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1" sheetId="6" state="visible" r:id="rId7"/>
    <sheet name="2.1.1.1" sheetId="7" state="visible" r:id="rId8"/>
    <sheet name="2.1.1.2" sheetId="8" state="visible" r:id="rId9"/>
    <sheet name="2.1.2.1" sheetId="9" state="visible" r:id="rId10"/>
    <sheet name="2.1.2.2" sheetId="10" state="visible" r:id="rId11"/>
    <sheet name="2.1.3.1" sheetId="11" state="visible" r:id="rId12"/>
    <sheet name="2.1.3.2" sheetId="12" state="visible" r:id="rId13"/>
    <sheet name="2.2.1" sheetId="13" state="visible" r:id="rId14"/>
    <sheet name="2.2.2" sheetId="14" state="visible" r:id="rId15"/>
    <sheet name="2.2.3" sheetId="15" state="visible" r:id="rId16"/>
    <sheet name="2.3.1.1" sheetId="16" state="visible" r:id="rId17"/>
    <sheet name="2.3.1.2" sheetId="17" state="visible" r:id="rId18"/>
    <sheet name="2.3.2.1" sheetId="18" state="visible" r:id="rId19"/>
    <sheet name="2.3.2.2" sheetId="19" state="visible" r:id="rId20"/>
    <sheet name="2.3.3.1" sheetId="20" state="visible" r:id="rId21"/>
    <sheet name="2.3.3.2" sheetId="21" state="visible" r:id="rId22"/>
    <sheet name="2.4" sheetId="22" state="visible" r:id="rId23"/>
    <sheet name="2.5.1.1" sheetId="23" state="visible" r:id="rId24"/>
    <sheet name="2.5.1.2" sheetId="24" state="visible" r:id="rId25"/>
    <sheet name="2.5.1.3" sheetId="25" state="visible" r:id="rId26"/>
    <sheet name="2.5.2.1" sheetId="26" state="visible" r:id="rId27"/>
    <sheet name="2.5.2.2" sheetId="27" state="visible" r:id="rId28"/>
    <sheet name="2.5.2.3" sheetId="28" state="visible" r:id="rId29"/>
    <sheet name="2.6.1" sheetId="29" state="visible" r:id="rId30"/>
    <sheet name="2.6.2" sheetId="30" state="visible" r:id="rId31"/>
    <sheet name="2.6.3" sheetId="31" state="visible" r:id="rId32"/>
    <sheet name="Euro_Kurzliste" sheetId="32" state="visible" r:id="rId33"/>
  </sheets>
  <definedNames>
    <definedName function="false" hidden="false" localSheetId="6" name="_xlnm.Print_Area" vbProcedure="false">'2.1.1.1'!$A$1:$Y$73</definedName>
    <definedName function="false" hidden="false" localSheetId="6" name="_xlnm.Print_Titles" vbProcedure="false">'2.1.1.1'!$1:$8</definedName>
    <definedName function="false" hidden="false" localSheetId="7" name="_xlnm.Print_Area" vbProcedure="false">'2.1.1.2'!$A$1:$Y$73</definedName>
    <definedName function="false" hidden="false" localSheetId="7" name="_xlnm.Print_Titles" vbProcedure="false">'2.1.1.2'!$1:$8</definedName>
    <definedName function="false" hidden="false" localSheetId="8" name="_xlnm.Print_Titles" vbProcedure="false">'2.1.2.1'!$1:$9</definedName>
    <definedName function="false" hidden="false" localSheetId="9" name="_xlnm.Print_Titles" vbProcedure="false">'2.1.2.2'!$1:$9</definedName>
    <definedName function="false" hidden="false" localSheetId="10" name="_xlnm.Print_Titles" vbProcedure="false">'2.1.3.1'!$1:$9</definedName>
    <definedName function="false" hidden="false" localSheetId="11" name="_xlnm.Print_Titles" vbProcedure="false">'2.1.3.2'!$1:$9</definedName>
    <definedName function="false" hidden="false" localSheetId="15" name="_xlnm.Print_Titles" vbProcedure="false">'2.3.1.1'!$1:$9</definedName>
    <definedName function="false" hidden="false" localSheetId="16" name="_xlnm.Print_Titles" vbProcedure="false">'2.3.1.2'!$1:$9</definedName>
    <definedName function="false" hidden="false" localSheetId="17" name="_xlnm.Print_Titles" vbProcedure="false">'2.3.2.1'!$1:$9</definedName>
    <definedName function="false" hidden="false" localSheetId="18" name="_xlnm.Print_Titles" vbProcedure="false">'2.3.2.2'!$1:$9</definedName>
    <definedName function="false" hidden="false" localSheetId="19" name="_xlnm.Print_Titles" vbProcedure="false">'2.3.3.1'!$1:$9</definedName>
    <definedName function="false" hidden="false" localSheetId="20" name="_xlnm.Print_Titles" vbProcedure="false">'2.3.3.2'!$1:$9</definedName>
    <definedName function="false" hidden="false" localSheetId="21" name="_xlnm.Print_Titles" vbProcedure="false">'2.4'!$1:$3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31" name="_xlnm.Print_Area" vbProcedure="false">Euro_Kurzliste!$A$1:$C$71</definedName>
    <definedName function="false" hidden="false" localSheetId="31" name="_xlnm.Print_Titles" vbProcedure="false">Euro_Kurzliste!$1:$7</definedName>
    <definedName function="false" hidden="false" localSheetId="1" name="_xlnm.Print_Area" vbProcedure="false">Inhalt!$A$1:$E$60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Inhalt!$F$11:$S$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1086">
  <si>
    <t xml:space="preserve">Statistisches Bundesamt</t>
  </si>
  <si>
    <t xml:space="preserve">Fachserie 12 Reihe 6.4</t>
  </si>
  <si>
    <t xml:space="preserve">Gesundheitswesen</t>
  </si>
  <si>
    <t xml:space="preserve">Fallpauschalenbezogene Krankenhausstatistik (DRG-Statistik),</t>
  </si>
  <si>
    <t xml:space="preserve">Diagnosen und Prozeduren der vollstationären Patienten </t>
  </si>
  <si>
    <t xml:space="preserve">und Patientinnen in Krankenhäusern</t>
  </si>
  <si>
    <t xml:space="preserve">2005</t>
  </si>
  <si>
    <t xml:space="preserve">Erscheinungsfolge: jährlich</t>
  </si>
  <si>
    <t xml:space="preserve">Erschienen am 17. April 2007, Tabellen 1.1 und 2.3 korrigiert am 13.12.2010</t>
  </si>
  <si>
    <t xml:space="preserve">Artikelnummer: 2120640057005</t>
  </si>
  <si>
    <t xml:space="preserve">Fachliche Informationen zu dieser Veröffentlichung können Sie direkt beim Statistischen Bundesamt erfragen:</t>
  </si>
  <si>
    <t xml:space="preserve">Gruppe VIII A Gesundheit, Telefon: +49 (0) 18 88/6 44-89 51; Fax: +49 (0) 18 88/6 44-89 96 oder  </t>
  </si>
  <si>
    <t xml:space="preserve">E-Mail: 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DRG-Daten 2005 und zu den Erhebungsmerkmalen 2005</t>
  </si>
  <si>
    <t xml:space="preserve">Allgemeiner Überblick 2005</t>
  </si>
  <si>
    <t xml:space="preserve">Tabellenteil</t>
  </si>
  <si>
    <t xml:space="preserve">1 Eckdaten der vollstationären Patienten und Patientinnen in Krankenhäusern</t>
  </si>
  <si>
    <t xml:space="preserve">2 DRG-Statistik 2005 - Vollstationäre Patienten und Patientinnen in Krankenhäusern</t>
  </si>
  <si>
    <t xml:space="preserve">2.1 Hauptdiagnose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Die häufigsten Nebendiagnosen nach Geschlecht</t>
  </si>
  <si>
    <t xml:space="preserve">2.2.1 Insgesamt</t>
  </si>
  <si>
    <t xml:space="preserve">2.2.2 Männlich</t>
  </si>
  <si>
    <t xml:space="preserve">2.2.3 Weiblich</t>
  </si>
  <si>
    <t xml:space="preserve">2.3 Nach Fachabteilungen und Altersgruppen</t>
  </si>
  <si>
    <t xml:space="preserve">2.3.1 Insgesamt</t>
  </si>
  <si>
    <t xml:space="preserve">2.3.1.1 Anzahl</t>
  </si>
  <si>
    <t xml:space="preserve">2.3.1.2 Durchschnittliche Verweildauer</t>
  </si>
  <si>
    <t xml:space="preserve">2.3.2 Männlich</t>
  </si>
  <si>
    <t xml:space="preserve">2.3.2.1 Anzahl</t>
  </si>
  <si>
    <t xml:space="preserve">2.3.2.2 Durchschnittliche Verweildauer</t>
  </si>
  <si>
    <t xml:space="preserve">2.3.3 Weiblich</t>
  </si>
  <si>
    <t xml:space="preserve">2.3.3.1 Anzahl</t>
  </si>
  <si>
    <t xml:space="preserve">2.3.3.2 Durchschnittliche Verweildauer</t>
  </si>
  <si>
    <t xml:space="preserve">2.4 Ausgewählte Hauptdiagnosen und ihre 10 häufigsten Nebendiagnosen </t>
  </si>
  <si>
    <t xml:space="preserve">2.5 Nach Operationen und Prozeduren (OPS Version 2005) </t>
  </si>
  <si>
    <t xml:space="preserve">2.5.1 Nach Bereichsüberschriften und Altersgruppen</t>
  </si>
  <si>
    <t xml:space="preserve">2.5.1.1 Insgesamt</t>
  </si>
  <si>
    <t xml:space="preserve">2.5.1.2 Männlich</t>
  </si>
  <si>
    <t xml:space="preserve">2.5.1.3 Weiblich</t>
  </si>
  <si>
    <t xml:space="preserve">2.5.2 Nach Bundesländern (Sitz des Krankenhauses)</t>
  </si>
  <si>
    <t xml:space="preserve">2.5.2.1 Insgesamt</t>
  </si>
  <si>
    <t xml:space="preserve">2.5.2.2 Männlich</t>
  </si>
  <si>
    <t xml:space="preserve">2.5.2.3 Weiblich</t>
  </si>
  <si>
    <t xml:space="preserve">2.6 Die 50 häufigsten Operationen/Prozeduren (Viersteller, Kap. 5, OPS Version 2005) nach Geschlecht</t>
  </si>
  <si>
    <t xml:space="preserve">2.6.1 Insgesamt</t>
  </si>
  <si>
    <t xml:space="preserve">2.6.2 Männlich</t>
  </si>
  <si>
    <t xml:space="preserve">2.6.3 Weiblich</t>
  </si>
  <si>
    <t xml:space="preserve">Anhang</t>
  </si>
  <si>
    <t xml:space="preserve">Europäische Kurzliste</t>
  </si>
  <si>
    <t xml:space="preserve">Abkürzungen</t>
  </si>
  <si>
    <t xml:space="preserve">ICD-10</t>
  </si>
  <si>
    <t xml:space="preserve">=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fallpauschalenbezogenen </t>
  </si>
  <si>
    <t xml:space="preserve">Krankenhausstatistik Informationen zur Rechtsgrundlage und zur Erhebungsmethodik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Die Erläuterungen umfassen wichtige Informationen zur Erhebung, deren Methodik sowie</t>
  </si>
  <si>
    <t xml:space="preserve">der Definition einzelner Merkmale der 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Im allgemeinen Überblick werden zentrale Ergebnisse der Statistik</t>
  </si>
  <si>
    <t xml:space="preserve">schriftlich und grafisch zusammengefasst. </t>
  </si>
  <si>
    <t xml:space="preserve">Der allgemeine Überblick ist Bestandteil der kostenlosen PDF-Version dieser Fachserie, </t>
  </si>
  <si>
    <t xml:space="preserve">DRG-Statistik 2005 </t>
  </si>
  <si>
    <r>
      <rPr>
        <b val="true"/>
        <sz val="10"/>
        <rFont val="MetaNormalLF-Roman"/>
        <family val="2"/>
      </rPr>
      <t xml:space="preserve">1 Eckdaten der vollstationären Patientinnen und Patienten in Krankenhäusern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der nachgewiesenen Krankenhäuser mit vollstationären Krankenhausleistungen im DRG-Entgeltbereich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: 1.725</t>
    </r>
  </si>
  <si>
    <t xml:space="preserve">    </t>
  </si>
  <si>
    <t xml:space="preserve">Gegenstand der Nachweisung</t>
  </si>
  <si>
    <r>
      <rPr>
        <b val="true"/>
        <sz val="9"/>
        <rFont val="MetaNormalLF-Roman"/>
        <family val="2"/>
      </rPr>
      <t xml:space="preserve">Insgesamt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Männer</t>
  </si>
  <si>
    <t xml:space="preserve">Frauen</t>
  </si>
  <si>
    <r>
      <rPr>
        <b val="true"/>
        <sz val="9"/>
        <rFont val="MetaNormalLF-Roman"/>
        <family val="2"/>
      </rPr>
      <t xml:space="preserve">Vollstationäre</t>
    </r>
    <r>
      <rPr>
        <b val="true"/>
        <vertAlign val="superscript"/>
        <sz val="9"/>
        <rFont val="MetaNormalLF-Roman"/>
        <family val="2"/>
      </rPr>
      <t xml:space="preserve">4)</t>
    </r>
    <r>
      <rPr>
        <b val="true"/>
        <sz val="9"/>
        <rFont val="MetaNormalLF-Roman"/>
        <family val="2"/>
      </rPr>
      <t xml:space="preserve"> Patientinnen und Patienten:</t>
    </r>
  </si>
  <si>
    <t xml:space="preserve">     Vollstationäre Patientinnen und Patienten ohne ausländischen oder </t>
  </si>
  <si>
    <t xml:space="preserve">     unbekannten Wohnort oder unbekannten Alters:</t>
  </si>
  <si>
    <t xml:space="preserve">        Altersspezifische Fallzahl je 100.000 Einwohner insgesamt</t>
  </si>
  <si>
    <t xml:space="preserve">        unter 15 Jahre</t>
  </si>
  <si>
    <t xml:space="preserve">        15-45 Jahre      </t>
  </si>
  <si>
    <t xml:space="preserve">        45 bis unter 65 Jahre</t>
  </si>
  <si>
    <t xml:space="preserve">        65 Jahre und älter</t>
  </si>
  <si>
    <r>
      <rPr>
        <b val="true"/>
        <sz val="9"/>
        <rFont val="MetaNormalLF-Roman"/>
        <family val="2"/>
      </rPr>
      <t xml:space="preserve">Operationen und Prozeduren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darunter: Operationen aus Kapitel 5 OPS</t>
  </si>
  <si>
    <t xml:space="preserve">Aufnahmeanlass</t>
  </si>
  <si>
    <t xml:space="preserve">Einweisung durch einen Arzt</t>
  </si>
  <si>
    <t xml:space="preserve">Notfall</t>
  </si>
  <si>
    <t xml:space="preserve">Geburt (Neugeborene)</t>
  </si>
  <si>
    <r>
      <rPr>
        <sz val="9"/>
        <rFont val="MetaNormalLF-Roman"/>
        <family val="2"/>
      </rPr>
      <t xml:space="preserve">Verlegung in ein anderes /aus einem anderen Krankenhaus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onstiger Aufnahmeanlass</t>
    </r>
    <r>
      <rPr>
        <vertAlign val="superscript"/>
        <sz val="9"/>
        <rFont val="MetaNormalLF-Roman"/>
        <family val="2"/>
      </rPr>
      <t xml:space="preserve">7)</t>
    </r>
  </si>
  <si>
    <t xml:space="preserve">Entlassungs-/Verlegungsgrund</t>
  </si>
  <si>
    <t xml:space="preserve">Behandlung regulär beendet</t>
  </si>
  <si>
    <t xml:space="preserve">Behandlung gegen ärztlichen Rat beendet</t>
  </si>
  <si>
    <t xml:space="preserve">Tod </t>
  </si>
  <si>
    <t xml:space="preserve">Entlassung in eine Rehabilitationseinrichtung</t>
  </si>
  <si>
    <t xml:space="preserve">Entlassung in eine Pflegeeinrichtung</t>
  </si>
  <si>
    <t xml:space="preserve">Entlassung in ein Hospiz</t>
  </si>
  <si>
    <r>
      <rPr>
        <sz val="9"/>
        <rFont val="MetaNormalLF-Roman"/>
        <family val="2"/>
      </rPr>
      <t xml:space="preserve">Sonstiger Entlassungs-/Verlegungsgrund</t>
    </r>
    <r>
      <rPr>
        <vertAlign val="superscript"/>
        <sz val="9"/>
        <rFont val="MetaNormalLF-Roman"/>
        <family val="2"/>
      </rPr>
      <t xml:space="preserve">8)</t>
    </r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</t>
    </r>
  </si>
  <si>
    <t xml:space="preserve">   § 1 KHEntgG unterliegen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Krankenhäuser, die über mehrere Standorte verfügen und über ein einheitliches Institutionskennzeichen abrechnen, werden nur einmal gezählt.</t>
    </r>
  </si>
  <si>
    <r>
      <rPr>
        <vertAlign val="superscript"/>
        <sz val="7"/>
        <rFont val="MetaNormalLF-Roman"/>
        <family val="2"/>
      </rPr>
      <t xml:space="preserve">3) </t>
    </r>
    <r>
      <rPr>
        <sz val="7"/>
        <rFont val="MetaNormalLF-Roman"/>
        <family val="2"/>
      </rPr>
      <t xml:space="preserve">Einschließlich der Fälle mit unbekanntem Geschlecht.</t>
    </r>
  </si>
  <si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Patienten mit vollstationärer Krankenhausbehandlung, stationärer Entbindung, Geburt, Wiederaufnahme  wegen Komplikationen oder</t>
    </r>
  </si>
  <si>
    <r>
      <rPr>
        <vertAlign val="superscript"/>
        <sz val="7"/>
        <rFont val="MetaNormalLF-Roman"/>
        <family val="2"/>
      </rPr>
      <t xml:space="preserve">     </t>
    </r>
    <r>
      <rPr>
        <sz val="7"/>
        <rFont val="MetaNormalLF-Roman"/>
        <family val="2"/>
      </rPr>
      <t xml:space="preserve">stationärer Aufnahme zur Organentnahme.</t>
    </r>
  </si>
  <si>
    <r>
      <rPr>
        <vertAlign val="superscript"/>
        <sz val="7"/>
        <rFont val="MetaNormalLF-Roman"/>
        <family val="2"/>
      </rPr>
      <t xml:space="preserve">5) </t>
    </r>
    <r>
      <rPr>
        <sz val="7"/>
        <rFont val="MetaNormalLF-Roman"/>
        <family val="2"/>
      </rPr>
      <t xml:space="preserve">Ohne Duplikate.</t>
    </r>
  </si>
  <si>
    <r>
      <rPr>
        <vertAlign val="superscript"/>
        <sz val="7"/>
        <rFont val="MetaNormalLF-Roman"/>
        <family val="2"/>
      </rPr>
      <t xml:space="preserve">6)</t>
    </r>
    <r>
      <rPr>
        <sz val="7"/>
        <rFont val="MetaNormalLF-Roman"/>
        <family val="2"/>
      </rPr>
      <t xml:space="preserve"> Ohne Verlegungen, deren Behandlungsdauer im verlegenden Krankenhaus nicht länger als 24 Stunden betrug.  </t>
    </r>
  </si>
  <si>
    <t xml:space="preserve">    Einschl. Verlegungen (Aufnahmen) aus einem anderen Krankenhaus im Rahmen einer Kooperation.</t>
  </si>
  <si>
    <r>
      <rPr>
        <vertAlign val="superscript"/>
        <sz val="7"/>
        <rFont val="MetaNormalLF-Roman"/>
        <family val="2"/>
      </rPr>
      <t xml:space="preserve">7)</t>
    </r>
    <r>
      <rPr>
        <sz val="7"/>
        <rFont val="MetaNormalLF-Roman"/>
        <family val="2"/>
      </rPr>
      <t xml:space="preserve"> Aufnahme nach vorausgehender Behandlung in einer Rehabilitationseinrichtung oder Einweisung durch einen Zahnarzt.</t>
    </r>
  </si>
  <si>
    <r>
      <rPr>
        <vertAlign val="superscript"/>
        <sz val="7"/>
        <rFont val="MetaNormalLF-Roman"/>
        <family val="2"/>
      </rPr>
      <t xml:space="preserve">8)</t>
    </r>
    <r>
      <rPr>
        <sz val="7"/>
        <rFont val="MetaNormalLF-Roman"/>
        <family val="2"/>
      </rPr>
      <t xml:space="preserve"> Zuständigkeitswechsel des Kostenträgers (bei tagesbezogenen Entgelten), externe Verlegung zur psychiatrischen Behandlung, Behandlung </t>
    </r>
  </si>
  <si>
    <t xml:space="preserve">    aus sonstigen Gründen beendet, nachstationäre Behandlung vorgesehen, interne Verlegung mit Wechsel zwischen den Entgeltbereichen.</t>
  </si>
  <si>
    <t xml:space="preserve"> © Statistisches Bundesamt 2007</t>
  </si>
  <si>
    <r>
      <rPr>
        <b val="true"/>
        <sz val="12"/>
        <rFont val="MetaNormalLF-Roman"/>
        <family val="2"/>
      </rPr>
      <t xml:space="preserve">2 DRG-Statistik 2005 - Vollstationäre Patientinnen und Patienten in Krankenhäusern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2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Anzahl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-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3)</t>
    </r>
    <r>
      <rPr>
        <b val="true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 Zwecke</t>
  </si>
  <si>
    <t xml:space="preserve">Ohne Diagnoseangabe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  </t>
    </r>
    <r>
      <rPr>
        <vertAlign val="superscript"/>
        <sz val="7"/>
        <rFont val="MetaNormalLF-Roman"/>
        <family val="2"/>
      </rPr>
      <t xml:space="preserve"> 2) </t>
    </r>
    <r>
      <rPr>
        <sz val="7"/>
        <rFont val="MetaNormalLF-Roman"/>
        <family val="2"/>
      </rPr>
      <t xml:space="preserve">Einschließlich der Fälle mit unbekanntem Alter.</t>
    </r>
    <r>
      <rPr>
        <vertAlign val="superscript"/>
        <sz val="7"/>
        <rFont val="MetaNormalLF-Roman"/>
        <family val="2"/>
      </rPr>
      <t xml:space="preserve">      3)</t>
    </r>
    <r>
      <rPr>
        <sz val="7"/>
        <rFont val="MetaNormalLF-Roman"/>
        <family val="2"/>
      </rPr>
      <t xml:space="preserve"> Bitte entnehmen Sie die genaue Bezeichnung der ausführlichen Europäischen Kurzliste im Anhang.          </t>
    </r>
  </si>
  <si>
    <t xml:space="preserve"> 2.1.1 Insgesamt</t>
  </si>
  <si>
    <t xml:space="preserve">2.1.1.2 Verweildauer</t>
  </si>
  <si>
    <t xml:space="preserve">Davon im Alter von … bis unter … Jahre</t>
  </si>
  <si>
    <t xml:space="preserve">Tage</t>
  </si>
  <si>
    <r>
      <rPr>
        <b val="true"/>
        <sz val="8"/>
        <rFont val="MetaNormalLF-Roman"/>
        <family val="2"/>
      </rPr>
      <t xml:space="preserve">Krankheiten des Blutes und der blutbildenden Organe 3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Verletzungen, Vergiftungen u. andere Folgen äußerer Ursachen                                                </t>
  </si>
  <si>
    <t xml:space="preserve">2.1.2.2 Verweildauer</t>
  </si>
  <si>
    <t xml:space="preserve">2.1.3.2 Verweildauer</t>
  </si>
  <si>
    <t xml:space="preserve">Die 50 häufigsten Nebendiagnosen nach Geschlecht</t>
  </si>
  <si>
    <t xml:space="preserve">Rang</t>
  </si>
  <si>
    <t xml:space="preserve">Pos.-Nr. 
ICD-10</t>
  </si>
  <si>
    <t xml:space="preserve">Nebendiagnose </t>
  </si>
  <si>
    <t xml:space="preserve">I10   </t>
  </si>
  <si>
    <t xml:space="preserve">Essentielle (primäre) Hypertonie</t>
  </si>
  <si>
    <t xml:space="preserve">I25   </t>
  </si>
  <si>
    <t xml:space="preserve">Chronische ischämische Herzkrankheit</t>
  </si>
  <si>
    <t xml:space="preserve">E11   </t>
  </si>
  <si>
    <t xml:space="preserve">Nicht primär insulinabhängiger Diabetes mellitus (Typ-II-Diabetes)</t>
  </si>
  <si>
    <t xml:space="preserve">E78   </t>
  </si>
  <si>
    <t xml:space="preserve">Störungen des Lipoproteinstoffwechsels und sonstige Lipidämien</t>
  </si>
  <si>
    <t xml:space="preserve">E66   </t>
  </si>
  <si>
    <t xml:space="preserve">Adipositas</t>
  </si>
  <si>
    <t xml:space="preserve">I50   </t>
  </si>
  <si>
    <t xml:space="preserve">Herzinsuffizienz</t>
  </si>
  <si>
    <t xml:space="preserve">I48   </t>
  </si>
  <si>
    <t xml:space="preserve">Vorhofflattern und Vorhofflimmern</t>
  </si>
  <si>
    <t xml:space="preserve">E87   </t>
  </si>
  <si>
    <t xml:space="preserve">Sonstige Störungen des Wasser- und Elektrolythaushaltes sowie des 
Säure-Blasen-Gleichgewichts</t>
  </si>
  <si>
    <t xml:space="preserve">Z92   </t>
  </si>
  <si>
    <t xml:space="preserve">Medizinische Behandlung in der Eigenanamnese</t>
  </si>
  <si>
    <t xml:space="preserve">N18   </t>
  </si>
  <si>
    <t xml:space="preserve">Chronische Niereninsuffizienz</t>
  </si>
  <si>
    <t xml:space="preserve">Z95   </t>
  </si>
  <si>
    <t xml:space="preserve">Vorhandensein von kardialen oder vaskulären Implantaten oder Transplantaten </t>
  </si>
  <si>
    <t xml:space="preserve">O09   </t>
  </si>
  <si>
    <t xml:space="preserve">Schwangerschaftsdauer</t>
  </si>
  <si>
    <t xml:space="preserve">N39   </t>
  </si>
  <si>
    <t xml:space="preserve">Sonstige Krankheiten des Harnsystems</t>
  </si>
  <si>
    <t xml:space="preserve">Z37   </t>
  </si>
  <si>
    <t xml:space="preserve">Resultat der Entbindung</t>
  </si>
  <si>
    <t xml:space="preserve">J44   </t>
  </si>
  <si>
    <t xml:space="preserve">Sonstige chronische obstruktive Lungenkrankheit</t>
  </si>
  <si>
    <t xml:space="preserve">R32   </t>
  </si>
  <si>
    <t xml:space="preserve">Nicht näher bezeichnete Harninkontinenz</t>
  </si>
  <si>
    <t xml:space="preserve">E86   </t>
  </si>
  <si>
    <t xml:space="preserve">Volumenmangel</t>
  </si>
  <si>
    <t xml:space="preserve">I11   </t>
  </si>
  <si>
    <t xml:space="preserve">Hypertensive Herzkrankheit</t>
  </si>
  <si>
    <t xml:space="preserve">Z74   </t>
  </si>
  <si>
    <t xml:space="preserve">Probleme mit Bezug auf Pflegebedürftigkeit</t>
  </si>
  <si>
    <t xml:space="preserve">F17   </t>
  </si>
  <si>
    <t xml:space="preserve">Psychische und Verhaltensstörungen durch Tabak</t>
  </si>
  <si>
    <t xml:space="preserve">D62   </t>
  </si>
  <si>
    <t xml:space="preserve">Akute Blutungsanämie</t>
  </si>
  <si>
    <t xml:space="preserve">C78   </t>
  </si>
  <si>
    <t xml:space="preserve">Sekundäre bösartige Neubildung der Atmungs- und Verdauungsorgane</t>
  </si>
  <si>
    <t xml:space="preserve">B96   </t>
  </si>
  <si>
    <t xml:space="preserve">Sonstige Bakterien als Ursache von Krankheiten, die in anderen Kapiteln klassifiziert sind</t>
  </si>
  <si>
    <t xml:space="preserve">K29   </t>
  </si>
  <si>
    <t xml:space="preserve">Gastritis und Duodenitis</t>
  </si>
  <si>
    <t xml:space="preserve">R15   </t>
  </si>
  <si>
    <t xml:space="preserve">Stuhlinkontinenz</t>
  </si>
  <si>
    <t xml:space="preserve">F10   </t>
  </si>
  <si>
    <t xml:space="preserve">Psychische und Verhaltensstörungen durch Alkohol</t>
  </si>
  <si>
    <t xml:space="preserve">I70   </t>
  </si>
  <si>
    <t xml:space="preserve">Atherosklerose</t>
  </si>
  <si>
    <t xml:space="preserve">E79   </t>
  </si>
  <si>
    <t xml:space="preserve">Störungen des Purin- und Pyrimidinstoffwechsels</t>
  </si>
  <si>
    <t xml:space="preserve">G81   </t>
  </si>
  <si>
    <t xml:space="preserve">Hemiparese und Hemiplegie</t>
  </si>
  <si>
    <t xml:space="preserve">E03   </t>
  </si>
  <si>
    <t xml:space="preserve">Sonstige Hypothyreose</t>
  </si>
  <si>
    <t xml:space="preserve">F03   </t>
  </si>
  <si>
    <t xml:space="preserve">Nicht näher bezeichnete Demenz</t>
  </si>
  <si>
    <t xml:space="preserve">Z96   </t>
  </si>
  <si>
    <t xml:space="preserve">Vorhandensein von anderen funktionellen Implantaten</t>
  </si>
  <si>
    <t xml:space="preserve">T81   </t>
  </si>
  <si>
    <t xml:space="preserve">Komplikationen bei Eingriffen, anderenorts nicht klassifiziert</t>
  </si>
  <si>
    <t xml:space="preserve">Z03   </t>
  </si>
  <si>
    <t xml:space="preserve">Ärztliche Beobachtung und Beurteilung von Verdachtsfällen</t>
  </si>
  <si>
    <t xml:space="preserve">F32   </t>
  </si>
  <si>
    <t xml:space="preserve">Depressive Episode</t>
  </si>
  <si>
    <t xml:space="preserve">J96   </t>
  </si>
  <si>
    <t xml:space="preserve">Respiratorische Insuffizienz, anderenorts nicht klassifiziert</t>
  </si>
  <si>
    <t xml:space="preserve">M54   </t>
  </si>
  <si>
    <t xml:space="preserve">Rückenschmerzen</t>
  </si>
  <si>
    <t xml:space="preserve">M81   </t>
  </si>
  <si>
    <t xml:space="preserve">Osteoporose ohne pathologische Fraktur</t>
  </si>
  <si>
    <t xml:space="preserve">I49   </t>
  </si>
  <si>
    <t xml:space="preserve">Sonstige kardiale Arrhythmien</t>
  </si>
  <si>
    <t xml:space="preserve">I69   </t>
  </si>
  <si>
    <t xml:space="preserve">Folgen einer zerebrovaskulären Krankheit</t>
  </si>
  <si>
    <t xml:space="preserve">R11   </t>
  </si>
  <si>
    <t xml:space="preserve">Übelkeit und Erbrechen</t>
  </si>
  <si>
    <t xml:space="preserve">B95   </t>
  </si>
  <si>
    <t xml:space="preserve">Streptokokken und Staphylokokken als Ursache von Krankheiten, die in anderen 
Kapiteln klassifiziert sind</t>
  </si>
  <si>
    <t xml:space="preserve">Z85   </t>
  </si>
  <si>
    <t xml:space="preserve">Bösartige Neubildung in der Eigenanamnese</t>
  </si>
  <si>
    <t xml:space="preserve">R47   </t>
  </si>
  <si>
    <t xml:space="preserve">Sprech- und Sprachstörungen, anderenorts nicht klassifiziert</t>
  </si>
  <si>
    <t xml:space="preserve">N08   </t>
  </si>
  <si>
    <t xml:space="preserve">Glomeruläre Krankheiten bei anderenorts klassifizierten Krankheiten</t>
  </si>
  <si>
    <t xml:space="preserve">K59   </t>
  </si>
  <si>
    <t xml:space="preserve">Sonstige funktionelle Darmstörungen</t>
  </si>
  <si>
    <t xml:space="preserve">R10   </t>
  </si>
  <si>
    <t xml:space="preserve">Bauch- und Beckenschmerzen</t>
  </si>
  <si>
    <t xml:space="preserve">D63   </t>
  </si>
  <si>
    <t xml:space="preserve">Anämie bei chronischen, anderenorts klassifizierten Krankheiten</t>
  </si>
  <si>
    <t xml:space="preserve">E05   </t>
  </si>
  <si>
    <t xml:space="preserve">Hyperthyreose (Thyreotoxikose)</t>
  </si>
  <si>
    <t xml:space="preserve">L89   </t>
  </si>
  <si>
    <t xml:space="preserve">Dekubitalgeschwür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</t>
    </r>
  </si>
  <si>
    <t xml:space="preserve">N40   </t>
  </si>
  <si>
    <t xml:space="preserve">Prostatahyperplasie</t>
  </si>
  <si>
    <t xml:space="preserve">J18   </t>
  </si>
  <si>
    <t xml:space="preserve">Pneumonie, Erreger nicht näher bezeichnet</t>
  </si>
  <si>
    <t xml:space="preserve">C77   </t>
  </si>
  <si>
    <t xml:space="preserve">Sekundäre undnicht näher bezeichnete bösartige Neubildung der Lymphknoten</t>
  </si>
  <si>
    <t xml:space="preserve">Z43   </t>
  </si>
  <si>
    <t xml:space="preserve">Versorgung künstlicher Körperöffnungen</t>
  </si>
  <si>
    <t xml:space="preserve">C79   </t>
  </si>
  <si>
    <t xml:space="preserve">Sekundäre bösartige Neubildung  an sonstigen Lokalisationen</t>
  </si>
  <si>
    <t xml:space="preserve">R06   </t>
  </si>
  <si>
    <t xml:space="preserve">Störungen der Atmung</t>
  </si>
  <si>
    <t xml:space="preserve">Z99   </t>
  </si>
  <si>
    <t xml:space="preserve">Langzeitige Abhängigkeit von unterstützenden Apparaten, medizinischen Geräten oder 
Hilfsmitteln, andernorts nicht klassifiziert</t>
  </si>
  <si>
    <t xml:space="preserve">G47   </t>
  </si>
  <si>
    <t xml:space="preserve">Schlafstörungen</t>
  </si>
  <si>
    <t xml:space="preserve">K21   </t>
  </si>
  <si>
    <t xml:space="preserve">Gastroösophageale Refluxkrankheit</t>
  </si>
  <si>
    <t xml:space="preserve">G40   </t>
  </si>
  <si>
    <t xml:space="preserve">Epilepsie</t>
  </si>
  <si>
    <t xml:space="preserve">D50   </t>
  </si>
  <si>
    <t xml:space="preserve">Eisenmangelanämie</t>
  </si>
  <si>
    <t xml:space="preserve">O99   </t>
  </si>
  <si>
    <t xml:space="preserve">Sonstige Krankheiten der Mutter, die andernorts klassifizierbar sind, die jedoch 
Schwangerschaft, Geburt und Wochenbett komplizieren</t>
  </si>
  <si>
    <t xml:space="preserve">R26   </t>
  </si>
  <si>
    <t xml:space="preserve">Störungen des Ganges und der Mobilität</t>
  </si>
  <si>
    <t xml:space="preserve">© Statistisches Bundesamt, Wiesbaden, 2007</t>
  </si>
  <si>
    <r>
      <rPr>
        <b val="true"/>
        <sz val="11"/>
        <rFont val="MetaNormalLF-Roman"/>
        <family val="2"/>
      </rPr>
      <t xml:space="preserve">2.3 Patient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Fachabteilungen und Altersgruppen</t>
    </r>
  </si>
  <si>
    <t xml:space="preserve">Fachabteilungen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3)</t>
    </r>
  </si>
  <si>
    <t xml:space="preserve">Innere Medizin </t>
  </si>
  <si>
    <t xml:space="preserve">dar.: Schwerpunkt Geriatrie </t>
  </si>
  <si>
    <t xml:space="preserve">        Schwerp. Kardiologie </t>
  </si>
  <si>
    <t xml:space="preserve">        Schwerp. Nephrologie</t>
  </si>
  <si>
    <t xml:space="preserve">        Schwerp. Hämathologie u. internist. Onkologie</t>
  </si>
  <si>
    <t xml:space="preserve">        Schwerp. Endokrinologie  </t>
  </si>
  <si>
    <t xml:space="preserve">        Schwerp. Gastroenterologie  </t>
  </si>
  <si>
    <t xml:space="preserve">        Schwerp. Pneumologie</t>
  </si>
  <si>
    <t xml:space="preserve">        Schwerp. Rheumatologie</t>
  </si>
  <si>
    <t xml:space="preserve">        Schwerp. Lungen- u. Bronchialheilkunde</t>
  </si>
  <si>
    <t xml:space="preserve">        Schwerp. Tumorforschung</t>
  </si>
  <si>
    <t xml:space="preserve">        Schwerp. Infektionskrankheiten</t>
  </si>
  <si>
    <t xml:space="preserve">        Schwerp. Diabetes</t>
  </si>
  <si>
    <t xml:space="preserve">        Schwerp. Naturheilkunde</t>
  </si>
  <si>
    <t xml:space="preserve">        Schwerp. Schlaganfallpatienten</t>
  </si>
  <si>
    <t xml:space="preserve">Geriatrie</t>
  </si>
  <si>
    <t xml:space="preserve">Kardiologie</t>
  </si>
  <si>
    <t xml:space="preserve">Nephrologie</t>
  </si>
  <si>
    <t xml:space="preserve">Hämatologie und internistische Onkologie</t>
  </si>
  <si>
    <t xml:space="preserve">dar.: Schwerp. Pädiatrie </t>
  </si>
  <si>
    <t xml:space="preserve">Endokrinologie</t>
  </si>
  <si>
    <t xml:space="preserve">Gastroenterologie</t>
  </si>
  <si>
    <t xml:space="preserve">Pneumologie</t>
  </si>
  <si>
    <t xml:space="preserve">Rheumatologie</t>
  </si>
  <si>
    <t xml:space="preserve">Pädiatrie</t>
  </si>
  <si>
    <t xml:space="preserve">dar.: Schwerp. Nephrologie </t>
  </si>
  <si>
    <t xml:space="preserve">        Schwerp. Hämathologie und internist. Onkologie</t>
  </si>
  <si>
    <t xml:space="preserve">        Schwerp. Kinderkardiologie</t>
  </si>
  <si>
    <t xml:space="preserve">        Schwerp. Neonatologie</t>
  </si>
  <si>
    <t xml:space="preserve">        Schwerp. Lungen- und Bronchialheilkunde</t>
  </si>
  <si>
    <t xml:space="preserve">        Schwerp. Kinderneurologie</t>
  </si>
  <si>
    <t xml:space="preserve">        Schwerp. Perinatalmedizin</t>
  </si>
  <si>
    <t xml:space="preserve">Kinderkardiologie</t>
  </si>
  <si>
    <t xml:space="preserve">dar.: Schwerp. Intensivmedizin</t>
  </si>
  <si>
    <t xml:space="preserve">Neonatologie</t>
  </si>
  <si>
    <t xml:space="preserve">Kinderchirurgie</t>
  </si>
  <si>
    <t xml:space="preserve">Lungen- und Bronchialheilkunde</t>
  </si>
  <si>
    <t xml:space="preserve">Allgemeine Chirurgie</t>
  </si>
  <si>
    <t xml:space="preserve">dar.: Schwerp. Kinderchirurgie</t>
  </si>
  <si>
    <t xml:space="preserve">        Schwerp. Unfallchirurgie</t>
  </si>
  <si>
    <t xml:space="preserve">        Schwerp. Gefäßchirurgie</t>
  </si>
  <si>
    <t xml:space="preserve">        Schwerp. Plastische Chirurgie</t>
  </si>
  <si>
    <t xml:space="preserve">        Schwerp. Thoraxchirurgie </t>
  </si>
  <si>
    <t xml:space="preserve">        Schwerp. Orthopädie</t>
  </si>
  <si>
    <t xml:space="preserve">        Schwerp. Abdominal- und Gefäßchirurgie</t>
  </si>
  <si>
    <t xml:space="preserve">        Schwerp. Handchirurgie</t>
  </si>
  <si>
    <t xml:space="preserve">Unfallchirurgie</t>
  </si>
  <si>
    <t xml:space="preserve">Neurochirurgie</t>
  </si>
  <si>
    <t xml:space="preserve">Gefäßchirurgie</t>
  </si>
  <si>
    <t xml:space="preserve">Plastische Chirurgie</t>
  </si>
  <si>
    <t xml:space="preserve">Thoraxchrirugie</t>
  </si>
  <si>
    <t xml:space="preserve">dar.: Schwerp. Herzchirurgie</t>
  </si>
  <si>
    <t xml:space="preserve">Herzchirurgie</t>
  </si>
  <si>
    <t xml:space="preserve">dar.: Intensivmedizin</t>
  </si>
  <si>
    <t xml:space="preserve">Urologie</t>
  </si>
  <si>
    <t xml:space="preserve">Orthopädie</t>
  </si>
  <si>
    <t xml:space="preserve">dar.: Schwerp. Rheumatologie</t>
  </si>
  <si>
    <t xml:space="preserve">        Schwerp. Chirurgie</t>
  </si>
  <si>
    <t xml:space="preserve">Frauenheilkunde und Geburtshilfe</t>
  </si>
  <si>
    <t xml:space="preserve">dar.: Schwerp. Hämathologie u. internist. Onkologie</t>
  </si>
  <si>
    <t xml:space="preserve">        Schwerp. Endokrinologie</t>
  </si>
  <si>
    <t xml:space="preserve">Frauenheilkunde</t>
  </si>
  <si>
    <t xml:space="preserve">Geburtshilfe</t>
  </si>
  <si>
    <t xml:space="preserve">Hals-,Nasen-,Ohrenheilkunde</t>
  </si>
  <si>
    <t xml:space="preserve">Augenheilkunde</t>
  </si>
  <si>
    <t xml:space="preserve">Neurologie </t>
  </si>
  <si>
    <t xml:space="preserve">dar.: Schwerp. Pädiatrie</t>
  </si>
  <si>
    <t xml:space="preserve">        Schwerp. Schlaganfallpatienten (Stroke units)</t>
  </si>
  <si>
    <t xml:space="preserve">Allgemeine Psychiatrie</t>
  </si>
  <si>
    <t xml:space="preserve">Kinder- und Jugendpsychiatrie</t>
  </si>
  <si>
    <t xml:space="preserve">Psychosomatik/Psychotherapie</t>
  </si>
  <si>
    <t xml:space="preserve">Nuklearmedizin</t>
  </si>
  <si>
    <t xml:space="preserve">dar.: Schwerp. Strahlenheilkunde</t>
  </si>
  <si>
    <t xml:space="preserve">Strahlenheilkunde</t>
  </si>
  <si>
    <t xml:space="preserve">dar.: Schwerp. Hämathologie u. internist Onkologie</t>
  </si>
  <si>
    <t xml:space="preserve">        Schwerp. Radiologie</t>
  </si>
  <si>
    <t xml:space="preserve">Dermatologie</t>
  </si>
  <si>
    <t xml:space="preserve">Zahn- und Kieferheilkunde, Mund und Kieferchirurgie</t>
  </si>
  <si>
    <t xml:space="preserve">Intensivmedizin</t>
  </si>
  <si>
    <t xml:space="preserve">dar.: Schwerp. Innere Medizin</t>
  </si>
  <si>
    <t xml:space="preserve">        Schwerp. Kardiologie</t>
  </si>
  <si>
    <t xml:space="preserve">        Schwerp. Pädiatrie</t>
  </si>
  <si>
    <t xml:space="preserve">        Schwerp. Herzchirurgie</t>
  </si>
  <si>
    <t xml:space="preserve">        Schwerp. Neurologie</t>
  </si>
  <si>
    <t xml:space="preserve">        Operative Intensivmed./Schwerp. Chirurgie</t>
  </si>
  <si>
    <t xml:space="preserve">Sonstige Fachabteilung </t>
  </si>
  <si>
    <t xml:space="preserve">dar.: Angiologie</t>
  </si>
  <si>
    <t xml:space="preserve">        Radiologie</t>
  </si>
  <si>
    <t xml:space="preserve">        Palliativmedizin</t>
  </si>
  <si>
    <t xml:space="preserve">        Schmerztherapie</t>
  </si>
  <si>
    <t xml:space="preserve">        Wirbelsäulenchirurgie</t>
  </si>
  <si>
    <t xml:space="preserve">Unbekannte Fachabteilungen</t>
  </si>
  <si>
    <t xml:space="preserve">1) Die Erhebung erstreckt sich auf alle Krankenhäuser, die nach dem DRG-Vergütungssystem abrechnen und dem Anwendungsbereich des § 1 KHEntgG unterliegen.   </t>
  </si>
  <si>
    <t xml:space="preserve">2) Patienten, die mehrere Fachabteilungen besucht haben, werden auch mehrfach gezählt. </t>
  </si>
  <si>
    <t xml:space="preserve">3) Einschließlich der Fälle mit unbekanntem Alter. </t>
  </si>
  <si>
    <t xml:space="preserve">2.3.1.2 Verweildauer </t>
  </si>
  <si>
    <t xml:space="preserve">2.3.2 Männlich </t>
  </si>
  <si>
    <t xml:space="preserve">2.3.2.2 Verweildauer </t>
  </si>
  <si>
    <t xml:space="preserve">2.3.3.2 Verweildauer </t>
  </si>
  <si>
    <t xml:space="preserve">2.4 Ausgewählte Hauptdiagnosen und ihre 10 häufigsten Nebendiagnosen</t>
  </si>
  <si>
    <t xml:space="preserve">2.4 Insgesamt</t>
  </si>
  <si>
    <t xml:space="preserve">Angina pectoris (ICD-10 I20, Fallzahl: 315 609)</t>
  </si>
  <si>
    <t xml:space="preserve">mit den 10 häufigsten Nebendiagnosen</t>
  </si>
  <si>
    <t xml:space="preserve">Pos.-Nr. ICD-10/Nebendiagnose </t>
  </si>
  <si>
    <t xml:space="preserve">in %</t>
  </si>
  <si>
    <t xml:space="preserve">I25</t>
  </si>
  <si>
    <t xml:space="preserve">I10</t>
  </si>
  <si>
    <t xml:space="preserve">E78</t>
  </si>
  <si>
    <t xml:space="preserve">Z95</t>
  </si>
  <si>
    <t xml:space="preserve">Vorhandensein von kardialen oder vaskulären Implantaten oder Transplantaten</t>
  </si>
  <si>
    <t xml:space="preserve">E11</t>
  </si>
  <si>
    <t xml:space="preserve">Nicht primär insulinabhängiger Diabetes mellitus (Typ-2-Diabetes)</t>
  </si>
  <si>
    <t xml:space="preserve">E66</t>
  </si>
  <si>
    <t xml:space="preserve">I50</t>
  </si>
  <si>
    <t xml:space="preserve">I11</t>
  </si>
  <si>
    <t xml:space="preserve">I48</t>
  </si>
  <si>
    <t xml:space="preserve">Z03</t>
  </si>
  <si>
    <t xml:space="preserve">Herzinsuffizienz  (ICD-10 I50, Fallzahl: 306 308)</t>
  </si>
  <si>
    <t xml:space="preserve">N18</t>
  </si>
  <si>
    <t xml:space="preserve">E87</t>
  </si>
  <si>
    <t xml:space="preserve">Sonst. Störungen des Wasser- und Elektrolythaushaltes sowie des Säure-Basen-Gleichgewichts</t>
  </si>
  <si>
    <r>
      <rPr>
        <sz val="9"/>
        <rFont val="MetaNormalLF-Roman"/>
        <family val="2"/>
      </rPr>
      <t xml:space="preserve">Herzinsuffizienz</t>
    </r>
    <r>
      <rPr>
        <vertAlign val="superscript"/>
        <sz val="9"/>
        <rFont val="MetaNormalLF-Roman"/>
        <family val="2"/>
      </rPr>
      <t xml:space="preserve"> 2)</t>
    </r>
  </si>
  <si>
    <t xml:space="preserve">J44</t>
  </si>
  <si>
    <t xml:space="preserve">Pneumonie, Erreger nicht näher bezeichnet (ICD-10 J18, Fallzahl: 223 823)</t>
  </si>
  <si>
    <t xml:space="preserve">E86</t>
  </si>
  <si>
    <t xml:space="preserve">R32</t>
  </si>
  <si>
    <t xml:space="preserve">J96</t>
  </si>
  <si>
    <t xml:space="preserve">Respiratorische Insuffizienz, andernorts nicht klassifiziert</t>
  </si>
  <si>
    <t xml:space="preserve">Akuter Myokardinfarkt (ICD-10 I21, Fallzahl: 206 104)</t>
  </si>
  <si>
    <t xml:space="preserve">Cholelithiasis (ICD-10 K80, Fallzahl: 205 943)</t>
  </si>
  <si>
    <t xml:space="preserve">K80</t>
  </si>
  <si>
    <r>
      <rPr>
        <sz val="9"/>
        <rFont val="MetaNormalLF-Roman"/>
        <family val="2"/>
      </rPr>
      <t xml:space="preserve">Cholelithiasis</t>
    </r>
    <r>
      <rPr>
        <vertAlign val="superscript"/>
        <sz val="9"/>
        <rFont val="MetaNormalLF-Roman"/>
        <family val="2"/>
      </rPr>
      <t xml:space="preserve">2)</t>
    </r>
  </si>
  <si>
    <t xml:space="preserve">K29</t>
  </si>
  <si>
    <t xml:space="preserve">K66</t>
  </si>
  <si>
    <t xml:space="preserve">Sonstige Krankheiten des Peritoneums</t>
  </si>
  <si>
    <t xml:space="preserve">Z92</t>
  </si>
  <si>
    <t xml:space="preserve">Intrakranielle Verletzung (ICD-10 S06, Fallzahl: 202 921)</t>
  </si>
  <si>
    <t xml:space="preserve">S06</t>
  </si>
  <si>
    <r>
      <rPr>
        <sz val="9"/>
        <rFont val="MetaNormalLF-Roman"/>
        <family val="2"/>
      </rPr>
      <t xml:space="preserve">Intrakranielle Verletzung</t>
    </r>
    <r>
      <rPr>
        <vertAlign val="superscript"/>
        <sz val="9"/>
        <rFont val="MetaNormalLF-Roman"/>
        <family val="2"/>
      </rPr>
      <t xml:space="preserve">2)</t>
    </r>
  </si>
  <si>
    <t xml:space="preserve">S01</t>
  </si>
  <si>
    <t xml:space="preserve">Offene Wunde des Kopfes</t>
  </si>
  <si>
    <t xml:space="preserve">S00</t>
  </si>
  <si>
    <t xml:space="preserve">Oberflächliche Verletzung des Kopfes</t>
  </si>
  <si>
    <t xml:space="preserve">F10</t>
  </si>
  <si>
    <t xml:space="preserve">S02</t>
  </si>
  <si>
    <t xml:space="preserve">Fraktur des Schädels und der Gesichtsschädelknochen</t>
  </si>
  <si>
    <t xml:space="preserve">S13</t>
  </si>
  <si>
    <t xml:space="preserve">Luxation, Verstrauchung und Zerrung von Gelenken und Bändern in Halshöhe</t>
  </si>
  <si>
    <t xml:space="preserve">S20</t>
  </si>
  <si>
    <t xml:space="preserve">Oberflächliche Verletzung des Thorax</t>
  </si>
  <si>
    <t xml:space="preserve">R11</t>
  </si>
  <si>
    <t xml:space="preserve"> Chronische ischämische Herzkrankheit (ICD-10 I25, Fallzahl: 196 860)</t>
  </si>
  <si>
    <r>
      <rPr>
        <sz val="9"/>
        <rFont val="MetaNormalLF-Roman"/>
        <family val="2"/>
      </rPr>
      <t xml:space="preserve">Chronische ischämische Herzkrankheit</t>
    </r>
    <r>
      <rPr>
        <vertAlign val="superscript"/>
        <sz val="9"/>
        <rFont val="MetaNormalLF-Roman"/>
        <family val="2"/>
      </rPr>
      <t xml:space="preserve">2)</t>
    </r>
  </si>
  <si>
    <t xml:space="preserve">Hirninfarkt (ICD-10 I63, Fallzahl: 185 026)</t>
  </si>
  <si>
    <t xml:space="preserve">G81</t>
  </si>
  <si>
    <t xml:space="preserve">R47</t>
  </si>
  <si>
    <t xml:space="preserve">Sprech- und Sprachstörungen, andernorts nicht klassifiziert</t>
  </si>
  <si>
    <t xml:space="preserve">R15</t>
  </si>
  <si>
    <t xml:space="preserve">R13</t>
  </si>
  <si>
    <t xml:space="preserve">Dysphagie</t>
  </si>
  <si>
    <t xml:space="preserve">Bösartige Neubildung der Bronchien und der Lunge (ICD-10 C34, Fallzahl: 182 274)</t>
  </si>
  <si>
    <t xml:space="preserve">C78</t>
  </si>
  <si>
    <t xml:space="preserve">C79</t>
  </si>
  <si>
    <t xml:space="preserve">Sekundäre bösartige Neubildung an sonstigen Lokalisationen</t>
  </si>
  <si>
    <t xml:space="preserve">C77</t>
  </si>
  <si>
    <t xml:space="preserve">Sekundäre und nicht näher bezeichnete bösartige Neubildung der Lymphknoten</t>
  </si>
  <si>
    <t xml:space="preserve">F17</t>
  </si>
  <si>
    <t xml:space="preserve">Vorhofflattern und Vorhofflimmern (ICD-10 I48, Fallzahl: 180 346)</t>
  </si>
  <si>
    <t xml:space="preserve">Gonarthrose (Arthrose des Kniegelenkes (ICD-10 M17, Fallzahl: 177 865)</t>
  </si>
  <si>
    <t xml:space="preserve">M23</t>
  </si>
  <si>
    <t xml:space="preserve">Binnenschädigung des Kniegelenkes (internal derangement)</t>
  </si>
  <si>
    <t xml:space="preserve">Z96</t>
  </si>
  <si>
    <t xml:space="preserve">D62</t>
  </si>
  <si>
    <t xml:space="preserve">I83</t>
  </si>
  <si>
    <t xml:space="preserve">Varizen der unteren Extremitäten</t>
  </si>
  <si>
    <t xml:space="preserve">Hernia inguinalis (ICD-10 K40, Fallzahl: 174 180)</t>
  </si>
  <si>
    <t xml:space="preserve">K40</t>
  </si>
  <si>
    <r>
      <rPr>
        <sz val="9"/>
        <rFont val="MetaNormalLF-Roman"/>
        <family val="2"/>
      </rPr>
      <t xml:space="preserve">Hernia inguinalis</t>
    </r>
    <r>
      <rPr>
        <vertAlign val="superscript"/>
        <sz val="9"/>
        <rFont val="MetaNormalLF-Roman"/>
        <family val="2"/>
      </rPr>
      <t xml:space="preserve">2)</t>
    </r>
  </si>
  <si>
    <t xml:space="preserve">K42</t>
  </si>
  <si>
    <t xml:space="preserve">Hernia umbilicalis</t>
  </si>
  <si>
    <t xml:space="preserve">Vorhofflattern und Vorhofflimmern </t>
  </si>
  <si>
    <t xml:space="preserve">Nicht primär insulinabhängiger Diabetes mellitus (Typ-2-Diabetes) (ICD-10 E11, Fallzahl: 170 676)</t>
  </si>
  <si>
    <t xml:space="preserve">G63</t>
  </si>
  <si>
    <t xml:space="preserve">Polyneuropathie bei andernorts klassifizierten Krankheiten</t>
  </si>
  <si>
    <t xml:space="preserve">I79</t>
  </si>
  <si>
    <t xml:space="preserve">Krankheiten der Arterien, Arteriolen und Kapillaren bei andernorts klassifizierten Krankheiten</t>
  </si>
  <si>
    <t xml:space="preserve">I70</t>
  </si>
  <si>
    <t xml:space="preserve">N08</t>
  </si>
  <si>
    <t xml:space="preserve">Glomeruläre Krankheiten bei andernorts klassifizierten infektiösen und parasitären Krankheiten</t>
  </si>
  <si>
    <t xml:space="preserve">Sonstige chronische obstruktive Lungenkrankheit (ICD-10 J44, Fallzahl: 155 441)</t>
  </si>
  <si>
    <t xml:space="preserve">I27</t>
  </si>
  <si>
    <t xml:space="preserve">Sonstige pulmonale Herzkrankheit</t>
  </si>
  <si>
    <t xml:space="preserve">Fraktur des Femurs (ICD-10 S72, Fallzahl: 154 904)</t>
  </si>
  <si>
    <t xml:space="preserve">S71</t>
  </si>
  <si>
    <t xml:space="preserve">Fraktur des Femurs</t>
  </si>
  <si>
    <t xml:space="preserve">N39</t>
  </si>
  <si>
    <t xml:space="preserve">F03</t>
  </si>
  <si>
    <t xml:space="preserve">Fraktur des Unterschenkels, einschließlich des oberen Sprunggelenkes (ICD-10 S82, Fallzahl: 154 107)</t>
  </si>
  <si>
    <t xml:space="preserve">S81</t>
  </si>
  <si>
    <t xml:space="preserve">Offene Wunde des Unterschenkels</t>
  </si>
  <si>
    <t xml:space="preserve">Z47</t>
  </si>
  <si>
    <t xml:space="preserve">Andere orthopädische Nachbehandlung</t>
  </si>
  <si>
    <t xml:space="preserve">S82</t>
  </si>
  <si>
    <t xml:space="preserve">Fraktur des Unterschenkels, einschl. des oberen Sprunggelenkes</t>
  </si>
  <si>
    <t xml:space="preserve">S93</t>
  </si>
  <si>
    <t xml:space="preserve">Luxation, Verstauchung und Zerrung der Gelenke und Bänder in Höhe des oberen 
Sprunggelenkes und des Fußes</t>
  </si>
  <si>
    <t xml:space="preserve">Z74</t>
  </si>
  <si>
    <t xml:space="preserve">Essentielle (primäre) Hypertonie (ICD-10 I10 ,Fallzahl: 152 652)</t>
  </si>
  <si>
    <t xml:space="preserve">I20</t>
  </si>
  <si>
    <t xml:space="preserve">Angina pectoris</t>
  </si>
  <si>
    <t xml:space="preserve">Bösartige Neubildung der Brustdrüse (Mamma) (ICD-10 C50, Fallzahl: 151 716)</t>
  </si>
  <si>
    <t xml:space="preserve">Z51</t>
  </si>
  <si>
    <t xml:space="preserve">Sonstige medizinische Behandlung</t>
  </si>
  <si>
    <t xml:space="preserve">C50</t>
  </si>
  <si>
    <r>
      <rPr>
        <sz val="9"/>
        <rFont val="MetaNormalLF-Roman"/>
        <family val="2"/>
      </rPr>
      <t xml:space="preserve">Bösartige Neubildung der Brustdrüse (Mamma)</t>
    </r>
    <r>
      <rPr>
        <vertAlign val="superscript"/>
        <sz val="9"/>
        <rFont val="MetaNormalLF-Roman"/>
        <family val="2"/>
      </rPr>
      <t xml:space="preserve">2)</t>
    </r>
  </si>
  <si>
    <t xml:space="preserve">Z90</t>
  </si>
  <si>
    <t xml:space="preserve">Verlust von Organen, andernorts nicht klassifiziert</t>
  </si>
  <si>
    <t xml:space="preserve">Schlafstörungen (ICD-10 G47, Fallzahl: 150 628)</t>
  </si>
  <si>
    <t xml:space="preserve">J34</t>
  </si>
  <si>
    <t xml:space="preserve">Sonstige Krankheiten der Nase und der Nasennebenhöhlen</t>
  </si>
  <si>
    <t xml:space="preserve">R06</t>
  </si>
  <si>
    <t xml:space="preserve">Störung der Atmung</t>
  </si>
  <si>
    <t xml:space="preserve">G25</t>
  </si>
  <si>
    <t xml:space="preserve">Sonstige extrapyramidale Krankheiten und Bewegungsstörungen</t>
  </si>
  <si>
    <t xml:space="preserve">G47</t>
  </si>
  <si>
    <r>
      <rPr>
        <sz val="9"/>
        <rFont val="MetaNormalLF-Roman"/>
        <family val="2"/>
      </rPr>
      <t xml:space="preserve">Schlafstörungen</t>
    </r>
    <r>
      <rPr>
        <vertAlign val="superscript"/>
        <sz val="9"/>
        <rFont val="MetaNormalLF-Roman"/>
        <family val="2"/>
      </rPr>
      <t xml:space="preserve">2)</t>
    </r>
  </si>
  <si>
    <t xml:space="preserve">Chronische Krankheiten der Gaumen- und Rachenmandeln (ICD-10 J35, Fallzahl: 145 661)</t>
  </si>
  <si>
    <t xml:space="preserve">J35</t>
  </si>
  <si>
    <r>
      <rPr>
        <sz val="9"/>
        <rFont val="MetaNormalLF-Roman"/>
        <family val="2"/>
      </rPr>
      <t xml:space="preserve">Chronische Krankheiten der Gaumen- und Rachenmandeln</t>
    </r>
    <r>
      <rPr>
        <vertAlign val="superscript"/>
        <sz val="9"/>
        <rFont val="MetaNormalLF-Roman"/>
        <family val="2"/>
      </rPr>
      <t xml:space="preserve">2)</t>
    </r>
  </si>
  <si>
    <t xml:space="preserve">H65</t>
  </si>
  <si>
    <t xml:space="preserve">Nichteitrige Otitis media</t>
  </si>
  <si>
    <t xml:space="preserve">T81</t>
  </si>
  <si>
    <t xml:space="preserve">Komplikationen bei Eingriffen, andernorts nicht klassifiziert</t>
  </si>
  <si>
    <t xml:space="preserve">Z76</t>
  </si>
  <si>
    <t xml:space="preserve">Personen, die das Gesundheitswesen aus sonstigen Gründen in Anspruch nehmen</t>
  </si>
  <si>
    <t xml:space="preserve">H90</t>
  </si>
  <si>
    <t xml:space="preserve">Hörverlust durch Schallleitungs- oder Schallempfindungsstörung</t>
  </si>
  <si>
    <t xml:space="preserve">H69</t>
  </si>
  <si>
    <t xml:space="preserve">Sonstige Krankheiten der Tuba auditiva</t>
  </si>
  <si>
    <t xml:space="preserve">Z88</t>
  </si>
  <si>
    <t xml:space="preserve">Allergie gegenüber Arzneimitteln, Drogen oder biologisch aktiven Substanzen in der Eigenanamnese</t>
  </si>
  <si>
    <t xml:space="preserve">Atherosklerose (ICD-10 I70, Fallzahl: 144 087)</t>
  </si>
  <si>
    <r>
      <rPr>
        <sz val="9"/>
        <rFont val="MetaNormalLF-Roman"/>
        <family val="2"/>
      </rPr>
      <t xml:space="preserve">Atherosklerose</t>
    </r>
    <r>
      <rPr>
        <vertAlign val="superscript"/>
        <sz val="9"/>
        <rFont val="MetaNormalLF-Roman"/>
        <family val="2"/>
      </rPr>
      <t xml:space="preserve">2)</t>
    </r>
  </si>
  <si>
    <t xml:space="preserve">Koxarthrose (Arthrose des Hüftgelenkes) (ICD-10 M16, Fallzahl: 143 833)</t>
  </si>
  <si>
    <t xml:space="preserve">M16</t>
  </si>
  <si>
    <r>
      <rPr>
        <sz val="9"/>
        <rFont val="MetaNormalLF-Roman"/>
        <family val="2"/>
      </rPr>
      <t xml:space="preserve">Koxarthrose (Arthrose des Hüftgelenkes)</t>
    </r>
    <r>
      <rPr>
        <vertAlign val="superscript"/>
        <sz val="9"/>
        <rFont val="MetaNormalLF-Roman"/>
        <family val="2"/>
      </rPr>
      <t xml:space="preserve">2)</t>
    </r>
  </si>
  <si>
    <t xml:space="preserve">Sonstige Bandschreibenschäden (ICD-10 M51, Fallzahl: 139 458)</t>
  </si>
  <si>
    <t xml:space="preserve">G55</t>
  </si>
  <si>
    <t xml:space="preserve">Kompression von Nervenwurzeln und Nervenplexus bei andernorts klassifizierten Krankheiten</t>
  </si>
  <si>
    <t xml:space="preserve">M54</t>
  </si>
  <si>
    <t xml:space="preserve">M48</t>
  </si>
  <si>
    <t xml:space="preserve">Sonstige Spondylopathien</t>
  </si>
  <si>
    <t xml:space="preserve">M47</t>
  </si>
  <si>
    <t xml:space="preserve">Spondylose</t>
  </si>
  <si>
    <t xml:space="preserve">M51</t>
  </si>
  <si>
    <r>
      <rPr>
        <sz val="9"/>
        <rFont val="MetaNormalLF-Roman"/>
        <family val="2"/>
      </rPr>
      <t xml:space="preserve">Sonstige Bandschreibenschäden</t>
    </r>
    <r>
      <rPr>
        <vertAlign val="superscript"/>
        <sz val="9"/>
        <rFont val="MetaNormalLF-Roman"/>
        <family val="2"/>
      </rPr>
      <t xml:space="preserve">2)</t>
    </r>
  </si>
  <si>
    <t xml:space="preserve">M42</t>
  </si>
  <si>
    <t xml:space="preserve">Osteochondrose der Wirbelsäule</t>
  </si>
  <si>
    <t xml:space="preserve">Synkope und Kollaps (ICD-10 R55, Fallzahl: 135 712)</t>
  </si>
  <si>
    <t xml:space="preserve">Epilepsie (ICD-10 G40) (Fallzahl: 125 707)</t>
  </si>
  <si>
    <t xml:space="preserve">I69</t>
  </si>
  <si>
    <t xml:space="preserve">G40</t>
  </si>
  <si>
    <r>
      <rPr>
        <sz val="9"/>
        <rFont val="MetaNormalLF-Roman"/>
        <family val="2"/>
      </rPr>
      <t xml:space="preserve">Epilepsie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</t>
    </r>
  </si>
  <si>
    <t xml:space="preserve"> Anwendungsbereich des § 1 KHEntgG unterliegen.    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4. oder 5. Stelle der Nebendiagnose weicht von der 4. oder 5. Stelle der Hauptdiagnose ab.</t>
    </r>
  </si>
  <si>
    <t xml:space="preserve"> 2.5 Nach Operationen- und Prozedurenschlüssel (OPS Version 2005) und Altersgruppen</t>
  </si>
  <si>
    <t xml:space="preserve"> Nach Bereichsüberschriften</t>
  </si>
  <si>
    <t xml:space="preserve">Lfd.
Nr.</t>
  </si>
  <si>
    <t xml:space="preserve">OPS-
Schlüssel</t>
  </si>
  <si>
    <r>
      <rPr>
        <b val="true"/>
        <sz val="8"/>
        <rFont val="MetaNormalLF-Roman"/>
        <family val="2"/>
      </rPr>
      <t xml:space="preserve">Prozedur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Diagnostische Maßnahmen</t>
  </si>
  <si>
    <t xml:space="preserve">1-10</t>
  </si>
  <si>
    <t xml:space="preserve">Klinische Untersuchung</t>
  </si>
  <si>
    <r>
      <rPr>
        <sz val="8"/>
        <rFont val="MetaNormalLF-Roman"/>
        <family val="2"/>
      </rPr>
      <t xml:space="preserve">1-20 </t>
    </r>
    <r>
      <rPr>
        <sz val="8"/>
        <rFont val="MetaNormalLF-Roman"/>
        <family val="0"/>
      </rPr>
      <t xml:space="preserve">—</t>
    </r>
    <r>
      <rPr>
        <sz val="8"/>
        <rFont val="MetaNormalLF-Roman"/>
        <family val="2"/>
      </rPr>
      <t xml:space="preserve"> 1-33</t>
    </r>
  </si>
  <si>
    <t xml:space="preserve">Untersuchung einzelner Körpersysteme</t>
  </si>
  <si>
    <t xml:space="preserve">1-40 — 1-49</t>
  </si>
  <si>
    <t xml:space="preserve">Biopsie ohne Inzision</t>
  </si>
  <si>
    <t xml:space="preserve">1-50 — 1-58</t>
  </si>
  <si>
    <t xml:space="preserve">Biopsie durch Inzision</t>
  </si>
  <si>
    <t xml:space="preserve">1-61 — 1-69</t>
  </si>
  <si>
    <t xml:space="preserve">Diagnostische Endoskopie</t>
  </si>
  <si>
    <t xml:space="preserve">1-70 — 1-79</t>
  </si>
  <si>
    <t xml:space="preserve">Funktionstests</t>
  </si>
  <si>
    <t xml:space="preserve">1-84 — 1-85</t>
  </si>
  <si>
    <t xml:space="preserve">Explorative diagnostische Maßnahmen</t>
  </si>
  <si>
    <t xml:space="preserve">1-90 — 1-99</t>
  </si>
  <si>
    <t xml:space="preserve">Andere diagnostische Maßnahmen</t>
  </si>
  <si>
    <t xml:space="preserve">3</t>
  </si>
  <si>
    <t xml:space="preserve">Bildgebende Diagnostik</t>
  </si>
  <si>
    <t xml:space="preserve">3-00 — 3-05</t>
  </si>
  <si>
    <t xml:space="preserve">Ultraschalluntersuchungen</t>
  </si>
  <si>
    <t xml:space="preserve">3-10 — 3-13</t>
  </si>
  <si>
    <t xml:space="preserve">Projektionsradiographie</t>
  </si>
  <si>
    <t xml:space="preserve">3-20 — 3-26</t>
  </si>
  <si>
    <t xml:space="preserve">Computertomographie (CT)</t>
  </si>
  <si>
    <t xml:space="preserve">3-30 — 3-30</t>
  </si>
  <si>
    <t xml:space="preserve">Optische Verfahren</t>
  </si>
  <si>
    <t xml:space="preserve">3-60 — 3-69</t>
  </si>
  <si>
    <t xml:space="preserve">Darstellung des Gefäßsystems</t>
  </si>
  <si>
    <t xml:space="preserve">3-70 — 3-76</t>
  </si>
  <si>
    <t xml:space="preserve">Nuklearmedizinische diagnostische Verfahren</t>
  </si>
  <si>
    <t xml:space="preserve">3-80 — 3-84</t>
  </si>
  <si>
    <t xml:space="preserve">Magnetresonanztomographie (MRT)</t>
  </si>
  <si>
    <t xml:space="preserve">3-99 — 3-99</t>
  </si>
  <si>
    <t xml:space="preserve">Zusatzinformationen zu bildgebenden Verfahren</t>
  </si>
  <si>
    <t xml:space="preserve">5</t>
  </si>
  <si>
    <t xml:space="preserve">Operationen</t>
  </si>
  <si>
    <t xml:space="preserve">5-01 — 5-05</t>
  </si>
  <si>
    <t xml:space="preserve">Operationen am Nervensystem</t>
  </si>
  <si>
    <t xml:space="preserve">5-06 — 5-07</t>
  </si>
  <si>
    <t xml:space="preserve">Operationen an endokrinen Drüsen</t>
  </si>
  <si>
    <t xml:space="preserve">5-08 — 5-16</t>
  </si>
  <si>
    <t xml:space="preserve">Operationen an den Augen</t>
  </si>
  <si>
    <t xml:space="preserve">5-18 — 5-20</t>
  </si>
  <si>
    <t xml:space="preserve">Operationen an den Ohren</t>
  </si>
  <si>
    <t xml:space="preserve">5-21 — 5-22</t>
  </si>
  <si>
    <t xml:space="preserve">Operationen an Nase und Nasennebenhöhlen</t>
  </si>
  <si>
    <t xml:space="preserve">5-23 — 5-28</t>
  </si>
  <si>
    <t xml:space="preserve">Operationen an Mundhöhle und Gesicht</t>
  </si>
  <si>
    <t xml:space="preserve">5-29 — 5-31</t>
  </si>
  <si>
    <t xml:space="preserve">Operationen an Pharynx, Larynx und Trachea</t>
  </si>
  <si>
    <t xml:space="preserve">5-32 — 5-34</t>
  </si>
  <si>
    <t xml:space="preserve">Operationen an Lunge und Bronchus</t>
  </si>
  <si>
    <t xml:space="preserve">5-35 — 5-37</t>
  </si>
  <si>
    <t xml:space="preserve">Operationen am Herzen</t>
  </si>
  <si>
    <t xml:space="preserve">5-38 — 5-39</t>
  </si>
  <si>
    <t xml:space="preserve">Operationen an den Blutgefäßen</t>
  </si>
  <si>
    <t xml:space="preserve">5-40 — 5-41</t>
  </si>
  <si>
    <t xml:space="preserve">Operationen am hämatopoetischen und Lymphgefäßsystem</t>
  </si>
  <si>
    <t xml:space="preserve">5-42 — 5-54</t>
  </si>
  <si>
    <t xml:space="preserve">Operationen am Verdauungstrakt</t>
  </si>
  <si>
    <t xml:space="preserve">5-55 — 5-59</t>
  </si>
  <si>
    <t xml:space="preserve">Operationen an den Harnorganen</t>
  </si>
  <si>
    <t xml:space="preserve">5-60 — 5-64</t>
  </si>
  <si>
    <t xml:space="preserve">Operationen an den männlichen Geschlechtsorganen</t>
  </si>
  <si>
    <t xml:space="preserve">5-65 — 5-71</t>
  </si>
  <si>
    <t xml:space="preserve">Operationen an den weiblichen Geschlechtsorganen</t>
  </si>
  <si>
    <t xml:space="preserve">5-72 — 5-75</t>
  </si>
  <si>
    <t xml:space="preserve">Geburtshilfliche Operationen</t>
  </si>
  <si>
    <t xml:space="preserve">5-76 — 5-77</t>
  </si>
  <si>
    <t xml:space="preserve">Operationen an Kiefer- und Gesichtsschädelknochen</t>
  </si>
  <si>
    <t xml:space="preserve">5-78 — 5-86</t>
  </si>
  <si>
    <t xml:space="preserve">Operationen an den Bewegungsorganen</t>
  </si>
  <si>
    <t xml:space="preserve">5-87 — 5-88</t>
  </si>
  <si>
    <t xml:space="preserve">Operationen an der Mamma</t>
  </si>
  <si>
    <t xml:space="preserve">5-89 — 5-92</t>
  </si>
  <si>
    <t xml:space="preserve">Operationen an Haut und Unterhaut</t>
  </si>
  <si>
    <t xml:space="preserve">5-93 — 5-99</t>
  </si>
  <si>
    <t xml:space="preserve">Zusatzinformationen zu Operationen</t>
  </si>
  <si>
    <t xml:space="preserve">8</t>
  </si>
  <si>
    <t xml:space="preserve">Nichtoperative Therapeutische Maßnahmen</t>
  </si>
  <si>
    <t xml:space="preserve">8-01 — 8-02</t>
  </si>
  <si>
    <t xml:space="preserve">Applikation von Medikamenten u. Nahrung u. therapeutische 
Injektion </t>
  </si>
  <si>
    <t xml:space="preserve">8-03 — 8-03</t>
  </si>
  <si>
    <t xml:space="preserve">Immuntherapie</t>
  </si>
  <si>
    <t xml:space="preserve">8-10 — 8-11</t>
  </si>
  <si>
    <t xml:space="preserve">Entfernung von Fremdmaterial und Konkrementen</t>
  </si>
  <si>
    <t xml:space="preserve">8-12 — 8-13</t>
  </si>
  <si>
    <t xml:space="preserve">Manipulationen an Verdauungstrakt und Harntrakt</t>
  </si>
  <si>
    <t xml:space="preserve">8-14 — 8-17</t>
  </si>
  <si>
    <t xml:space="preserve">Therapeutische Katheterisierung, Aspiration, Punktion und Spülung</t>
  </si>
  <si>
    <t xml:space="preserve">8-19 — 8-19</t>
  </si>
  <si>
    <t xml:space="preserve">Verbände</t>
  </si>
  <si>
    <t xml:space="preserve">8-20 — 8-22</t>
  </si>
  <si>
    <t xml:space="preserve">Geschlossene Reposition und Korrektur von Deformitäten</t>
  </si>
  <si>
    <t xml:space="preserve">8-31 — 8-39</t>
  </si>
  <si>
    <t xml:space="preserve">Immobilisation und spezielle Lagerung</t>
  </si>
  <si>
    <t xml:space="preserve">8-40 — 8-41</t>
  </si>
  <si>
    <t xml:space="preserve">Knochenextension und andere Extensionsverfahren</t>
  </si>
  <si>
    <t xml:space="preserve">8-50 — 8-51</t>
  </si>
  <si>
    <t xml:space="preserve">Tamponade von Blutungen und Manipulation an Fetus oder Uterus</t>
  </si>
  <si>
    <t xml:space="preserve">8-52 — 8-54</t>
  </si>
  <si>
    <t xml:space="preserve">Strahlentherapie, nuklearmedizinische Therapie und 
Chemotherapie</t>
  </si>
  <si>
    <t xml:space="preserve">8-55 — 8-60</t>
  </si>
  <si>
    <t xml:space="preserve">Rehabilitative und physikalische Therapie</t>
  </si>
  <si>
    <t xml:space="preserve">8-63 — 8-65</t>
  </si>
  <si>
    <t xml:space="preserve">Elektrostimulation und Elektrotherapie</t>
  </si>
  <si>
    <t xml:space="preserve">8-70 — 8-74</t>
  </si>
  <si>
    <t xml:space="preserve">Maßnahmen für das Atmungssystem</t>
  </si>
  <si>
    <t xml:space="preserve">8-77 — 8-77</t>
  </si>
  <si>
    <t xml:space="preserve">Maßnahmen im Rahmen der Reanimation</t>
  </si>
  <si>
    <t xml:space="preserve">8-80 — 8-85</t>
  </si>
  <si>
    <t xml:space="preserve">Maßnahmen für den Blutkreislauf</t>
  </si>
  <si>
    <t xml:space="preserve">8-90 — 8-91</t>
  </si>
  <si>
    <t xml:space="preserve">Anästhesie und Schmerztherapie</t>
  </si>
  <si>
    <t xml:space="preserve">8-92 — 8-93</t>
  </si>
  <si>
    <t xml:space="preserve">Patientenmonitoring</t>
  </si>
  <si>
    <t xml:space="preserve">8-97 — 8-98</t>
  </si>
  <si>
    <t xml:space="preserve">Komplexbehandlung</t>
  </si>
  <si>
    <t xml:space="preserve">9</t>
  </si>
  <si>
    <t xml:space="preserve">Ergänzende Maßnahmen</t>
  </si>
  <si>
    <t xml:space="preserve">9-26 — 9-27</t>
  </si>
  <si>
    <t xml:space="preserve">Geburtsbegleitende Maßnahmen und Behandlung wegen
Infertilität</t>
  </si>
  <si>
    <t xml:space="preserve">9-31 — 9-32</t>
  </si>
  <si>
    <t xml:space="preserve">Phoniatrische und pädaudiologische Therapie</t>
  </si>
  <si>
    <t xml:space="preserve">9-40 — 9-41</t>
  </si>
  <si>
    <t xml:space="preserve">Psychosoziale, psychosomatische, neuropsychologische und 
psychotherapeutische Therapie</t>
  </si>
  <si>
    <t xml:space="preserve">9-50 — 9-50</t>
  </si>
  <si>
    <t xml:space="preserve">Präventive Maßnahmen</t>
  </si>
  <si>
    <t xml:space="preserve">Unbekannte Operation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Die Erhebung erstreckt sich auf alle Krankenhäuser, die nach dem DRG-Vergütungssystem abrechnen und dem Anwendungsbereich des § 1 KHEntgG unterliegen.  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 Ohne Duplikate.  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Einschließlich der Fälle mit unbekanntem Alter.       © Statistisches Bundesamt, Wiesbaden, 2007      </t>
    </r>
  </si>
  <si>
    <t xml:space="preserve">Nach Bereichsüberschriften</t>
  </si>
  <si>
    <t xml:space="preserve">Geburtsbegleitende Maßnahmen und Behandlung wegen 
Infertilität</t>
  </si>
  <si>
    <t xml:space="preserve">Psychosoziale, psychosomatische, neuropsychologische 
und psychotherapeutische Therapie</t>
  </si>
  <si>
    <t xml:space="preserve">Applikation von Medikamenten u. Nahrung u.therapeutische 
Injektion </t>
  </si>
  <si>
    <t xml:space="preserve"> 2.5 Nach Operationen- und Prozedurenschlüssel (OPS Version 2005) und Bundesländern</t>
  </si>
  <si>
    <t xml:space="preserve">OPS-Schlüssel</t>
  </si>
  <si>
    <r>
      <rPr>
        <sz val="8"/>
        <rFont val="MetaNormalLF-Roman"/>
        <family val="2"/>
      </rPr>
      <t xml:space="preserve">Ins-
gesamt</t>
    </r>
    <r>
      <rPr>
        <vertAlign val="superscript"/>
        <sz val="8"/>
        <rFont val="MetaNormalLF-Roman"/>
        <family val="2"/>
      </rPr>
      <t xml:space="preserve">3)</t>
    </r>
  </si>
  <si>
    <t xml:space="preserve">Sitz des Krankenhauses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pplikation von Medikamenten und Nahrung und therapeutische Injektion </t>
  </si>
  <si>
    <t xml:space="preserve">Strahlentherapie, nuklearmedizinische Therapie und Chemotherapie</t>
  </si>
  <si>
    <t xml:space="preserve">Geburtsbegleitende Maßnahmen und Behandlung wegen Infertilität</t>
  </si>
  <si>
    <r>
      <rPr>
        <b val="true"/>
        <sz val="10"/>
        <rFont val="MetaNormalLF-Roman"/>
        <family val="2"/>
      </rPr>
      <t xml:space="preserve">Die 50 häufigsten Operationen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Viersteller, Kapitel 5, OPS Version 2005) </t>
    </r>
  </si>
  <si>
    <t xml:space="preserve">OPS-Schlüssel, Operation</t>
  </si>
  <si>
    <r>
      <rPr>
        <b val="true"/>
        <sz val="9"/>
        <rFont val="MetaNormalLF-Roman"/>
        <family val="2"/>
      </rPr>
      <t xml:space="preserve">Operationen insgesamt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5812</t>
  </si>
  <si>
    <t xml:space="preserve">Arthroskopische Operation am Gelenkknorpel und an den Menisken</t>
  </si>
  <si>
    <t xml:space="preserve">5758</t>
  </si>
  <si>
    <t xml:space="preserve">Rekonstruktion weiblicher Geschlechtorgane nach Ruptur, post partum (Dammriss)</t>
  </si>
  <si>
    <t xml:space="preserve">5469</t>
  </si>
  <si>
    <t xml:space="preserve">Andere Operationen am Darm</t>
  </si>
  <si>
    <t xml:space="preserve">5893</t>
  </si>
  <si>
    <t xml:space="preserve">Chirurgische Wundtoilette (Wunddebridement) und Entfernung von erkranktem 
Gewebe an Haut und Unterhaut</t>
  </si>
  <si>
    <t xml:space="preserve">5820</t>
  </si>
  <si>
    <t xml:space="preserve">Implantation einer Endoprothese am Hüftgelenk</t>
  </si>
  <si>
    <t xml:space="preserve">5511</t>
  </si>
  <si>
    <t xml:space="preserve">Cholezystektomie</t>
  </si>
  <si>
    <t xml:space="preserve">5787</t>
  </si>
  <si>
    <t xml:space="preserve">Entfernung von Osteosynthesematerial</t>
  </si>
  <si>
    <t xml:space="preserve">5530</t>
  </si>
  <si>
    <t xml:space="preserve">Verschluss einer Hernia inguinalis</t>
  </si>
  <si>
    <t xml:space="preserve">5513</t>
  </si>
  <si>
    <t xml:space="preserve">Endoskopische Operationen an den Gallengängen</t>
  </si>
  <si>
    <t xml:space="preserve">5032</t>
  </si>
  <si>
    <t xml:space="preserve">Zugang zur Lendenwirbelsäule, zum Os sacrum und zum Os coccygis</t>
  </si>
  <si>
    <t xml:space="preserve">5790</t>
  </si>
  <si>
    <t xml:space="preserve">Geschlossene Reposition einer Fraktur oder Epiphysenlösung mit Osteosynthese</t>
  </si>
  <si>
    <t xml:space="preserve">5385</t>
  </si>
  <si>
    <t xml:space="preserve">Unterbindung, Exzision und Stripping von Varizen</t>
  </si>
  <si>
    <t xml:space="preserve">5399</t>
  </si>
  <si>
    <t xml:space="preserve">Andere Operationen an Blutgefäßen</t>
  </si>
  <si>
    <t xml:space="preserve">5738</t>
  </si>
  <si>
    <t xml:space="preserve">Episiotomie und Naht</t>
  </si>
  <si>
    <t xml:space="preserve">5683</t>
  </si>
  <si>
    <t xml:space="preserve">Uterusexstirpation (Hysterektomie)</t>
  </si>
  <si>
    <t xml:space="preserve">5470</t>
  </si>
  <si>
    <t xml:space="preserve">Appendektomie</t>
  </si>
  <si>
    <t xml:space="preserve">5794</t>
  </si>
  <si>
    <t xml:space="preserve">Offene Reposition einer Mehrfragment-Fraktur im Gelenkbereich eines langen 
Röhrenknochens mit Osteosynthese</t>
  </si>
  <si>
    <t xml:space="preserve">5144</t>
  </si>
  <si>
    <t xml:space="preserve">Extrakapsuläre Extraktion der Linse (ECCE)</t>
  </si>
  <si>
    <t xml:space="preserve">5215</t>
  </si>
  <si>
    <t xml:space="preserve">Operationen an der unteren Nasenmuschel (Concha nasalis)</t>
  </si>
  <si>
    <t xml:space="preserve">5810</t>
  </si>
  <si>
    <t xml:space="preserve">Arthroskopische Gelenkrevision</t>
  </si>
  <si>
    <t xml:space="preserve">5822</t>
  </si>
  <si>
    <t xml:space="preserve">Implantation einer Endoprothese am Kniegelenk</t>
  </si>
  <si>
    <t xml:space="preserve">5811</t>
  </si>
  <si>
    <t xml:space="preserve">Arthroskopische Operation an der Synovialis</t>
  </si>
  <si>
    <t xml:space="preserve">5749</t>
  </si>
  <si>
    <t xml:space="preserve">Andere Sectio caesarea</t>
  </si>
  <si>
    <t xml:space="preserve">5831</t>
  </si>
  <si>
    <t xml:space="preserve">Exzision von erkranktem Bandscheibengewebe</t>
  </si>
  <si>
    <t xml:space="preserve">5793</t>
  </si>
  <si>
    <t xml:space="preserve">Offene Reposition einer einfachen Fraktur im Gelenkbereich eines langen Röhrenknochens </t>
  </si>
  <si>
    <t xml:space="preserve">5452</t>
  </si>
  <si>
    <t xml:space="preserve">Lokale Exzision und Destruktion von erkranktem Gewebe des Dickdarms</t>
  </si>
  <si>
    <t xml:space="preserve">5892</t>
  </si>
  <si>
    <t xml:space="preserve">Andere Inzision an Haut und Unterhaut</t>
  </si>
  <si>
    <t xml:space="preserve">5800</t>
  </si>
  <si>
    <t xml:space="preserve">Offen chirurgische Revision eines Gelenkes</t>
  </si>
  <si>
    <t xml:space="preserve">5573</t>
  </si>
  <si>
    <t xml:space="preserve">Transurethrale Inzision, Exzision, Destruktion und Resektion von (erkranktem) Gewebe der Harnblase</t>
  </si>
  <si>
    <t xml:space="preserve">5894</t>
  </si>
  <si>
    <t xml:space="preserve">Lokale Exzision  von erkranktem Gewebe an Haut und Unterhaut</t>
  </si>
  <si>
    <t xml:space="preserve">5361</t>
  </si>
  <si>
    <t xml:space="preserve">Anlegen eines aortokoronaren Bypass</t>
  </si>
  <si>
    <t xml:space="preserve">5572</t>
  </si>
  <si>
    <t xml:space="preserve">Zystostomie</t>
  </si>
  <si>
    <t xml:space="preserve">5214</t>
  </si>
  <si>
    <t xml:space="preserve">Submuköse Resektion und plastische Rekonstruktion des Nasenseptums</t>
  </si>
  <si>
    <t xml:space="preserve">5788</t>
  </si>
  <si>
    <t xml:space="preserve">Operation an Metarasale und Phalangen des Fußes</t>
  </si>
  <si>
    <t xml:space="preserve">5895</t>
  </si>
  <si>
    <t xml:space="preserve">Radikale und ausgedehnte Exzision von erkranktem Gewebe an Haut und Unterhaut</t>
  </si>
  <si>
    <t xml:space="preserve">5455</t>
  </si>
  <si>
    <t xml:space="preserve">Partielle Resektion des Dickdarms</t>
  </si>
  <si>
    <t xml:space="preserve">5281</t>
  </si>
  <si>
    <t xml:space="preserve">Tonsillektomie (ohne Adenotomie)</t>
  </si>
  <si>
    <t xml:space="preserve">5900</t>
  </si>
  <si>
    <t xml:space="preserve">Einfache Wiederherstellung der Oberflächenkontinuität an Haut und Unterhaut</t>
  </si>
  <si>
    <t xml:space="preserve">5377</t>
  </si>
  <si>
    <t xml:space="preserve">Implantation eines Herzschrittmachers und Defibrillators</t>
  </si>
  <si>
    <t xml:space="preserve">5541</t>
  </si>
  <si>
    <t xml:space="preserve">Laparotomie und Eröffnung des Retroperitoneums</t>
  </si>
  <si>
    <t xml:space="preserve">5690</t>
  </si>
  <si>
    <t xml:space="preserve">Therapeutische Kürettage (Abrasio uteri)</t>
  </si>
  <si>
    <t xml:space="preserve">5784</t>
  </si>
  <si>
    <t xml:space="preserve">Knochentransplantation und -transposition</t>
  </si>
  <si>
    <t xml:space="preserve">5601</t>
  </si>
  <si>
    <t xml:space="preserve">Transurethrale Exzision und Destruktion von Prostatagewebe</t>
  </si>
  <si>
    <t xml:space="preserve">5381</t>
  </si>
  <si>
    <t xml:space="preserve">Endarteriektomie</t>
  </si>
  <si>
    <t xml:space="preserve">5740</t>
  </si>
  <si>
    <t xml:space="preserve">Klassische Sectio caesarea</t>
  </si>
  <si>
    <t xml:space="preserve">5431</t>
  </si>
  <si>
    <t xml:space="preserve">Gastrostomie </t>
  </si>
  <si>
    <t xml:space="preserve">5870</t>
  </si>
  <si>
    <t xml:space="preserve">Partielle (brusterhaltende) Exzision der Mamma und Destruktion von Mammagewebe ohne
 axilläre Lymphadenektomie</t>
  </si>
  <si>
    <t xml:space="preserve">5704</t>
  </si>
  <si>
    <t xml:space="preserve">Vaginale Kolporrhaphie und Beckenbodenplastik</t>
  </si>
  <si>
    <t xml:space="preserve">5786</t>
  </si>
  <si>
    <t xml:space="preserve">Osteosynthese von Knochen</t>
  </si>
  <si>
    <t xml:space="preserve">5651</t>
  </si>
  <si>
    <t xml:space="preserve">Lokale Exzision und Destruktion von Ovarialgewebe</t>
  </si>
  <si>
    <r>
      <rPr>
        <vertAlign val="superscript"/>
        <sz val="7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Die Erhebung erstreckt sich auf alle Krankenhäuser, die nach dem DRG-Vergütungssystem abrechnen und dem Anwendungsbereich des § 1 KHEntgG unterliegen.</t>
    </r>
  </si>
  <si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Ohne Duplikat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Operationen insgesamt beinhaltet auch die Pos. 5-93…5-99 (Zusatzinformationen zu Operationen), die aber hier nicht separat ausgewiesen wurden.</t>
    </r>
  </si>
  <si>
    <t xml:space="preserve">Verschluß einer Hernia inguinalis</t>
  </si>
  <si>
    <t xml:space="preserve">Chirurgische Wundtoilette (Wunddebridement) und Entfernung von erkranktem Gewebe
 an Haut und Unterhaut</t>
  </si>
  <si>
    <t xml:space="preserve">Transurethrale Inzision, Exzision, Destruktion und Resektion von (erkranktem) Gewebe  der
Harnblase</t>
  </si>
  <si>
    <t xml:space="preserve">5585</t>
  </si>
  <si>
    <t xml:space="preserve">Transurethrale Inzision von (erkranktem) Gewebe der Urethra</t>
  </si>
  <si>
    <t xml:space="preserve">5930</t>
  </si>
  <si>
    <t xml:space="preserve">Art des Transplantat</t>
  </si>
  <si>
    <t xml:space="preserve">5393</t>
  </si>
  <si>
    <t xml:space="preserve">Anlegen eines anderen Shuntes und Bypasses an Blutgefäßen</t>
  </si>
  <si>
    <t xml:space="preserve">5916</t>
  </si>
  <si>
    <t xml:space="preserve">Temporäre Weichteildeckung</t>
  </si>
  <si>
    <t xml:space="preserve">5814</t>
  </si>
  <si>
    <t xml:space="preserve">Arthroskopische Refixation und Plastik am Kapselbandapparat des Schultergelenkes</t>
  </si>
  <si>
    <t xml:space="preserve">5493</t>
  </si>
  <si>
    <t xml:space="preserve">Operative Behandlung von Hämorrhoiden</t>
  </si>
  <si>
    <t xml:space="preserve">5010</t>
  </si>
  <si>
    <t xml:space="preserve">Schädeleröffnung über die Kalotte</t>
  </si>
  <si>
    <t xml:space="preserve">5903</t>
  </si>
  <si>
    <t xml:space="preserve">Lokale Lappenplastik an Haus und Unterhaut</t>
  </si>
  <si>
    <t xml:space="preserve">5221</t>
  </si>
  <si>
    <t xml:space="preserve">Operationen an der Kieferhöhle</t>
  </si>
  <si>
    <t xml:space="preserve">5782</t>
  </si>
  <si>
    <t xml:space="preserve">Exzision und Resektion von erkranktem Knochengewebe</t>
  </si>
  <si>
    <t xml:space="preserve">5805</t>
  </si>
  <si>
    <t xml:space="preserve">Offen chirurgische Refixation und Plastik am Kapselbandapparat des Schultergelenkes</t>
  </si>
  <si>
    <t xml:space="preserve">5730</t>
  </si>
  <si>
    <t xml:space="preserve">Künstliche Fruchtblasensprengung (Amniotomie)</t>
  </si>
  <si>
    <t xml:space="preserve">5062</t>
  </si>
  <si>
    <t xml:space="preserve">Andere partielle Schilddrüsenresektion</t>
  </si>
  <si>
    <t xml:space="preserve">5653</t>
  </si>
  <si>
    <t xml:space="preserve">Salpingoovariektomie</t>
  </si>
  <si>
    <t xml:space="preserve">5657</t>
  </si>
  <si>
    <t xml:space="preserve">Adhäsiolyse an Ovar und Tuba uterina ohne mikrochirurgische Versorgung</t>
  </si>
  <si>
    <t xml:space="preserve">5401</t>
  </si>
  <si>
    <t xml:space="preserve">Exzision einzelner Lymphknoten und Lymphgefäße</t>
  </si>
  <si>
    <t xml:space="preserve">modifizierte Europäische Kurzliste</t>
  </si>
  <si>
    <t xml:space="preserve">Pos.-Nr. der ICD-10</t>
  </si>
  <si>
    <t xml:space="preserve">Diagnose</t>
  </si>
  <si>
    <t xml:space="preserve">A00-T98, Z00-Z99, U00-U99, Unbek.</t>
  </si>
  <si>
    <t xml:space="preserve">A15-A19,B90</t>
  </si>
  <si>
    <t xml:space="preserve">HIV-Krankheit (Humane Immundefizienz-Viruskrankheit)</t>
  </si>
  <si>
    <t xml:space="preserve">C00-C97</t>
  </si>
  <si>
    <t xml:space="preserve">C00-C14</t>
  </si>
  <si>
    <t xml:space="preserve">Bösartige Neubildungen der Lippe, Mundhöhle und des 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C43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D50-D90</t>
  </si>
  <si>
    <t xml:space="preserve">Krankheiten des Blutes und der blutbildenden Organe sowie bestimmte Störungen mit Beteiligung des Immunsystems</t>
  </si>
  <si>
    <t xml:space="preserve">E00-E90</t>
  </si>
  <si>
    <t xml:space="preserve">E10-E14</t>
  </si>
  <si>
    <t xml:space="preserve">F00-F99</t>
  </si>
  <si>
    <t xml:space="preserve">F11-F16,F18-F19</t>
  </si>
  <si>
    <t xml:space="preserve">Psychische und Verhaltensstörungen durch  andere psychotrope Substanzen</t>
  </si>
  <si>
    <t xml:space="preserve">G00-G99</t>
  </si>
  <si>
    <t xml:space="preserve">G00-G03</t>
  </si>
  <si>
    <t xml:space="preserve">H00-H59</t>
  </si>
  <si>
    <t xml:space="preserve">H60-H95</t>
  </si>
  <si>
    <t xml:space="preserve">I00-I99</t>
  </si>
  <si>
    <t xml:space="preserve">I20-I25</t>
  </si>
  <si>
    <t xml:space="preserve">I30-I33,I39-I52</t>
  </si>
  <si>
    <t xml:space="preserve">I60-I69</t>
  </si>
  <si>
    <t xml:space="preserve">J00-J99</t>
  </si>
  <si>
    <t xml:space="preserve">J10-J11</t>
  </si>
  <si>
    <t xml:space="preserve">J12-J18</t>
  </si>
  <si>
    <t xml:space="preserve">J40-J47</t>
  </si>
  <si>
    <t xml:space="preserve">J45-J46</t>
  </si>
  <si>
    <t xml:space="preserve">K00-K93</t>
  </si>
  <si>
    <t xml:space="preserve">K25-K28</t>
  </si>
  <si>
    <t xml:space="preserve">K70,K73-K74</t>
  </si>
  <si>
    <t xml:space="preserve">Alkoholische Leberkrankheit, Chronische Leberkrankheit, Fibrose und Leberzirrhose</t>
  </si>
  <si>
    <t xml:space="preserve">L00-L99</t>
  </si>
  <si>
    <t xml:space="preserve">Krankheiten des Muskel-Skelett-Systems und des Bindegewebes</t>
  </si>
  <si>
    <t xml:space="preserve">M05-M06,M15-M19</t>
  </si>
  <si>
    <t xml:space="preserve">N00-N99</t>
  </si>
  <si>
    <t xml:space="preserve">N00-N29</t>
  </si>
  <si>
    <t xml:space="preserve">O00-O99</t>
  </si>
  <si>
    <t xml:space="preserve">P00-P96</t>
  </si>
  <si>
    <t xml:space="preserve">Bestimmte Zustände die ihren Ursprung in der Perinatalperiode haben</t>
  </si>
  <si>
    <t xml:space="preserve">Q00-Q99</t>
  </si>
  <si>
    <t xml:space="preserve">Angeborene Fehlbildungen, Deformitäten und Chromosomenanomalien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R00-R99</t>
  </si>
  <si>
    <t xml:space="preserve">Symptome und abnorme klinische und Laborbefunde, die a.n.k. sind</t>
  </si>
  <si>
    <t xml:space="preserve">R95-R99</t>
  </si>
  <si>
    <t xml:space="preserve">S00-T98</t>
  </si>
  <si>
    <t xml:space="preserve">Verletzungen, Vergiftungen und bestimmte andere Folgen äußerer Ursachen</t>
  </si>
  <si>
    <t xml:space="preserve">Z00-Z99</t>
  </si>
  <si>
    <t xml:space="preserve">Faktoren, die den Gesundheitszustand beeinflussen und zur Beanspruchung des Gesundheitswesens führen</t>
  </si>
  <si>
    <t xml:space="preserve">Schlüsselnummern für besondere Zwecke</t>
  </si>
  <si>
    <t xml:space="preserve">Unbekan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@*."/>
    <numFmt numFmtId="169" formatCode="###\ ###\ ###\ ##0"/>
    <numFmt numFmtId="170" formatCode="@\ *."/>
    <numFmt numFmtId="171" formatCode="0.0"/>
    <numFmt numFmtId="172" formatCode="###\ ###\ ##0"/>
    <numFmt numFmtId="173" formatCode="#\ ###\ ###\ ##0"/>
    <numFmt numFmtId="174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1"/>
      <color rgb="FF0000FF"/>
      <name val="Arial"/>
      <family val="0"/>
    </font>
    <font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FF"/>
      <name val="MetaNormalLF-Roman"/>
      <family val="2"/>
    </font>
    <font>
      <sz val="9"/>
      <color rgb="FFFFCC00"/>
      <name val="MetaNormalLF-Roman"/>
      <family val="2"/>
    </font>
    <font>
      <sz val="9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7"/>
      <name val="MetaNormalLF-Roman"/>
      <family val="2"/>
    </font>
    <font>
      <sz val="7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b val="true"/>
      <sz val="8"/>
      <color rgb="FF0000FF"/>
      <name val="Albertus Extra Bold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MetaNormalLF-Roman"/>
      <family val="0"/>
    </font>
    <font>
      <b val="true"/>
      <vertAlign val="superscript"/>
      <sz val="11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"/>
      <family val="0"/>
    </font>
    <font>
      <sz val="8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3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2"/>
    <cellStyle name="Hyperlink_R622_03_einschl_Stundenfaelle_REHA" xfId="23"/>
    <cellStyle name="Normal_OPSGruppeKreuzTabelleGesamt" xfId="24"/>
    <cellStyle name="Standard_Fachserie_DRG_2005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34.5" hidden="false" customHeight="false" outlineLevel="0" collapsed="false">
      <c r="B14" s="7" t="s">
        <v>3</v>
      </c>
      <c r="C14" s="6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7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9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10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11</v>
      </c>
      <c r="C57" s="15"/>
      <c r="D57" s="15"/>
      <c r="E57" s="15"/>
      <c r="F57" s="15"/>
      <c r="G57" s="15"/>
      <c r="H57" s="15"/>
    </row>
    <row r="58" s="5" customFormat="true" ht="12.75" hidden="false" customHeight="false" outlineLevel="0" collapsed="false">
      <c r="B58" s="14" t="s">
        <v>12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191" t="s">
        <v>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95" customFormat="true" ht="12.75" hidden="false" customHeight="true" outlineLevel="0" collapsed="false">
      <c r="A3" s="65" t="s">
        <v>2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298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69" customFormat="true" ht="14.25" hidden="false" customHeight="false" outlineLevel="0" collapsed="false">
      <c r="A5" s="208" t="s">
        <v>73</v>
      </c>
      <c r="B5" s="209"/>
      <c r="C5" s="100"/>
      <c r="D5" s="168"/>
      <c r="E5" s="168"/>
      <c r="F5" s="168"/>
      <c r="G5" s="168"/>
      <c r="H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29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4.5" hidden="false" customHeight="true" outlineLevel="0" collapsed="false">
      <c r="A9" s="193"/>
      <c r="B9" s="194"/>
      <c r="C9" s="195"/>
      <c r="D9" s="196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8"/>
    </row>
    <row r="10" s="120" customFormat="true" ht="15" hidden="false" customHeight="true" outlineLevel="0" collapsed="false">
      <c r="A10" s="114" t="n">
        <v>1</v>
      </c>
      <c r="B10" s="115"/>
      <c r="C10" s="116" t="s">
        <v>166</v>
      </c>
      <c r="D10" s="210" t="n">
        <v>7.56539264</v>
      </c>
      <c r="E10" s="211" t="n">
        <v>5.61701603</v>
      </c>
      <c r="F10" s="211" t="n">
        <v>3.80786672</v>
      </c>
      <c r="G10" s="211" t="n">
        <v>3.99638282</v>
      </c>
      <c r="H10" s="211" t="n">
        <v>4.19207894</v>
      </c>
      <c r="I10" s="211" t="n">
        <v>4.61899867</v>
      </c>
      <c r="J10" s="211" t="n">
        <v>4.9064892</v>
      </c>
      <c r="K10" s="211" t="n">
        <v>5.1793306</v>
      </c>
      <c r="L10" s="211" t="n">
        <v>5.44383634</v>
      </c>
      <c r="M10" s="211" t="n">
        <v>5.84471096</v>
      </c>
      <c r="N10" s="211" t="n">
        <v>6.29909874</v>
      </c>
      <c r="O10" s="211" t="n">
        <v>6.76348614</v>
      </c>
      <c r="P10" s="211" t="n">
        <v>7.27385043</v>
      </c>
      <c r="Q10" s="211" t="n">
        <v>7.58763032</v>
      </c>
      <c r="R10" s="211" t="n">
        <v>8.21071106</v>
      </c>
      <c r="S10" s="211" t="n">
        <v>8.7416463</v>
      </c>
      <c r="T10" s="211" t="n">
        <v>9.35468597</v>
      </c>
      <c r="U10" s="211" t="n">
        <v>9.82951294</v>
      </c>
      <c r="V10" s="211" t="n">
        <v>10.23671909</v>
      </c>
      <c r="W10" s="211" t="n">
        <v>10.23842401</v>
      </c>
      <c r="X10" s="211" t="n">
        <v>9.84973011</v>
      </c>
      <c r="Y10" s="212" t="n">
        <v>9.14848704</v>
      </c>
    </row>
    <row r="11" s="120" customFormat="true" ht="15" hidden="false" customHeight="true" outlineLevel="0" collapsed="false">
      <c r="A11" s="121" t="n">
        <v>2</v>
      </c>
      <c r="B11" s="122" t="s">
        <v>167</v>
      </c>
      <c r="C11" s="123" t="s">
        <v>168</v>
      </c>
      <c r="D11" s="210" t="n">
        <v>7.7345637</v>
      </c>
      <c r="E11" s="211" t="n">
        <v>7.70019649</v>
      </c>
      <c r="F11" s="211" t="n">
        <v>3.84005681</v>
      </c>
      <c r="G11" s="211" t="n">
        <v>4.02034856</v>
      </c>
      <c r="H11" s="211" t="n">
        <v>4.21450714</v>
      </c>
      <c r="I11" s="211" t="n">
        <v>4.6371043</v>
      </c>
      <c r="J11" s="211" t="n">
        <v>4.92340958</v>
      </c>
      <c r="K11" s="211" t="n">
        <v>5.19795598</v>
      </c>
      <c r="L11" s="211" t="n">
        <v>5.46730864</v>
      </c>
      <c r="M11" s="211" t="n">
        <v>5.87255477</v>
      </c>
      <c r="N11" s="211" t="n">
        <v>6.32787387</v>
      </c>
      <c r="O11" s="211" t="n">
        <v>6.7946885</v>
      </c>
      <c r="P11" s="211" t="n">
        <v>7.31138387</v>
      </c>
      <c r="Q11" s="211" t="n">
        <v>7.62583788</v>
      </c>
      <c r="R11" s="211" t="n">
        <v>8.25429276</v>
      </c>
      <c r="S11" s="211" t="n">
        <v>8.78451623</v>
      </c>
      <c r="T11" s="211" t="n">
        <v>9.40009516</v>
      </c>
      <c r="U11" s="211" t="n">
        <v>9.87794211</v>
      </c>
      <c r="V11" s="211" t="n">
        <v>10.2895794</v>
      </c>
      <c r="W11" s="211" t="n">
        <v>10.28607045</v>
      </c>
      <c r="X11" s="211" t="n">
        <v>9.89077218</v>
      </c>
      <c r="Y11" s="212" t="n">
        <v>9.18479929</v>
      </c>
    </row>
    <row r="12" s="120" customFormat="true" ht="11.25" hidden="false" customHeight="true" outlineLevel="0" collapsed="false">
      <c r="A12" s="124" t="n">
        <v>3</v>
      </c>
      <c r="B12" s="125" t="s">
        <v>169</v>
      </c>
      <c r="C12" s="126" t="s">
        <v>170</v>
      </c>
      <c r="D12" s="213" t="n">
        <v>7.97989489</v>
      </c>
      <c r="E12" s="214" t="n">
        <v>4.63423017</v>
      </c>
      <c r="F12" s="214" t="n">
        <v>3.6820434</v>
      </c>
      <c r="G12" s="214" t="n">
        <v>3.73589007</v>
      </c>
      <c r="H12" s="214" t="n">
        <v>3.81169775</v>
      </c>
      <c r="I12" s="214" t="n">
        <v>4.8916129</v>
      </c>
      <c r="J12" s="214" t="n">
        <v>5.51855273</v>
      </c>
      <c r="K12" s="214" t="n">
        <v>6.10155849</v>
      </c>
      <c r="L12" s="214" t="n">
        <v>6.74034577</v>
      </c>
      <c r="M12" s="214" t="n">
        <v>7.80237649</v>
      </c>
      <c r="N12" s="214" t="n">
        <v>8.80822243</v>
      </c>
      <c r="O12" s="214" t="n">
        <v>9.84307456</v>
      </c>
      <c r="P12" s="214" t="n">
        <v>10.46975355</v>
      </c>
      <c r="Q12" s="214" t="n">
        <v>10.882316</v>
      </c>
      <c r="R12" s="214" t="n">
        <v>11.39469226</v>
      </c>
      <c r="S12" s="214" t="n">
        <v>11.87872721</v>
      </c>
      <c r="T12" s="214" t="n">
        <v>12.13517829</v>
      </c>
      <c r="U12" s="214" t="n">
        <v>12.4567994</v>
      </c>
      <c r="V12" s="214" t="n">
        <v>12.32435477</v>
      </c>
      <c r="W12" s="214" t="n">
        <v>11.88425575</v>
      </c>
      <c r="X12" s="214" t="n">
        <v>11.10920986</v>
      </c>
      <c r="Y12" s="215" t="n">
        <v>10.65642458</v>
      </c>
    </row>
    <row r="13" s="120" customFormat="true" ht="11.25" hidden="false" customHeight="true" outlineLevel="0" collapsed="false">
      <c r="A13" s="130" t="n">
        <v>4</v>
      </c>
      <c r="B13" s="131" t="s">
        <v>171</v>
      </c>
      <c r="C13" s="132" t="s">
        <v>172</v>
      </c>
      <c r="D13" s="216" t="n">
        <v>30.07549335</v>
      </c>
      <c r="E13" s="217" t="n">
        <v>10.05555556</v>
      </c>
      <c r="F13" s="217" t="n">
        <v>9.57758621</v>
      </c>
      <c r="G13" s="217" t="n">
        <v>10.92156863</v>
      </c>
      <c r="H13" s="217" t="n">
        <v>13.1</v>
      </c>
      <c r="I13" s="217" t="n">
        <v>29.4516129</v>
      </c>
      <c r="J13" s="217" t="n">
        <v>32.88405797</v>
      </c>
      <c r="K13" s="217" t="n">
        <v>31.28085106</v>
      </c>
      <c r="L13" s="217" t="n">
        <v>29.01038062</v>
      </c>
      <c r="M13" s="217" t="n">
        <v>34.378125</v>
      </c>
      <c r="N13" s="217" t="n">
        <v>31.13801453</v>
      </c>
      <c r="O13" s="217" t="n">
        <v>35.39678899</v>
      </c>
      <c r="P13" s="217" t="n">
        <v>37.5821727</v>
      </c>
      <c r="Q13" s="217" t="n">
        <v>32.49538462</v>
      </c>
      <c r="R13" s="217" t="n">
        <v>29.78378378</v>
      </c>
      <c r="S13" s="217" t="n">
        <v>26.96166134</v>
      </c>
      <c r="T13" s="217" t="n">
        <v>25.91304348</v>
      </c>
      <c r="U13" s="217" t="n">
        <v>25.87658228</v>
      </c>
      <c r="V13" s="217" t="n">
        <v>28.28409091</v>
      </c>
      <c r="W13" s="217" t="n">
        <v>31.47727273</v>
      </c>
      <c r="X13" s="217" t="n">
        <v>22</v>
      </c>
      <c r="Y13" s="218" t="n">
        <v>50.66666667</v>
      </c>
    </row>
    <row r="14" s="120" customFormat="true" ht="11.25" hidden="false" customHeight="true" outlineLevel="0" collapsed="false">
      <c r="A14" s="130" t="n">
        <v>5</v>
      </c>
      <c r="B14" s="131" t="s">
        <v>173</v>
      </c>
      <c r="C14" s="132" t="s">
        <v>174</v>
      </c>
      <c r="D14" s="216" t="n">
        <v>11.31472081</v>
      </c>
      <c r="E14" s="217" t="n">
        <v>9.53703704</v>
      </c>
      <c r="F14" s="217" t="n">
        <v>9.73170732</v>
      </c>
      <c r="G14" s="217" t="n">
        <v>10.03846154</v>
      </c>
      <c r="H14" s="217" t="n">
        <v>9.4137931</v>
      </c>
      <c r="I14" s="217" t="n">
        <v>10.98823529</v>
      </c>
      <c r="J14" s="217" t="n">
        <v>10.59459459</v>
      </c>
      <c r="K14" s="217" t="n">
        <v>11.92857143</v>
      </c>
      <c r="L14" s="217" t="n">
        <v>20.4</v>
      </c>
      <c r="M14" s="217" t="n">
        <v>8.22222222</v>
      </c>
      <c r="N14" s="217" t="n">
        <v>13.4</v>
      </c>
      <c r="O14" s="217" t="n">
        <v>10.85714286</v>
      </c>
      <c r="P14" s="217" t="n">
        <v>23.54545455</v>
      </c>
      <c r="Q14" s="217" t="n">
        <v>20.2</v>
      </c>
      <c r="R14" s="217" t="n">
        <v>16</v>
      </c>
      <c r="S14" s="217" t="n">
        <v>12.71428571</v>
      </c>
      <c r="T14" s="217" t="n">
        <v>16.8</v>
      </c>
      <c r="U14" s="217" t="n">
        <v>33.75</v>
      </c>
      <c r="V14" s="217" t="s">
        <v>175</v>
      </c>
      <c r="W14" s="217" t="s">
        <v>175</v>
      </c>
      <c r="X14" s="217" t="s">
        <v>175</v>
      </c>
      <c r="Y14" s="218" t="s">
        <v>175</v>
      </c>
    </row>
    <row r="15" s="120" customFormat="true" ht="11.25" hidden="false" customHeight="true" outlineLevel="0" collapsed="false">
      <c r="A15" s="130" t="n">
        <v>6</v>
      </c>
      <c r="B15" s="131" t="s">
        <v>176</v>
      </c>
      <c r="C15" s="132" t="s">
        <v>177</v>
      </c>
      <c r="D15" s="216" t="n">
        <v>4.65705074</v>
      </c>
      <c r="E15" s="217" t="n">
        <v>9.23529412</v>
      </c>
      <c r="F15" s="217" t="n">
        <v>4.59259259</v>
      </c>
      <c r="G15" s="217" t="n">
        <v>4.43103448</v>
      </c>
      <c r="H15" s="217" t="n">
        <v>4.05333333</v>
      </c>
      <c r="I15" s="217" t="n">
        <v>4.32450331</v>
      </c>
      <c r="J15" s="217" t="n">
        <v>3.95710456</v>
      </c>
      <c r="K15" s="217" t="n">
        <v>4.1090573</v>
      </c>
      <c r="L15" s="217" t="n">
        <v>3.6661157</v>
      </c>
      <c r="M15" s="217" t="n">
        <v>4.16824966</v>
      </c>
      <c r="N15" s="217" t="n">
        <v>4.15456989</v>
      </c>
      <c r="O15" s="217" t="n">
        <v>3.73690932</v>
      </c>
      <c r="P15" s="217" t="n">
        <v>5.01543739</v>
      </c>
      <c r="Q15" s="217" t="n">
        <v>5.40425532</v>
      </c>
      <c r="R15" s="217" t="n">
        <v>6.01315789</v>
      </c>
      <c r="S15" s="217" t="n">
        <v>7.24908425</v>
      </c>
      <c r="T15" s="217" t="n">
        <v>7.05882353</v>
      </c>
      <c r="U15" s="217" t="n">
        <v>9.88888889</v>
      </c>
      <c r="V15" s="217" t="n">
        <v>11.43478261</v>
      </c>
      <c r="W15" s="217" t="n">
        <v>14.66666667</v>
      </c>
      <c r="X15" s="217" t="n">
        <v>6</v>
      </c>
      <c r="Y15" s="218" t="n">
        <v>4</v>
      </c>
    </row>
    <row r="16" s="120" customFormat="true" ht="11.25" hidden="false" customHeight="true" outlineLevel="0" collapsed="false">
      <c r="A16" s="130" t="n">
        <v>7</v>
      </c>
      <c r="B16" s="131" t="s">
        <v>178</v>
      </c>
      <c r="C16" s="132" t="s">
        <v>179</v>
      </c>
      <c r="D16" s="216" t="n">
        <v>12.38036411</v>
      </c>
      <c r="E16" s="217" t="n">
        <v>15.33333333</v>
      </c>
      <c r="F16" s="217" t="n">
        <v>3.08333333</v>
      </c>
      <c r="G16" s="217" t="s">
        <v>175</v>
      </c>
      <c r="H16" s="217" t="n">
        <v>3.05263158</v>
      </c>
      <c r="I16" s="217" t="n">
        <v>5.75</v>
      </c>
      <c r="J16" s="217" t="n">
        <v>14.39130435</v>
      </c>
      <c r="K16" s="217" t="n">
        <v>10.5625</v>
      </c>
      <c r="L16" s="217" t="n">
        <v>10.72789116</v>
      </c>
      <c r="M16" s="217" t="n">
        <v>13.50980392</v>
      </c>
      <c r="N16" s="217" t="n">
        <v>12.26420455</v>
      </c>
      <c r="O16" s="217" t="n">
        <v>13.54271357</v>
      </c>
      <c r="P16" s="217" t="n">
        <v>11.28888889</v>
      </c>
      <c r="Q16" s="217" t="n">
        <v>12.62</v>
      </c>
      <c r="R16" s="217" t="n">
        <v>13.07446809</v>
      </c>
      <c r="S16" s="217" t="n">
        <v>15.18604651</v>
      </c>
      <c r="T16" s="217" t="n">
        <v>12.75</v>
      </c>
      <c r="U16" s="217" t="n">
        <v>15.57142857</v>
      </c>
      <c r="V16" s="217" t="s">
        <v>175</v>
      </c>
      <c r="W16" s="217" t="s">
        <v>175</v>
      </c>
      <c r="X16" s="217" t="s">
        <v>175</v>
      </c>
      <c r="Y16" s="218" t="s">
        <v>175</v>
      </c>
    </row>
    <row r="17" s="120" customFormat="true" ht="11.25" hidden="false" customHeight="true" outlineLevel="0" collapsed="false">
      <c r="A17" s="124" t="n">
        <v>8</v>
      </c>
      <c r="B17" s="125" t="s">
        <v>180</v>
      </c>
      <c r="C17" s="126" t="s">
        <v>181</v>
      </c>
      <c r="D17" s="213" t="n">
        <v>8.92440491</v>
      </c>
      <c r="E17" s="214" t="n">
        <v>5.33056995</v>
      </c>
      <c r="F17" s="214" t="n">
        <v>4.97289848</v>
      </c>
      <c r="G17" s="214" t="n">
        <v>5.24453814</v>
      </c>
      <c r="H17" s="214" t="n">
        <v>5.62846687</v>
      </c>
      <c r="I17" s="214" t="n">
        <v>6.63452915</v>
      </c>
      <c r="J17" s="214" t="n">
        <v>7.43122432</v>
      </c>
      <c r="K17" s="214" t="n">
        <v>7.39473684</v>
      </c>
      <c r="L17" s="214" t="n">
        <v>7.27001625</v>
      </c>
      <c r="M17" s="214" t="n">
        <v>7.65457175</v>
      </c>
      <c r="N17" s="214" t="n">
        <v>8.1514895</v>
      </c>
      <c r="O17" s="214" t="n">
        <v>8.40126357</v>
      </c>
      <c r="P17" s="214" t="n">
        <v>8.55458772</v>
      </c>
      <c r="Q17" s="214" t="n">
        <v>8.60963954</v>
      </c>
      <c r="R17" s="214" t="n">
        <v>8.92576948</v>
      </c>
      <c r="S17" s="214" t="n">
        <v>9.02825926</v>
      </c>
      <c r="T17" s="214" t="n">
        <v>9.26102675</v>
      </c>
      <c r="U17" s="214" t="n">
        <v>9.56790181</v>
      </c>
      <c r="V17" s="214" t="n">
        <v>10.13941736</v>
      </c>
      <c r="W17" s="214" t="n">
        <v>10.21232709</v>
      </c>
      <c r="X17" s="214" t="n">
        <v>9.67205307</v>
      </c>
      <c r="Y17" s="215" t="n">
        <v>8.5958486</v>
      </c>
    </row>
    <row r="18" s="120" customFormat="true" ht="11.25" hidden="false" customHeight="true" outlineLevel="0" collapsed="false">
      <c r="A18" s="130" t="n">
        <v>9</v>
      </c>
      <c r="B18" s="136" t="s">
        <v>182</v>
      </c>
      <c r="C18" s="132" t="s">
        <v>183</v>
      </c>
      <c r="D18" s="216" t="n">
        <v>9.22568662</v>
      </c>
      <c r="E18" s="217" t="n">
        <v>8.04590818</v>
      </c>
      <c r="F18" s="217" t="n">
        <v>5.22339833</v>
      </c>
      <c r="G18" s="217" t="n">
        <v>5.60648148</v>
      </c>
      <c r="H18" s="217" t="n">
        <v>6.06147324</v>
      </c>
      <c r="I18" s="217" t="n">
        <v>7.06355064</v>
      </c>
      <c r="J18" s="217" t="n">
        <v>7.96794731</v>
      </c>
      <c r="K18" s="217" t="n">
        <v>7.81761765</v>
      </c>
      <c r="L18" s="217" t="n">
        <v>7.80434113</v>
      </c>
      <c r="M18" s="217" t="n">
        <v>8.1904475</v>
      </c>
      <c r="N18" s="217" t="n">
        <v>8.65692261</v>
      </c>
      <c r="O18" s="217" t="n">
        <v>8.76709774</v>
      </c>
      <c r="P18" s="217" t="n">
        <v>8.84709696</v>
      </c>
      <c r="Q18" s="217" t="n">
        <v>8.8670694</v>
      </c>
      <c r="R18" s="217" t="n">
        <v>9.1753462</v>
      </c>
      <c r="S18" s="217" t="n">
        <v>9.25493528</v>
      </c>
      <c r="T18" s="217" t="n">
        <v>9.46425124</v>
      </c>
      <c r="U18" s="217" t="n">
        <v>9.80051423</v>
      </c>
      <c r="V18" s="217" t="n">
        <v>10.44222134</v>
      </c>
      <c r="W18" s="217" t="n">
        <v>10.58383067</v>
      </c>
      <c r="X18" s="217" t="n">
        <v>10.07909162</v>
      </c>
      <c r="Y18" s="218" t="n">
        <v>9.01571429</v>
      </c>
    </row>
    <row r="19" s="120" customFormat="true" ht="11.25" hidden="false" customHeight="true" outlineLevel="0" collapsed="false">
      <c r="A19" s="130" t="n">
        <v>10</v>
      </c>
      <c r="B19" s="136" t="s">
        <v>184</v>
      </c>
      <c r="C19" s="132" t="s">
        <v>185</v>
      </c>
      <c r="D19" s="216" t="n">
        <v>10.49782297</v>
      </c>
      <c r="E19" s="217" t="s">
        <v>175</v>
      </c>
      <c r="F19" s="217" t="n">
        <v>1</v>
      </c>
      <c r="G19" s="217" t="n">
        <v>2.33333333</v>
      </c>
      <c r="H19" s="217" t="n">
        <v>6.60714286</v>
      </c>
      <c r="I19" s="217" t="n">
        <v>6.44827586</v>
      </c>
      <c r="J19" s="217" t="n">
        <v>8.01515152</v>
      </c>
      <c r="K19" s="217" t="n">
        <v>7.01315789</v>
      </c>
      <c r="L19" s="217" t="n">
        <v>8.05714286</v>
      </c>
      <c r="M19" s="217" t="n">
        <v>9.95913978</v>
      </c>
      <c r="N19" s="217" t="n">
        <v>11.11983223</v>
      </c>
      <c r="O19" s="217" t="n">
        <v>10.08853223</v>
      </c>
      <c r="P19" s="217" t="n">
        <v>10.19868124</v>
      </c>
      <c r="Q19" s="217" t="n">
        <v>9.87965903</v>
      </c>
      <c r="R19" s="217" t="n">
        <v>10.76448656</v>
      </c>
      <c r="S19" s="217" t="n">
        <v>10.57426457</v>
      </c>
      <c r="T19" s="217" t="n">
        <v>11.11520109</v>
      </c>
      <c r="U19" s="217" t="n">
        <v>11.89683544</v>
      </c>
      <c r="V19" s="217" t="n">
        <v>11.63687151</v>
      </c>
      <c r="W19" s="217" t="n">
        <v>11.85714286</v>
      </c>
      <c r="X19" s="217" t="n">
        <v>11.88135593</v>
      </c>
      <c r="Y19" s="218" t="n">
        <v>10.125</v>
      </c>
    </row>
    <row r="20" s="120" customFormat="true" ht="11.25" hidden="false" customHeight="true" outlineLevel="0" collapsed="false">
      <c r="A20" s="130" t="n">
        <v>11</v>
      </c>
      <c r="B20" s="136" t="s">
        <v>186</v>
      </c>
      <c r="C20" s="132" t="s">
        <v>187</v>
      </c>
      <c r="D20" s="216" t="n">
        <v>10.03620305</v>
      </c>
      <c r="E20" s="217" t="s">
        <v>175</v>
      </c>
      <c r="F20" s="217" t="s">
        <v>175</v>
      </c>
      <c r="G20" s="217" t="s">
        <v>175</v>
      </c>
      <c r="H20" s="217" t="s">
        <v>175</v>
      </c>
      <c r="I20" s="217" t="n">
        <v>15</v>
      </c>
      <c r="J20" s="217" t="n">
        <v>5.92592593</v>
      </c>
      <c r="K20" s="217" t="n">
        <v>8.6</v>
      </c>
      <c r="L20" s="217" t="n">
        <v>9.34782609</v>
      </c>
      <c r="M20" s="217" t="n">
        <v>9.53741497</v>
      </c>
      <c r="N20" s="217" t="n">
        <v>10.08333333</v>
      </c>
      <c r="O20" s="217" t="n">
        <v>9.1542811</v>
      </c>
      <c r="P20" s="217" t="n">
        <v>9.63098058</v>
      </c>
      <c r="Q20" s="217" t="n">
        <v>9.76597298</v>
      </c>
      <c r="R20" s="217" t="n">
        <v>10.47437775</v>
      </c>
      <c r="S20" s="217" t="n">
        <v>10.40195838</v>
      </c>
      <c r="T20" s="217" t="n">
        <v>9.73013601</v>
      </c>
      <c r="U20" s="217" t="n">
        <v>10.31377106</v>
      </c>
      <c r="V20" s="217" t="n">
        <v>9.99398315</v>
      </c>
      <c r="W20" s="217" t="n">
        <v>9.93119266</v>
      </c>
      <c r="X20" s="217" t="n">
        <v>9.80327869</v>
      </c>
      <c r="Y20" s="218" t="n">
        <v>12.33333333</v>
      </c>
    </row>
    <row r="21" s="120" customFormat="true" ht="11.25" hidden="false" customHeight="true" outlineLevel="0" collapsed="false">
      <c r="A21" s="130" t="n">
        <v>12</v>
      </c>
      <c r="B21" s="136" t="s">
        <v>188</v>
      </c>
      <c r="C21" s="132" t="s">
        <v>189</v>
      </c>
      <c r="D21" s="216" t="n">
        <v>10.07905125</v>
      </c>
      <c r="E21" s="217" t="s">
        <v>175</v>
      </c>
      <c r="F21" s="217" t="s">
        <v>175</v>
      </c>
      <c r="G21" s="217" t="s">
        <v>175</v>
      </c>
      <c r="H21" s="217" t="s">
        <v>175</v>
      </c>
      <c r="I21" s="217" t="n">
        <v>7.57142857</v>
      </c>
      <c r="J21" s="217" t="n">
        <v>6.6</v>
      </c>
      <c r="K21" s="217" t="n">
        <v>8.2739726</v>
      </c>
      <c r="L21" s="217" t="n">
        <v>7.82608696</v>
      </c>
      <c r="M21" s="217" t="n">
        <v>8.83333333</v>
      </c>
      <c r="N21" s="217" t="n">
        <v>8.36816525</v>
      </c>
      <c r="O21" s="217" t="n">
        <v>8.2965806</v>
      </c>
      <c r="P21" s="217" t="n">
        <v>7.95184007</v>
      </c>
      <c r="Q21" s="217" t="n">
        <v>8.35469345</v>
      </c>
      <c r="R21" s="217" t="n">
        <v>8.99974418</v>
      </c>
      <c r="S21" s="217" t="n">
        <v>9.35753238</v>
      </c>
      <c r="T21" s="217" t="n">
        <v>10.63121103</v>
      </c>
      <c r="U21" s="217" t="n">
        <v>12.49106912</v>
      </c>
      <c r="V21" s="217" t="n">
        <v>13.9664751</v>
      </c>
      <c r="W21" s="217" t="n">
        <v>13.89593496</v>
      </c>
      <c r="X21" s="217" t="n">
        <v>11.44656489</v>
      </c>
      <c r="Y21" s="218" t="n">
        <v>10.46341463</v>
      </c>
    </row>
    <row r="22" s="120" customFormat="true" ht="11.25" hidden="false" customHeight="true" outlineLevel="0" collapsed="false">
      <c r="A22" s="130" t="n">
        <v>13</v>
      </c>
      <c r="B22" s="136" t="s">
        <v>190</v>
      </c>
      <c r="C22" s="132" t="s">
        <v>191</v>
      </c>
      <c r="D22" s="216" t="n">
        <v>10.28337589</v>
      </c>
      <c r="E22" s="217" t="s">
        <v>175</v>
      </c>
      <c r="F22" s="217" t="s">
        <v>175</v>
      </c>
      <c r="G22" s="217" t="s">
        <v>175</v>
      </c>
      <c r="H22" s="217" t="n">
        <v>2.71428571</v>
      </c>
      <c r="I22" s="217" t="n">
        <v>3.85714286</v>
      </c>
      <c r="J22" s="217" t="n">
        <v>10</v>
      </c>
      <c r="K22" s="217" t="n">
        <v>10.61038961</v>
      </c>
      <c r="L22" s="217" t="n">
        <v>11.15277778</v>
      </c>
      <c r="M22" s="217" t="n">
        <v>7.85</v>
      </c>
      <c r="N22" s="217" t="n">
        <v>9.05730659</v>
      </c>
      <c r="O22" s="217" t="n">
        <v>8.33360193</v>
      </c>
      <c r="P22" s="217" t="n">
        <v>8.45816439</v>
      </c>
      <c r="Q22" s="217" t="n">
        <v>8.28533333</v>
      </c>
      <c r="R22" s="217" t="n">
        <v>8.56532597</v>
      </c>
      <c r="S22" s="217" t="n">
        <v>9.25043044</v>
      </c>
      <c r="T22" s="217" t="n">
        <v>9.96270439</v>
      </c>
      <c r="U22" s="217" t="n">
        <v>11.84092156</v>
      </c>
      <c r="V22" s="217" t="n">
        <v>15.13876759</v>
      </c>
      <c r="W22" s="217" t="n">
        <v>17.71234043</v>
      </c>
      <c r="X22" s="217" t="n">
        <v>17.60591133</v>
      </c>
      <c r="Y22" s="218" t="n">
        <v>15.47826087</v>
      </c>
    </row>
    <row r="23" s="120" customFormat="true" ht="11.25" hidden="false" customHeight="true" outlineLevel="0" collapsed="false">
      <c r="A23" s="130" t="n">
        <v>14</v>
      </c>
      <c r="B23" s="136" t="s">
        <v>192</v>
      </c>
      <c r="C23" s="132" t="s">
        <v>193</v>
      </c>
      <c r="D23" s="216" t="n">
        <v>10.09618162</v>
      </c>
      <c r="E23" s="217" t="s">
        <v>175</v>
      </c>
      <c r="F23" s="217" t="s">
        <v>175</v>
      </c>
      <c r="G23" s="217" t="s">
        <v>175</v>
      </c>
      <c r="H23" s="217" t="s">
        <v>175</v>
      </c>
      <c r="I23" s="217" t="n">
        <v>11.33333333</v>
      </c>
      <c r="J23" s="217" t="n">
        <v>9.4</v>
      </c>
      <c r="K23" s="217" t="n">
        <v>12.61403509</v>
      </c>
      <c r="L23" s="217" t="n">
        <v>9.36507937</v>
      </c>
      <c r="M23" s="217" t="n">
        <v>9.41993958</v>
      </c>
      <c r="N23" s="217" t="n">
        <v>8.70296084</v>
      </c>
      <c r="O23" s="217" t="n">
        <v>8.45531465</v>
      </c>
      <c r="P23" s="217" t="n">
        <v>8.56470894</v>
      </c>
      <c r="Q23" s="217" t="n">
        <v>9.10986667</v>
      </c>
      <c r="R23" s="217" t="n">
        <v>9.14989666</v>
      </c>
      <c r="S23" s="217" t="n">
        <v>9.42028407</v>
      </c>
      <c r="T23" s="217" t="n">
        <v>10.58598794</v>
      </c>
      <c r="U23" s="217" t="n">
        <v>11.95419134</v>
      </c>
      <c r="V23" s="217" t="n">
        <v>14.93190975</v>
      </c>
      <c r="W23" s="217" t="n">
        <v>15.74240232</v>
      </c>
      <c r="X23" s="217" t="n">
        <v>13.40384615</v>
      </c>
      <c r="Y23" s="218" t="n">
        <v>10.8974359</v>
      </c>
    </row>
    <row r="24" s="120" customFormat="true" ht="11.25" hidden="false" customHeight="true" outlineLevel="0" collapsed="false">
      <c r="A24" s="130" t="n">
        <v>15</v>
      </c>
      <c r="B24" s="136" t="s">
        <v>194</v>
      </c>
      <c r="C24" s="132" t="s">
        <v>195</v>
      </c>
      <c r="D24" s="216" t="n">
        <v>8.44386789</v>
      </c>
      <c r="E24" s="217" t="n">
        <v>13.75</v>
      </c>
      <c r="F24" s="217" t="n">
        <v>9.18333333</v>
      </c>
      <c r="G24" s="217" t="n">
        <v>6.03571429</v>
      </c>
      <c r="H24" s="217" t="n">
        <v>9.72727273</v>
      </c>
      <c r="I24" s="217" t="n">
        <v>4.53571429</v>
      </c>
      <c r="J24" s="217" t="n">
        <v>10</v>
      </c>
      <c r="K24" s="217" t="n">
        <v>6.44827586</v>
      </c>
      <c r="L24" s="217" t="n">
        <v>7.19512195</v>
      </c>
      <c r="M24" s="217" t="n">
        <v>7.30693069</v>
      </c>
      <c r="N24" s="217" t="n">
        <v>10.20529801</v>
      </c>
      <c r="O24" s="217" t="n">
        <v>7.93975904</v>
      </c>
      <c r="P24" s="217" t="n">
        <v>8.3251928</v>
      </c>
      <c r="Q24" s="217" t="n">
        <v>8.34741036</v>
      </c>
      <c r="R24" s="217" t="n">
        <v>8.18002813</v>
      </c>
      <c r="S24" s="217" t="n">
        <v>8.29227494</v>
      </c>
      <c r="T24" s="217" t="n">
        <v>8.38037037</v>
      </c>
      <c r="U24" s="217" t="n">
        <v>8.52501214</v>
      </c>
      <c r="V24" s="217" t="n">
        <v>9.75609756</v>
      </c>
      <c r="W24" s="217" t="n">
        <v>10.3248731</v>
      </c>
      <c r="X24" s="217" t="n">
        <v>8.88888889</v>
      </c>
      <c r="Y24" s="218" t="n">
        <v>8.2</v>
      </c>
    </row>
    <row r="25" s="120" customFormat="true" ht="11.25" hidden="false" customHeight="true" outlineLevel="0" collapsed="false">
      <c r="A25" s="130" t="n">
        <v>16</v>
      </c>
      <c r="B25" s="136" t="s">
        <v>196</v>
      </c>
      <c r="C25" s="132" t="s">
        <v>197</v>
      </c>
      <c r="D25" s="216" t="n">
        <v>9.97669562</v>
      </c>
      <c r="E25" s="217" t="s">
        <v>175</v>
      </c>
      <c r="F25" s="217" t="s">
        <v>175</v>
      </c>
      <c r="G25" s="217" t="n">
        <v>1.55555556</v>
      </c>
      <c r="H25" s="217" t="n">
        <v>4.5</v>
      </c>
      <c r="I25" s="217" t="n">
        <v>10.25</v>
      </c>
      <c r="J25" s="217" t="n">
        <v>9</v>
      </c>
      <c r="K25" s="217" t="n">
        <v>5.68181818</v>
      </c>
      <c r="L25" s="217" t="n">
        <v>8.51923077</v>
      </c>
      <c r="M25" s="217" t="n">
        <v>6.47120419</v>
      </c>
      <c r="N25" s="217" t="n">
        <v>9.19529412</v>
      </c>
      <c r="O25" s="217" t="n">
        <v>10.68187919</v>
      </c>
      <c r="P25" s="217" t="n">
        <v>9.38078541</v>
      </c>
      <c r="Q25" s="217" t="n">
        <v>8.44046038</v>
      </c>
      <c r="R25" s="217" t="n">
        <v>10.25875604</v>
      </c>
      <c r="S25" s="217" t="n">
        <v>9.49148981</v>
      </c>
      <c r="T25" s="217" t="n">
        <v>10.65883735</v>
      </c>
      <c r="U25" s="217" t="n">
        <v>10.79741379</v>
      </c>
      <c r="V25" s="217" t="n">
        <v>11.40072993</v>
      </c>
      <c r="W25" s="217" t="n">
        <v>10.17444717</v>
      </c>
      <c r="X25" s="217" t="n">
        <v>10.45833333</v>
      </c>
      <c r="Y25" s="218" t="n">
        <v>9.4</v>
      </c>
    </row>
    <row r="26" s="120" customFormat="true" ht="11.25" hidden="false" customHeight="true" outlineLevel="0" collapsed="false">
      <c r="A26" s="130" t="n">
        <v>17</v>
      </c>
      <c r="B26" s="136" t="s">
        <v>198</v>
      </c>
      <c r="C26" s="132" t="s">
        <v>199</v>
      </c>
      <c r="D26" s="216" t="n">
        <v>8.70100494</v>
      </c>
      <c r="E26" s="217" t="s">
        <v>175</v>
      </c>
      <c r="F26" s="217" t="n">
        <v>1.71428571</v>
      </c>
      <c r="G26" s="217" t="n">
        <v>9</v>
      </c>
      <c r="H26" s="217" t="n">
        <v>27</v>
      </c>
      <c r="I26" s="217" t="n">
        <v>12</v>
      </c>
      <c r="J26" s="217" t="n">
        <v>6.46153846</v>
      </c>
      <c r="K26" s="217" t="n">
        <v>7.85245902</v>
      </c>
      <c r="L26" s="217" t="n">
        <v>7.03846154</v>
      </c>
      <c r="M26" s="217" t="n">
        <v>7.55932203</v>
      </c>
      <c r="N26" s="217" t="n">
        <v>7.71524363</v>
      </c>
      <c r="O26" s="217" t="n">
        <v>7.80332226</v>
      </c>
      <c r="P26" s="217" t="n">
        <v>8.00202634</v>
      </c>
      <c r="Q26" s="217" t="n">
        <v>7.94645532</v>
      </c>
      <c r="R26" s="217" t="n">
        <v>8.40960794</v>
      </c>
      <c r="S26" s="217" t="n">
        <v>8.76069489</v>
      </c>
      <c r="T26" s="217" t="n">
        <v>9.09972265</v>
      </c>
      <c r="U26" s="217" t="n">
        <v>9.48771045</v>
      </c>
      <c r="V26" s="217" t="n">
        <v>9.957914</v>
      </c>
      <c r="W26" s="217" t="n">
        <v>10.09754163</v>
      </c>
      <c r="X26" s="217" t="n">
        <v>10.50909091</v>
      </c>
      <c r="Y26" s="218" t="n">
        <v>7.85714286</v>
      </c>
    </row>
    <row r="27" s="120" customFormat="true" ht="11.25" hidden="false" customHeight="true" outlineLevel="0" collapsed="false">
      <c r="A27" s="130" t="n">
        <v>18</v>
      </c>
      <c r="B27" s="136" t="s">
        <v>200</v>
      </c>
      <c r="C27" s="132" t="s">
        <v>201</v>
      </c>
      <c r="D27" s="216" t="n">
        <v>6.09082652</v>
      </c>
      <c r="E27" s="217" t="n">
        <v>4</v>
      </c>
      <c r="F27" s="217" t="n">
        <v>2</v>
      </c>
      <c r="G27" s="217" t="n">
        <v>4.33333333</v>
      </c>
      <c r="H27" s="217" t="n">
        <v>5.28571429</v>
      </c>
      <c r="I27" s="217" t="n">
        <v>6</v>
      </c>
      <c r="J27" s="217" t="n">
        <v>4.58823529</v>
      </c>
      <c r="K27" s="217" t="n">
        <v>5.71544715</v>
      </c>
      <c r="L27" s="217" t="n">
        <v>4.35121951</v>
      </c>
      <c r="M27" s="217" t="n">
        <v>5.24113475</v>
      </c>
      <c r="N27" s="217" t="n">
        <v>5.21386431</v>
      </c>
      <c r="O27" s="217" t="n">
        <v>5.79847328</v>
      </c>
      <c r="P27" s="217" t="n">
        <v>5.4222973</v>
      </c>
      <c r="Q27" s="217" t="n">
        <v>5.5247619</v>
      </c>
      <c r="R27" s="217" t="n">
        <v>5.73839111</v>
      </c>
      <c r="S27" s="217" t="n">
        <v>6.10457516</v>
      </c>
      <c r="T27" s="217" t="n">
        <v>6.94</v>
      </c>
      <c r="U27" s="217" t="n">
        <v>7.15967153</v>
      </c>
      <c r="V27" s="217" t="n">
        <v>7.25884544</v>
      </c>
      <c r="W27" s="217" t="n">
        <v>7.7755102</v>
      </c>
      <c r="X27" s="217" t="n">
        <v>7.61111111</v>
      </c>
      <c r="Y27" s="218" t="n">
        <v>5.42857143</v>
      </c>
    </row>
    <row r="28" s="120" customFormat="true" ht="11.25" hidden="false" customHeight="true" outlineLevel="0" collapsed="false">
      <c r="A28" s="130" t="n">
        <v>19</v>
      </c>
      <c r="B28" s="136" t="s">
        <v>202</v>
      </c>
      <c r="C28" s="132" t="s">
        <v>203</v>
      </c>
      <c r="D28" s="216" t="n">
        <v>8.0629771</v>
      </c>
      <c r="E28" s="217" t="s">
        <v>175</v>
      </c>
      <c r="F28" s="217" t="s">
        <v>175</v>
      </c>
      <c r="G28" s="217" t="s">
        <v>175</v>
      </c>
      <c r="H28" s="217" t="s">
        <v>175</v>
      </c>
      <c r="I28" s="217" t="s">
        <v>175</v>
      </c>
      <c r="J28" s="217" t="s">
        <v>175</v>
      </c>
      <c r="K28" s="217" t="s">
        <v>175</v>
      </c>
      <c r="L28" s="217" t="n">
        <v>19.66666667</v>
      </c>
      <c r="M28" s="217" t="n">
        <v>6.21428571</v>
      </c>
      <c r="N28" s="217" t="n">
        <v>5.74193548</v>
      </c>
      <c r="O28" s="217" t="n">
        <v>9.12195122</v>
      </c>
      <c r="P28" s="217" t="n">
        <v>4.69473684</v>
      </c>
      <c r="Q28" s="217" t="n">
        <v>5.48192771</v>
      </c>
      <c r="R28" s="217" t="n">
        <v>6.76262626</v>
      </c>
      <c r="S28" s="217" t="n">
        <v>9.42011834</v>
      </c>
      <c r="T28" s="217" t="n">
        <v>9.27607362</v>
      </c>
      <c r="U28" s="217" t="n">
        <v>8.77333333</v>
      </c>
      <c r="V28" s="217" t="n">
        <v>11.86567164</v>
      </c>
      <c r="W28" s="217" t="n">
        <v>9.85</v>
      </c>
      <c r="X28" s="217" t="n">
        <v>7.36363636</v>
      </c>
      <c r="Y28" s="218" t="n">
        <v>6.33333333</v>
      </c>
    </row>
    <row r="29" s="120" customFormat="true" ht="11.25" hidden="false" customHeight="true" outlineLevel="0" collapsed="false">
      <c r="A29" s="130" t="n">
        <v>20</v>
      </c>
      <c r="B29" s="136" t="s">
        <v>204</v>
      </c>
      <c r="C29" s="132" t="s">
        <v>205</v>
      </c>
      <c r="D29" s="216" t="s">
        <v>175</v>
      </c>
      <c r="E29" s="217" t="s">
        <v>175</v>
      </c>
      <c r="F29" s="217" t="s">
        <v>175</v>
      </c>
      <c r="G29" s="217" t="s">
        <v>175</v>
      </c>
      <c r="H29" s="217" t="s">
        <v>175</v>
      </c>
      <c r="I29" s="217" t="s">
        <v>175</v>
      </c>
      <c r="J29" s="217" t="s">
        <v>175</v>
      </c>
      <c r="K29" s="217" t="s">
        <v>175</v>
      </c>
      <c r="L29" s="217" t="s">
        <v>175</v>
      </c>
      <c r="M29" s="217" t="s">
        <v>175</v>
      </c>
      <c r="N29" s="217" t="s">
        <v>175</v>
      </c>
      <c r="O29" s="217" t="s">
        <v>175</v>
      </c>
      <c r="P29" s="217" t="s">
        <v>175</v>
      </c>
      <c r="Q29" s="217" t="s">
        <v>175</v>
      </c>
      <c r="R29" s="217" t="s">
        <v>175</v>
      </c>
      <c r="S29" s="217" t="s">
        <v>175</v>
      </c>
      <c r="T29" s="217" t="s">
        <v>175</v>
      </c>
      <c r="U29" s="217" t="s">
        <v>175</v>
      </c>
      <c r="V29" s="217" t="s">
        <v>175</v>
      </c>
      <c r="W29" s="217" t="s">
        <v>175</v>
      </c>
      <c r="X29" s="217" t="s">
        <v>175</v>
      </c>
      <c r="Y29" s="218" t="s">
        <v>175</v>
      </c>
    </row>
    <row r="30" s="120" customFormat="true" ht="11.25" hidden="false" customHeight="true" outlineLevel="0" collapsed="false">
      <c r="A30" s="130" t="n">
        <v>21</v>
      </c>
      <c r="B30" s="136" t="s">
        <v>206</v>
      </c>
      <c r="C30" s="132" t="s">
        <v>207</v>
      </c>
      <c r="D30" s="216" t="s">
        <v>175</v>
      </c>
      <c r="E30" s="217" t="s">
        <v>175</v>
      </c>
      <c r="F30" s="217" t="s">
        <v>175</v>
      </c>
      <c r="G30" s="217" t="s">
        <v>175</v>
      </c>
      <c r="H30" s="217" t="s">
        <v>175</v>
      </c>
      <c r="I30" s="217" t="s">
        <v>175</v>
      </c>
      <c r="J30" s="217" t="s">
        <v>175</v>
      </c>
      <c r="K30" s="217" t="s">
        <v>175</v>
      </c>
      <c r="L30" s="217" t="s">
        <v>175</v>
      </c>
      <c r="M30" s="217" t="s">
        <v>175</v>
      </c>
      <c r="N30" s="217" t="s">
        <v>175</v>
      </c>
      <c r="O30" s="217" t="s">
        <v>175</v>
      </c>
      <c r="P30" s="217" t="s">
        <v>175</v>
      </c>
      <c r="Q30" s="217" t="s">
        <v>175</v>
      </c>
      <c r="R30" s="217" t="s">
        <v>175</v>
      </c>
      <c r="S30" s="217" t="s">
        <v>175</v>
      </c>
      <c r="T30" s="217" t="s">
        <v>175</v>
      </c>
      <c r="U30" s="217" t="s">
        <v>175</v>
      </c>
      <c r="V30" s="217" t="s">
        <v>175</v>
      </c>
      <c r="W30" s="217" t="s">
        <v>175</v>
      </c>
      <c r="X30" s="217" t="s">
        <v>175</v>
      </c>
      <c r="Y30" s="218" t="s">
        <v>175</v>
      </c>
    </row>
    <row r="31" s="120" customFormat="true" ht="11.25" hidden="false" customHeight="true" outlineLevel="0" collapsed="false">
      <c r="A31" s="130" t="n">
        <v>22</v>
      </c>
      <c r="B31" s="136" t="s">
        <v>208</v>
      </c>
      <c r="C31" s="132" t="s">
        <v>209</v>
      </c>
      <c r="D31" s="216" t="n">
        <v>8.94968585</v>
      </c>
      <c r="E31" s="217" t="n">
        <v>5.25</v>
      </c>
      <c r="F31" s="217" t="n">
        <v>4.25</v>
      </c>
      <c r="G31" s="217" t="s">
        <v>175</v>
      </c>
      <c r="H31" s="217" t="s">
        <v>175</v>
      </c>
      <c r="I31" s="217" t="n">
        <v>3.75</v>
      </c>
      <c r="J31" s="217" t="n">
        <v>12.41666667</v>
      </c>
      <c r="K31" s="217" t="s">
        <v>175</v>
      </c>
      <c r="L31" s="217" t="s">
        <v>175</v>
      </c>
      <c r="M31" s="217" t="n">
        <v>11.09090909</v>
      </c>
      <c r="N31" s="217" t="n">
        <v>8.10784314</v>
      </c>
      <c r="O31" s="217" t="n">
        <v>9.14329738</v>
      </c>
      <c r="P31" s="217" t="n">
        <v>9.1261302</v>
      </c>
      <c r="Q31" s="217" t="n">
        <v>9.36763907</v>
      </c>
      <c r="R31" s="217" t="n">
        <v>9.46886095</v>
      </c>
      <c r="S31" s="217" t="n">
        <v>9.36178272</v>
      </c>
      <c r="T31" s="217" t="n">
        <v>8.68312706</v>
      </c>
      <c r="U31" s="217" t="n">
        <v>7.8564257</v>
      </c>
      <c r="V31" s="217" t="n">
        <v>8.62465348</v>
      </c>
      <c r="W31" s="217" t="n">
        <v>8.94596013</v>
      </c>
      <c r="X31" s="217" t="n">
        <v>8.50134771</v>
      </c>
      <c r="Y31" s="218" t="n">
        <v>7.52083333</v>
      </c>
    </row>
    <row r="32" s="120" customFormat="true" ht="11.25" hidden="false" customHeight="true" outlineLevel="0" collapsed="false">
      <c r="A32" s="130" t="n">
        <v>23</v>
      </c>
      <c r="B32" s="136" t="s">
        <v>210</v>
      </c>
      <c r="C32" s="132" t="s">
        <v>211</v>
      </c>
      <c r="D32" s="216" t="n">
        <v>7.38446068</v>
      </c>
      <c r="E32" s="217" t="n">
        <v>4.66666667</v>
      </c>
      <c r="F32" s="217" t="n">
        <v>4.17647059</v>
      </c>
      <c r="G32" s="217" t="n">
        <v>3</v>
      </c>
      <c r="H32" s="217" t="n">
        <v>11</v>
      </c>
      <c r="I32" s="217" t="n">
        <v>3.6</v>
      </c>
      <c r="J32" s="217" t="n">
        <v>4.11538462</v>
      </c>
      <c r="K32" s="217" t="n">
        <v>6.06779661</v>
      </c>
      <c r="L32" s="217" t="n">
        <v>4.85393258</v>
      </c>
      <c r="M32" s="217" t="n">
        <v>5.82258065</v>
      </c>
      <c r="N32" s="217" t="n">
        <v>6.19363762</v>
      </c>
      <c r="O32" s="217" t="n">
        <v>6.13077385</v>
      </c>
      <c r="P32" s="217" t="n">
        <v>6.49494245</v>
      </c>
      <c r="Q32" s="217" t="n">
        <v>6.56721832</v>
      </c>
      <c r="R32" s="217" t="n">
        <v>7.02927928</v>
      </c>
      <c r="S32" s="217" t="n">
        <v>7.2746008</v>
      </c>
      <c r="T32" s="217" t="n">
        <v>7.47393508</v>
      </c>
      <c r="U32" s="217" t="n">
        <v>7.72431931</v>
      </c>
      <c r="V32" s="217" t="n">
        <v>8.02373129</v>
      </c>
      <c r="W32" s="217" t="n">
        <v>8.20446233</v>
      </c>
      <c r="X32" s="217" t="n">
        <v>8.43623482</v>
      </c>
      <c r="Y32" s="218" t="n">
        <v>8.73758865</v>
      </c>
    </row>
    <row r="33" s="120" customFormat="true" ht="11.25" hidden="false" customHeight="true" outlineLevel="0" collapsed="false">
      <c r="A33" s="130" t="n">
        <v>24</v>
      </c>
      <c r="B33" s="136" t="s">
        <v>212</v>
      </c>
      <c r="C33" s="132" t="s">
        <v>213</v>
      </c>
      <c r="D33" s="216" t="n">
        <v>10.11542604</v>
      </c>
      <c r="E33" s="217" t="n">
        <v>9.44285714</v>
      </c>
      <c r="F33" s="217" t="n">
        <v>5.00824964</v>
      </c>
      <c r="G33" s="217" t="n">
        <v>5.94560076</v>
      </c>
      <c r="H33" s="217" t="n">
        <v>6.35309017</v>
      </c>
      <c r="I33" s="217" t="n">
        <v>8.64100049</v>
      </c>
      <c r="J33" s="217" t="n">
        <v>12.37387755</v>
      </c>
      <c r="K33" s="217" t="n">
        <v>11.12378483</v>
      </c>
      <c r="L33" s="217" t="n">
        <v>11.53036437</v>
      </c>
      <c r="M33" s="217" t="n">
        <v>12.56110319</v>
      </c>
      <c r="N33" s="217" t="n">
        <v>11.51454065</v>
      </c>
      <c r="O33" s="217" t="n">
        <v>11.705</v>
      </c>
      <c r="P33" s="217" t="n">
        <v>11.45515744</v>
      </c>
      <c r="Q33" s="217" t="n">
        <v>11.40094416</v>
      </c>
      <c r="R33" s="217" t="n">
        <v>10.88734055</v>
      </c>
      <c r="S33" s="217" t="n">
        <v>10.16176115</v>
      </c>
      <c r="T33" s="217" t="n">
        <v>9.89701646</v>
      </c>
      <c r="U33" s="217" t="n">
        <v>9.68109616</v>
      </c>
      <c r="V33" s="217" t="n">
        <v>9.66787412</v>
      </c>
      <c r="W33" s="217" t="n">
        <v>9.26491647</v>
      </c>
      <c r="X33" s="217" t="n">
        <v>8.99705015</v>
      </c>
      <c r="Y33" s="218" t="n">
        <v>8.82608696</v>
      </c>
    </row>
    <row r="34" s="120" customFormat="true" ht="11.25" hidden="false" customHeight="true" outlineLevel="0" collapsed="false">
      <c r="A34" s="124" t="n">
        <v>25</v>
      </c>
      <c r="B34" s="125" t="s">
        <v>214</v>
      </c>
      <c r="C34" s="126" t="s">
        <v>296</v>
      </c>
      <c r="D34" s="213" t="n">
        <v>7.74926378</v>
      </c>
      <c r="E34" s="214" t="n">
        <v>6.53720238</v>
      </c>
      <c r="F34" s="214" t="n">
        <v>5.06685367</v>
      </c>
      <c r="G34" s="214" t="n">
        <v>5.07171515</v>
      </c>
      <c r="H34" s="214" t="n">
        <v>4.08807046</v>
      </c>
      <c r="I34" s="214" t="n">
        <v>5.47869177</v>
      </c>
      <c r="J34" s="214" t="n">
        <v>6.9963145</v>
      </c>
      <c r="K34" s="214" t="n">
        <v>6.40636042</v>
      </c>
      <c r="L34" s="214" t="n">
        <v>6.5204499</v>
      </c>
      <c r="M34" s="214" t="n">
        <v>6.90121689</v>
      </c>
      <c r="N34" s="214" t="n">
        <v>7.44162129</v>
      </c>
      <c r="O34" s="214" t="n">
        <v>7.81987217</v>
      </c>
      <c r="P34" s="214" t="n">
        <v>8.0193305</v>
      </c>
      <c r="Q34" s="214" t="n">
        <v>8.1340435</v>
      </c>
      <c r="R34" s="214" t="n">
        <v>8.36872428</v>
      </c>
      <c r="S34" s="214" t="n">
        <v>8.78202573</v>
      </c>
      <c r="T34" s="214" t="n">
        <v>8.77246753</v>
      </c>
      <c r="U34" s="214" t="n">
        <v>8.67970419</v>
      </c>
      <c r="V34" s="214" t="n">
        <v>8.54217946</v>
      </c>
      <c r="W34" s="214" t="n">
        <v>7.8791382</v>
      </c>
      <c r="X34" s="214" t="n">
        <v>6.79470199</v>
      </c>
      <c r="Y34" s="215" t="n">
        <v>5.78151261</v>
      </c>
    </row>
    <row r="35" s="120" customFormat="true" ht="11.25" hidden="false" customHeight="true" outlineLevel="0" collapsed="false">
      <c r="A35" s="124" t="n">
        <v>26</v>
      </c>
      <c r="B35" s="125" t="s">
        <v>216</v>
      </c>
      <c r="C35" s="126" t="s">
        <v>217</v>
      </c>
      <c r="D35" s="213" t="n">
        <v>10.62632192</v>
      </c>
      <c r="E35" s="214" t="n">
        <v>8.10716771</v>
      </c>
      <c r="F35" s="214" t="n">
        <v>5.27540564</v>
      </c>
      <c r="G35" s="214" t="n">
        <v>5.3900848</v>
      </c>
      <c r="H35" s="214" t="n">
        <v>5.69968196</v>
      </c>
      <c r="I35" s="214" t="n">
        <v>6.32160512</v>
      </c>
      <c r="J35" s="214" t="n">
        <v>7.60244399</v>
      </c>
      <c r="K35" s="214" t="n">
        <v>7.7314598</v>
      </c>
      <c r="L35" s="214" t="n">
        <v>7.14601636</v>
      </c>
      <c r="M35" s="214" t="n">
        <v>7.33556103</v>
      </c>
      <c r="N35" s="214" t="n">
        <v>7.92898431</v>
      </c>
      <c r="O35" s="214" t="n">
        <v>8.84745444</v>
      </c>
      <c r="P35" s="214" t="n">
        <v>9.86587888</v>
      </c>
      <c r="Q35" s="214" t="n">
        <v>10.45294268</v>
      </c>
      <c r="R35" s="214" t="n">
        <v>11.58340193</v>
      </c>
      <c r="S35" s="214" t="n">
        <v>12.615104</v>
      </c>
      <c r="T35" s="214" t="n">
        <v>12.86277413</v>
      </c>
      <c r="U35" s="214" t="n">
        <v>12.67957592</v>
      </c>
      <c r="V35" s="214" t="n">
        <v>11.95670495</v>
      </c>
      <c r="W35" s="214" t="n">
        <v>10.94482237</v>
      </c>
      <c r="X35" s="214" t="n">
        <v>9.3676988</v>
      </c>
      <c r="Y35" s="215" t="n">
        <v>8.47294939</v>
      </c>
    </row>
    <row r="36" s="120" customFormat="true" ht="11.25" hidden="false" customHeight="true" outlineLevel="0" collapsed="false">
      <c r="A36" s="130" t="n">
        <v>27</v>
      </c>
      <c r="B36" s="136" t="s">
        <v>218</v>
      </c>
      <c r="C36" s="137" t="s">
        <v>219</v>
      </c>
      <c r="D36" s="216" t="n">
        <v>13.5017336</v>
      </c>
      <c r="E36" s="217" t="n">
        <v>12.13043478</v>
      </c>
      <c r="F36" s="217" t="n">
        <v>10.39059305</v>
      </c>
      <c r="G36" s="217" t="n">
        <v>8.19825328</v>
      </c>
      <c r="H36" s="217" t="n">
        <v>7.26154492</v>
      </c>
      <c r="I36" s="217" t="n">
        <v>6.81795757</v>
      </c>
      <c r="J36" s="217" t="n">
        <v>7.76604069</v>
      </c>
      <c r="K36" s="217" t="n">
        <v>8.07518797</v>
      </c>
      <c r="L36" s="217" t="n">
        <v>8.48281991</v>
      </c>
      <c r="M36" s="217" t="n">
        <v>9.4040293</v>
      </c>
      <c r="N36" s="217" t="n">
        <v>10.40865163</v>
      </c>
      <c r="O36" s="217" t="n">
        <v>11.49034483</v>
      </c>
      <c r="P36" s="217" t="n">
        <v>12.64931164</v>
      </c>
      <c r="Q36" s="217" t="n">
        <v>13.42130165</v>
      </c>
      <c r="R36" s="217" t="n">
        <v>14.64742765</v>
      </c>
      <c r="S36" s="217" t="n">
        <v>15.32882654</v>
      </c>
      <c r="T36" s="217" t="n">
        <v>15.39256198</v>
      </c>
      <c r="U36" s="217" t="n">
        <v>15.16437557</v>
      </c>
      <c r="V36" s="217" t="n">
        <v>14.59451435</v>
      </c>
      <c r="W36" s="217" t="n">
        <v>13.93140655</v>
      </c>
      <c r="X36" s="217" t="n">
        <v>12.80549898</v>
      </c>
      <c r="Y36" s="218" t="n">
        <v>11.82876712</v>
      </c>
    </row>
    <row r="37" s="120" customFormat="true" ht="11.25" hidden="false" customHeight="true" outlineLevel="0" collapsed="false">
      <c r="A37" s="124" t="n">
        <v>28</v>
      </c>
      <c r="B37" s="125" t="s">
        <v>220</v>
      </c>
      <c r="C37" s="126" t="s">
        <v>221</v>
      </c>
      <c r="D37" s="213" t="n">
        <v>5.68242657</v>
      </c>
      <c r="E37" s="214" t="n">
        <v>6.14615385</v>
      </c>
      <c r="F37" s="214" t="n">
        <v>6.64603114</v>
      </c>
      <c r="G37" s="214" t="n">
        <v>9.92210999</v>
      </c>
      <c r="H37" s="214" t="n">
        <v>6.81222267</v>
      </c>
      <c r="I37" s="214" t="n">
        <v>2.170998</v>
      </c>
      <c r="J37" s="214" t="n">
        <v>2.7853969</v>
      </c>
      <c r="K37" s="214" t="n">
        <v>3.82743611</v>
      </c>
      <c r="L37" s="214" t="n">
        <v>4.48777224</v>
      </c>
      <c r="M37" s="214" t="n">
        <v>5.08641975</v>
      </c>
      <c r="N37" s="214" t="n">
        <v>5.30129508</v>
      </c>
      <c r="O37" s="214" t="n">
        <v>5.52233408</v>
      </c>
      <c r="P37" s="214" t="n">
        <v>6.00641461</v>
      </c>
      <c r="Q37" s="214" t="n">
        <v>6.24241753</v>
      </c>
      <c r="R37" s="214" t="n">
        <v>6.66622393</v>
      </c>
      <c r="S37" s="214" t="n">
        <v>6.98813512</v>
      </c>
      <c r="T37" s="214" t="n">
        <v>7.9724718</v>
      </c>
      <c r="U37" s="214" t="n">
        <v>9.24542202</v>
      </c>
      <c r="V37" s="214" t="n">
        <v>9.67929709</v>
      </c>
      <c r="W37" s="214" t="n">
        <v>10.41152263</v>
      </c>
      <c r="X37" s="214" t="n">
        <v>10.74489796</v>
      </c>
      <c r="Y37" s="215" t="n">
        <v>8.83647799</v>
      </c>
    </row>
    <row r="38" s="120" customFormat="true" ht="11.25" hidden="false" customHeight="true" outlineLevel="0" collapsed="false">
      <c r="A38" s="130" t="n">
        <v>29</v>
      </c>
      <c r="B38" s="136" t="s">
        <v>222</v>
      </c>
      <c r="C38" s="132" t="s">
        <v>223</v>
      </c>
      <c r="D38" s="216" t="n">
        <v>4.35159717</v>
      </c>
      <c r="E38" s="217" t="n">
        <v>1</v>
      </c>
      <c r="F38" s="217" t="n">
        <v>1.28571429</v>
      </c>
      <c r="G38" s="217" t="n">
        <v>1.36363636</v>
      </c>
      <c r="H38" s="217" t="n">
        <v>1.18871057</v>
      </c>
      <c r="I38" s="217" t="n">
        <v>1.1398685</v>
      </c>
      <c r="J38" s="217" t="n">
        <v>1.53023824</v>
      </c>
      <c r="K38" s="217" t="n">
        <v>2.67119707</v>
      </c>
      <c r="L38" s="217" t="n">
        <v>3.68263232</v>
      </c>
      <c r="M38" s="217" t="n">
        <v>4.51862618</v>
      </c>
      <c r="N38" s="217" t="n">
        <v>4.93016655</v>
      </c>
      <c r="O38" s="217" t="n">
        <v>5.22551167</v>
      </c>
      <c r="P38" s="217" t="n">
        <v>5.5635927</v>
      </c>
      <c r="Q38" s="217" t="n">
        <v>5.79493709</v>
      </c>
      <c r="R38" s="217" t="n">
        <v>6.02739174</v>
      </c>
      <c r="S38" s="217" t="n">
        <v>5.78956352</v>
      </c>
      <c r="T38" s="217" t="n">
        <v>5.87325456</v>
      </c>
      <c r="U38" s="217" t="n">
        <v>5.76696833</v>
      </c>
      <c r="V38" s="217" t="n">
        <v>5.05671642</v>
      </c>
      <c r="W38" s="217" t="n">
        <v>3.90410959</v>
      </c>
      <c r="X38" s="217" t="n">
        <v>4.55</v>
      </c>
      <c r="Y38" s="218" t="n">
        <v>1</v>
      </c>
    </row>
    <row r="39" s="120" customFormat="true" ht="11.25" hidden="false" customHeight="true" outlineLevel="0" collapsed="false">
      <c r="A39" s="130" t="n">
        <v>30</v>
      </c>
      <c r="B39" s="136" t="s">
        <v>224</v>
      </c>
      <c r="C39" s="132" t="s">
        <v>225</v>
      </c>
      <c r="D39" s="216" t="n">
        <v>4.9979855</v>
      </c>
      <c r="E39" s="217" t="n">
        <v>27.33333333</v>
      </c>
      <c r="F39" s="217" t="n">
        <v>1.5</v>
      </c>
      <c r="G39" s="217" t="n">
        <v>7.375</v>
      </c>
      <c r="H39" s="217" t="n">
        <v>1.77272727</v>
      </c>
      <c r="I39" s="217" t="n">
        <v>2.80842912</v>
      </c>
      <c r="J39" s="217" t="n">
        <v>3.78090217</v>
      </c>
      <c r="K39" s="217" t="n">
        <v>4.7106632</v>
      </c>
      <c r="L39" s="217" t="n">
        <v>5.36791045</v>
      </c>
      <c r="M39" s="217" t="n">
        <v>5.80317941</v>
      </c>
      <c r="N39" s="217" t="n">
        <v>5.61982571</v>
      </c>
      <c r="O39" s="217" t="n">
        <v>5.1540832</v>
      </c>
      <c r="P39" s="217" t="n">
        <v>6.15060241</v>
      </c>
      <c r="Q39" s="217" t="n">
        <v>5.76363636</v>
      </c>
      <c r="R39" s="217" t="n">
        <v>8.53012048</v>
      </c>
      <c r="S39" s="217" t="n">
        <v>6.90804598</v>
      </c>
      <c r="T39" s="217" t="n">
        <v>8.7109375</v>
      </c>
      <c r="U39" s="217" t="n">
        <v>7.74482759</v>
      </c>
      <c r="V39" s="217" t="n">
        <v>7.8115942</v>
      </c>
      <c r="W39" s="217" t="n">
        <v>7.6875</v>
      </c>
      <c r="X39" s="217" t="n">
        <v>6.66666667</v>
      </c>
      <c r="Y39" s="218" t="n">
        <v>1</v>
      </c>
    </row>
    <row r="40" s="120" customFormat="true" ht="11.25" hidden="false" customHeight="true" outlineLevel="0" collapsed="false">
      <c r="A40" s="124" t="n">
        <v>31</v>
      </c>
      <c r="B40" s="125" t="s">
        <v>226</v>
      </c>
      <c r="C40" s="126" t="s">
        <v>227</v>
      </c>
      <c r="D40" s="213" t="n">
        <v>6.27106879</v>
      </c>
      <c r="E40" s="214" t="n">
        <v>7.73857598</v>
      </c>
      <c r="F40" s="214" t="n">
        <v>6.08956846</v>
      </c>
      <c r="G40" s="214" t="n">
        <v>5.29392101</v>
      </c>
      <c r="H40" s="214" t="n">
        <v>5.36421943</v>
      </c>
      <c r="I40" s="214" t="n">
        <v>5.82708281</v>
      </c>
      <c r="J40" s="214" t="n">
        <v>5.7759359</v>
      </c>
      <c r="K40" s="214" t="n">
        <v>5.80032795</v>
      </c>
      <c r="L40" s="214" t="n">
        <v>5.27919261</v>
      </c>
      <c r="M40" s="214" t="n">
        <v>5.35336367</v>
      </c>
      <c r="N40" s="214" t="n">
        <v>5.20652786</v>
      </c>
      <c r="O40" s="214" t="n">
        <v>4.93697933</v>
      </c>
      <c r="P40" s="214" t="n">
        <v>4.91989592</v>
      </c>
      <c r="Q40" s="214" t="n">
        <v>4.95067251</v>
      </c>
      <c r="R40" s="214" t="n">
        <v>5.65718037</v>
      </c>
      <c r="S40" s="214" t="n">
        <v>6.55314229</v>
      </c>
      <c r="T40" s="214" t="n">
        <v>7.75951114</v>
      </c>
      <c r="U40" s="214" t="n">
        <v>8.87970391</v>
      </c>
      <c r="V40" s="214" t="n">
        <v>9.65022739</v>
      </c>
      <c r="W40" s="214" t="n">
        <v>9.39393939</v>
      </c>
      <c r="X40" s="214" t="n">
        <v>8.84536523</v>
      </c>
      <c r="Y40" s="215" t="n">
        <v>8.11309524</v>
      </c>
    </row>
    <row r="41" s="120" customFormat="true" ht="11.25" hidden="false" customHeight="true" outlineLevel="0" collapsed="false">
      <c r="A41" s="130" t="n">
        <v>32</v>
      </c>
      <c r="B41" s="136" t="s">
        <v>228</v>
      </c>
      <c r="C41" s="132" t="s">
        <v>229</v>
      </c>
      <c r="D41" s="216" t="n">
        <v>10.33577534</v>
      </c>
      <c r="E41" s="217" t="n">
        <v>13.33766234</v>
      </c>
      <c r="F41" s="217" t="n">
        <v>7.60883281</v>
      </c>
      <c r="G41" s="217" t="n">
        <v>6.45049505</v>
      </c>
      <c r="H41" s="217" t="n">
        <v>6.79699248</v>
      </c>
      <c r="I41" s="217" t="n">
        <v>7.42771084</v>
      </c>
      <c r="J41" s="217" t="n">
        <v>8.23300971</v>
      </c>
      <c r="K41" s="217" t="n">
        <v>9.18656716</v>
      </c>
      <c r="L41" s="217" t="n">
        <v>9.49655172</v>
      </c>
      <c r="M41" s="217" t="n">
        <v>9.53393665</v>
      </c>
      <c r="N41" s="217" t="n">
        <v>12.48295455</v>
      </c>
      <c r="O41" s="217" t="n">
        <v>11.89393939</v>
      </c>
      <c r="P41" s="217" t="n">
        <v>13.2734375</v>
      </c>
      <c r="Q41" s="217" t="n">
        <v>13.33653846</v>
      </c>
      <c r="R41" s="217" t="n">
        <v>14.88461538</v>
      </c>
      <c r="S41" s="217" t="n">
        <v>15.20253165</v>
      </c>
      <c r="T41" s="217" t="n">
        <v>18.82142857</v>
      </c>
      <c r="U41" s="217" t="n">
        <v>18.16831683</v>
      </c>
      <c r="V41" s="217" t="n">
        <v>14.77777778</v>
      </c>
      <c r="W41" s="217" t="n">
        <v>18.9</v>
      </c>
      <c r="X41" s="217" t="s">
        <v>175</v>
      </c>
      <c r="Y41" s="218" t="s">
        <v>175</v>
      </c>
    </row>
    <row r="42" s="120" customFormat="true" ht="11.25" hidden="false" customHeight="true" outlineLevel="0" collapsed="false">
      <c r="A42" s="124" t="n">
        <v>33</v>
      </c>
      <c r="B42" s="125" t="s">
        <v>230</v>
      </c>
      <c r="C42" s="126" t="s">
        <v>231</v>
      </c>
      <c r="D42" s="213" t="n">
        <v>4.13419317</v>
      </c>
      <c r="E42" s="214" t="n">
        <v>3.81748466</v>
      </c>
      <c r="F42" s="214" t="n">
        <v>2.46310433</v>
      </c>
      <c r="G42" s="214" t="n">
        <v>2.59683099</v>
      </c>
      <c r="H42" s="214" t="n">
        <v>3.32414698</v>
      </c>
      <c r="I42" s="214" t="n">
        <v>3.94190021</v>
      </c>
      <c r="J42" s="214" t="n">
        <v>4.29808375</v>
      </c>
      <c r="K42" s="214" t="n">
        <v>4.5851198</v>
      </c>
      <c r="L42" s="214" t="n">
        <v>4.51863354</v>
      </c>
      <c r="M42" s="214" t="n">
        <v>4.58512021</v>
      </c>
      <c r="N42" s="214" t="n">
        <v>4.73491272</v>
      </c>
      <c r="O42" s="214" t="n">
        <v>4.79352563</v>
      </c>
      <c r="P42" s="214" t="n">
        <v>4.67648974</v>
      </c>
      <c r="Q42" s="214" t="n">
        <v>4.64043759</v>
      </c>
      <c r="R42" s="214" t="n">
        <v>4.45787015</v>
      </c>
      <c r="S42" s="214" t="n">
        <v>4.37464789</v>
      </c>
      <c r="T42" s="214" t="n">
        <v>4.13159494</v>
      </c>
      <c r="U42" s="214" t="n">
        <v>3.85324578</v>
      </c>
      <c r="V42" s="214" t="n">
        <v>3.59899929</v>
      </c>
      <c r="W42" s="214" t="n">
        <v>3.52675086</v>
      </c>
      <c r="X42" s="214" t="n">
        <v>3.47315676</v>
      </c>
      <c r="Y42" s="215" t="n">
        <v>3.29220779</v>
      </c>
    </row>
    <row r="43" s="120" customFormat="true" ht="11.25" hidden="false" customHeight="true" outlineLevel="0" collapsed="false">
      <c r="A43" s="124" t="n">
        <v>34</v>
      </c>
      <c r="B43" s="125" t="s">
        <v>232</v>
      </c>
      <c r="C43" s="126" t="s">
        <v>233</v>
      </c>
      <c r="D43" s="213" t="n">
        <v>5.3819806</v>
      </c>
      <c r="E43" s="214" t="n">
        <v>4.4119421</v>
      </c>
      <c r="F43" s="214" t="n">
        <v>3.80640435</v>
      </c>
      <c r="G43" s="214" t="n">
        <v>3.87934121</v>
      </c>
      <c r="H43" s="214" t="n">
        <v>4.52371917</v>
      </c>
      <c r="I43" s="214" t="n">
        <v>4.94757095</v>
      </c>
      <c r="J43" s="214" t="n">
        <v>4.97951482</v>
      </c>
      <c r="K43" s="214" t="n">
        <v>5.03867403</v>
      </c>
      <c r="L43" s="214" t="n">
        <v>5.00194553</v>
      </c>
      <c r="M43" s="214" t="n">
        <v>5.16418275</v>
      </c>
      <c r="N43" s="214" t="n">
        <v>5.28237877</v>
      </c>
      <c r="O43" s="214" t="n">
        <v>5.41629572</v>
      </c>
      <c r="P43" s="214" t="n">
        <v>5.5863855</v>
      </c>
      <c r="Q43" s="214" t="n">
        <v>5.56114156</v>
      </c>
      <c r="R43" s="214" t="n">
        <v>5.77170095</v>
      </c>
      <c r="S43" s="214" t="n">
        <v>6.00484731</v>
      </c>
      <c r="T43" s="214" t="n">
        <v>6.2721705</v>
      </c>
      <c r="U43" s="214" t="n">
        <v>6.62861842</v>
      </c>
      <c r="V43" s="214" t="n">
        <v>7.1371932</v>
      </c>
      <c r="W43" s="214" t="n">
        <v>7.77008929</v>
      </c>
      <c r="X43" s="214" t="n">
        <v>6.45864662</v>
      </c>
      <c r="Y43" s="215" t="n">
        <v>5.53846154</v>
      </c>
    </row>
    <row r="44" s="120" customFormat="true" ht="11.25" hidden="false" customHeight="true" outlineLevel="0" collapsed="false">
      <c r="A44" s="124" t="n">
        <v>35</v>
      </c>
      <c r="B44" s="125" t="s">
        <v>234</v>
      </c>
      <c r="C44" s="126" t="s">
        <v>235</v>
      </c>
      <c r="D44" s="213" t="n">
        <v>8.57755472</v>
      </c>
      <c r="E44" s="214" t="n">
        <v>10.06833494</v>
      </c>
      <c r="F44" s="214" t="n">
        <v>5.27300151</v>
      </c>
      <c r="G44" s="214" t="n">
        <v>3.72040404</v>
      </c>
      <c r="H44" s="214" t="n">
        <v>3.84732824</v>
      </c>
      <c r="I44" s="214" t="n">
        <v>4.57655124</v>
      </c>
      <c r="J44" s="214" t="n">
        <v>4.99478096</v>
      </c>
      <c r="K44" s="214" t="n">
        <v>5.15356564</v>
      </c>
      <c r="L44" s="214" t="n">
        <v>5.45941714</v>
      </c>
      <c r="M44" s="214" t="n">
        <v>5.77402406</v>
      </c>
      <c r="N44" s="214" t="n">
        <v>6.08595126</v>
      </c>
      <c r="O44" s="214" t="n">
        <v>6.51406235</v>
      </c>
      <c r="P44" s="214" t="n">
        <v>6.98309668</v>
      </c>
      <c r="Q44" s="214" t="n">
        <v>7.26354678</v>
      </c>
      <c r="R44" s="214" t="n">
        <v>7.96242139</v>
      </c>
      <c r="S44" s="214" t="n">
        <v>8.60959444</v>
      </c>
      <c r="T44" s="214" t="n">
        <v>9.38332385</v>
      </c>
      <c r="U44" s="214" t="n">
        <v>10.05977598</v>
      </c>
      <c r="V44" s="214" t="n">
        <v>10.70299047</v>
      </c>
      <c r="W44" s="214" t="n">
        <v>10.85114711</v>
      </c>
      <c r="X44" s="214" t="n">
        <v>10.55922697</v>
      </c>
      <c r="Y44" s="215" t="n">
        <v>9.88691493</v>
      </c>
    </row>
    <row r="45" s="120" customFormat="true" ht="11.25" hidden="false" customHeight="true" outlineLevel="0" collapsed="false">
      <c r="A45" s="130" t="n">
        <v>36</v>
      </c>
      <c r="B45" s="136" t="s">
        <v>236</v>
      </c>
      <c r="C45" s="132" t="s">
        <v>237</v>
      </c>
      <c r="D45" s="216" t="n">
        <v>6.46216224</v>
      </c>
      <c r="E45" s="217" t="n">
        <v>13.18181818</v>
      </c>
      <c r="F45" s="217" t="n">
        <v>2.36363636</v>
      </c>
      <c r="G45" s="217" t="n">
        <v>2.6875</v>
      </c>
      <c r="H45" s="217" t="n">
        <v>7</v>
      </c>
      <c r="I45" s="217" t="n">
        <v>3.6</v>
      </c>
      <c r="J45" s="217" t="n">
        <v>4.13076923</v>
      </c>
      <c r="K45" s="217" t="n">
        <v>3.88614801</v>
      </c>
      <c r="L45" s="217" t="n">
        <v>4.20314389</v>
      </c>
      <c r="M45" s="217" t="n">
        <v>4.55185947</v>
      </c>
      <c r="N45" s="217" t="n">
        <v>4.89231999</v>
      </c>
      <c r="O45" s="217" t="n">
        <v>5.14212553</v>
      </c>
      <c r="P45" s="217" t="n">
        <v>5.34354748</v>
      </c>
      <c r="Q45" s="217" t="n">
        <v>5.51697183</v>
      </c>
      <c r="R45" s="217" t="n">
        <v>5.97606383</v>
      </c>
      <c r="S45" s="217" t="n">
        <v>6.40622211</v>
      </c>
      <c r="T45" s="217" t="n">
        <v>6.99201765</v>
      </c>
      <c r="U45" s="217" t="n">
        <v>7.63271675</v>
      </c>
      <c r="V45" s="217" t="n">
        <v>8.20299911</v>
      </c>
      <c r="W45" s="217" t="n">
        <v>8.64685275</v>
      </c>
      <c r="X45" s="217" t="n">
        <v>9.02892031</v>
      </c>
      <c r="Y45" s="218" t="n">
        <v>8.92180095</v>
      </c>
    </row>
    <row r="46" s="120" customFormat="true" ht="11.25" hidden="false" customHeight="true" outlineLevel="0" collapsed="false">
      <c r="A46" s="130" t="n">
        <v>37</v>
      </c>
      <c r="B46" s="136" t="s">
        <v>238</v>
      </c>
      <c r="C46" s="132" t="s">
        <v>239</v>
      </c>
      <c r="D46" s="216" t="n">
        <v>9.09623869</v>
      </c>
      <c r="E46" s="217" t="n">
        <v>9.33173844</v>
      </c>
      <c r="F46" s="217" t="n">
        <v>6.25501433</v>
      </c>
      <c r="G46" s="217" t="n">
        <v>4.831643</v>
      </c>
      <c r="H46" s="217" t="n">
        <v>6.53125</v>
      </c>
      <c r="I46" s="217" t="n">
        <v>5.31709899</v>
      </c>
      <c r="J46" s="217" t="n">
        <v>5.46722764</v>
      </c>
      <c r="K46" s="217" t="n">
        <v>5.41952614</v>
      </c>
      <c r="L46" s="217" t="n">
        <v>5.33553875</v>
      </c>
      <c r="M46" s="217" t="n">
        <v>5.7659653</v>
      </c>
      <c r="N46" s="217" t="n">
        <v>6.0521542</v>
      </c>
      <c r="O46" s="217" t="n">
        <v>6.68433649</v>
      </c>
      <c r="P46" s="217" t="n">
        <v>7.2169093</v>
      </c>
      <c r="Q46" s="217" t="n">
        <v>7.54375228</v>
      </c>
      <c r="R46" s="217" t="n">
        <v>8.12467226</v>
      </c>
      <c r="S46" s="217" t="n">
        <v>9.01503547</v>
      </c>
      <c r="T46" s="217" t="n">
        <v>9.74980915</v>
      </c>
      <c r="U46" s="217" t="n">
        <v>10.42940401</v>
      </c>
      <c r="V46" s="217" t="n">
        <v>10.87703191</v>
      </c>
      <c r="W46" s="217" t="n">
        <v>10.86525718</v>
      </c>
      <c r="X46" s="217" t="n">
        <v>10.40330661</v>
      </c>
      <c r="Y46" s="218" t="n">
        <v>9.58644537</v>
      </c>
    </row>
    <row r="47" s="120" customFormat="true" ht="11.25" hidden="false" customHeight="true" outlineLevel="0" collapsed="false">
      <c r="A47" s="130" t="n">
        <v>38</v>
      </c>
      <c r="B47" s="136" t="s">
        <v>240</v>
      </c>
      <c r="C47" s="132" t="s">
        <v>241</v>
      </c>
      <c r="D47" s="216" t="n">
        <v>12.41646977</v>
      </c>
      <c r="E47" s="217" t="n">
        <v>13.42657343</v>
      </c>
      <c r="F47" s="217" t="n">
        <v>9.16</v>
      </c>
      <c r="G47" s="217" t="n">
        <v>10.80851064</v>
      </c>
      <c r="H47" s="217" t="n">
        <v>10.89247312</v>
      </c>
      <c r="I47" s="217" t="n">
        <v>13.70108696</v>
      </c>
      <c r="J47" s="217" t="n">
        <v>12.70731707</v>
      </c>
      <c r="K47" s="217" t="n">
        <v>10.31449631</v>
      </c>
      <c r="L47" s="217" t="n">
        <v>11.00707214</v>
      </c>
      <c r="M47" s="217" t="n">
        <v>12.07058824</v>
      </c>
      <c r="N47" s="217" t="n">
        <v>12.1444548</v>
      </c>
      <c r="O47" s="217" t="n">
        <v>12.00603774</v>
      </c>
      <c r="P47" s="217" t="n">
        <v>12.42047377</v>
      </c>
      <c r="Q47" s="217" t="n">
        <v>12.11551693</v>
      </c>
      <c r="R47" s="217" t="n">
        <v>12.00078515</v>
      </c>
      <c r="S47" s="217" t="n">
        <v>12.2395466</v>
      </c>
      <c r="T47" s="217" t="n">
        <v>12.56167017</v>
      </c>
      <c r="U47" s="217" t="n">
        <v>12.72715363</v>
      </c>
      <c r="V47" s="217" t="n">
        <v>12.95241256</v>
      </c>
      <c r="W47" s="217" t="n">
        <v>12.47410043</v>
      </c>
      <c r="X47" s="217" t="n">
        <v>11.95900439</v>
      </c>
      <c r="Y47" s="218" t="n">
        <v>10.58274648</v>
      </c>
    </row>
    <row r="48" s="120" customFormat="true" ht="11.25" hidden="false" customHeight="true" outlineLevel="0" collapsed="false">
      <c r="A48" s="124" t="n">
        <v>39</v>
      </c>
      <c r="B48" s="125" t="s">
        <v>242</v>
      </c>
      <c r="C48" s="126" t="s">
        <v>243</v>
      </c>
      <c r="D48" s="213" t="n">
        <v>7.84841753</v>
      </c>
      <c r="E48" s="214" t="n">
        <v>5.70648795</v>
      </c>
      <c r="F48" s="214" t="n">
        <v>3.84404238</v>
      </c>
      <c r="G48" s="214" t="n">
        <v>4.21802128</v>
      </c>
      <c r="H48" s="214" t="n">
        <v>4.70962088</v>
      </c>
      <c r="I48" s="214" t="n">
        <v>5.33294374</v>
      </c>
      <c r="J48" s="214" t="n">
        <v>5.35001069</v>
      </c>
      <c r="K48" s="214" t="n">
        <v>5.347192</v>
      </c>
      <c r="L48" s="214" t="n">
        <v>5.39456739</v>
      </c>
      <c r="M48" s="214" t="n">
        <v>5.63703832</v>
      </c>
      <c r="N48" s="214" t="n">
        <v>6.15133581</v>
      </c>
      <c r="O48" s="214" t="n">
        <v>6.98077011</v>
      </c>
      <c r="P48" s="214" t="n">
        <v>7.9714149</v>
      </c>
      <c r="Q48" s="214" t="n">
        <v>8.69527745</v>
      </c>
      <c r="R48" s="214" t="n">
        <v>9.8014726</v>
      </c>
      <c r="S48" s="214" t="n">
        <v>10.44673243</v>
      </c>
      <c r="T48" s="214" t="n">
        <v>11.20048299</v>
      </c>
      <c r="U48" s="214" t="n">
        <v>11.50828384</v>
      </c>
      <c r="V48" s="214" t="n">
        <v>11.61164166</v>
      </c>
      <c r="W48" s="214" t="n">
        <v>11.37645945</v>
      </c>
      <c r="X48" s="214" t="n">
        <v>10.78416149</v>
      </c>
      <c r="Y48" s="215" t="n">
        <v>10.01084475</v>
      </c>
    </row>
    <row r="49" s="120" customFormat="true" ht="11.25" hidden="false" customHeight="true" outlineLevel="0" collapsed="false">
      <c r="A49" s="130" t="n">
        <v>40</v>
      </c>
      <c r="B49" s="136" t="s">
        <v>244</v>
      </c>
      <c r="C49" s="132" t="s">
        <v>245</v>
      </c>
      <c r="D49" s="216" t="n">
        <v>5.38753388</v>
      </c>
      <c r="E49" s="217" t="n">
        <v>4.91836735</v>
      </c>
      <c r="F49" s="217" t="n">
        <v>4.37474542</v>
      </c>
      <c r="G49" s="217" t="n">
        <v>3.91238671</v>
      </c>
      <c r="H49" s="217" t="n">
        <v>3.56916996</v>
      </c>
      <c r="I49" s="217" t="n">
        <v>3.88235294</v>
      </c>
      <c r="J49" s="217" t="n">
        <v>4.17391304</v>
      </c>
      <c r="K49" s="217" t="n">
        <v>3.89166667</v>
      </c>
      <c r="L49" s="217" t="n">
        <v>4.14782609</v>
      </c>
      <c r="M49" s="217" t="n">
        <v>4.8028169</v>
      </c>
      <c r="N49" s="217" t="n">
        <v>4.98373984</v>
      </c>
      <c r="O49" s="217" t="n">
        <v>5.95689655</v>
      </c>
      <c r="P49" s="217" t="n">
        <v>7.7032967</v>
      </c>
      <c r="Q49" s="217" t="n">
        <v>6.36585366</v>
      </c>
      <c r="R49" s="217" t="n">
        <v>7.46875</v>
      </c>
      <c r="S49" s="217" t="n">
        <v>7.57480315</v>
      </c>
      <c r="T49" s="217" t="n">
        <v>9.73553719</v>
      </c>
      <c r="U49" s="217" t="n">
        <v>10.03418803</v>
      </c>
      <c r="V49" s="217" t="n">
        <v>8.86585366</v>
      </c>
      <c r="W49" s="217" t="n">
        <v>9.35135135</v>
      </c>
      <c r="X49" s="217" t="n">
        <v>7.18181818</v>
      </c>
      <c r="Y49" s="218" t="n">
        <v>7.8</v>
      </c>
    </row>
    <row r="50" s="120" customFormat="true" ht="11.25" hidden="false" customHeight="true" outlineLevel="0" collapsed="false">
      <c r="A50" s="130" t="n">
        <v>41</v>
      </c>
      <c r="B50" s="136" t="s">
        <v>246</v>
      </c>
      <c r="C50" s="132" t="s">
        <v>247</v>
      </c>
      <c r="D50" s="216" t="n">
        <v>10.51997825</v>
      </c>
      <c r="E50" s="217" t="n">
        <v>7.57524454</v>
      </c>
      <c r="F50" s="217" t="n">
        <v>5.67106331</v>
      </c>
      <c r="G50" s="217" t="n">
        <v>5.78120642</v>
      </c>
      <c r="H50" s="217" t="n">
        <v>6.35298295</v>
      </c>
      <c r="I50" s="217" t="n">
        <v>7.33061002</v>
      </c>
      <c r="J50" s="217" t="n">
        <v>7.42888725</v>
      </c>
      <c r="K50" s="217" t="n">
        <v>7.7338995</v>
      </c>
      <c r="L50" s="217" t="n">
        <v>8.09279476</v>
      </c>
      <c r="M50" s="217" t="n">
        <v>8.45700903</v>
      </c>
      <c r="N50" s="217" t="n">
        <v>9.28726665</v>
      </c>
      <c r="O50" s="217" t="n">
        <v>10.25399787</v>
      </c>
      <c r="P50" s="217" t="n">
        <v>11.18988739</v>
      </c>
      <c r="Q50" s="217" t="n">
        <v>11.31636091</v>
      </c>
      <c r="R50" s="217" t="n">
        <v>11.91194047</v>
      </c>
      <c r="S50" s="217" t="n">
        <v>12.22461561</v>
      </c>
      <c r="T50" s="217" t="n">
        <v>12.60556108</v>
      </c>
      <c r="U50" s="217" t="n">
        <v>12.53449618</v>
      </c>
      <c r="V50" s="217" t="n">
        <v>12.44203292</v>
      </c>
      <c r="W50" s="217" t="n">
        <v>12.04162035</v>
      </c>
      <c r="X50" s="217" t="n">
        <v>11.327878</v>
      </c>
      <c r="Y50" s="218" t="n">
        <v>10.59875996</v>
      </c>
    </row>
    <row r="51" s="120" customFormat="true" ht="11.25" hidden="false" customHeight="true" outlineLevel="0" collapsed="false">
      <c r="A51" s="130" t="n">
        <v>42</v>
      </c>
      <c r="B51" s="136" t="s">
        <v>248</v>
      </c>
      <c r="C51" s="132" t="s">
        <v>249</v>
      </c>
      <c r="D51" s="216" t="n">
        <v>9.74676018</v>
      </c>
      <c r="E51" s="217" t="n">
        <v>4.9886823</v>
      </c>
      <c r="F51" s="217" t="n">
        <v>4.01733726</v>
      </c>
      <c r="G51" s="217" t="n">
        <v>3.91965939</v>
      </c>
      <c r="H51" s="217" t="n">
        <v>3.83705722</v>
      </c>
      <c r="I51" s="217" t="n">
        <v>3.55196771</v>
      </c>
      <c r="J51" s="217" t="n">
        <v>3.7257485</v>
      </c>
      <c r="K51" s="217" t="n">
        <v>3.89650538</v>
      </c>
      <c r="L51" s="217" t="n">
        <v>4.68729282</v>
      </c>
      <c r="M51" s="217" t="n">
        <v>5.43111111</v>
      </c>
      <c r="N51" s="217" t="n">
        <v>6.24585505</v>
      </c>
      <c r="O51" s="217" t="n">
        <v>7.5052883</v>
      </c>
      <c r="P51" s="217" t="n">
        <v>8.91240071</v>
      </c>
      <c r="Q51" s="217" t="n">
        <v>9.71583671</v>
      </c>
      <c r="R51" s="217" t="n">
        <v>10.59286437</v>
      </c>
      <c r="S51" s="217" t="n">
        <v>10.77262832</v>
      </c>
      <c r="T51" s="217" t="n">
        <v>11.0595524</v>
      </c>
      <c r="U51" s="217" t="n">
        <v>10.98815308</v>
      </c>
      <c r="V51" s="217" t="n">
        <v>11.05171972</v>
      </c>
      <c r="W51" s="217" t="n">
        <v>10.77503933</v>
      </c>
      <c r="X51" s="217" t="n">
        <v>9.81525312</v>
      </c>
      <c r="Y51" s="218" t="n">
        <v>8.9124424</v>
      </c>
    </row>
    <row r="52" s="120" customFormat="true" ht="11.25" hidden="false" customHeight="true" outlineLevel="0" collapsed="false">
      <c r="A52" s="130" t="n">
        <v>43</v>
      </c>
      <c r="B52" s="136" t="s">
        <v>250</v>
      </c>
      <c r="C52" s="132" t="s">
        <v>251</v>
      </c>
      <c r="D52" s="216" t="n">
        <v>4.61440544</v>
      </c>
      <c r="E52" s="217" t="n">
        <v>4.82124352</v>
      </c>
      <c r="F52" s="217" t="n">
        <v>3.75928074</v>
      </c>
      <c r="G52" s="217" t="n">
        <v>3.90075995</v>
      </c>
      <c r="H52" s="217" t="n">
        <v>3.76647834</v>
      </c>
      <c r="I52" s="217" t="n">
        <v>3.16733068</v>
      </c>
      <c r="J52" s="217" t="n">
        <v>3.11764706</v>
      </c>
      <c r="K52" s="217" t="n">
        <v>3.22505308</v>
      </c>
      <c r="L52" s="217" t="n">
        <v>3.96257796</v>
      </c>
      <c r="M52" s="217" t="n">
        <v>4.25</v>
      </c>
      <c r="N52" s="217" t="n">
        <v>4.69381599</v>
      </c>
      <c r="O52" s="217" t="n">
        <v>5.2575188</v>
      </c>
      <c r="P52" s="217" t="n">
        <v>5.95302013</v>
      </c>
      <c r="Q52" s="217" t="n">
        <v>6.01995565</v>
      </c>
      <c r="R52" s="217" t="n">
        <v>7.15419501</v>
      </c>
      <c r="S52" s="217" t="n">
        <v>7.58266129</v>
      </c>
      <c r="T52" s="217" t="n">
        <v>8.63817664</v>
      </c>
      <c r="U52" s="217" t="n">
        <v>8.68164794</v>
      </c>
      <c r="V52" s="217" t="n">
        <v>8.21917808</v>
      </c>
      <c r="W52" s="217" t="n">
        <v>8.55813953</v>
      </c>
      <c r="X52" s="217" t="n">
        <v>6.82608696</v>
      </c>
      <c r="Y52" s="218" t="n">
        <v>10</v>
      </c>
    </row>
    <row r="53" s="120" customFormat="true" ht="11.25" hidden="false" customHeight="true" outlineLevel="0" collapsed="false">
      <c r="A53" s="124" t="n">
        <v>44</v>
      </c>
      <c r="B53" s="125" t="s">
        <v>252</v>
      </c>
      <c r="C53" s="126" t="s">
        <v>253</v>
      </c>
      <c r="D53" s="213" t="n">
        <v>7.1178644</v>
      </c>
      <c r="E53" s="214" t="n">
        <v>4.27217425</v>
      </c>
      <c r="F53" s="214" t="n">
        <v>3.41969849</v>
      </c>
      <c r="G53" s="214" t="n">
        <v>3.71725572</v>
      </c>
      <c r="H53" s="214" t="n">
        <v>4.16039823</v>
      </c>
      <c r="I53" s="214" t="n">
        <v>4.44524184</v>
      </c>
      <c r="J53" s="214" t="n">
        <v>4.55275571</v>
      </c>
      <c r="K53" s="214" t="n">
        <v>4.77253237</v>
      </c>
      <c r="L53" s="214" t="n">
        <v>5.25201854</v>
      </c>
      <c r="M53" s="214" t="n">
        <v>5.73176254</v>
      </c>
      <c r="N53" s="214" t="n">
        <v>6.42088591</v>
      </c>
      <c r="O53" s="214" t="n">
        <v>6.97199558</v>
      </c>
      <c r="P53" s="214" t="n">
        <v>7.28322872</v>
      </c>
      <c r="Q53" s="214" t="n">
        <v>7.24164589</v>
      </c>
      <c r="R53" s="214" t="n">
        <v>7.60625676</v>
      </c>
      <c r="S53" s="214" t="n">
        <v>8.01238476</v>
      </c>
      <c r="T53" s="214" t="n">
        <v>8.50564011</v>
      </c>
      <c r="U53" s="214" t="n">
        <v>8.93380124</v>
      </c>
      <c r="V53" s="214" t="n">
        <v>9.23898023</v>
      </c>
      <c r="W53" s="214" t="n">
        <v>9.22160883</v>
      </c>
      <c r="X53" s="214" t="n">
        <v>8.89535799</v>
      </c>
      <c r="Y53" s="215" t="n">
        <v>8.21259843</v>
      </c>
    </row>
    <row r="54" s="120" customFormat="true" ht="11.25" hidden="false" customHeight="true" outlineLevel="0" collapsed="false">
      <c r="A54" s="130" t="n">
        <v>45</v>
      </c>
      <c r="B54" s="136" t="s">
        <v>254</v>
      </c>
      <c r="C54" s="132" t="s">
        <v>255</v>
      </c>
      <c r="D54" s="216" t="n">
        <v>9.60682352</v>
      </c>
      <c r="E54" s="217" t="n">
        <v>5.5</v>
      </c>
      <c r="F54" s="217" t="n">
        <v>7.53846154</v>
      </c>
      <c r="G54" s="217" t="n">
        <v>5.52</v>
      </c>
      <c r="H54" s="217" t="n">
        <v>5.55223881</v>
      </c>
      <c r="I54" s="217" t="n">
        <v>5.52898551</v>
      </c>
      <c r="J54" s="217" t="n">
        <v>5.3028065</v>
      </c>
      <c r="K54" s="217" t="n">
        <v>5.33790524</v>
      </c>
      <c r="L54" s="217" t="n">
        <v>5.77386935</v>
      </c>
      <c r="M54" s="217" t="n">
        <v>6.55365372</v>
      </c>
      <c r="N54" s="217" t="n">
        <v>7.39500219</v>
      </c>
      <c r="O54" s="217" t="n">
        <v>8.20796303</v>
      </c>
      <c r="P54" s="217" t="n">
        <v>9.04345068</v>
      </c>
      <c r="Q54" s="217" t="n">
        <v>9.09090909</v>
      </c>
      <c r="R54" s="217" t="n">
        <v>9.76205451</v>
      </c>
      <c r="S54" s="217" t="n">
        <v>10.33107489</v>
      </c>
      <c r="T54" s="217" t="n">
        <v>10.76186629</v>
      </c>
      <c r="U54" s="217" t="n">
        <v>11.05861027</v>
      </c>
      <c r="V54" s="217" t="n">
        <v>11.36805923</v>
      </c>
      <c r="W54" s="217" t="n">
        <v>11.48891626</v>
      </c>
      <c r="X54" s="217" t="n">
        <v>11.02196532</v>
      </c>
      <c r="Y54" s="218" t="n">
        <v>11.18493151</v>
      </c>
    </row>
    <row r="55" s="120" customFormat="true" ht="11.25" hidden="false" customHeight="true" outlineLevel="0" collapsed="false">
      <c r="A55" s="130" t="n">
        <v>46</v>
      </c>
      <c r="B55" s="136" t="s">
        <v>256</v>
      </c>
      <c r="C55" s="132" t="s">
        <v>257</v>
      </c>
      <c r="D55" s="216" t="n">
        <v>12.38812058</v>
      </c>
      <c r="E55" s="217" t="n">
        <v>60.72727273</v>
      </c>
      <c r="F55" s="217" t="n">
        <v>3.5</v>
      </c>
      <c r="G55" s="217" t="n">
        <v>18.95</v>
      </c>
      <c r="H55" s="217" t="n">
        <v>12.04166667</v>
      </c>
      <c r="I55" s="217" t="n">
        <v>6.28571429</v>
      </c>
      <c r="J55" s="217" t="n">
        <v>11.85365854</v>
      </c>
      <c r="K55" s="217" t="n">
        <v>9.70526316</v>
      </c>
      <c r="L55" s="217" t="n">
        <v>10.70920502</v>
      </c>
      <c r="M55" s="217" t="n">
        <v>11.09573725</v>
      </c>
      <c r="N55" s="217" t="n">
        <v>11.87656833</v>
      </c>
      <c r="O55" s="217" t="n">
        <v>12.19589041</v>
      </c>
      <c r="P55" s="217" t="n">
        <v>12.46613088</v>
      </c>
      <c r="Q55" s="217" t="n">
        <v>12.6620447</v>
      </c>
      <c r="R55" s="217" t="n">
        <v>12.46897051</v>
      </c>
      <c r="S55" s="217" t="n">
        <v>12.53810541</v>
      </c>
      <c r="T55" s="217" t="n">
        <v>12.73706505</v>
      </c>
      <c r="U55" s="217" t="n">
        <v>12.71881838</v>
      </c>
      <c r="V55" s="217" t="n">
        <v>12.83125</v>
      </c>
      <c r="W55" s="217" t="n">
        <v>12.65853659</v>
      </c>
      <c r="X55" s="217" t="n">
        <v>13.14285714</v>
      </c>
      <c r="Y55" s="218" t="n">
        <v>11</v>
      </c>
    </row>
    <row r="56" s="120" customFormat="true" ht="11.25" hidden="false" customHeight="true" outlineLevel="0" collapsed="false">
      <c r="A56" s="124" t="n">
        <v>47</v>
      </c>
      <c r="B56" s="125" t="s">
        <v>258</v>
      </c>
      <c r="C56" s="126" t="s">
        <v>259</v>
      </c>
      <c r="D56" s="213" t="n">
        <v>8.79591559</v>
      </c>
      <c r="E56" s="214" t="n">
        <v>6.18416206</v>
      </c>
      <c r="F56" s="214" t="n">
        <v>4.99924166</v>
      </c>
      <c r="G56" s="214" t="n">
        <v>4.51368355</v>
      </c>
      <c r="H56" s="214" t="n">
        <v>4.95588734</v>
      </c>
      <c r="I56" s="214" t="n">
        <v>5.16138125</v>
      </c>
      <c r="J56" s="214" t="n">
        <v>5.0308669</v>
      </c>
      <c r="K56" s="214" t="n">
        <v>5.60852214</v>
      </c>
      <c r="L56" s="214" t="n">
        <v>6.33145009</v>
      </c>
      <c r="M56" s="214" t="n">
        <v>7.26496409</v>
      </c>
      <c r="N56" s="214" t="n">
        <v>8.46677074</v>
      </c>
      <c r="O56" s="214" t="n">
        <v>9.33957845</v>
      </c>
      <c r="P56" s="214" t="n">
        <v>10.63707674</v>
      </c>
      <c r="Q56" s="214" t="n">
        <v>11.13239899</v>
      </c>
      <c r="R56" s="214" t="n">
        <v>11.77927865</v>
      </c>
      <c r="S56" s="214" t="n">
        <v>12.4494422</v>
      </c>
      <c r="T56" s="214" t="n">
        <v>13.01163693</v>
      </c>
      <c r="U56" s="214" t="n">
        <v>13.12996857</v>
      </c>
      <c r="V56" s="214" t="n">
        <v>13.57778956</v>
      </c>
      <c r="W56" s="214" t="n">
        <v>13.05830721</v>
      </c>
      <c r="X56" s="214" t="n">
        <v>12.45738295</v>
      </c>
      <c r="Y56" s="215" t="n">
        <v>11.25157233</v>
      </c>
    </row>
    <row r="57" s="120" customFormat="true" ht="11.25" hidden="false" customHeight="true" outlineLevel="0" collapsed="false">
      <c r="A57" s="124" t="n">
        <v>48</v>
      </c>
      <c r="B57" s="125" t="s">
        <v>260</v>
      </c>
      <c r="C57" s="126" t="s">
        <v>261</v>
      </c>
      <c r="D57" s="213" t="n">
        <v>8.84586554</v>
      </c>
      <c r="E57" s="214" t="n">
        <v>8.06804734</v>
      </c>
      <c r="F57" s="214" t="n">
        <v>5.45238095</v>
      </c>
      <c r="G57" s="214" t="n">
        <v>7.00388098</v>
      </c>
      <c r="H57" s="214" t="n">
        <v>6.99632409</v>
      </c>
      <c r="I57" s="214" t="n">
        <v>6.11007145</v>
      </c>
      <c r="J57" s="214" t="n">
        <v>5.76254023</v>
      </c>
      <c r="K57" s="214" t="n">
        <v>6.01538147</v>
      </c>
      <c r="L57" s="214" t="n">
        <v>6.40888049</v>
      </c>
      <c r="M57" s="214" t="n">
        <v>6.6857809</v>
      </c>
      <c r="N57" s="214" t="n">
        <v>7.07839824</v>
      </c>
      <c r="O57" s="214" t="n">
        <v>7.51419433</v>
      </c>
      <c r="P57" s="214" t="n">
        <v>7.98426691</v>
      </c>
      <c r="Q57" s="214" t="n">
        <v>8.41406959</v>
      </c>
      <c r="R57" s="214" t="n">
        <v>9.21370797</v>
      </c>
      <c r="S57" s="214" t="n">
        <v>10.26533166</v>
      </c>
      <c r="T57" s="214" t="n">
        <v>11.28690703</v>
      </c>
      <c r="U57" s="214" t="n">
        <v>12.14697491</v>
      </c>
      <c r="V57" s="214" t="n">
        <v>12.66235017</v>
      </c>
      <c r="W57" s="214" t="n">
        <v>13.09856947</v>
      </c>
      <c r="X57" s="214" t="n">
        <v>12.1969697</v>
      </c>
      <c r="Y57" s="215" t="n">
        <v>11.63207547</v>
      </c>
    </row>
    <row r="58" s="120" customFormat="true" ht="11.25" hidden="false" customHeight="true" outlineLevel="0" collapsed="false">
      <c r="A58" s="130" t="n">
        <v>49</v>
      </c>
      <c r="B58" s="136" t="s">
        <v>262</v>
      </c>
      <c r="C58" s="132" t="s">
        <v>263</v>
      </c>
      <c r="D58" s="216" t="n">
        <v>12.34024721</v>
      </c>
      <c r="E58" s="217" t="s">
        <v>175</v>
      </c>
      <c r="F58" s="217" t="n">
        <v>2.2</v>
      </c>
      <c r="G58" s="217" t="n">
        <v>5</v>
      </c>
      <c r="H58" s="217" t="n">
        <v>4.32</v>
      </c>
      <c r="I58" s="217" t="n">
        <v>6.25</v>
      </c>
      <c r="J58" s="217" t="n">
        <v>7.32296651</v>
      </c>
      <c r="K58" s="217" t="n">
        <v>6.81395349</v>
      </c>
      <c r="L58" s="217" t="n">
        <v>6.96820084</v>
      </c>
      <c r="M58" s="217" t="n">
        <v>8.04672897</v>
      </c>
      <c r="N58" s="217" t="n">
        <v>8.58697054</v>
      </c>
      <c r="O58" s="217" t="n">
        <v>9.49713086</v>
      </c>
      <c r="P58" s="217" t="n">
        <v>10.42300213</v>
      </c>
      <c r="Q58" s="217" t="n">
        <v>11.05889751</v>
      </c>
      <c r="R58" s="217" t="n">
        <v>12.1120615</v>
      </c>
      <c r="S58" s="217" t="n">
        <v>13.01918928</v>
      </c>
      <c r="T58" s="217" t="n">
        <v>13.73107788</v>
      </c>
      <c r="U58" s="217" t="n">
        <v>14.30975871</v>
      </c>
      <c r="V58" s="217" t="n">
        <v>14.66813093</v>
      </c>
      <c r="W58" s="217" t="n">
        <v>15.07726131</v>
      </c>
      <c r="X58" s="217" t="n">
        <v>14.2539185</v>
      </c>
      <c r="Y58" s="218" t="n">
        <v>13.87878788</v>
      </c>
    </row>
    <row r="59" s="120" customFormat="true" ht="11.25" hidden="false" customHeight="true" outlineLevel="0" collapsed="false">
      <c r="A59" s="124" t="n">
        <v>50</v>
      </c>
      <c r="B59" s="125" t="s">
        <v>264</v>
      </c>
      <c r="C59" s="126" t="s">
        <v>265</v>
      </c>
      <c r="D59" s="213" t="n">
        <v>6.3526643</v>
      </c>
      <c r="E59" s="214" t="n">
        <v>5.93865031</v>
      </c>
      <c r="F59" s="214" t="n">
        <v>3.7760989</v>
      </c>
      <c r="G59" s="214" t="n">
        <v>3.51474897</v>
      </c>
      <c r="H59" s="214" t="n">
        <v>3.3696477</v>
      </c>
      <c r="I59" s="214" t="n">
        <v>3.90104487</v>
      </c>
      <c r="J59" s="214" t="n">
        <v>3.77919567</v>
      </c>
      <c r="K59" s="214" t="n">
        <v>3.83145152</v>
      </c>
      <c r="L59" s="214" t="n">
        <v>3.92595628</v>
      </c>
      <c r="M59" s="214" t="n">
        <v>4.18408395</v>
      </c>
      <c r="N59" s="214" t="n">
        <v>4.36755668</v>
      </c>
      <c r="O59" s="214" t="n">
        <v>4.76347349</v>
      </c>
      <c r="P59" s="214" t="n">
        <v>5.20055698</v>
      </c>
      <c r="Q59" s="214" t="n">
        <v>5.7389547</v>
      </c>
      <c r="R59" s="214" t="n">
        <v>6.45374499</v>
      </c>
      <c r="S59" s="214" t="n">
        <v>7.10699811</v>
      </c>
      <c r="T59" s="214" t="n">
        <v>7.78035948</v>
      </c>
      <c r="U59" s="214" t="n">
        <v>8.34944532</v>
      </c>
      <c r="V59" s="214" t="n">
        <v>8.8849643</v>
      </c>
      <c r="W59" s="214" t="n">
        <v>8.93325079</v>
      </c>
      <c r="X59" s="214" t="n">
        <v>8.5398773</v>
      </c>
      <c r="Y59" s="215" t="n">
        <v>7.54783748</v>
      </c>
    </row>
    <row r="60" s="120" customFormat="true" ht="11.25" hidden="false" customHeight="true" outlineLevel="0" collapsed="false">
      <c r="A60" s="130" t="n">
        <v>51</v>
      </c>
      <c r="B60" s="136" t="s">
        <v>266</v>
      </c>
      <c r="C60" s="132" t="s">
        <v>267</v>
      </c>
      <c r="D60" s="216" t="n">
        <v>6.03473365</v>
      </c>
      <c r="E60" s="217" t="n">
        <v>7.07897196</v>
      </c>
      <c r="F60" s="217" t="n">
        <v>6.26597938</v>
      </c>
      <c r="G60" s="217" t="n">
        <v>6.82444062</v>
      </c>
      <c r="H60" s="217" t="n">
        <v>6.06096362</v>
      </c>
      <c r="I60" s="217" t="n">
        <v>4.80231481</v>
      </c>
      <c r="J60" s="217" t="n">
        <v>3.94451234</v>
      </c>
      <c r="K60" s="217" t="n">
        <v>3.77542142</v>
      </c>
      <c r="L60" s="217" t="n">
        <v>3.78912876</v>
      </c>
      <c r="M60" s="217" t="n">
        <v>3.95571603</v>
      </c>
      <c r="N60" s="217" t="n">
        <v>4.12707913</v>
      </c>
      <c r="O60" s="217" t="n">
        <v>4.49560523</v>
      </c>
      <c r="P60" s="217" t="n">
        <v>4.85828822</v>
      </c>
      <c r="Q60" s="217" t="n">
        <v>5.29665969</v>
      </c>
      <c r="R60" s="217" t="n">
        <v>6.21218036</v>
      </c>
      <c r="S60" s="217" t="n">
        <v>7.10574547</v>
      </c>
      <c r="T60" s="217" t="n">
        <v>8.09520363</v>
      </c>
      <c r="U60" s="217" t="n">
        <v>8.91036921</v>
      </c>
      <c r="V60" s="217" t="n">
        <v>9.74194348</v>
      </c>
      <c r="W60" s="217" t="n">
        <v>9.83859183</v>
      </c>
      <c r="X60" s="217" t="n">
        <v>9.52610442</v>
      </c>
      <c r="Y60" s="218" t="n">
        <v>8.52727273</v>
      </c>
    </row>
    <row r="61" s="120" customFormat="true" ht="11.25" hidden="false" customHeight="true" outlineLevel="0" collapsed="false">
      <c r="A61" s="124" t="n">
        <v>52</v>
      </c>
      <c r="B61" s="125" t="s">
        <v>268</v>
      </c>
      <c r="C61" s="126" t="s">
        <v>269</v>
      </c>
      <c r="D61" s="213" t="s">
        <v>175</v>
      </c>
      <c r="E61" s="214" t="s">
        <v>175</v>
      </c>
      <c r="F61" s="214" t="s">
        <v>175</v>
      </c>
      <c r="G61" s="214" t="s">
        <v>175</v>
      </c>
      <c r="H61" s="214" t="s">
        <v>175</v>
      </c>
      <c r="I61" s="214" t="s">
        <v>175</v>
      </c>
      <c r="J61" s="214" t="s">
        <v>175</v>
      </c>
      <c r="K61" s="214" t="s">
        <v>175</v>
      </c>
      <c r="L61" s="214" t="s">
        <v>175</v>
      </c>
      <c r="M61" s="214" t="s">
        <v>175</v>
      </c>
      <c r="N61" s="214" t="s">
        <v>175</v>
      </c>
      <c r="O61" s="214" t="s">
        <v>175</v>
      </c>
      <c r="P61" s="214" t="s">
        <v>175</v>
      </c>
      <c r="Q61" s="214" t="s">
        <v>175</v>
      </c>
      <c r="R61" s="214" t="s">
        <v>175</v>
      </c>
      <c r="S61" s="214" t="s">
        <v>175</v>
      </c>
      <c r="T61" s="214" t="s">
        <v>175</v>
      </c>
      <c r="U61" s="214" t="s">
        <v>175</v>
      </c>
      <c r="V61" s="214" t="s">
        <v>175</v>
      </c>
      <c r="W61" s="214" t="s">
        <v>175</v>
      </c>
      <c r="X61" s="214" t="s">
        <v>175</v>
      </c>
      <c r="Y61" s="215" t="s">
        <v>175</v>
      </c>
    </row>
    <row r="62" s="120" customFormat="true" ht="11.25" hidden="false" customHeight="true" outlineLevel="0" collapsed="false">
      <c r="A62" s="124" t="n">
        <v>53</v>
      </c>
      <c r="B62" s="125" t="s">
        <v>270</v>
      </c>
      <c r="C62" s="126" t="s">
        <v>271</v>
      </c>
      <c r="D62" s="213" t="n">
        <v>10.33903071</v>
      </c>
      <c r="E62" s="214" t="n">
        <v>10.34428111</v>
      </c>
      <c r="F62" s="214" t="n">
        <v>3.85915493</v>
      </c>
      <c r="G62" s="214" t="s">
        <v>175</v>
      </c>
      <c r="H62" s="214" t="n">
        <v>2.5</v>
      </c>
      <c r="I62" s="214" t="s">
        <v>175</v>
      </c>
      <c r="J62" s="214" t="s">
        <v>175</v>
      </c>
      <c r="K62" s="214" t="s">
        <v>175</v>
      </c>
      <c r="L62" s="214" t="s">
        <v>175</v>
      </c>
      <c r="M62" s="214" t="s">
        <v>175</v>
      </c>
      <c r="N62" s="214" t="s">
        <v>175</v>
      </c>
      <c r="O62" s="214" t="s">
        <v>175</v>
      </c>
      <c r="P62" s="214" t="s">
        <v>175</v>
      </c>
      <c r="Q62" s="214" t="s">
        <v>175</v>
      </c>
      <c r="R62" s="214" t="s">
        <v>175</v>
      </c>
      <c r="S62" s="214" t="s">
        <v>175</v>
      </c>
      <c r="T62" s="214" t="s">
        <v>175</v>
      </c>
      <c r="U62" s="214" t="s">
        <v>175</v>
      </c>
      <c r="V62" s="214" t="s">
        <v>175</v>
      </c>
      <c r="W62" s="214" t="s">
        <v>175</v>
      </c>
      <c r="X62" s="214" t="s">
        <v>175</v>
      </c>
      <c r="Y62" s="215" t="s">
        <v>175</v>
      </c>
    </row>
    <row r="63" s="120" customFormat="true" ht="11.25" hidden="false" customHeight="true" outlineLevel="0" collapsed="false">
      <c r="A63" s="124" t="n">
        <v>54</v>
      </c>
      <c r="B63" s="125" t="s">
        <v>272</v>
      </c>
      <c r="C63" s="138" t="s">
        <v>273</v>
      </c>
      <c r="D63" s="213" t="n">
        <v>6.43131979</v>
      </c>
      <c r="E63" s="214" t="n">
        <v>8.69271531</v>
      </c>
      <c r="F63" s="214" t="n">
        <v>4.86861075</v>
      </c>
      <c r="G63" s="214" t="n">
        <v>4.39325558</v>
      </c>
      <c r="H63" s="214" t="n">
        <v>5.26900167</v>
      </c>
      <c r="I63" s="214" t="n">
        <v>6.2358774</v>
      </c>
      <c r="J63" s="214" t="n">
        <v>6.51556526</v>
      </c>
      <c r="K63" s="214" t="n">
        <v>6.35764158</v>
      </c>
      <c r="L63" s="214" t="n">
        <v>6.44858156</v>
      </c>
      <c r="M63" s="214" t="n">
        <v>6.04754829</v>
      </c>
      <c r="N63" s="214" t="n">
        <v>6.36972539</v>
      </c>
      <c r="O63" s="214" t="n">
        <v>6.55129349</v>
      </c>
      <c r="P63" s="214" t="n">
        <v>7.02310924</v>
      </c>
      <c r="Q63" s="214" t="n">
        <v>6.26741294</v>
      </c>
      <c r="R63" s="214" t="n">
        <v>6.23445596</v>
      </c>
      <c r="S63" s="214" t="n">
        <v>7.41331658</v>
      </c>
      <c r="T63" s="214" t="n">
        <v>7.71631206</v>
      </c>
      <c r="U63" s="214" t="n">
        <v>7.71034483</v>
      </c>
      <c r="V63" s="214" t="n">
        <v>7.89795918</v>
      </c>
      <c r="W63" s="214" t="n">
        <v>7.83870968</v>
      </c>
      <c r="X63" s="214" t="n">
        <v>8.3</v>
      </c>
      <c r="Y63" s="215" t="n">
        <v>1</v>
      </c>
    </row>
    <row r="64" s="120" customFormat="true" ht="11.25" hidden="false" customHeight="true" outlineLevel="0" collapsed="false">
      <c r="A64" s="130" t="n">
        <v>55</v>
      </c>
      <c r="B64" s="136" t="s">
        <v>274</v>
      </c>
      <c r="C64" s="132" t="s">
        <v>275</v>
      </c>
      <c r="D64" s="216" t="n">
        <v>8.25688073</v>
      </c>
      <c r="E64" s="217" t="n">
        <v>11.49446494</v>
      </c>
      <c r="F64" s="217" t="n">
        <v>3.43518519</v>
      </c>
      <c r="G64" s="217" t="n">
        <v>4.61413043</v>
      </c>
      <c r="H64" s="217" t="n">
        <v>6.45918367</v>
      </c>
      <c r="I64" s="217" t="n">
        <v>8.32954545</v>
      </c>
      <c r="J64" s="217" t="n">
        <v>11.94444444</v>
      </c>
      <c r="K64" s="217" t="n">
        <v>8.1875</v>
      </c>
      <c r="L64" s="217" t="n">
        <v>9.34782609</v>
      </c>
      <c r="M64" s="217" t="n">
        <v>9.02702703</v>
      </c>
      <c r="N64" s="217" t="n">
        <v>9.94285714</v>
      </c>
      <c r="O64" s="217" t="n">
        <v>9.1</v>
      </c>
      <c r="P64" s="217" t="n">
        <v>10</v>
      </c>
      <c r="Q64" s="217" t="n">
        <v>10.36842105</v>
      </c>
      <c r="R64" s="217" t="n">
        <v>10.21428571</v>
      </c>
      <c r="S64" s="217" t="n">
        <v>17.36842105</v>
      </c>
      <c r="T64" s="217" t="n">
        <v>15.375</v>
      </c>
      <c r="U64" s="217" t="n">
        <v>13.5</v>
      </c>
      <c r="V64" s="217" t="n">
        <v>4.5</v>
      </c>
      <c r="W64" s="217" t="s">
        <v>175</v>
      </c>
      <c r="X64" s="217" t="s">
        <v>175</v>
      </c>
      <c r="Y64" s="218" t="s">
        <v>175</v>
      </c>
    </row>
    <row r="65" s="120" customFormat="true" ht="11.25" hidden="false" customHeight="true" outlineLevel="0" collapsed="false">
      <c r="A65" s="130" t="n">
        <v>56</v>
      </c>
      <c r="B65" s="136" t="s">
        <v>276</v>
      </c>
      <c r="C65" s="132" t="s">
        <v>277</v>
      </c>
      <c r="D65" s="216" t="n">
        <v>8.54179477</v>
      </c>
      <c r="E65" s="217" t="n">
        <v>12.12734916</v>
      </c>
      <c r="F65" s="217" t="n">
        <v>8.13704686</v>
      </c>
      <c r="G65" s="217" t="n">
        <v>5.73431242</v>
      </c>
      <c r="H65" s="217" t="n">
        <v>5.56730769</v>
      </c>
      <c r="I65" s="217" t="n">
        <v>5.34349593</v>
      </c>
      <c r="J65" s="217" t="n">
        <v>5.61710037</v>
      </c>
      <c r="K65" s="217" t="n">
        <v>6.01492537</v>
      </c>
      <c r="L65" s="217" t="n">
        <v>7.10087719</v>
      </c>
      <c r="M65" s="217" t="n">
        <v>5.78688525</v>
      </c>
      <c r="N65" s="217" t="n">
        <v>5.6812933</v>
      </c>
      <c r="O65" s="217" t="n">
        <v>5.64210526</v>
      </c>
      <c r="P65" s="217" t="n">
        <v>6.53153153</v>
      </c>
      <c r="Q65" s="217" t="n">
        <v>5.40789474</v>
      </c>
      <c r="R65" s="217" t="n">
        <v>5.38408304</v>
      </c>
      <c r="S65" s="217" t="n">
        <v>6.30124224</v>
      </c>
      <c r="T65" s="217" t="n">
        <v>6.61290323</v>
      </c>
      <c r="U65" s="217" t="n">
        <v>7.56521739</v>
      </c>
      <c r="V65" s="217" t="n">
        <v>7</v>
      </c>
      <c r="W65" s="217" t="n">
        <v>13</v>
      </c>
      <c r="X65" s="217" t="s">
        <v>175</v>
      </c>
      <c r="Y65" s="218" t="s">
        <v>175</v>
      </c>
    </row>
    <row r="66" s="120" customFormat="true" ht="11.25" hidden="false" customHeight="true" outlineLevel="0" collapsed="false">
      <c r="A66" s="124" t="n">
        <v>57</v>
      </c>
      <c r="B66" s="125" t="s">
        <v>278</v>
      </c>
      <c r="C66" s="126" t="s">
        <v>279</v>
      </c>
      <c r="D66" s="213" t="n">
        <v>4.60782557</v>
      </c>
      <c r="E66" s="214" t="n">
        <v>3.35489807</v>
      </c>
      <c r="F66" s="214" t="n">
        <v>2.72631978</v>
      </c>
      <c r="G66" s="214" t="n">
        <v>2.36026637</v>
      </c>
      <c r="H66" s="214" t="n">
        <v>2.36458333</v>
      </c>
      <c r="I66" s="214" t="n">
        <v>2.5083691</v>
      </c>
      <c r="J66" s="214" t="n">
        <v>2.51993068</v>
      </c>
      <c r="K66" s="214" t="n">
        <v>2.66430007</v>
      </c>
      <c r="L66" s="214" t="n">
        <v>2.92851451</v>
      </c>
      <c r="M66" s="214" t="n">
        <v>3.12152749</v>
      </c>
      <c r="N66" s="214" t="n">
        <v>3.34712827</v>
      </c>
      <c r="O66" s="214" t="n">
        <v>3.76236925</v>
      </c>
      <c r="P66" s="214" t="n">
        <v>4.16593886</v>
      </c>
      <c r="Q66" s="214" t="n">
        <v>4.55078076</v>
      </c>
      <c r="R66" s="214" t="n">
        <v>5.11317892</v>
      </c>
      <c r="S66" s="214" t="n">
        <v>5.60751206</v>
      </c>
      <c r="T66" s="214" t="n">
        <v>6.209785</v>
      </c>
      <c r="U66" s="214" t="n">
        <v>6.54509837</v>
      </c>
      <c r="V66" s="214" t="n">
        <v>7.03433379</v>
      </c>
      <c r="W66" s="214" t="n">
        <v>7.19506305</v>
      </c>
      <c r="X66" s="214" t="n">
        <v>6.76977058</v>
      </c>
      <c r="Y66" s="215" t="n">
        <v>6.35692308</v>
      </c>
    </row>
    <row r="67" s="120" customFormat="true" ht="11.25" hidden="false" customHeight="true" outlineLevel="0" collapsed="false">
      <c r="A67" s="130" t="n">
        <v>58</v>
      </c>
      <c r="B67" s="136" t="s">
        <v>280</v>
      </c>
      <c r="C67" s="132" t="s">
        <v>281</v>
      </c>
      <c r="D67" s="216" t="n">
        <v>4.6</v>
      </c>
      <c r="E67" s="217" t="n">
        <v>1.92857143</v>
      </c>
      <c r="F67" s="217" t="n">
        <v>1</v>
      </c>
      <c r="G67" s="217" t="s">
        <v>175</v>
      </c>
      <c r="H67" s="217" t="s">
        <v>175</v>
      </c>
      <c r="I67" s="217" t="s">
        <v>175</v>
      </c>
      <c r="J67" s="217" t="s">
        <v>175</v>
      </c>
      <c r="K67" s="217" t="s">
        <v>175</v>
      </c>
      <c r="L67" s="217" t="s">
        <v>175</v>
      </c>
      <c r="M67" s="217" t="s">
        <v>175</v>
      </c>
      <c r="N67" s="217" t="s">
        <v>175</v>
      </c>
      <c r="O67" s="217" t="s">
        <v>175</v>
      </c>
      <c r="P67" s="217" t="n">
        <v>1</v>
      </c>
      <c r="Q67" s="217" t="n">
        <v>1</v>
      </c>
      <c r="R67" s="217" t="s">
        <v>175</v>
      </c>
      <c r="S67" s="217" t="s">
        <v>175</v>
      </c>
      <c r="T67" s="217" t="n">
        <v>49.5</v>
      </c>
      <c r="U67" s="217" t="n">
        <v>2.5</v>
      </c>
      <c r="V67" s="217" t="s">
        <v>175</v>
      </c>
      <c r="W67" s="217" t="s">
        <v>175</v>
      </c>
      <c r="X67" s="217" t="s">
        <v>175</v>
      </c>
      <c r="Y67" s="218" t="s">
        <v>175</v>
      </c>
    </row>
    <row r="68" s="120" customFormat="true" ht="11.25" hidden="false" customHeight="true" outlineLevel="0" collapsed="false">
      <c r="A68" s="124" t="n">
        <v>59</v>
      </c>
      <c r="B68" s="125" t="s">
        <v>282</v>
      </c>
      <c r="C68" s="138" t="s">
        <v>297</v>
      </c>
      <c r="D68" s="213" t="n">
        <v>7.17798154</v>
      </c>
      <c r="E68" s="214" t="n">
        <v>2.8557237</v>
      </c>
      <c r="F68" s="214" t="n">
        <v>2.57090595</v>
      </c>
      <c r="G68" s="214" t="n">
        <v>2.69504747</v>
      </c>
      <c r="H68" s="214" t="n">
        <v>3.3124555</v>
      </c>
      <c r="I68" s="214" t="n">
        <v>4.50067811</v>
      </c>
      <c r="J68" s="214" t="n">
        <v>4.91008</v>
      </c>
      <c r="K68" s="214" t="n">
        <v>5.16824909</v>
      </c>
      <c r="L68" s="214" t="n">
        <v>5.52583829</v>
      </c>
      <c r="M68" s="214" t="n">
        <v>6.00684603</v>
      </c>
      <c r="N68" s="214" t="n">
        <v>6.55323787</v>
      </c>
      <c r="O68" s="214" t="n">
        <v>7.12988232</v>
      </c>
      <c r="P68" s="214" t="n">
        <v>8.02771208</v>
      </c>
      <c r="Q68" s="214" t="n">
        <v>8.79154467</v>
      </c>
      <c r="R68" s="214" t="n">
        <v>9.76876006</v>
      </c>
      <c r="S68" s="214" t="n">
        <v>10.55064004</v>
      </c>
      <c r="T68" s="214" t="n">
        <v>11.59228255</v>
      </c>
      <c r="U68" s="214" t="n">
        <v>12.09471636</v>
      </c>
      <c r="V68" s="214" t="n">
        <v>12.45370467</v>
      </c>
      <c r="W68" s="214" t="n">
        <v>12.21832988</v>
      </c>
      <c r="X68" s="214" t="n">
        <v>11.59953017</v>
      </c>
      <c r="Y68" s="215" t="n">
        <v>10.60567148</v>
      </c>
    </row>
    <row r="69" s="145" customFormat="true" ht="21" hidden="false" customHeight="false" outlineLevel="0" collapsed="false">
      <c r="A69" s="139" t="n">
        <v>60</v>
      </c>
      <c r="B69" s="140" t="s">
        <v>284</v>
      </c>
      <c r="C69" s="141" t="s">
        <v>285</v>
      </c>
      <c r="D69" s="179" t="n">
        <v>3.9375812</v>
      </c>
      <c r="E69" s="180" t="n">
        <v>4.00961363</v>
      </c>
      <c r="F69" s="180" t="n">
        <v>1.76406713</v>
      </c>
      <c r="G69" s="180" t="n">
        <v>2.27703016</v>
      </c>
      <c r="H69" s="180" t="n">
        <v>2.55125628</v>
      </c>
      <c r="I69" s="180" t="n">
        <v>2.63163906</v>
      </c>
      <c r="J69" s="180" t="n">
        <v>2.7256447</v>
      </c>
      <c r="K69" s="180" t="n">
        <v>2.92302106</v>
      </c>
      <c r="L69" s="180" t="n">
        <v>2.93704735</v>
      </c>
      <c r="M69" s="180" t="n">
        <v>2.9975142</v>
      </c>
      <c r="N69" s="180" t="n">
        <v>3.36209721</v>
      </c>
      <c r="O69" s="180" t="n">
        <v>3.47765435</v>
      </c>
      <c r="P69" s="180" t="n">
        <v>3.53789004</v>
      </c>
      <c r="Q69" s="180" t="n">
        <v>3.63619818</v>
      </c>
      <c r="R69" s="180" t="n">
        <v>3.87797008</v>
      </c>
      <c r="S69" s="180" t="n">
        <v>4.16227646</v>
      </c>
      <c r="T69" s="180" t="n">
        <v>4.33118216</v>
      </c>
      <c r="U69" s="180" t="n">
        <v>4.5183141</v>
      </c>
      <c r="V69" s="180" t="n">
        <v>4.57218966</v>
      </c>
      <c r="W69" s="180" t="n">
        <v>4.54581994</v>
      </c>
      <c r="X69" s="180" t="n">
        <v>4.5989011</v>
      </c>
      <c r="Y69" s="181" t="n">
        <v>3.38461538</v>
      </c>
    </row>
    <row r="70" s="145" customFormat="true" ht="11.25" hidden="false" customHeight="false" outlineLevel="0" collapsed="false">
      <c r="A70" s="130" t="n">
        <v>61</v>
      </c>
      <c r="B70" s="136" t="s">
        <v>286</v>
      </c>
      <c r="C70" s="146" t="s">
        <v>287</v>
      </c>
      <c r="D70" s="182" t="n">
        <v>4.02927283</v>
      </c>
      <c r="E70" s="183" t="n">
        <v>4.02927283</v>
      </c>
      <c r="F70" s="183" t="s">
        <v>175</v>
      </c>
      <c r="G70" s="183" t="s">
        <v>175</v>
      </c>
      <c r="H70" s="183" t="s">
        <v>175</v>
      </c>
      <c r="I70" s="183" t="s">
        <v>175</v>
      </c>
      <c r="J70" s="183" t="s">
        <v>175</v>
      </c>
      <c r="K70" s="183" t="s">
        <v>175</v>
      </c>
      <c r="L70" s="183" t="s">
        <v>175</v>
      </c>
      <c r="M70" s="183" t="s">
        <v>175</v>
      </c>
      <c r="N70" s="183" t="s">
        <v>175</v>
      </c>
      <c r="O70" s="183" t="s">
        <v>175</v>
      </c>
      <c r="P70" s="183" t="s">
        <v>175</v>
      </c>
      <c r="Q70" s="183" t="s">
        <v>175</v>
      </c>
      <c r="R70" s="183" t="s">
        <v>175</v>
      </c>
      <c r="S70" s="183" t="s">
        <v>175</v>
      </c>
      <c r="T70" s="183" t="s">
        <v>175</v>
      </c>
      <c r="U70" s="183" t="s">
        <v>175</v>
      </c>
      <c r="V70" s="183" t="s">
        <v>175</v>
      </c>
      <c r="W70" s="183" t="s">
        <v>175</v>
      </c>
      <c r="X70" s="183" t="s">
        <v>175</v>
      </c>
      <c r="Y70" s="184" t="s">
        <v>175</v>
      </c>
    </row>
    <row r="71" s="145" customFormat="true" ht="11.25" hidden="false" customHeight="false" outlineLevel="0" collapsed="false">
      <c r="A71" s="124" t="n">
        <v>62</v>
      </c>
      <c r="B71" s="125" t="s">
        <v>288</v>
      </c>
      <c r="C71" s="150" t="s">
        <v>289</v>
      </c>
      <c r="D71" s="185" t="s">
        <v>175</v>
      </c>
      <c r="E71" s="186" t="s">
        <v>175</v>
      </c>
      <c r="F71" s="186" t="s">
        <v>175</v>
      </c>
      <c r="G71" s="186" t="s">
        <v>175</v>
      </c>
      <c r="H71" s="186" t="s">
        <v>175</v>
      </c>
      <c r="I71" s="186" t="s">
        <v>175</v>
      </c>
      <c r="J71" s="186" t="s">
        <v>175</v>
      </c>
      <c r="K71" s="186" t="s">
        <v>175</v>
      </c>
      <c r="L71" s="186" t="s">
        <v>175</v>
      </c>
      <c r="M71" s="186" t="s">
        <v>175</v>
      </c>
      <c r="N71" s="186" t="s">
        <v>175</v>
      </c>
      <c r="O71" s="186" t="s">
        <v>175</v>
      </c>
      <c r="P71" s="186" t="s">
        <v>175</v>
      </c>
      <c r="Q71" s="186" t="s">
        <v>175</v>
      </c>
      <c r="R71" s="186" t="s">
        <v>175</v>
      </c>
      <c r="S71" s="186" t="s">
        <v>175</v>
      </c>
      <c r="T71" s="186" t="s">
        <v>175</v>
      </c>
      <c r="U71" s="186" t="s">
        <v>175</v>
      </c>
      <c r="V71" s="186" t="s">
        <v>175</v>
      </c>
      <c r="W71" s="186" t="s">
        <v>175</v>
      </c>
      <c r="X71" s="186" t="s">
        <v>175</v>
      </c>
      <c r="Y71" s="187" t="s">
        <v>175</v>
      </c>
    </row>
    <row r="72" s="160" customFormat="true" ht="15" hidden="false" customHeight="true" outlineLevel="0" collapsed="false">
      <c r="A72" s="154" t="n">
        <v>63</v>
      </c>
      <c r="B72" s="155"/>
      <c r="C72" s="156" t="s">
        <v>290</v>
      </c>
      <c r="D72" s="188" t="n">
        <v>3.78431373</v>
      </c>
      <c r="E72" s="189" t="s">
        <v>175</v>
      </c>
      <c r="F72" s="189" t="n">
        <v>2.48235294</v>
      </c>
      <c r="G72" s="189" t="n">
        <v>3.23728814</v>
      </c>
      <c r="H72" s="189" t="n">
        <v>3.34782609</v>
      </c>
      <c r="I72" s="189" t="n">
        <v>3</v>
      </c>
      <c r="J72" s="189" t="n">
        <v>6</v>
      </c>
      <c r="K72" s="189" t="n">
        <v>9.33333333</v>
      </c>
      <c r="L72" s="189" t="s">
        <v>175</v>
      </c>
      <c r="M72" s="189" t="n">
        <v>1.5</v>
      </c>
      <c r="N72" s="189" t="n">
        <v>50.66666667</v>
      </c>
      <c r="O72" s="189" t="s">
        <v>175</v>
      </c>
      <c r="P72" s="189" t="n">
        <v>3</v>
      </c>
      <c r="Q72" s="189" t="n">
        <v>2</v>
      </c>
      <c r="R72" s="189" t="n">
        <v>3</v>
      </c>
      <c r="S72" s="189" t="n">
        <v>2.85714286</v>
      </c>
      <c r="T72" s="189" t="n">
        <v>3</v>
      </c>
      <c r="U72" s="189" t="n">
        <v>5.33333333</v>
      </c>
      <c r="V72" s="189" t="s">
        <v>175</v>
      </c>
      <c r="W72" s="189" t="n">
        <v>6</v>
      </c>
      <c r="X72" s="189" t="s">
        <v>175</v>
      </c>
      <c r="Y72" s="190" t="s">
        <v>175</v>
      </c>
    </row>
    <row r="73" s="161" customFormat="true" ht="9" hidden="false" customHeight="false" outlineLevel="0" collapsed="false">
      <c r="B73" s="162" t="s">
        <v>291</v>
      </c>
      <c r="C73" s="163"/>
    </row>
    <row r="74" s="164" customFormat="true" ht="9" hidden="false" customHeight="false" outlineLevel="0" collapsed="false">
      <c r="B74" s="165" t="s">
        <v>136</v>
      </c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90"/>
      <c r="C76" s="89"/>
    </row>
    <row r="77" s="145" customFormat="true" ht="11.25" hidden="false" customHeight="false" outlineLevel="0" collapsed="false">
      <c r="B77" s="90"/>
      <c r="C77" s="89"/>
    </row>
    <row r="78" s="145" customFormat="true" ht="11.25" hidden="false" customHeight="false" outlineLevel="0" collapsed="false">
      <c r="B78" s="90"/>
      <c r="C78" s="89"/>
    </row>
    <row r="79" s="145" customFormat="true" ht="11.25" hidden="false" customHeight="false" outlineLevel="0" collapsed="false">
      <c r="B79" s="90"/>
      <c r="C79" s="89"/>
    </row>
    <row r="80" s="145" customFormat="true" ht="11.25" hidden="false" customHeight="false" outlineLevel="0" collapsed="false">
      <c r="B80" s="90"/>
      <c r="C80" s="89"/>
    </row>
    <row r="81" s="145" customFormat="true" ht="11.25" hidden="false" customHeight="false" outlineLevel="0" collapsed="false">
      <c r="B81" s="90"/>
      <c r="C81" s="8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191" t="s">
        <v>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95" customFormat="true" ht="12.75" hidden="false" customHeight="true" outlineLevel="0" collapsed="false">
      <c r="A3" s="65" t="s">
        <v>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3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69" customFormat="true" ht="14.25" hidden="false" customHeight="false" outlineLevel="0" collapsed="false">
      <c r="A5" s="208" t="s">
        <v>73</v>
      </c>
      <c r="B5" s="209"/>
      <c r="C5" s="100"/>
      <c r="D5" s="168"/>
      <c r="E5" s="168"/>
      <c r="F5" s="168"/>
      <c r="G5" s="168"/>
      <c r="H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4.5" hidden="false" customHeight="true" outlineLevel="0" collapsed="false">
      <c r="A9" s="193"/>
      <c r="B9" s="194"/>
      <c r="C9" s="195"/>
      <c r="D9" s="196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8"/>
    </row>
    <row r="10" s="120" customFormat="true" ht="15" hidden="false" customHeight="true" outlineLevel="0" collapsed="false">
      <c r="A10" s="114" t="n">
        <v>1</v>
      </c>
      <c r="B10" s="115"/>
      <c r="C10" s="116" t="s">
        <v>166</v>
      </c>
      <c r="D10" s="219" t="n">
        <v>8655064</v>
      </c>
      <c r="E10" s="220" t="n">
        <v>419847</v>
      </c>
      <c r="F10" s="220" t="n">
        <v>147602</v>
      </c>
      <c r="G10" s="220" t="n">
        <v>120398</v>
      </c>
      <c r="H10" s="220" t="n">
        <v>137208</v>
      </c>
      <c r="I10" s="220" t="n">
        <v>257201</v>
      </c>
      <c r="J10" s="220" t="n">
        <v>346746</v>
      </c>
      <c r="K10" s="220" t="n">
        <v>430240</v>
      </c>
      <c r="L10" s="220" t="n">
        <v>451746</v>
      </c>
      <c r="M10" s="220" t="n">
        <v>428763</v>
      </c>
      <c r="N10" s="220" t="n">
        <v>386234</v>
      </c>
      <c r="O10" s="220" t="n">
        <v>387758</v>
      </c>
      <c r="P10" s="220" t="n">
        <v>426108</v>
      </c>
      <c r="Q10" s="220" t="n">
        <v>429376</v>
      </c>
      <c r="R10" s="220" t="n">
        <v>562315</v>
      </c>
      <c r="S10" s="220" t="n">
        <v>760830</v>
      </c>
      <c r="T10" s="220" t="n">
        <v>714526</v>
      </c>
      <c r="U10" s="220" t="n">
        <v>798493</v>
      </c>
      <c r="V10" s="220" t="n">
        <v>791315</v>
      </c>
      <c r="W10" s="220" t="n">
        <v>377282</v>
      </c>
      <c r="X10" s="220" t="n">
        <v>230099</v>
      </c>
      <c r="Y10" s="221" t="n">
        <v>50975</v>
      </c>
    </row>
    <row r="11" s="120" customFormat="true" ht="15" hidden="false" customHeight="true" outlineLevel="0" collapsed="false">
      <c r="A11" s="121" t="n">
        <v>2</v>
      </c>
      <c r="B11" s="122" t="s">
        <v>167</v>
      </c>
      <c r="C11" s="123" t="s">
        <v>168</v>
      </c>
      <c r="D11" s="219" t="n">
        <v>8327033</v>
      </c>
      <c r="E11" s="220" t="n">
        <v>160482</v>
      </c>
      <c r="F11" s="220" t="n">
        <v>145007</v>
      </c>
      <c r="G11" s="220" t="n">
        <v>118788</v>
      </c>
      <c r="H11" s="220" t="n">
        <v>135517</v>
      </c>
      <c r="I11" s="220" t="n">
        <v>254946</v>
      </c>
      <c r="J11" s="220" t="n">
        <v>344191</v>
      </c>
      <c r="K11" s="220" t="n">
        <v>427296</v>
      </c>
      <c r="L11" s="220" t="n">
        <v>448297</v>
      </c>
      <c r="M11" s="220" t="n">
        <v>424834</v>
      </c>
      <c r="N11" s="220" t="n">
        <v>382377</v>
      </c>
      <c r="O11" s="220" t="n">
        <v>383834</v>
      </c>
      <c r="P11" s="220" t="n">
        <v>421910</v>
      </c>
      <c r="Q11" s="220" t="n">
        <v>425107</v>
      </c>
      <c r="R11" s="220" t="n">
        <v>556988</v>
      </c>
      <c r="S11" s="220" t="n">
        <v>754478</v>
      </c>
      <c r="T11" s="220" t="n">
        <v>709388</v>
      </c>
      <c r="U11" s="220" t="n">
        <v>792855</v>
      </c>
      <c r="V11" s="220" t="n">
        <v>786094</v>
      </c>
      <c r="W11" s="220" t="n">
        <v>375050</v>
      </c>
      <c r="X11" s="220" t="n">
        <v>228850</v>
      </c>
      <c r="Y11" s="221" t="n">
        <v>50742</v>
      </c>
    </row>
    <row r="12" s="120" customFormat="true" ht="11.25" hidden="false" customHeight="true" outlineLevel="0" collapsed="false">
      <c r="A12" s="124" t="n">
        <v>3</v>
      </c>
      <c r="B12" s="125" t="s">
        <v>169</v>
      </c>
      <c r="C12" s="126" t="s">
        <v>170</v>
      </c>
      <c r="D12" s="222" t="n">
        <v>212800</v>
      </c>
      <c r="E12" s="223" t="n">
        <v>15934</v>
      </c>
      <c r="F12" s="223" t="n">
        <v>25477</v>
      </c>
      <c r="G12" s="223" t="n">
        <v>10955</v>
      </c>
      <c r="H12" s="223" t="n">
        <v>8051</v>
      </c>
      <c r="I12" s="223" t="n">
        <v>9337</v>
      </c>
      <c r="J12" s="223" t="n">
        <v>7191</v>
      </c>
      <c r="K12" s="223" t="n">
        <v>5914</v>
      </c>
      <c r="L12" s="223" t="n">
        <v>5597</v>
      </c>
      <c r="M12" s="223" t="n">
        <v>6162</v>
      </c>
      <c r="N12" s="223" t="n">
        <v>6368</v>
      </c>
      <c r="O12" s="223" t="n">
        <v>6193</v>
      </c>
      <c r="P12" s="223" t="n">
        <v>6904</v>
      </c>
      <c r="Q12" s="223" t="n">
        <v>6962</v>
      </c>
      <c r="R12" s="223" t="n">
        <v>9247</v>
      </c>
      <c r="S12" s="223" t="n">
        <v>13300</v>
      </c>
      <c r="T12" s="223" t="n">
        <v>13560</v>
      </c>
      <c r="U12" s="223" t="n">
        <v>17298</v>
      </c>
      <c r="V12" s="223" t="n">
        <v>19839</v>
      </c>
      <c r="W12" s="223" t="n">
        <v>10463</v>
      </c>
      <c r="X12" s="223" t="n">
        <v>6627</v>
      </c>
      <c r="Y12" s="224" t="n">
        <v>1421</v>
      </c>
    </row>
    <row r="13" s="120" customFormat="true" ht="11.25" hidden="false" customHeight="true" outlineLevel="0" collapsed="false">
      <c r="A13" s="130" t="n">
        <v>4</v>
      </c>
      <c r="B13" s="131" t="s">
        <v>171</v>
      </c>
      <c r="C13" s="132" t="s">
        <v>172</v>
      </c>
      <c r="D13" s="225" t="n">
        <v>2889</v>
      </c>
      <c r="E13" s="226" t="n">
        <v>20</v>
      </c>
      <c r="F13" s="226" t="n">
        <v>98</v>
      </c>
      <c r="G13" s="226" t="n">
        <v>54</v>
      </c>
      <c r="H13" s="226" t="n">
        <v>43</v>
      </c>
      <c r="I13" s="226" t="n">
        <v>78</v>
      </c>
      <c r="J13" s="226" t="n">
        <v>183</v>
      </c>
      <c r="K13" s="226" t="n">
        <v>231</v>
      </c>
      <c r="L13" s="226" t="n">
        <v>216</v>
      </c>
      <c r="M13" s="226" t="n">
        <v>181</v>
      </c>
      <c r="N13" s="226" t="n">
        <v>185</v>
      </c>
      <c r="O13" s="226" t="n">
        <v>173</v>
      </c>
      <c r="P13" s="226" t="n">
        <v>164</v>
      </c>
      <c r="Q13" s="226" t="n">
        <v>167</v>
      </c>
      <c r="R13" s="226" t="n">
        <v>163</v>
      </c>
      <c r="S13" s="226" t="n">
        <v>223</v>
      </c>
      <c r="T13" s="226" t="n">
        <v>209</v>
      </c>
      <c r="U13" s="226" t="n">
        <v>228</v>
      </c>
      <c r="V13" s="226" t="n">
        <v>161</v>
      </c>
      <c r="W13" s="226" t="n">
        <v>75</v>
      </c>
      <c r="X13" s="226" t="n">
        <v>29</v>
      </c>
      <c r="Y13" s="227" t="n">
        <v>8</v>
      </c>
    </row>
    <row r="14" s="120" customFormat="true" ht="11.25" hidden="false" customHeight="true" outlineLevel="0" collapsed="false">
      <c r="A14" s="130" t="n">
        <v>5</v>
      </c>
      <c r="B14" s="131" t="s">
        <v>173</v>
      </c>
      <c r="C14" s="132" t="s">
        <v>174</v>
      </c>
      <c r="D14" s="225" t="n">
        <v>378</v>
      </c>
      <c r="E14" s="226" t="n">
        <v>65</v>
      </c>
      <c r="F14" s="226" t="n">
        <v>78</v>
      </c>
      <c r="G14" s="226" t="n">
        <v>33</v>
      </c>
      <c r="H14" s="226" t="n">
        <v>24</v>
      </c>
      <c r="I14" s="226" t="n">
        <v>70</v>
      </c>
      <c r="J14" s="226" t="n">
        <v>16</v>
      </c>
      <c r="K14" s="226" t="n">
        <v>8</v>
      </c>
      <c r="L14" s="226" t="n">
        <v>6</v>
      </c>
      <c r="M14" s="226" t="n">
        <v>7</v>
      </c>
      <c r="N14" s="226" t="n">
        <v>10</v>
      </c>
      <c r="O14" s="226" t="n">
        <v>7</v>
      </c>
      <c r="P14" s="226" t="n">
        <v>7</v>
      </c>
      <c r="Q14" s="226" t="n">
        <v>6</v>
      </c>
      <c r="R14" s="226" t="n">
        <v>9</v>
      </c>
      <c r="S14" s="226" t="n">
        <v>10</v>
      </c>
      <c r="T14" s="226" t="n">
        <v>8</v>
      </c>
      <c r="U14" s="226" t="n">
        <v>7</v>
      </c>
      <c r="V14" s="226" t="n">
        <v>5</v>
      </c>
      <c r="W14" s="226" t="n">
        <v>1</v>
      </c>
      <c r="X14" s="226" t="n">
        <v>1</v>
      </c>
      <c r="Y14" s="227" t="s">
        <v>175</v>
      </c>
    </row>
    <row r="15" s="120" customFormat="true" ht="11.25" hidden="false" customHeight="true" outlineLevel="0" collapsed="false">
      <c r="A15" s="130" t="n">
        <v>6</v>
      </c>
      <c r="B15" s="131" t="s">
        <v>176</v>
      </c>
      <c r="C15" s="132" t="s">
        <v>177</v>
      </c>
      <c r="D15" s="225" t="n">
        <v>4379</v>
      </c>
      <c r="E15" s="226" t="n">
        <v>5</v>
      </c>
      <c r="F15" s="226" t="n">
        <v>23</v>
      </c>
      <c r="G15" s="226" t="n">
        <v>58</v>
      </c>
      <c r="H15" s="226" t="n">
        <v>61</v>
      </c>
      <c r="I15" s="226" t="n">
        <v>129</v>
      </c>
      <c r="J15" s="226" t="n">
        <v>216</v>
      </c>
      <c r="K15" s="226" t="n">
        <v>288</v>
      </c>
      <c r="L15" s="226" t="n">
        <v>276</v>
      </c>
      <c r="M15" s="226" t="n">
        <v>349</v>
      </c>
      <c r="N15" s="226" t="n">
        <v>429</v>
      </c>
      <c r="O15" s="226" t="n">
        <v>572</v>
      </c>
      <c r="P15" s="226" t="n">
        <v>472</v>
      </c>
      <c r="Q15" s="226" t="n">
        <v>379</v>
      </c>
      <c r="R15" s="226" t="n">
        <v>351</v>
      </c>
      <c r="S15" s="226" t="n">
        <v>353</v>
      </c>
      <c r="T15" s="226" t="n">
        <v>170</v>
      </c>
      <c r="U15" s="226" t="n">
        <v>151</v>
      </c>
      <c r="V15" s="226" t="n">
        <v>68</v>
      </c>
      <c r="W15" s="226" t="n">
        <v>22</v>
      </c>
      <c r="X15" s="226" t="n">
        <v>7</v>
      </c>
      <c r="Y15" s="227" t="s">
        <v>175</v>
      </c>
    </row>
    <row r="16" s="120" customFormat="true" ht="11.25" hidden="false" customHeight="true" outlineLevel="0" collapsed="false">
      <c r="A16" s="130" t="n">
        <v>7</v>
      </c>
      <c r="B16" s="131" t="s">
        <v>178</v>
      </c>
      <c r="C16" s="132" t="s">
        <v>179</v>
      </c>
      <c r="D16" s="225" t="n">
        <v>483</v>
      </c>
      <c r="E16" s="226" t="n">
        <v>4</v>
      </c>
      <c r="F16" s="226" t="n">
        <v>4</v>
      </c>
      <c r="G16" s="226" t="n">
        <v>1</v>
      </c>
      <c r="H16" s="226" t="n">
        <v>2</v>
      </c>
      <c r="I16" s="226" t="n">
        <v>24</v>
      </c>
      <c r="J16" s="226" t="n">
        <v>13</v>
      </c>
      <c r="K16" s="226" t="n">
        <v>40</v>
      </c>
      <c r="L16" s="226" t="n">
        <v>76</v>
      </c>
      <c r="M16" s="226" t="n">
        <v>105</v>
      </c>
      <c r="N16" s="226" t="n">
        <v>106</v>
      </c>
      <c r="O16" s="226" t="n">
        <v>49</v>
      </c>
      <c r="P16" s="226" t="n">
        <v>31</v>
      </c>
      <c r="Q16" s="226" t="n">
        <v>8</v>
      </c>
      <c r="R16" s="226" t="n">
        <v>8</v>
      </c>
      <c r="S16" s="226" t="n">
        <v>9</v>
      </c>
      <c r="T16" s="226" t="n">
        <v>1</v>
      </c>
      <c r="U16" s="226" t="n">
        <v>1</v>
      </c>
      <c r="V16" s="226" t="n">
        <v>1</v>
      </c>
      <c r="W16" s="226" t="s">
        <v>175</v>
      </c>
      <c r="X16" s="226" t="s">
        <v>175</v>
      </c>
      <c r="Y16" s="227" t="s">
        <v>175</v>
      </c>
    </row>
    <row r="17" s="120" customFormat="true" ht="11.25" hidden="false" customHeight="true" outlineLevel="0" collapsed="false">
      <c r="A17" s="124" t="n">
        <v>8</v>
      </c>
      <c r="B17" s="125" t="s">
        <v>180</v>
      </c>
      <c r="C17" s="126" t="s">
        <v>181</v>
      </c>
      <c r="D17" s="222" t="n">
        <v>935201</v>
      </c>
      <c r="E17" s="223" t="n">
        <v>2893</v>
      </c>
      <c r="F17" s="223" t="n">
        <v>5361</v>
      </c>
      <c r="G17" s="223" t="n">
        <v>3924</v>
      </c>
      <c r="H17" s="223" t="n">
        <v>4694</v>
      </c>
      <c r="I17" s="223" t="n">
        <v>7065</v>
      </c>
      <c r="J17" s="223" t="n">
        <v>7528</v>
      </c>
      <c r="K17" s="223" t="n">
        <v>10314</v>
      </c>
      <c r="L17" s="223" t="n">
        <v>17780</v>
      </c>
      <c r="M17" s="223" t="n">
        <v>37798</v>
      </c>
      <c r="N17" s="223" t="n">
        <v>66276</v>
      </c>
      <c r="O17" s="223" t="n">
        <v>79528</v>
      </c>
      <c r="P17" s="223" t="n">
        <v>79248</v>
      </c>
      <c r="Q17" s="223" t="n">
        <v>77123</v>
      </c>
      <c r="R17" s="223" t="n">
        <v>104829</v>
      </c>
      <c r="S17" s="223" t="n">
        <v>127615</v>
      </c>
      <c r="T17" s="223" t="n">
        <v>100886</v>
      </c>
      <c r="U17" s="223" t="n">
        <v>93804</v>
      </c>
      <c r="V17" s="223" t="n">
        <v>69593</v>
      </c>
      <c r="W17" s="223" t="n">
        <v>25269</v>
      </c>
      <c r="X17" s="223" t="n">
        <v>11485</v>
      </c>
      <c r="Y17" s="224" t="n">
        <v>2188</v>
      </c>
    </row>
    <row r="18" s="120" customFormat="true" ht="11.25" hidden="false" customHeight="true" outlineLevel="0" collapsed="false">
      <c r="A18" s="130" t="n">
        <v>9</v>
      </c>
      <c r="B18" s="136" t="s">
        <v>182</v>
      </c>
      <c r="C18" s="132" t="s">
        <v>183</v>
      </c>
      <c r="D18" s="225" t="n">
        <v>683118</v>
      </c>
      <c r="E18" s="226" t="n">
        <v>378</v>
      </c>
      <c r="F18" s="226" t="n">
        <v>4030</v>
      </c>
      <c r="G18" s="226" t="n">
        <v>2867</v>
      </c>
      <c r="H18" s="226" t="n">
        <v>3168</v>
      </c>
      <c r="I18" s="226" t="n">
        <v>3283</v>
      </c>
      <c r="J18" s="226" t="n">
        <v>2816</v>
      </c>
      <c r="K18" s="226" t="n">
        <v>4080</v>
      </c>
      <c r="L18" s="226" t="n">
        <v>7541</v>
      </c>
      <c r="M18" s="226" t="n">
        <v>16038</v>
      </c>
      <c r="N18" s="226" t="n">
        <v>29244</v>
      </c>
      <c r="O18" s="226" t="n">
        <v>41090</v>
      </c>
      <c r="P18" s="226" t="n">
        <v>53345</v>
      </c>
      <c r="Q18" s="226" t="n">
        <v>61443</v>
      </c>
      <c r="R18" s="226" t="n">
        <v>87065</v>
      </c>
      <c r="S18" s="226" t="n">
        <v>107821</v>
      </c>
      <c r="T18" s="226" t="n">
        <v>86380</v>
      </c>
      <c r="U18" s="226" t="n">
        <v>80392</v>
      </c>
      <c r="V18" s="226" t="n">
        <v>59242</v>
      </c>
      <c r="W18" s="226" t="n">
        <v>21360</v>
      </c>
      <c r="X18" s="226" t="n">
        <v>9741</v>
      </c>
      <c r="Y18" s="227" t="n">
        <v>1794</v>
      </c>
    </row>
    <row r="19" s="120" customFormat="true" ht="11.25" hidden="false" customHeight="true" outlineLevel="0" collapsed="false">
      <c r="A19" s="130" t="n">
        <v>10</v>
      </c>
      <c r="B19" s="136" t="s">
        <v>184</v>
      </c>
      <c r="C19" s="132" t="s">
        <v>185</v>
      </c>
      <c r="D19" s="225" t="n">
        <v>11002</v>
      </c>
      <c r="E19" s="226" t="n">
        <v>1</v>
      </c>
      <c r="F19" s="226" t="s">
        <v>175</v>
      </c>
      <c r="G19" s="226" t="n">
        <v>7</v>
      </c>
      <c r="H19" s="226" t="n">
        <v>12</v>
      </c>
      <c r="I19" s="226" t="n">
        <v>12</v>
      </c>
      <c r="J19" s="226" t="n">
        <v>55</v>
      </c>
      <c r="K19" s="226" t="n">
        <v>51</v>
      </c>
      <c r="L19" s="226" t="n">
        <v>68</v>
      </c>
      <c r="M19" s="226" t="n">
        <v>179</v>
      </c>
      <c r="N19" s="226" t="n">
        <v>441</v>
      </c>
      <c r="O19" s="226" t="n">
        <v>897</v>
      </c>
      <c r="P19" s="226" t="n">
        <v>1439</v>
      </c>
      <c r="Q19" s="226" t="n">
        <v>1436</v>
      </c>
      <c r="R19" s="226" t="n">
        <v>1821</v>
      </c>
      <c r="S19" s="226" t="n">
        <v>1684</v>
      </c>
      <c r="T19" s="226" t="n">
        <v>1041</v>
      </c>
      <c r="U19" s="226" t="n">
        <v>802</v>
      </c>
      <c r="V19" s="226" t="n">
        <v>639</v>
      </c>
      <c r="W19" s="226" t="n">
        <v>248</v>
      </c>
      <c r="X19" s="226" t="n">
        <v>133</v>
      </c>
      <c r="Y19" s="227" t="n">
        <v>36</v>
      </c>
    </row>
    <row r="20" s="120" customFormat="true" ht="11.25" hidden="false" customHeight="true" outlineLevel="0" collapsed="false">
      <c r="A20" s="130" t="n">
        <v>11</v>
      </c>
      <c r="B20" s="136" t="s">
        <v>186</v>
      </c>
      <c r="C20" s="132" t="s">
        <v>187</v>
      </c>
      <c r="D20" s="225" t="n">
        <v>4814</v>
      </c>
      <c r="E20" s="226" t="s">
        <v>175</v>
      </c>
      <c r="F20" s="226" t="s">
        <v>175</v>
      </c>
      <c r="G20" s="226" t="s">
        <v>175</v>
      </c>
      <c r="H20" s="226" t="s">
        <v>175</v>
      </c>
      <c r="I20" s="226" t="s">
        <v>175</v>
      </c>
      <c r="J20" s="226" t="s">
        <v>175</v>
      </c>
      <c r="K20" s="226" t="n">
        <v>12</v>
      </c>
      <c r="L20" s="226" t="s">
        <v>175</v>
      </c>
      <c r="M20" s="226" t="n">
        <v>17</v>
      </c>
      <c r="N20" s="226" t="n">
        <v>69</v>
      </c>
      <c r="O20" s="226" t="n">
        <v>179</v>
      </c>
      <c r="P20" s="226" t="n">
        <v>384</v>
      </c>
      <c r="Q20" s="226" t="n">
        <v>577</v>
      </c>
      <c r="R20" s="226" t="n">
        <v>841</v>
      </c>
      <c r="S20" s="226" t="n">
        <v>765</v>
      </c>
      <c r="T20" s="226" t="n">
        <v>667</v>
      </c>
      <c r="U20" s="226" t="n">
        <v>595</v>
      </c>
      <c r="V20" s="226" t="n">
        <v>449</v>
      </c>
      <c r="W20" s="226" t="n">
        <v>160</v>
      </c>
      <c r="X20" s="226" t="n">
        <v>82</v>
      </c>
      <c r="Y20" s="227" t="n">
        <v>17</v>
      </c>
    </row>
    <row r="21" s="120" customFormat="true" ht="11.25" hidden="false" customHeight="true" outlineLevel="0" collapsed="false">
      <c r="A21" s="130" t="n">
        <v>12</v>
      </c>
      <c r="B21" s="136" t="s">
        <v>188</v>
      </c>
      <c r="C21" s="132" t="s">
        <v>189</v>
      </c>
      <c r="D21" s="225" t="n">
        <v>18383</v>
      </c>
      <c r="E21" s="226" t="s">
        <v>175</v>
      </c>
      <c r="F21" s="226" t="s">
        <v>175</v>
      </c>
      <c r="G21" s="226" t="s">
        <v>175</v>
      </c>
      <c r="H21" s="226" t="n">
        <v>5</v>
      </c>
      <c r="I21" s="226" t="s">
        <v>175</v>
      </c>
      <c r="J21" s="226" t="n">
        <v>4</v>
      </c>
      <c r="K21" s="226" t="n">
        <v>93</v>
      </c>
      <c r="L21" s="226" t="n">
        <v>132</v>
      </c>
      <c r="M21" s="226" t="n">
        <v>303</v>
      </c>
      <c r="N21" s="226" t="n">
        <v>623</v>
      </c>
      <c r="O21" s="226" t="n">
        <v>870</v>
      </c>
      <c r="P21" s="226" t="n">
        <v>1321</v>
      </c>
      <c r="Q21" s="226" t="n">
        <v>1369</v>
      </c>
      <c r="R21" s="226" t="n">
        <v>1919</v>
      </c>
      <c r="S21" s="226" t="n">
        <v>2749</v>
      </c>
      <c r="T21" s="226" t="n">
        <v>2562</v>
      </c>
      <c r="U21" s="226" t="n">
        <v>2756</v>
      </c>
      <c r="V21" s="226" t="n">
        <v>2115</v>
      </c>
      <c r="W21" s="226" t="n">
        <v>933</v>
      </c>
      <c r="X21" s="226" t="n">
        <v>524</v>
      </c>
      <c r="Y21" s="227" t="n">
        <v>105</v>
      </c>
    </row>
    <row r="22" s="120" customFormat="true" ht="11.25" hidden="false" customHeight="true" outlineLevel="0" collapsed="false">
      <c r="A22" s="130" t="n">
        <v>13</v>
      </c>
      <c r="B22" s="136" t="s">
        <v>190</v>
      </c>
      <c r="C22" s="132" t="s">
        <v>191</v>
      </c>
      <c r="D22" s="225" t="n">
        <v>49674</v>
      </c>
      <c r="E22" s="226" t="s">
        <v>175</v>
      </c>
      <c r="F22" s="226" t="s">
        <v>175</v>
      </c>
      <c r="G22" s="226" t="s">
        <v>175</v>
      </c>
      <c r="H22" s="226" t="n">
        <v>19</v>
      </c>
      <c r="I22" s="226" t="n">
        <v>32</v>
      </c>
      <c r="J22" s="226" t="n">
        <v>40</v>
      </c>
      <c r="K22" s="226" t="n">
        <v>70</v>
      </c>
      <c r="L22" s="226" t="n">
        <v>107</v>
      </c>
      <c r="M22" s="226" t="n">
        <v>346</v>
      </c>
      <c r="N22" s="226" t="n">
        <v>731</v>
      </c>
      <c r="O22" s="226" t="n">
        <v>1390</v>
      </c>
      <c r="P22" s="226" t="n">
        <v>2155</v>
      </c>
      <c r="Q22" s="226" t="n">
        <v>2998</v>
      </c>
      <c r="R22" s="226" t="n">
        <v>5467</v>
      </c>
      <c r="S22" s="226" t="n">
        <v>8277</v>
      </c>
      <c r="T22" s="226" t="n">
        <v>7993</v>
      </c>
      <c r="U22" s="226" t="n">
        <v>9080</v>
      </c>
      <c r="V22" s="226" t="n">
        <v>7046</v>
      </c>
      <c r="W22" s="226" t="n">
        <v>2570</v>
      </c>
      <c r="X22" s="226" t="n">
        <v>1160</v>
      </c>
      <c r="Y22" s="227" t="n">
        <v>193</v>
      </c>
    </row>
    <row r="23" s="120" customFormat="true" ht="11.25" hidden="false" customHeight="true" outlineLevel="0" collapsed="false">
      <c r="A23" s="130" t="n">
        <v>14</v>
      </c>
      <c r="B23" s="136" t="s">
        <v>192</v>
      </c>
      <c r="C23" s="132" t="s">
        <v>193</v>
      </c>
      <c r="D23" s="225" t="n">
        <v>35053</v>
      </c>
      <c r="E23" s="226" t="n">
        <v>1</v>
      </c>
      <c r="F23" s="226" t="s">
        <v>175</v>
      </c>
      <c r="G23" s="226" t="s">
        <v>175</v>
      </c>
      <c r="H23" s="226" t="s">
        <v>175</v>
      </c>
      <c r="I23" s="226" t="n">
        <v>5</v>
      </c>
      <c r="J23" s="226" t="n">
        <v>20</v>
      </c>
      <c r="K23" s="226" t="n">
        <v>63</v>
      </c>
      <c r="L23" s="226" t="n">
        <v>189</v>
      </c>
      <c r="M23" s="226" t="n">
        <v>337</v>
      </c>
      <c r="N23" s="226" t="n">
        <v>738</v>
      </c>
      <c r="O23" s="226" t="n">
        <v>1325</v>
      </c>
      <c r="P23" s="226" t="n">
        <v>2093</v>
      </c>
      <c r="Q23" s="226" t="n">
        <v>3144</v>
      </c>
      <c r="R23" s="226" t="n">
        <v>4649</v>
      </c>
      <c r="S23" s="226" t="n">
        <v>6514</v>
      </c>
      <c r="T23" s="226" t="n">
        <v>5249</v>
      </c>
      <c r="U23" s="226" t="n">
        <v>4768</v>
      </c>
      <c r="V23" s="226" t="n">
        <v>3746</v>
      </c>
      <c r="W23" s="226" t="n">
        <v>1426</v>
      </c>
      <c r="X23" s="226" t="n">
        <v>645</v>
      </c>
      <c r="Y23" s="227" t="n">
        <v>141</v>
      </c>
    </row>
    <row r="24" s="120" customFormat="true" ht="11.25" hidden="false" customHeight="true" outlineLevel="0" collapsed="false">
      <c r="A24" s="130" t="n">
        <v>15</v>
      </c>
      <c r="B24" s="136" t="s">
        <v>194</v>
      </c>
      <c r="C24" s="132" t="s">
        <v>195</v>
      </c>
      <c r="D24" s="225" t="n">
        <v>6409</v>
      </c>
      <c r="E24" s="226" t="n">
        <v>12</v>
      </c>
      <c r="F24" s="226" t="n">
        <v>38</v>
      </c>
      <c r="G24" s="226" t="n">
        <v>11</v>
      </c>
      <c r="H24" s="226" t="n">
        <v>12</v>
      </c>
      <c r="I24" s="226" t="n">
        <v>16</v>
      </c>
      <c r="J24" s="226" t="n">
        <v>13</v>
      </c>
      <c r="K24" s="226" t="n">
        <v>66</v>
      </c>
      <c r="L24" s="226" t="n">
        <v>45</v>
      </c>
      <c r="M24" s="226" t="n">
        <v>65</v>
      </c>
      <c r="N24" s="226" t="n">
        <v>195</v>
      </c>
      <c r="O24" s="226" t="n">
        <v>251</v>
      </c>
      <c r="P24" s="226" t="n">
        <v>346</v>
      </c>
      <c r="Q24" s="226" t="n">
        <v>430</v>
      </c>
      <c r="R24" s="226" t="n">
        <v>695</v>
      </c>
      <c r="S24" s="226" t="n">
        <v>1092</v>
      </c>
      <c r="T24" s="226" t="n">
        <v>985</v>
      </c>
      <c r="U24" s="226" t="n">
        <v>1104</v>
      </c>
      <c r="V24" s="226" t="n">
        <v>702</v>
      </c>
      <c r="W24" s="226" t="n">
        <v>240</v>
      </c>
      <c r="X24" s="226" t="n">
        <v>80</v>
      </c>
      <c r="Y24" s="227" t="n">
        <v>11</v>
      </c>
    </row>
    <row r="25" s="120" customFormat="true" ht="11.25" hidden="false" customHeight="true" outlineLevel="0" collapsed="false">
      <c r="A25" s="130" t="n">
        <v>16</v>
      </c>
      <c r="B25" s="136" t="s">
        <v>196</v>
      </c>
      <c r="C25" s="132" t="s">
        <v>197</v>
      </c>
      <c r="D25" s="225" t="n">
        <v>19207</v>
      </c>
      <c r="E25" s="226" t="s">
        <v>175</v>
      </c>
      <c r="F25" s="226" t="s">
        <v>175</v>
      </c>
      <c r="G25" s="226" t="n">
        <v>1</v>
      </c>
      <c r="H25" s="226" t="n">
        <v>4</v>
      </c>
      <c r="I25" s="226" t="n">
        <v>6</v>
      </c>
      <c r="J25" s="226" t="n">
        <v>6</v>
      </c>
      <c r="K25" s="226" t="n">
        <v>5</v>
      </c>
      <c r="L25" s="226" t="n">
        <v>13</v>
      </c>
      <c r="M25" s="226" t="n">
        <v>128</v>
      </c>
      <c r="N25" s="226" t="n">
        <v>274</v>
      </c>
      <c r="O25" s="226" t="n">
        <v>522</v>
      </c>
      <c r="P25" s="226" t="n">
        <v>938</v>
      </c>
      <c r="Q25" s="226" t="n">
        <v>1315</v>
      </c>
      <c r="R25" s="226" t="n">
        <v>2353</v>
      </c>
      <c r="S25" s="226" t="n">
        <v>3468</v>
      </c>
      <c r="T25" s="226" t="n">
        <v>3341</v>
      </c>
      <c r="U25" s="226" t="n">
        <v>3019</v>
      </c>
      <c r="V25" s="226" t="n">
        <v>2503</v>
      </c>
      <c r="W25" s="226" t="n">
        <v>836</v>
      </c>
      <c r="X25" s="226" t="n">
        <v>404</v>
      </c>
      <c r="Y25" s="227" t="n">
        <v>71</v>
      </c>
    </row>
    <row r="26" s="120" customFormat="true" ht="11.25" hidden="false" customHeight="true" outlineLevel="0" collapsed="false">
      <c r="A26" s="130" t="n">
        <v>17</v>
      </c>
      <c r="B26" s="136" t="s">
        <v>198</v>
      </c>
      <c r="C26" s="132" t="s">
        <v>199</v>
      </c>
      <c r="D26" s="225" t="n">
        <v>55338</v>
      </c>
      <c r="E26" s="226" t="s">
        <v>175</v>
      </c>
      <c r="F26" s="226" t="s">
        <v>175</v>
      </c>
      <c r="G26" s="226" t="s">
        <v>175</v>
      </c>
      <c r="H26" s="226" t="n">
        <v>3</v>
      </c>
      <c r="I26" s="226" t="n">
        <v>14</v>
      </c>
      <c r="J26" s="226" t="n">
        <v>45</v>
      </c>
      <c r="K26" s="226" t="n">
        <v>39</v>
      </c>
      <c r="L26" s="226" t="n">
        <v>112</v>
      </c>
      <c r="M26" s="226" t="n">
        <v>562</v>
      </c>
      <c r="N26" s="226" t="n">
        <v>1729</v>
      </c>
      <c r="O26" s="226" t="n">
        <v>3703</v>
      </c>
      <c r="P26" s="226" t="n">
        <v>5752</v>
      </c>
      <c r="Q26" s="226" t="n">
        <v>7173</v>
      </c>
      <c r="R26" s="226" t="n">
        <v>9230</v>
      </c>
      <c r="S26" s="226" t="n">
        <v>9760</v>
      </c>
      <c r="T26" s="226" t="n">
        <v>7304</v>
      </c>
      <c r="U26" s="226" t="n">
        <v>5927</v>
      </c>
      <c r="V26" s="226" t="n">
        <v>2932</v>
      </c>
      <c r="W26" s="226" t="n">
        <v>802</v>
      </c>
      <c r="X26" s="226" t="n">
        <v>224</v>
      </c>
      <c r="Y26" s="227" t="n">
        <v>27</v>
      </c>
    </row>
    <row r="27" s="120" customFormat="true" ht="11.25" hidden="false" customHeight="true" outlineLevel="0" collapsed="false">
      <c r="A27" s="130" t="n">
        <v>18</v>
      </c>
      <c r="B27" s="136" t="s">
        <v>200</v>
      </c>
      <c r="C27" s="132" t="s">
        <v>201</v>
      </c>
      <c r="D27" s="225" t="n">
        <v>10165</v>
      </c>
      <c r="E27" s="226" t="s">
        <v>175</v>
      </c>
      <c r="F27" s="226" t="n">
        <v>1</v>
      </c>
      <c r="G27" s="226" t="n">
        <v>1</v>
      </c>
      <c r="H27" s="226" t="n">
        <v>3</v>
      </c>
      <c r="I27" s="226" t="n">
        <v>55</v>
      </c>
      <c r="J27" s="226" t="n">
        <v>112</v>
      </c>
      <c r="K27" s="226" t="n">
        <v>207</v>
      </c>
      <c r="L27" s="226" t="n">
        <v>336</v>
      </c>
      <c r="M27" s="226" t="n">
        <v>524</v>
      </c>
      <c r="N27" s="226" t="n">
        <v>729</v>
      </c>
      <c r="O27" s="226" t="n">
        <v>754</v>
      </c>
      <c r="P27" s="226" t="n">
        <v>823</v>
      </c>
      <c r="Q27" s="226" t="n">
        <v>867</v>
      </c>
      <c r="R27" s="226" t="n">
        <v>1149</v>
      </c>
      <c r="S27" s="226" t="n">
        <v>1319</v>
      </c>
      <c r="T27" s="226" t="n">
        <v>1039</v>
      </c>
      <c r="U27" s="226" t="n">
        <v>1051</v>
      </c>
      <c r="V27" s="226" t="n">
        <v>765</v>
      </c>
      <c r="W27" s="226" t="n">
        <v>285</v>
      </c>
      <c r="X27" s="226" t="n">
        <v>124</v>
      </c>
      <c r="Y27" s="227" t="n">
        <v>21</v>
      </c>
    </row>
    <row r="28" s="120" customFormat="true" ht="11.25" hidden="false" customHeight="true" outlineLevel="0" collapsed="false">
      <c r="A28" s="130" t="n">
        <v>19</v>
      </c>
      <c r="B28" s="136" t="s">
        <v>202</v>
      </c>
      <c r="C28" s="132" t="s">
        <v>203</v>
      </c>
      <c r="D28" s="225" t="n">
        <v>150667</v>
      </c>
      <c r="E28" s="226" t="s">
        <v>175</v>
      </c>
      <c r="F28" s="226" t="s">
        <v>175</v>
      </c>
      <c r="G28" s="226" t="s">
        <v>175</v>
      </c>
      <c r="H28" s="226" t="n">
        <v>1</v>
      </c>
      <c r="I28" s="226" t="n">
        <v>6</v>
      </c>
      <c r="J28" s="226" t="n">
        <v>47</v>
      </c>
      <c r="K28" s="226" t="n">
        <v>555</v>
      </c>
      <c r="L28" s="226" t="n">
        <v>1921</v>
      </c>
      <c r="M28" s="226" t="n">
        <v>5428</v>
      </c>
      <c r="N28" s="226" t="n">
        <v>10777</v>
      </c>
      <c r="O28" s="226" t="n">
        <v>14456</v>
      </c>
      <c r="P28" s="226" t="n">
        <v>16568</v>
      </c>
      <c r="Q28" s="226" t="n">
        <v>17223</v>
      </c>
      <c r="R28" s="226" t="n">
        <v>21965</v>
      </c>
      <c r="S28" s="226" t="n">
        <v>23062</v>
      </c>
      <c r="T28" s="226" t="n">
        <v>14988</v>
      </c>
      <c r="U28" s="226" t="n">
        <v>11889</v>
      </c>
      <c r="V28" s="226" t="n">
        <v>7826</v>
      </c>
      <c r="W28" s="226" t="n">
        <v>2664</v>
      </c>
      <c r="X28" s="226" t="n">
        <v>1099</v>
      </c>
      <c r="Y28" s="227" t="n">
        <v>192</v>
      </c>
    </row>
    <row r="29" s="120" customFormat="true" ht="11.25" hidden="false" customHeight="true" outlineLevel="0" collapsed="false">
      <c r="A29" s="130" t="n">
        <v>20</v>
      </c>
      <c r="B29" s="136" t="s">
        <v>204</v>
      </c>
      <c r="C29" s="132" t="s">
        <v>205</v>
      </c>
      <c r="D29" s="225" t="n">
        <v>16757</v>
      </c>
      <c r="E29" s="226" t="s">
        <v>175</v>
      </c>
      <c r="F29" s="226" t="s">
        <v>175</v>
      </c>
      <c r="G29" s="226" t="s">
        <v>175</v>
      </c>
      <c r="H29" s="226" t="s">
        <v>175</v>
      </c>
      <c r="I29" s="226" t="n">
        <v>4</v>
      </c>
      <c r="J29" s="226" t="n">
        <v>45</v>
      </c>
      <c r="K29" s="226" t="n">
        <v>274</v>
      </c>
      <c r="L29" s="226" t="n">
        <v>801</v>
      </c>
      <c r="M29" s="226" t="n">
        <v>1605</v>
      </c>
      <c r="N29" s="226" t="n">
        <v>2244</v>
      </c>
      <c r="O29" s="226" t="n">
        <v>2330</v>
      </c>
      <c r="P29" s="226" t="n">
        <v>1998</v>
      </c>
      <c r="Q29" s="226" t="n">
        <v>1478</v>
      </c>
      <c r="R29" s="226" t="n">
        <v>1473</v>
      </c>
      <c r="S29" s="226" t="n">
        <v>1495</v>
      </c>
      <c r="T29" s="226" t="n">
        <v>1182</v>
      </c>
      <c r="U29" s="226" t="n">
        <v>783</v>
      </c>
      <c r="V29" s="226" t="n">
        <v>651</v>
      </c>
      <c r="W29" s="226" t="n">
        <v>266</v>
      </c>
      <c r="X29" s="226" t="n">
        <v>117</v>
      </c>
      <c r="Y29" s="227" t="n">
        <v>11</v>
      </c>
    </row>
    <row r="30" s="120" customFormat="true" ht="11.25" hidden="false" customHeight="true" outlineLevel="0" collapsed="false">
      <c r="A30" s="130" t="n">
        <v>21</v>
      </c>
      <c r="B30" s="136" t="s">
        <v>206</v>
      </c>
      <c r="C30" s="132" t="s">
        <v>207</v>
      </c>
      <c r="D30" s="225" t="n">
        <v>20985</v>
      </c>
      <c r="E30" s="226" t="s">
        <v>175</v>
      </c>
      <c r="F30" s="226" t="n">
        <v>3</v>
      </c>
      <c r="G30" s="226" t="s">
        <v>175</v>
      </c>
      <c r="H30" s="226" t="n">
        <v>2</v>
      </c>
      <c r="I30" s="226" t="n">
        <v>3</v>
      </c>
      <c r="J30" s="226" t="n">
        <v>5</v>
      </c>
      <c r="K30" s="226" t="n">
        <v>8</v>
      </c>
      <c r="L30" s="226" t="n">
        <v>73</v>
      </c>
      <c r="M30" s="226" t="n">
        <v>134</v>
      </c>
      <c r="N30" s="226" t="n">
        <v>377</v>
      </c>
      <c r="O30" s="226" t="n">
        <v>719</v>
      </c>
      <c r="P30" s="226" t="n">
        <v>1422</v>
      </c>
      <c r="Q30" s="226" t="n">
        <v>1674</v>
      </c>
      <c r="R30" s="226" t="n">
        <v>2923</v>
      </c>
      <c r="S30" s="226" t="n">
        <v>4333</v>
      </c>
      <c r="T30" s="226" t="n">
        <v>3290</v>
      </c>
      <c r="U30" s="226" t="n">
        <v>2764</v>
      </c>
      <c r="V30" s="226" t="n">
        <v>2183</v>
      </c>
      <c r="W30" s="226" t="n">
        <v>746</v>
      </c>
      <c r="X30" s="226" t="n">
        <v>276</v>
      </c>
      <c r="Y30" s="227" t="n">
        <v>50</v>
      </c>
    </row>
    <row r="31" s="120" customFormat="true" ht="11.25" hidden="false" customHeight="true" outlineLevel="0" collapsed="false">
      <c r="A31" s="130" t="n">
        <v>22</v>
      </c>
      <c r="B31" s="136" t="s">
        <v>208</v>
      </c>
      <c r="C31" s="132" t="s">
        <v>209</v>
      </c>
      <c r="D31" s="225" t="s">
        <v>175</v>
      </c>
      <c r="E31" s="226" t="s">
        <v>175</v>
      </c>
      <c r="F31" s="226" t="s">
        <v>175</v>
      </c>
      <c r="G31" s="226" t="s">
        <v>175</v>
      </c>
      <c r="H31" s="226" t="s">
        <v>175</v>
      </c>
      <c r="I31" s="226" t="s">
        <v>175</v>
      </c>
      <c r="J31" s="226" t="s">
        <v>175</v>
      </c>
      <c r="K31" s="226" t="s">
        <v>175</v>
      </c>
      <c r="L31" s="226" t="s">
        <v>175</v>
      </c>
      <c r="M31" s="226" t="s">
        <v>175</v>
      </c>
      <c r="N31" s="226" t="s">
        <v>175</v>
      </c>
      <c r="O31" s="226" t="s">
        <v>175</v>
      </c>
      <c r="P31" s="226" t="s">
        <v>175</v>
      </c>
      <c r="Q31" s="226" t="s">
        <v>175</v>
      </c>
      <c r="R31" s="226" t="s">
        <v>175</v>
      </c>
      <c r="S31" s="226" t="s">
        <v>175</v>
      </c>
      <c r="T31" s="226" t="s">
        <v>175</v>
      </c>
      <c r="U31" s="226" t="s">
        <v>175</v>
      </c>
      <c r="V31" s="226" t="s">
        <v>175</v>
      </c>
      <c r="W31" s="226" t="s">
        <v>175</v>
      </c>
      <c r="X31" s="226" t="s">
        <v>175</v>
      </c>
      <c r="Y31" s="227" t="s">
        <v>175</v>
      </c>
    </row>
    <row r="32" s="120" customFormat="true" ht="11.25" hidden="false" customHeight="true" outlineLevel="0" collapsed="false">
      <c r="A32" s="130" t="n">
        <v>23</v>
      </c>
      <c r="B32" s="136" t="s">
        <v>210</v>
      </c>
      <c r="C32" s="132" t="s">
        <v>211</v>
      </c>
      <c r="D32" s="225" t="n">
        <v>22531</v>
      </c>
      <c r="E32" s="226" t="n">
        <v>2</v>
      </c>
      <c r="F32" s="226" t="n">
        <v>4</v>
      </c>
      <c r="G32" s="226" t="n">
        <v>7</v>
      </c>
      <c r="H32" s="226" t="s">
        <v>175</v>
      </c>
      <c r="I32" s="226" t="n">
        <v>4</v>
      </c>
      <c r="J32" s="226" t="n">
        <v>13</v>
      </c>
      <c r="K32" s="226" t="n">
        <v>17</v>
      </c>
      <c r="L32" s="226" t="n">
        <v>49</v>
      </c>
      <c r="M32" s="226" t="n">
        <v>193</v>
      </c>
      <c r="N32" s="226" t="n">
        <v>284</v>
      </c>
      <c r="O32" s="226" t="n">
        <v>544</v>
      </c>
      <c r="P32" s="226" t="n">
        <v>988</v>
      </c>
      <c r="Q32" s="226" t="n">
        <v>1215</v>
      </c>
      <c r="R32" s="226" t="n">
        <v>1972</v>
      </c>
      <c r="S32" s="226" t="n">
        <v>3424</v>
      </c>
      <c r="T32" s="226" t="n">
        <v>3571</v>
      </c>
      <c r="U32" s="226" t="n">
        <v>4055</v>
      </c>
      <c r="V32" s="226" t="n">
        <v>3704</v>
      </c>
      <c r="W32" s="226" t="n">
        <v>1578</v>
      </c>
      <c r="X32" s="226" t="n">
        <v>783</v>
      </c>
      <c r="Y32" s="227" t="n">
        <v>124</v>
      </c>
    </row>
    <row r="33" s="120" customFormat="true" ht="11.25" hidden="false" customHeight="true" outlineLevel="0" collapsed="false">
      <c r="A33" s="130" t="n">
        <v>24</v>
      </c>
      <c r="B33" s="136" t="s">
        <v>212</v>
      </c>
      <c r="C33" s="132" t="s">
        <v>213</v>
      </c>
      <c r="D33" s="225" t="n">
        <v>65659</v>
      </c>
      <c r="E33" s="226" t="n">
        <v>119</v>
      </c>
      <c r="F33" s="226" t="n">
        <v>2138</v>
      </c>
      <c r="G33" s="226" t="n">
        <v>1462</v>
      </c>
      <c r="H33" s="226" t="n">
        <v>1641</v>
      </c>
      <c r="I33" s="226" t="n">
        <v>1460</v>
      </c>
      <c r="J33" s="226" t="n">
        <v>1071</v>
      </c>
      <c r="K33" s="226" t="n">
        <v>862</v>
      </c>
      <c r="L33" s="226" t="n">
        <v>1028</v>
      </c>
      <c r="M33" s="226" t="n">
        <v>1497</v>
      </c>
      <c r="N33" s="226" t="n">
        <v>2081</v>
      </c>
      <c r="O33" s="226" t="n">
        <v>2398</v>
      </c>
      <c r="P33" s="226" t="n">
        <v>3164</v>
      </c>
      <c r="Q33" s="226" t="n">
        <v>4084</v>
      </c>
      <c r="R33" s="226" t="n">
        <v>6812</v>
      </c>
      <c r="S33" s="226" t="n">
        <v>9219</v>
      </c>
      <c r="T33" s="226" t="n">
        <v>8449</v>
      </c>
      <c r="U33" s="226" t="n">
        <v>8896</v>
      </c>
      <c r="V33" s="226" t="n">
        <v>6448</v>
      </c>
      <c r="W33" s="226" t="n">
        <v>2023</v>
      </c>
      <c r="X33" s="226" t="n">
        <v>710</v>
      </c>
      <c r="Y33" s="227" t="n">
        <v>97</v>
      </c>
    </row>
    <row r="34" s="120" customFormat="true" ht="11.25" hidden="false" customHeight="true" outlineLevel="0" collapsed="false">
      <c r="A34" s="124" t="n">
        <v>25</v>
      </c>
      <c r="B34" s="125" t="s">
        <v>214</v>
      </c>
      <c r="C34" s="126" t="s">
        <v>296</v>
      </c>
      <c r="D34" s="222" t="n">
        <v>66899</v>
      </c>
      <c r="E34" s="223" t="n">
        <v>441</v>
      </c>
      <c r="F34" s="223" t="n">
        <v>1463</v>
      </c>
      <c r="G34" s="223" t="n">
        <v>1507</v>
      </c>
      <c r="H34" s="223" t="n">
        <v>1169</v>
      </c>
      <c r="I34" s="223" t="n">
        <v>1353</v>
      </c>
      <c r="J34" s="223" t="n">
        <v>1048</v>
      </c>
      <c r="K34" s="223" t="n">
        <v>1079</v>
      </c>
      <c r="L34" s="223" t="n">
        <v>1232</v>
      </c>
      <c r="M34" s="223" t="n">
        <v>1681</v>
      </c>
      <c r="N34" s="223" t="n">
        <v>2370</v>
      </c>
      <c r="O34" s="223" t="n">
        <v>2558</v>
      </c>
      <c r="P34" s="223" t="n">
        <v>2723</v>
      </c>
      <c r="Q34" s="223" t="n">
        <v>2519</v>
      </c>
      <c r="R34" s="223" t="n">
        <v>3750</v>
      </c>
      <c r="S34" s="223" t="n">
        <v>5775</v>
      </c>
      <c r="T34" s="223" t="n">
        <v>6740</v>
      </c>
      <c r="U34" s="223" t="n">
        <v>9126</v>
      </c>
      <c r="V34" s="223" t="n">
        <v>10538</v>
      </c>
      <c r="W34" s="223" t="n">
        <v>5372</v>
      </c>
      <c r="X34" s="223" t="n">
        <v>3620</v>
      </c>
      <c r="Y34" s="224" t="n">
        <v>835</v>
      </c>
    </row>
    <row r="35" s="120" customFormat="true" ht="11.25" hidden="false" customHeight="true" outlineLevel="0" collapsed="false">
      <c r="A35" s="124" t="n">
        <v>26</v>
      </c>
      <c r="B35" s="125" t="s">
        <v>216</v>
      </c>
      <c r="C35" s="126" t="s">
        <v>217</v>
      </c>
      <c r="D35" s="222" t="n">
        <v>276583</v>
      </c>
      <c r="E35" s="223" t="n">
        <v>1275</v>
      </c>
      <c r="F35" s="223" t="n">
        <v>2382</v>
      </c>
      <c r="G35" s="223" t="n">
        <v>3059</v>
      </c>
      <c r="H35" s="223" t="n">
        <v>4348</v>
      </c>
      <c r="I35" s="223" t="n">
        <v>3992</v>
      </c>
      <c r="J35" s="223" t="n">
        <v>3654</v>
      </c>
      <c r="K35" s="223" t="n">
        <v>4746</v>
      </c>
      <c r="L35" s="223" t="n">
        <v>6735</v>
      </c>
      <c r="M35" s="223" t="n">
        <v>10803</v>
      </c>
      <c r="N35" s="223" t="n">
        <v>13620</v>
      </c>
      <c r="O35" s="223" t="n">
        <v>14655</v>
      </c>
      <c r="P35" s="223" t="n">
        <v>17322</v>
      </c>
      <c r="Q35" s="223" t="n">
        <v>17257</v>
      </c>
      <c r="R35" s="223" t="n">
        <v>20292</v>
      </c>
      <c r="S35" s="223" t="n">
        <v>27796</v>
      </c>
      <c r="T35" s="223" t="n">
        <v>26485</v>
      </c>
      <c r="U35" s="223" t="n">
        <v>30503</v>
      </c>
      <c r="V35" s="223" t="n">
        <v>33857</v>
      </c>
      <c r="W35" s="223" t="n">
        <v>18213</v>
      </c>
      <c r="X35" s="223" t="n">
        <v>12540</v>
      </c>
      <c r="Y35" s="224" t="n">
        <v>3049</v>
      </c>
    </row>
    <row r="36" s="120" customFormat="true" ht="11.25" hidden="false" customHeight="true" outlineLevel="0" collapsed="false">
      <c r="A36" s="130" t="n">
        <v>27</v>
      </c>
      <c r="B36" s="136" t="s">
        <v>218</v>
      </c>
      <c r="C36" s="137" t="s">
        <v>219</v>
      </c>
      <c r="D36" s="225" t="n">
        <v>105411</v>
      </c>
      <c r="E36" s="226" t="n">
        <v>15</v>
      </c>
      <c r="F36" s="226" t="n">
        <v>457</v>
      </c>
      <c r="G36" s="226" t="n">
        <v>1209</v>
      </c>
      <c r="H36" s="226" t="n">
        <v>2433</v>
      </c>
      <c r="I36" s="226" t="n">
        <v>1995</v>
      </c>
      <c r="J36" s="226" t="n">
        <v>1264</v>
      </c>
      <c r="K36" s="226" t="n">
        <v>1146</v>
      </c>
      <c r="L36" s="226" t="n">
        <v>1211</v>
      </c>
      <c r="M36" s="226" t="n">
        <v>1595</v>
      </c>
      <c r="N36" s="226" t="n">
        <v>2289</v>
      </c>
      <c r="O36" s="226" t="n">
        <v>2899</v>
      </c>
      <c r="P36" s="226" t="n">
        <v>4366</v>
      </c>
      <c r="Q36" s="226" t="n">
        <v>5088</v>
      </c>
      <c r="R36" s="226" t="n">
        <v>6632</v>
      </c>
      <c r="S36" s="226" t="n">
        <v>11827</v>
      </c>
      <c r="T36" s="226" t="n">
        <v>13447</v>
      </c>
      <c r="U36" s="226" t="n">
        <v>16458</v>
      </c>
      <c r="V36" s="226" t="n">
        <v>17739</v>
      </c>
      <c r="W36" s="226" t="n">
        <v>8273</v>
      </c>
      <c r="X36" s="226" t="n">
        <v>4362</v>
      </c>
      <c r="Y36" s="227" t="n">
        <v>706</v>
      </c>
    </row>
    <row r="37" s="120" customFormat="true" ht="11.25" hidden="false" customHeight="true" outlineLevel="0" collapsed="false">
      <c r="A37" s="124" t="n">
        <v>28</v>
      </c>
      <c r="B37" s="125" t="s">
        <v>220</v>
      </c>
      <c r="C37" s="126" t="s">
        <v>221</v>
      </c>
      <c r="D37" s="222" t="n">
        <v>123392</v>
      </c>
      <c r="E37" s="223" t="n">
        <v>648</v>
      </c>
      <c r="F37" s="223" t="n">
        <v>1592</v>
      </c>
      <c r="G37" s="223" t="n">
        <v>2323</v>
      </c>
      <c r="H37" s="223" t="n">
        <v>5532</v>
      </c>
      <c r="I37" s="223" t="n">
        <v>11216</v>
      </c>
      <c r="J37" s="223" t="n">
        <v>6040</v>
      </c>
      <c r="K37" s="223" t="n">
        <v>4584</v>
      </c>
      <c r="L37" s="223" t="n">
        <v>4776</v>
      </c>
      <c r="M37" s="223" t="n">
        <v>7424</v>
      </c>
      <c r="N37" s="223" t="n">
        <v>9509</v>
      </c>
      <c r="O37" s="223" t="n">
        <v>9204</v>
      </c>
      <c r="P37" s="223" t="n">
        <v>7858</v>
      </c>
      <c r="Q37" s="223" t="n">
        <v>6155</v>
      </c>
      <c r="R37" s="223" t="n">
        <v>6193</v>
      </c>
      <c r="S37" s="223" t="n">
        <v>6847</v>
      </c>
      <c r="T37" s="223" t="n">
        <v>6178</v>
      </c>
      <c r="U37" s="223" t="n">
        <v>8078</v>
      </c>
      <c r="V37" s="223" t="n">
        <v>9981</v>
      </c>
      <c r="W37" s="223" t="n">
        <v>5282</v>
      </c>
      <c r="X37" s="223" t="n">
        <v>3217</v>
      </c>
      <c r="Y37" s="224" t="n">
        <v>755</v>
      </c>
    </row>
    <row r="38" s="120" customFormat="true" ht="11.25" hidden="false" customHeight="true" outlineLevel="0" collapsed="false">
      <c r="A38" s="130" t="n">
        <v>29</v>
      </c>
      <c r="B38" s="136" t="s">
        <v>222</v>
      </c>
      <c r="C38" s="132" t="s">
        <v>223</v>
      </c>
      <c r="D38" s="225" t="n">
        <v>34231</v>
      </c>
      <c r="E38" s="226" t="s">
        <v>175</v>
      </c>
      <c r="F38" s="226" t="n">
        <v>6</v>
      </c>
      <c r="G38" s="226" t="n">
        <v>3</v>
      </c>
      <c r="H38" s="226" t="n">
        <v>1651</v>
      </c>
      <c r="I38" s="226" t="n">
        <v>5636</v>
      </c>
      <c r="J38" s="226" t="n">
        <v>2279</v>
      </c>
      <c r="K38" s="226" t="n">
        <v>1260</v>
      </c>
      <c r="L38" s="226" t="n">
        <v>1393</v>
      </c>
      <c r="M38" s="226" t="n">
        <v>2671</v>
      </c>
      <c r="N38" s="226" t="n">
        <v>4104</v>
      </c>
      <c r="O38" s="226" t="n">
        <v>4204</v>
      </c>
      <c r="P38" s="226" t="n">
        <v>3367</v>
      </c>
      <c r="Q38" s="226" t="n">
        <v>2351</v>
      </c>
      <c r="R38" s="226" t="n">
        <v>2077</v>
      </c>
      <c r="S38" s="226" t="n">
        <v>1633</v>
      </c>
      <c r="T38" s="226" t="n">
        <v>800</v>
      </c>
      <c r="U38" s="226" t="n">
        <v>465</v>
      </c>
      <c r="V38" s="226" t="n">
        <v>238</v>
      </c>
      <c r="W38" s="226" t="n">
        <v>71</v>
      </c>
      <c r="X38" s="226" t="n">
        <v>21</v>
      </c>
      <c r="Y38" s="227" t="n">
        <v>1</v>
      </c>
    </row>
    <row r="39" s="120" customFormat="true" ht="11.25" hidden="false" customHeight="true" outlineLevel="0" collapsed="false">
      <c r="A39" s="130" t="n">
        <v>30</v>
      </c>
      <c r="B39" s="136" t="s">
        <v>224</v>
      </c>
      <c r="C39" s="132" t="s">
        <v>225</v>
      </c>
      <c r="D39" s="225" t="n">
        <v>6579</v>
      </c>
      <c r="E39" s="226" t="n">
        <v>10</v>
      </c>
      <c r="F39" s="226" t="n">
        <v>8</v>
      </c>
      <c r="G39" s="226" t="n">
        <v>3</v>
      </c>
      <c r="H39" s="226" t="n">
        <v>113</v>
      </c>
      <c r="I39" s="226" t="n">
        <v>690</v>
      </c>
      <c r="J39" s="226" t="n">
        <v>812</v>
      </c>
      <c r="K39" s="226" t="n">
        <v>649</v>
      </c>
      <c r="L39" s="226" t="n">
        <v>570</v>
      </c>
      <c r="M39" s="226" t="n">
        <v>626</v>
      </c>
      <c r="N39" s="226" t="n">
        <v>616</v>
      </c>
      <c r="O39" s="226" t="n">
        <v>519</v>
      </c>
      <c r="P39" s="226" t="n">
        <v>357</v>
      </c>
      <c r="Q39" s="226" t="n">
        <v>244</v>
      </c>
      <c r="R39" s="226" t="n">
        <v>256</v>
      </c>
      <c r="S39" s="226" t="n">
        <v>249</v>
      </c>
      <c r="T39" s="226" t="n">
        <v>236</v>
      </c>
      <c r="U39" s="226" t="n">
        <v>238</v>
      </c>
      <c r="V39" s="226" t="n">
        <v>219</v>
      </c>
      <c r="W39" s="226" t="n">
        <v>110</v>
      </c>
      <c r="X39" s="226" t="n">
        <v>47</v>
      </c>
      <c r="Y39" s="227" t="n">
        <v>7</v>
      </c>
    </row>
    <row r="40" s="120" customFormat="true" ht="11.25" hidden="false" customHeight="true" outlineLevel="0" collapsed="false">
      <c r="A40" s="124" t="n">
        <v>31</v>
      </c>
      <c r="B40" s="125" t="s">
        <v>226</v>
      </c>
      <c r="C40" s="126" t="s">
        <v>227</v>
      </c>
      <c r="D40" s="222" t="n">
        <v>305673</v>
      </c>
      <c r="E40" s="223" t="n">
        <v>3084</v>
      </c>
      <c r="F40" s="223" t="n">
        <v>4932</v>
      </c>
      <c r="G40" s="223" t="n">
        <v>6197</v>
      </c>
      <c r="H40" s="223" t="n">
        <v>6681</v>
      </c>
      <c r="I40" s="223" t="n">
        <v>8737</v>
      </c>
      <c r="J40" s="223" t="n">
        <v>8032</v>
      </c>
      <c r="K40" s="223" t="n">
        <v>8148</v>
      </c>
      <c r="L40" s="223" t="n">
        <v>9113</v>
      </c>
      <c r="M40" s="223" t="n">
        <v>13225</v>
      </c>
      <c r="N40" s="223" t="n">
        <v>17027</v>
      </c>
      <c r="O40" s="223" t="n">
        <v>17822</v>
      </c>
      <c r="P40" s="223" t="n">
        <v>19595</v>
      </c>
      <c r="Q40" s="223" t="n">
        <v>18656</v>
      </c>
      <c r="R40" s="223" t="n">
        <v>21658</v>
      </c>
      <c r="S40" s="223" t="n">
        <v>28998</v>
      </c>
      <c r="T40" s="223" t="n">
        <v>27063</v>
      </c>
      <c r="U40" s="223" t="n">
        <v>30888</v>
      </c>
      <c r="V40" s="223" t="n">
        <v>31898</v>
      </c>
      <c r="W40" s="223" t="n">
        <v>14778</v>
      </c>
      <c r="X40" s="223" t="n">
        <v>7826</v>
      </c>
      <c r="Y40" s="224" t="n">
        <v>1315</v>
      </c>
    </row>
    <row r="41" s="120" customFormat="true" ht="11.25" hidden="false" customHeight="true" outlineLevel="0" collapsed="false">
      <c r="A41" s="130" t="n">
        <v>32</v>
      </c>
      <c r="B41" s="136" t="s">
        <v>228</v>
      </c>
      <c r="C41" s="132" t="s">
        <v>229</v>
      </c>
      <c r="D41" s="225" t="n">
        <v>2694</v>
      </c>
      <c r="E41" s="226" t="n">
        <v>174</v>
      </c>
      <c r="F41" s="226" t="n">
        <v>202</v>
      </c>
      <c r="G41" s="226" t="n">
        <v>305</v>
      </c>
      <c r="H41" s="226" t="n">
        <v>177</v>
      </c>
      <c r="I41" s="226" t="n">
        <v>143</v>
      </c>
      <c r="J41" s="226" t="n">
        <v>126</v>
      </c>
      <c r="K41" s="226" t="n">
        <v>126</v>
      </c>
      <c r="L41" s="226" t="n">
        <v>151</v>
      </c>
      <c r="M41" s="226" t="n">
        <v>205</v>
      </c>
      <c r="N41" s="226" t="n">
        <v>152</v>
      </c>
      <c r="O41" s="226" t="n">
        <v>108</v>
      </c>
      <c r="P41" s="226" t="n">
        <v>115</v>
      </c>
      <c r="Q41" s="226" t="n">
        <v>97</v>
      </c>
      <c r="R41" s="226" t="n">
        <v>109</v>
      </c>
      <c r="S41" s="226" t="n">
        <v>157</v>
      </c>
      <c r="T41" s="226" t="n">
        <v>123</v>
      </c>
      <c r="U41" s="226" t="n">
        <v>109</v>
      </c>
      <c r="V41" s="226" t="n">
        <v>82</v>
      </c>
      <c r="W41" s="226" t="n">
        <v>26</v>
      </c>
      <c r="X41" s="226" t="n">
        <v>7</v>
      </c>
      <c r="Y41" s="227" t="s">
        <v>175</v>
      </c>
    </row>
    <row r="42" s="120" customFormat="true" ht="11.25" hidden="false" customHeight="true" outlineLevel="0" collapsed="false">
      <c r="A42" s="124" t="n">
        <v>33</v>
      </c>
      <c r="B42" s="125" t="s">
        <v>230</v>
      </c>
      <c r="C42" s="126" t="s">
        <v>231</v>
      </c>
      <c r="D42" s="222" t="n">
        <v>173676</v>
      </c>
      <c r="E42" s="223" t="n">
        <v>534</v>
      </c>
      <c r="F42" s="223" t="n">
        <v>1434</v>
      </c>
      <c r="G42" s="223" t="n">
        <v>2499</v>
      </c>
      <c r="H42" s="223" t="n">
        <v>1350</v>
      </c>
      <c r="I42" s="223" t="n">
        <v>1501</v>
      </c>
      <c r="J42" s="223" t="n">
        <v>1437</v>
      </c>
      <c r="K42" s="223" t="n">
        <v>1539</v>
      </c>
      <c r="L42" s="223" t="n">
        <v>1811</v>
      </c>
      <c r="M42" s="223" t="n">
        <v>2504</v>
      </c>
      <c r="N42" s="223" t="n">
        <v>3422</v>
      </c>
      <c r="O42" s="223" t="n">
        <v>3914</v>
      </c>
      <c r="P42" s="223" t="n">
        <v>5391</v>
      </c>
      <c r="Q42" s="223" t="n">
        <v>6747</v>
      </c>
      <c r="R42" s="223" t="n">
        <v>12225</v>
      </c>
      <c r="S42" s="223" t="n">
        <v>20980</v>
      </c>
      <c r="T42" s="223" t="n">
        <v>24023</v>
      </c>
      <c r="U42" s="223" t="n">
        <v>32441</v>
      </c>
      <c r="V42" s="223" t="n">
        <v>32450</v>
      </c>
      <c r="W42" s="223" t="n">
        <v>12325</v>
      </c>
      <c r="X42" s="223" t="n">
        <v>4481</v>
      </c>
      <c r="Y42" s="224" t="n">
        <v>668</v>
      </c>
    </row>
    <row r="43" s="120" customFormat="true" ht="11.25" hidden="false" customHeight="true" outlineLevel="0" collapsed="false">
      <c r="A43" s="124" t="n">
        <v>34</v>
      </c>
      <c r="B43" s="125" t="s">
        <v>232</v>
      </c>
      <c r="C43" s="126" t="s">
        <v>233</v>
      </c>
      <c r="D43" s="222" t="n">
        <v>73477</v>
      </c>
      <c r="E43" s="223" t="n">
        <v>1214</v>
      </c>
      <c r="F43" s="223" t="n">
        <v>3475</v>
      </c>
      <c r="G43" s="223" t="n">
        <v>2043</v>
      </c>
      <c r="H43" s="223" t="n">
        <v>1758</v>
      </c>
      <c r="I43" s="223" t="n">
        <v>2120</v>
      </c>
      <c r="J43" s="223" t="n">
        <v>2051</v>
      </c>
      <c r="K43" s="223" t="n">
        <v>2173</v>
      </c>
      <c r="L43" s="223" t="n">
        <v>2785</v>
      </c>
      <c r="M43" s="223" t="n">
        <v>4076</v>
      </c>
      <c r="N43" s="223" t="n">
        <v>4981</v>
      </c>
      <c r="O43" s="223" t="n">
        <v>5378</v>
      </c>
      <c r="P43" s="223" t="n">
        <v>5912</v>
      </c>
      <c r="Q43" s="223" t="n">
        <v>5681</v>
      </c>
      <c r="R43" s="223" t="n">
        <v>6596</v>
      </c>
      <c r="S43" s="223" t="n">
        <v>7571</v>
      </c>
      <c r="T43" s="223" t="n">
        <v>5601</v>
      </c>
      <c r="U43" s="223" t="n">
        <v>4824</v>
      </c>
      <c r="V43" s="223" t="n">
        <v>3583</v>
      </c>
      <c r="W43" s="223" t="n">
        <v>1192</v>
      </c>
      <c r="X43" s="223" t="n">
        <v>401</v>
      </c>
      <c r="Y43" s="224" t="n">
        <v>62</v>
      </c>
    </row>
    <row r="44" s="120" customFormat="true" ht="11.25" hidden="false" customHeight="true" outlineLevel="0" collapsed="false">
      <c r="A44" s="124" t="n">
        <v>35</v>
      </c>
      <c r="B44" s="125" t="s">
        <v>234</v>
      </c>
      <c r="C44" s="126" t="s">
        <v>235</v>
      </c>
      <c r="D44" s="222" t="n">
        <v>1200019</v>
      </c>
      <c r="E44" s="223" t="n">
        <v>831</v>
      </c>
      <c r="F44" s="223" t="n">
        <v>1004</v>
      </c>
      <c r="G44" s="223" t="n">
        <v>1996</v>
      </c>
      <c r="H44" s="223" t="n">
        <v>3719</v>
      </c>
      <c r="I44" s="223" t="n">
        <v>5753</v>
      </c>
      <c r="J44" s="223" t="n">
        <v>5105</v>
      </c>
      <c r="K44" s="223" t="n">
        <v>6046</v>
      </c>
      <c r="L44" s="223" t="n">
        <v>9166</v>
      </c>
      <c r="M44" s="223" t="n">
        <v>16893</v>
      </c>
      <c r="N44" s="223" t="n">
        <v>26023</v>
      </c>
      <c r="O44" s="223" t="n">
        <v>35257</v>
      </c>
      <c r="P44" s="223" t="n">
        <v>48730</v>
      </c>
      <c r="Q44" s="223" t="n">
        <v>59941</v>
      </c>
      <c r="R44" s="223" t="n">
        <v>93198</v>
      </c>
      <c r="S44" s="223" t="n">
        <v>148387</v>
      </c>
      <c r="T44" s="223" t="n">
        <v>161748</v>
      </c>
      <c r="U44" s="223" t="n">
        <v>196833</v>
      </c>
      <c r="V44" s="223" t="n">
        <v>206921</v>
      </c>
      <c r="W44" s="223" t="n">
        <v>100757</v>
      </c>
      <c r="X44" s="223" t="n">
        <v>59722</v>
      </c>
      <c r="Y44" s="224" t="n">
        <v>11989</v>
      </c>
    </row>
    <row r="45" s="120" customFormat="true" ht="11.25" hidden="false" customHeight="true" outlineLevel="0" collapsed="false">
      <c r="A45" s="130" t="n">
        <v>36</v>
      </c>
      <c r="B45" s="136" t="s">
        <v>236</v>
      </c>
      <c r="C45" s="132" t="s">
        <v>237</v>
      </c>
      <c r="D45" s="225" t="n">
        <v>254442</v>
      </c>
      <c r="E45" s="226" t="n">
        <v>4</v>
      </c>
      <c r="F45" s="226" t="n">
        <v>9</v>
      </c>
      <c r="G45" s="226" t="n">
        <v>8</v>
      </c>
      <c r="H45" s="226" t="n">
        <v>7</v>
      </c>
      <c r="I45" s="226" t="n">
        <v>37</v>
      </c>
      <c r="J45" s="226" t="n">
        <v>62</v>
      </c>
      <c r="K45" s="226" t="n">
        <v>139</v>
      </c>
      <c r="L45" s="226" t="n">
        <v>408</v>
      </c>
      <c r="M45" s="226" t="n">
        <v>1354</v>
      </c>
      <c r="N45" s="226" t="n">
        <v>3573</v>
      </c>
      <c r="O45" s="226" t="n">
        <v>7022</v>
      </c>
      <c r="P45" s="226" t="n">
        <v>11020</v>
      </c>
      <c r="Q45" s="226" t="n">
        <v>15192</v>
      </c>
      <c r="R45" s="226" t="n">
        <v>24200</v>
      </c>
      <c r="S45" s="226" t="n">
        <v>40894</v>
      </c>
      <c r="T45" s="226" t="n">
        <v>43317</v>
      </c>
      <c r="U45" s="226" t="n">
        <v>45751</v>
      </c>
      <c r="V45" s="226" t="n">
        <v>37366</v>
      </c>
      <c r="W45" s="226" t="n">
        <v>15064</v>
      </c>
      <c r="X45" s="226" t="n">
        <v>7662</v>
      </c>
      <c r="Y45" s="227" t="n">
        <v>1353</v>
      </c>
    </row>
    <row r="46" s="120" customFormat="true" ht="11.25" hidden="false" customHeight="true" outlineLevel="0" collapsed="false">
      <c r="A46" s="130" t="n">
        <v>37</v>
      </c>
      <c r="B46" s="136" t="s">
        <v>238</v>
      </c>
      <c r="C46" s="132" t="s">
        <v>239</v>
      </c>
      <c r="D46" s="225" t="n">
        <v>334982</v>
      </c>
      <c r="E46" s="226" t="n">
        <v>531</v>
      </c>
      <c r="F46" s="226" t="n">
        <v>270</v>
      </c>
      <c r="G46" s="226" t="n">
        <v>383</v>
      </c>
      <c r="H46" s="226" t="n">
        <v>613</v>
      </c>
      <c r="I46" s="226" t="n">
        <v>1276</v>
      </c>
      <c r="J46" s="226" t="n">
        <v>1445</v>
      </c>
      <c r="K46" s="226" t="n">
        <v>1554</v>
      </c>
      <c r="L46" s="226" t="n">
        <v>2001</v>
      </c>
      <c r="M46" s="226" t="n">
        <v>3149</v>
      </c>
      <c r="N46" s="226" t="n">
        <v>4375</v>
      </c>
      <c r="O46" s="226" t="n">
        <v>5571</v>
      </c>
      <c r="P46" s="226" t="n">
        <v>8049</v>
      </c>
      <c r="Q46" s="226" t="n">
        <v>10789</v>
      </c>
      <c r="R46" s="226" t="n">
        <v>19752</v>
      </c>
      <c r="S46" s="226" t="n">
        <v>34715</v>
      </c>
      <c r="T46" s="226" t="n">
        <v>42967</v>
      </c>
      <c r="U46" s="226" t="n">
        <v>58825</v>
      </c>
      <c r="V46" s="226" t="n">
        <v>70555</v>
      </c>
      <c r="W46" s="226" t="n">
        <v>38140</v>
      </c>
      <c r="X46" s="226" t="n">
        <v>24591</v>
      </c>
      <c r="Y46" s="227" t="n">
        <v>5431</v>
      </c>
    </row>
    <row r="47" s="120" customFormat="true" ht="11.25" hidden="false" customHeight="true" outlineLevel="0" collapsed="false">
      <c r="A47" s="130" t="n">
        <v>38</v>
      </c>
      <c r="B47" s="136" t="s">
        <v>240</v>
      </c>
      <c r="C47" s="132" t="s">
        <v>241</v>
      </c>
      <c r="D47" s="225" t="n">
        <v>176238</v>
      </c>
      <c r="E47" s="226" t="n">
        <v>85</v>
      </c>
      <c r="F47" s="226" t="n">
        <v>63</v>
      </c>
      <c r="G47" s="226" t="n">
        <v>51</v>
      </c>
      <c r="H47" s="226" t="n">
        <v>78</v>
      </c>
      <c r="I47" s="226" t="n">
        <v>223</v>
      </c>
      <c r="J47" s="226" t="n">
        <v>337</v>
      </c>
      <c r="K47" s="226" t="n">
        <v>499</v>
      </c>
      <c r="L47" s="226" t="n">
        <v>773</v>
      </c>
      <c r="M47" s="226" t="n">
        <v>1608</v>
      </c>
      <c r="N47" s="226" t="n">
        <v>2971</v>
      </c>
      <c r="O47" s="226" t="n">
        <v>4084</v>
      </c>
      <c r="P47" s="226" t="n">
        <v>5083</v>
      </c>
      <c r="Q47" s="226" t="n">
        <v>5853</v>
      </c>
      <c r="R47" s="226" t="n">
        <v>9516</v>
      </c>
      <c r="S47" s="226" t="n">
        <v>16436</v>
      </c>
      <c r="T47" s="226" t="n">
        <v>21151</v>
      </c>
      <c r="U47" s="226" t="n">
        <v>31314</v>
      </c>
      <c r="V47" s="226" t="n">
        <v>39476</v>
      </c>
      <c r="W47" s="226" t="n">
        <v>21148</v>
      </c>
      <c r="X47" s="226" t="n">
        <v>13031</v>
      </c>
      <c r="Y47" s="227" t="n">
        <v>2458</v>
      </c>
    </row>
    <row r="48" s="120" customFormat="true" ht="11.25" hidden="false" customHeight="true" outlineLevel="0" collapsed="false">
      <c r="A48" s="124" t="n">
        <v>39</v>
      </c>
      <c r="B48" s="125" t="s">
        <v>242</v>
      </c>
      <c r="C48" s="126" t="s">
        <v>243</v>
      </c>
      <c r="D48" s="222" t="n">
        <v>490751</v>
      </c>
      <c r="E48" s="223" t="n">
        <v>20017</v>
      </c>
      <c r="F48" s="223" t="n">
        <v>46377</v>
      </c>
      <c r="G48" s="223" t="n">
        <v>27201</v>
      </c>
      <c r="H48" s="223" t="n">
        <v>16487</v>
      </c>
      <c r="I48" s="223" t="n">
        <v>27225</v>
      </c>
      <c r="J48" s="223" t="n">
        <v>20097</v>
      </c>
      <c r="K48" s="223" t="n">
        <v>16431</v>
      </c>
      <c r="L48" s="223" t="n">
        <v>15797</v>
      </c>
      <c r="M48" s="223" t="n">
        <v>17505</v>
      </c>
      <c r="N48" s="223" t="n">
        <v>16668</v>
      </c>
      <c r="O48" s="223" t="n">
        <v>15578</v>
      </c>
      <c r="P48" s="223" t="n">
        <v>17720</v>
      </c>
      <c r="Q48" s="223" t="n">
        <v>18322</v>
      </c>
      <c r="R48" s="223" t="n">
        <v>22923</v>
      </c>
      <c r="S48" s="223" t="n">
        <v>29535</v>
      </c>
      <c r="T48" s="223" t="n">
        <v>30165</v>
      </c>
      <c r="U48" s="223" t="n">
        <v>38201</v>
      </c>
      <c r="V48" s="223" t="n">
        <v>44062</v>
      </c>
      <c r="W48" s="223" t="n">
        <v>25330</v>
      </c>
      <c r="X48" s="223" t="n">
        <v>19776</v>
      </c>
      <c r="Y48" s="224" t="n">
        <v>5334</v>
      </c>
    </row>
    <row r="49" s="120" customFormat="true" ht="11.25" hidden="false" customHeight="true" outlineLevel="0" collapsed="false">
      <c r="A49" s="130" t="n">
        <v>40</v>
      </c>
      <c r="B49" s="136" t="s">
        <v>244</v>
      </c>
      <c r="C49" s="132" t="s">
        <v>245</v>
      </c>
      <c r="D49" s="225" t="n">
        <v>3153</v>
      </c>
      <c r="E49" s="226" t="n">
        <v>166</v>
      </c>
      <c r="F49" s="226" t="n">
        <v>396</v>
      </c>
      <c r="G49" s="226" t="n">
        <v>283</v>
      </c>
      <c r="H49" s="226" t="n">
        <v>219</v>
      </c>
      <c r="I49" s="226" t="n">
        <v>231</v>
      </c>
      <c r="J49" s="226" t="n">
        <v>146</v>
      </c>
      <c r="K49" s="226" t="n">
        <v>125</v>
      </c>
      <c r="L49" s="226" t="n">
        <v>149</v>
      </c>
      <c r="M49" s="226" t="n">
        <v>167</v>
      </c>
      <c r="N49" s="226" t="n">
        <v>116</v>
      </c>
      <c r="O49" s="226" t="n">
        <v>107</v>
      </c>
      <c r="P49" s="226" t="n">
        <v>129</v>
      </c>
      <c r="Q49" s="226" t="n">
        <v>98</v>
      </c>
      <c r="R49" s="226" t="n">
        <v>122</v>
      </c>
      <c r="S49" s="226" t="n">
        <v>142</v>
      </c>
      <c r="T49" s="226" t="n">
        <v>131</v>
      </c>
      <c r="U49" s="226" t="n">
        <v>130</v>
      </c>
      <c r="V49" s="226" t="n">
        <v>163</v>
      </c>
      <c r="W49" s="226" t="n">
        <v>66</v>
      </c>
      <c r="X49" s="226" t="n">
        <v>44</v>
      </c>
      <c r="Y49" s="227" t="n">
        <v>23</v>
      </c>
    </row>
    <row r="50" s="120" customFormat="true" ht="11.25" hidden="false" customHeight="true" outlineLevel="0" collapsed="false">
      <c r="A50" s="130" t="n">
        <v>41</v>
      </c>
      <c r="B50" s="136" t="s">
        <v>246</v>
      </c>
      <c r="C50" s="132" t="s">
        <v>247</v>
      </c>
      <c r="D50" s="225" t="n">
        <v>122459</v>
      </c>
      <c r="E50" s="226" t="n">
        <v>5314</v>
      </c>
      <c r="F50" s="226" t="n">
        <v>11817</v>
      </c>
      <c r="G50" s="226" t="n">
        <v>4822</v>
      </c>
      <c r="H50" s="226" t="n">
        <v>2382</v>
      </c>
      <c r="I50" s="226" t="n">
        <v>1582</v>
      </c>
      <c r="J50" s="226" t="n">
        <v>1141</v>
      </c>
      <c r="K50" s="226" t="n">
        <v>1325</v>
      </c>
      <c r="L50" s="226" t="n">
        <v>1755</v>
      </c>
      <c r="M50" s="226" t="n">
        <v>2449</v>
      </c>
      <c r="N50" s="226" t="n">
        <v>2551</v>
      </c>
      <c r="O50" s="226" t="n">
        <v>2336</v>
      </c>
      <c r="P50" s="226" t="n">
        <v>2825</v>
      </c>
      <c r="Q50" s="226" t="n">
        <v>3374</v>
      </c>
      <c r="R50" s="226" t="n">
        <v>5012</v>
      </c>
      <c r="S50" s="226" t="n">
        <v>7527</v>
      </c>
      <c r="T50" s="226" t="n">
        <v>8598</v>
      </c>
      <c r="U50" s="226" t="n">
        <v>13190</v>
      </c>
      <c r="V50" s="226" t="n">
        <v>18373</v>
      </c>
      <c r="W50" s="226" t="n">
        <v>12308</v>
      </c>
      <c r="X50" s="226" t="n">
        <v>10743</v>
      </c>
      <c r="Y50" s="227" t="n">
        <v>3035</v>
      </c>
    </row>
    <row r="51" s="120" customFormat="true" ht="11.25" hidden="false" customHeight="true" outlineLevel="0" collapsed="false">
      <c r="A51" s="130" t="n">
        <v>42</v>
      </c>
      <c r="B51" s="136" t="s">
        <v>248</v>
      </c>
      <c r="C51" s="132" t="s">
        <v>249</v>
      </c>
      <c r="D51" s="225" t="n">
        <v>93498</v>
      </c>
      <c r="E51" s="226" t="n">
        <v>627</v>
      </c>
      <c r="F51" s="226" t="n">
        <v>1658</v>
      </c>
      <c r="G51" s="226" t="n">
        <v>1421</v>
      </c>
      <c r="H51" s="226" t="n">
        <v>1283</v>
      </c>
      <c r="I51" s="226" t="n">
        <v>1450</v>
      </c>
      <c r="J51" s="226" t="n">
        <v>1055</v>
      </c>
      <c r="K51" s="226" t="n">
        <v>1023</v>
      </c>
      <c r="L51" s="226" t="n">
        <v>1135</v>
      </c>
      <c r="M51" s="226" t="n">
        <v>1624</v>
      </c>
      <c r="N51" s="226" t="n">
        <v>2337</v>
      </c>
      <c r="O51" s="226" t="n">
        <v>3245</v>
      </c>
      <c r="P51" s="226" t="n">
        <v>4542</v>
      </c>
      <c r="Q51" s="226" t="n">
        <v>5721</v>
      </c>
      <c r="R51" s="226" t="n">
        <v>7892</v>
      </c>
      <c r="S51" s="226" t="n">
        <v>10271</v>
      </c>
      <c r="T51" s="226" t="n">
        <v>11504</v>
      </c>
      <c r="U51" s="226" t="n">
        <v>13675</v>
      </c>
      <c r="V51" s="226" t="n">
        <v>13053</v>
      </c>
      <c r="W51" s="226" t="n">
        <v>5884</v>
      </c>
      <c r="X51" s="226" t="n">
        <v>3360</v>
      </c>
      <c r="Y51" s="227" t="n">
        <v>738</v>
      </c>
    </row>
    <row r="52" s="120" customFormat="true" ht="11.25" hidden="false" customHeight="true" outlineLevel="0" collapsed="false">
      <c r="A52" s="130" t="n">
        <v>43</v>
      </c>
      <c r="B52" s="136" t="s">
        <v>250</v>
      </c>
      <c r="C52" s="132" t="s">
        <v>251</v>
      </c>
      <c r="D52" s="225" t="n">
        <v>14707</v>
      </c>
      <c r="E52" s="226" t="n">
        <v>165</v>
      </c>
      <c r="F52" s="226" t="n">
        <v>851</v>
      </c>
      <c r="G52" s="226" t="n">
        <v>1060</v>
      </c>
      <c r="H52" s="226" t="n">
        <v>1074</v>
      </c>
      <c r="I52" s="226" t="n">
        <v>1134</v>
      </c>
      <c r="J52" s="226" t="n">
        <v>759</v>
      </c>
      <c r="K52" s="226" t="n">
        <v>704</v>
      </c>
      <c r="L52" s="226" t="n">
        <v>684</v>
      </c>
      <c r="M52" s="226" t="n">
        <v>871</v>
      </c>
      <c r="N52" s="226" t="n">
        <v>1030</v>
      </c>
      <c r="O52" s="226" t="n">
        <v>951</v>
      </c>
      <c r="P52" s="226" t="n">
        <v>877</v>
      </c>
      <c r="Q52" s="226" t="n">
        <v>760</v>
      </c>
      <c r="R52" s="226" t="n">
        <v>839</v>
      </c>
      <c r="S52" s="226" t="n">
        <v>834</v>
      </c>
      <c r="T52" s="226" t="n">
        <v>667</v>
      </c>
      <c r="U52" s="226" t="n">
        <v>622</v>
      </c>
      <c r="V52" s="226" t="n">
        <v>493</v>
      </c>
      <c r="W52" s="226" t="n">
        <v>191</v>
      </c>
      <c r="X52" s="226" t="n">
        <v>104</v>
      </c>
      <c r="Y52" s="227" t="n">
        <v>37</v>
      </c>
    </row>
    <row r="53" s="120" customFormat="true" ht="11.25" hidden="false" customHeight="true" outlineLevel="0" collapsed="false">
      <c r="A53" s="124" t="n">
        <v>44</v>
      </c>
      <c r="B53" s="125" t="s">
        <v>252</v>
      </c>
      <c r="C53" s="126" t="s">
        <v>253</v>
      </c>
      <c r="D53" s="222" t="n">
        <v>852996</v>
      </c>
      <c r="E53" s="223" t="n">
        <v>4733</v>
      </c>
      <c r="F53" s="223" t="n">
        <v>6557</v>
      </c>
      <c r="G53" s="223" t="n">
        <v>11514</v>
      </c>
      <c r="H53" s="223" t="n">
        <v>23406</v>
      </c>
      <c r="I53" s="223" t="n">
        <v>37453</v>
      </c>
      <c r="J53" s="223" t="n">
        <v>30426</v>
      </c>
      <c r="K53" s="223" t="n">
        <v>26386</v>
      </c>
      <c r="L53" s="223" t="n">
        <v>27845</v>
      </c>
      <c r="M53" s="223" t="n">
        <v>37464</v>
      </c>
      <c r="N53" s="223" t="n">
        <v>44428</v>
      </c>
      <c r="O53" s="223" t="n">
        <v>46276</v>
      </c>
      <c r="P53" s="223" t="n">
        <v>50853</v>
      </c>
      <c r="Q53" s="223" t="n">
        <v>49820</v>
      </c>
      <c r="R53" s="223" t="n">
        <v>62450</v>
      </c>
      <c r="S53" s="223" t="n">
        <v>82399</v>
      </c>
      <c r="T53" s="223" t="n">
        <v>73028</v>
      </c>
      <c r="U53" s="223" t="n">
        <v>81301</v>
      </c>
      <c r="V53" s="223" t="n">
        <v>83646</v>
      </c>
      <c r="W53" s="223" t="n">
        <v>41230</v>
      </c>
      <c r="X53" s="223" t="n">
        <v>25929</v>
      </c>
      <c r="Y53" s="224" t="n">
        <v>5851</v>
      </c>
    </row>
    <row r="54" s="120" customFormat="true" ht="11.25" hidden="false" customHeight="true" outlineLevel="0" collapsed="false">
      <c r="A54" s="130" t="n">
        <v>45</v>
      </c>
      <c r="B54" s="136" t="s">
        <v>254</v>
      </c>
      <c r="C54" s="132" t="s">
        <v>255</v>
      </c>
      <c r="D54" s="225" t="n">
        <v>41098</v>
      </c>
      <c r="E54" s="226" t="n">
        <v>5</v>
      </c>
      <c r="F54" s="226" t="n">
        <v>4</v>
      </c>
      <c r="G54" s="226" t="n">
        <v>9</v>
      </c>
      <c r="H54" s="226" t="n">
        <v>47</v>
      </c>
      <c r="I54" s="226" t="n">
        <v>168</v>
      </c>
      <c r="J54" s="226" t="n">
        <v>242</v>
      </c>
      <c r="K54" s="226" t="n">
        <v>258</v>
      </c>
      <c r="L54" s="226" t="n">
        <v>379</v>
      </c>
      <c r="M54" s="226" t="n">
        <v>697</v>
      </c>
      <c r="N54" s="226" t="n">
        <v>1078</v>
      </c>
      <c r="O54" s="226" t="n">
        <v>1381</v>
      </c>
      <c r="P54" s="226" t="n">
        <v>1639</v>
      </c>
      <c r="Q54" s="226" t="n">
        <v>1666</v>
      </c>
      <c r="R54" s="226" t="n">
        <v>2312</v>
      </c>
      <c r="S54" s="226" t="n">
        <v>3984</v>
      </c>
      <c r="T54" s="226" t="n">
        <v>4611</v>
      </c>
      <c r="U54" s="226" t="n">
        <v>6534</v>
      </c>
      <c r="V54" s="226" t="n">
        <v>8431</v>
      </c>
      <c r="W54" s="226" t="n">
        <v>4344</v>
      </c>
      <c r="X54" s="226" t="n">
        <v>2725</v>
      </c>
      <c r="Y54" s="227" t="n">
        <v>584</v>
      </c>
    </row>
    <row r="55" s="120" customFormat="true" ht="11.25" hidden="false" customHeight="true" outlineLevel="0" collapsed="false">
      <c r="A55" s="130" t="n">
        <v>46</v>
      </c>
      <c r="B55" s="136" t="s">
        <v>256</v>
      </c>
      <c r="C55" s="132" t="s">
        <v>257</v>
      </c>
      <c r="D55" s="225" t="n">
        <v>20058</v>
      </c>
      <c r="E55" s="226" t="n">
        <v>3</v>
      </c>
      <c r="F55" s="226" t="n">
        <v>7</v>
      </c>
      <c r="G55" s="226" t="n">
        <v>16</v>
      </c>
      <c r="H55" s="226" t="n">
        <v>9</v>
      </c>
      <c r="I55" s="226" t="n">
        <v>23</v>
      </c>
      <c r="J55" s="226" t="n">
        <v>38</v>
      </c>
      <c r="K55" s="226" t="n">
        <v>109</v>
      </c>
      <c r="L55" s="226" t="n">
        <v>211</v>
      </c>
      <c r="M55" s="226" t="n">
        <v>660</v>
      </c>
      <c r="N55" s="226" t="n">
        <v>1403</v>
      </c>
      <c r="O55" s="226" t="n">
        <v>2183</v>
      </c>
      <c r="P55" s="226" t="n">
        <v>2461</v>
      </c>
      <c r="Q55" s="226" t="n">
        <v>2447</v>
      </c>
      <c r="R55" s="226" t="n">
        <v>2656</v>
      </c>
      <c r="S55" s="226" t="n">
        <v>2807</v>
      </c>
      <c r="T55" s="226" t="n">
        <v>1995</v>
      </c>
      <c r="U55" s="226" t="n">
        <v>1558</v>
      </c>
      <c r="V55" s="226" t="n">
        <v>1035</v>
      </c>
      <c r="W55" s="226" t="n">
        <v>305</v>
      </c>
      <c r="X55" s="226" t="n">
        <v>120</v>
      </c>
      <c r="Y55" s="227" t="n">
        <v>12</v>
      </c>
    </row>
    <row r="56" s="120" customFormat="true" ht="11.25" hidden="false" customHeight="true" outlineLevel="0" collapsed="false">
      <c r="A56" s="124" t="n">
        <v>47</v>
      </c>
      <c r="B56" s="125" t="s">
        <v>258</v>
      </c>
      <c r="C56" s="126" t="s">
        <v>259</v>
      </c>
      <c r="D56" s="222" t="n">
        <v>107577</v>
      </c>
      <c r="E56" s="223" t="n">
        <v>1561</v>
      </c>
      <c r="F56" s="223" t="n">
        <v>3090</v>
      </c>
      <c r="G56" s="223" t="n">
        <v>2516</v>
      </c>
      <c r="H56" s="223" t="n">
        <v>2704</v>
      </c>
      <c r="I56" s="223" t="n">
        <v>6037</v>
      </c>
      <c r="J56" s="223" t="n">
        <v>5833</v>
      </c>
      <c r="K56" s="223" t="n">
        <v>4750</v>
      </c>
      <c r="L56" s="223" t="n">
        <v>4710</v>
      </c>
      <c r="M56" s="223" t="n">
        <v>6087</v>
      </c>
      <c r="N56" s="223" t="n">
        <v>6295</v>
      </c>
      <c r="O56" s="223" t="n">
        <v>6064</v>
      </c>
      <c r="P56" s="223" t="n">
        <v>6292</v>
      </c>
      <c r="Q56" s="223" t="n">
        <v>5785</v>
      </c>
      <c r="R56" s="223" t="n">
        <v>6476</v>
      </c>
      <c r="S56" s="223" t="n">
        <v>7873</v>
      </c>
      <c r="T56" s="223" t="n">
        <v>6836</v>
      </c>
      <c r="U56" s="223" t="n">
        <v>8149</v>
      </c>
      <c r="V56" s="223" t="n">
        <v>8531</v>
      </c>
      <c r="W56" s="223" t="n">
        <v>4379</v>
      </c>
      <c r="X56" s="223" t="n">
        <v>2938</v>
      </c>
      <c r="Y56" s="224" t="n">
        <v>671</v>
      </c>
    </row>
    <row r="57" s="120" customFormat="true" ht="11.25" hidden="false" customHeight="true" outlineLevel="0" collapsed="false">
      <c r="A57" s="124" t="n">
        <v>48</v>
      </c>
      <c r="B57" s="125" t="s">
        <v>260</v>
      </c>
      <c r="C57" s="126" t="s">
        <v>261</v>
      </c>
      <c r="D57" s="222" t="n">
        <v>781359</v>
      </c>
      <c r="E57" s="223" t="n">
        <v>283</v>
      </c>
      <c r="F57" s="223" t="n">
        <v>2112</v>
      </c>
      <c r="G57" s="223" t="n">
        <v>3651</v>
      </c>
      <c r="H57" s="223" t="n">
        <v>7615</v>
      </c>
      <c r="I57" s="223" t="n">
        <v>13256</v>
      </c>
      <c r="J57" s="223" t="n">
        <v>10701</v>
      </c>
      <c r="K57" s="223" t="n">
        <v>11884</v>
      </c>
      <c r="L57" s="223" t="n">
        <v>16520</v>
      </c>
      <c r="M57" s="223" t="n">
        <v>28814</v>
      </c>
      <c r="N57" s="223" t="n">
        <v>40281</v>
      </c>
      <c r="O57" s="223" t="n">
        <v>47515</v>
      </c>
      <c r="P57" s="223" t="n">
        <v>61633</v>
      </c>
      <c r="Q57" s="223" t="n">
        <v>67176</v>
      </c>
      <c r="R57" s="223" t="n">
        <v>84978</v>
      </c>
      <c r="S57" s="223" t="n">
        <v>112525</v>
      </c>
      <c r="T57" s="223" t="n">
        <v>99645</v>
      </c>
      <c r="U57" s="223" t="n">
        <v>87917</v>
      </c>
      <c r="V57" s="223" t="n">
        <v>58578</v>
      </c>
      <c r="W57" s="223" t="n">
        <v>18338</v>
      </c>
      <c r="X57" s="223" t="n">
        <v>6911</v>
      </c>
      <c r="Y57" s="224" t="n">
        <v>1026</v>
      </c>
    </row>
    <row r="58" s="120" customFormat="true" ht="11.25" hidden="false" customHeight="true" outlineLevel="0" collapsed="false">
      <c r="A58" s="130" t="n">
        <v>49</v>
      </c>
      <c r="B58" s="136" t="s">
        <v>262</v>
      </c>
      <c r="C58" s="132" t="s">
        <v>263</v>
      </c>
      <c r="D58" s="225" t="n">
        <v>248655</v>
      </c>
      <c r="E58" s="226" t="s">
        <v>175</v>
      </c>
      <c r="F58" s="226" t="n">
        <v>15</v>
      </c>
      <c r="G58" s="226" t="n">
        <v>16</v>
      </c>
      <c r="H58" s="226" t="n">
        <v>46</v>
      </c>
      <c r="I58" s="226" t="n">
        <v>208</v>
      </c>
      <c r="J58" s="226" t="n">
        <v>447</v>
      </c>
      <c r="K58" s="226" t="n">
        <v>604</v>
      </c>
      <c r="L58" s="226" t="n">
        <v>1112</v>
      </c>
      <c r="M58" s="226" t="n">
        <v>2300</v>
      </c>
      <c r="N58" s="226" t="n">
        <v>4391</v>
      </c>
      <c r="O58" s="226" t="n">
        <v>7558</v>
      </c>
      <c r="P58" s="226" t="n">
        <v>13894</v>
      </c>
      <c r="Q58" s="226" t="n">
        <v>19285</v>
      </c>
      <c r="R58" s="226" t="n">
        <v>29674</v>
      </c>
      <c r="S58" s="226" t="n">
        <v>46822</v>
      </c>
      <c r="T58" s="226" t="n">
        <v>48495</v>
      </c>
      <c r="U58" s="226" t="n">
        <v>41973</v>
      </c>
      <c r="V58" s="226" t="n">
        <v>24288</v>
      </c>
      <c r="W58" s="226" t="n">
        <v>5837</v>
      </c>
      <c r="X58" s="226" t="n">
        <v>1515</v>
      </c>
      <c r="Y58" s="227" t="n">
        <v>175</v>
      </c>
    </row>
    <row r="59" s="120" customFormat="true" ht="11.25" hidden="false" customHeight="true" outlineLevel="0" collapsed="false">
      <c r="A59" s="124" t="n">
        <v>50</v>
      </c>
      <c r="B59" s="125" t="s">
        <v>264</v>
      </c>
      <c r="C59" s="126" t="s">
        <v>265</v>
      </c>
      <c r="D59" s="222" t="n">
        <v>517943</v>
      </c>
      <c r="E59" s="223" t="n">
        <v>2959</v>
      </c>
      <c r="F59" s="223" t="n">
        <v>4424</v>
      </c>
      <c r="G59" s="223" t="n">
        <v>4420</v>
      </c>
      <c r="H59" s="223" t="n">
        <v>5036</v>
      </c>
      <c r="I59" s="223" t="n">
        <v>20380</v>
      </c>
      <c r="J59" s="223" t="n">
        <v>25089</v>
      </c>
      <c r="K59" s="223" t="n">
        <v>25564</v>
      </c>
      <c r="L59" s="223" t="n">
        <v>29235</v>
      </c>
      <c r="M59" s="223" t="n">
        <v>38811</v>
      </c>
      <c r="N59" s="223" t="n">
        <v>45562</v>
      </c>
      <c r="O59" s="223" t="n">
        <v>43894</v>
      </c>
      <c r="P59" s="223" t="n">
        <v>37932</v>
      </c>
      <c r="Q59" s="223" t="n">
        <v>28905</v>
      </c>
      <c r="R59" s="223" t="n">
        <v>33303</v>
      </c>
      <c r="S59" s="223" t="n">
        <v>43016</v>
      </c>
      <c r="T59" s="223" t="n">
        <v>35624</v>
      </c>
      <c r="U59" s="223" t="n">
        <v>35513</v>
      </c>
      <c r="V59" s="223" t="n">
        <v>31891</v>
      </c>
      <c r="W59" s="223" t="n">
        <v>15231</v>
      </c>
      <c r="X59" s="223" t="n">
        <v>9030</v>
      </c>
      <c r="Y59" s="224" t="n">
        <v>2124</v>
      </c>
    </row>
    <row r="60" s="120" customFormat="true" ht="11.25" hidden="false" customHeight="true" outlineLevel="0" collapsed="false">
      <c r="A60" s="130" t="n">
        <v>51</v>
      </c>
      <c r="B60" s="136" t="s">
        <v>266</v>
      </c>
      <c r="C60" s="132" t="s">
        <v>267</v>
      </c>
      <c r="D60" s="225" t="n">
        <v>133794</v>
      </c>
      <c r="E60" s="226" t="n">
        <v>1702</v>
      </c>
      <c r="F60" s="226" t="n">
        <v>2643</v>
      </c>
      <c r="G60" s="226" t="n">
        <v>2176</v>
      </c>
      <c r="H60" s="226" t="n">
        <v>1259</v>
      </c>
      <c r="I60" s="226" t="n">
        <v>5324</v>
      </c>
      <c r="J60" s="226" t="n">
        <v>6185</v>
      </c>
      <c r="K60" s="226" t="n">
        <v>5235</v>
      </c>
      <c r="L60" s="226" t="n">
        <v>5492</v>
      </c>
      <c r="M60" s="226" t="n">
        <v>7121</v>
      </c>
      <c r="N60" s="226" t="n">
        <v>7802</v>
      </c>
      <c r="O60" s="226" t="n">
        <v>8057</v>
      </c>
      <c r="P60" s="226" t="n">
        <v>8271</v>
      </c>
      <c r="Q60" s="226" t="n">
        <v>7703</v>
      </c>
      <c r="R60" s="226" t="n">
        <v>8689</v>
      </c>
      <c r="S60" s="226" t="n">
        <v>12044</v>
      </c>
      <c r="T60" s="226" t="n">
        <v>10907</v>
      </c>
      <c r="U60" s="226" t="n">
        <v>12059</v>
      </c>
      <c r="V60" s="226" t="n">
        <v>11942</v>
      </c>
      <c r="W60" s="226" t="n">
        <v>5555</v>
      </c>
      <c r="X60" s="226" t="n">
        <v>2999</v>
      </c>
      <c r="Y60" s="227" t="n">
        <v>629</v>
      </c>
    </row>
    <row r="61" s="120" customFormat="true" ht="11.25" hidden="false" customHeight="true" outlineLevel="0" collapsed="false">
      <c r="A61" s="124" t="n">
        <v>52</v>
      </c>
      <c r="B61" s="125" t="s">
        <v>268</v>
      </c>
      <c r="C61" s="126" t="s">
        <v>269</v>
      </c>
      <c r="D61" s="222" t="n">
        <v>928138</v>
      </c>
      <c r="E61" s="223" t="s">
        <v>175</v>
      </c>
      <c r="F61" s="223" t="s">
        <v>175</v>
      </c>
      <c r="G61" s="223" t="s">
        <v>175</v>
      </c>
      <c r="H61" s="223" t="n">
        <v>498</v>
      </c>
      <c r="I61" s="223" t="n">
        <v>43977</v>
      </c>
      <c r="J61" s="223" t="n">
        <v>169806</v>
      </c>
      <c r="K61" s="223" t="n">
        <v>266002</v>
      </c>
      <c r="L61" s="223" t="n">
        <v>263278</v>
      </c>
      <c r="M61" s="223" t="n">
        <v>153066</v>
      </c>
      <c r="N61" s="223" t="n">
        <v>30182</v>
      </c>
      <c r="O61" s="223" t="n">
        <v>1264</v>
      </c>
      <c r="P61" s="223" t="n">
        <v>58</v>
      </c>
      <c r="Q61" s="223" t="n">
        <v>6</v>
      </c>
      <c r="R61" s="223" t="s">
        <v>175</v>
      </c>
      <c r="S61" s="223" t="s">
        <v>175</v>
      </c>
      <c r="T61" s="223" t="s">
        <v>175</v>
      </c>
      <c r="U61" s="223" t="s">
        <v>175</v>
      </c>
      <c r="V61" s="223" t="s">
        <v>175</v>
      </c>
      <c r="W61" s="223" t="s">
        <v>175</v>
      </c>
      <c r="X61" s="223" t="s">
        <v>175</v>
      </c>
      <c r="Y61" s="224" t="s">
        <v>175</v>
      </c>
    </row>
    <row r="62" s="120" customFormat="true" ht="11.25" hidden="false" customHeight="true" outlineLevel="0" collapsed="false">
      <c r="A62" s="124" t="n">
        <v>53</v>
      </c>
      <c r="B62" s="125" t="s">
        <v>270</v>
      </c>
      <c r="C62" s="126" t="s">
        <v>271</v>
      </c>
      <c r="D62" s="222" t="n">
        <v>75000</v>
      </c>
      <c r="E62" s="223" t="n">
        <v>74955</v>
      </c>
      <c r="F62" s="223" t="n">
        <v>42</v>
      </c>
      <c r="G62" s="223" t="n">
        <v>1</v>
      </c>
      <c r="H62" s="223" t="s">
        <v>175</v>
      </c>
      <c r="I62" s="223" t="n">
        <v>2</v>
      </c>
      <c r="J62" s="223" t="s">
        <v>175</v>
      </c>
      <c r="K62" s="223" t="s">
        <v>175</v>
      </c>
      <c r="L62" s="223" t="s">
        <v>175</v>
      </c>
      <c r="M62" s="223" t="s">
        <v>175</v>
      </c>
      <c r="N62" s="223" t="s">
        <v>175</v>
      </c>
      <c r="O62" s="223" t="s">
        <v>175</v>
      </c>
      <c r="P62" s="223" t="s">
        <v>175</v>
      </c>
      <c r="Q62" s="223" t="s">
        <v>175</v>
      </c>
      <c r="R62" s="223" t="s">
        <v>175</v>
      </c>
      <c r="S62" s="223" t="s">
        <v>175</v>
      </c>
      <c r="T62" s="223" t="s">
        <v>175</v>
      </c>
      <c r="U62" s="223" t="s">
        <v>175</v>
      </c>
      <c r="V62" s="223" t="s">
        <v>175</v>
      </c>
      <c r="W62" s="223" t="s">
        <v>175</v>
      </c>
      <c r="X62" s="223" t="s">
        <v>175</v>
      </c>
      <c r="Y62" s="224" t="s">
        <v>175</v>
      </c>
    </row>
    <row r="63" s="120" customFormat="true" ht="11.25" hidden="false" customHeight="true" outlineLevel="0" collapsed="false">
      <c r="A63" s="124" t="n">
        <v>54</v>
      </c>
      <c r="B63" s="125" t="s">
        <v>272</v>
      </c>
      <c r="C63" s="138" t="s">
        <v>273</v>
      </c>
      <c r="D63" s="222" t="n">
        <v>48002</v>
      </c>
      <c r="E63" s="223" t="n">
        <v>13295</v>
      </c>
      <c r="F63" s="223" t="n">
        <v>5159</v>
      </c>
      <c r="G63" s="223" t="n">
        <v>4798</v>
      </c>
      <c r="H63" s="223" t="n">
        <v>3298</v>
      </c>
      <c r="I63" s="223" t="n">
        <v>3891</v>
      </c>
      <c r="J63" s="223" t="n">
        <v>2412</v>
      </c>
      <c r="K63" s="223" t="n">
        <v>1804</v>
      </c>
      <c r="L63" s="223" t="n">
        <v>1828</v>
      </c>
      <c r="M63" s="223" t="n">
        <v>2024</v>
      </c>
      <c r="N63" s="223" t="n">
        <v>1881</v>
      </c>
      <c r="O63" s="223" t="n">
        <v>1520</v>
      </c>
      <c r="P63" s="223" t="n">
        <v>1342</v>
      </c>
      <c r="Q63" s="223" t="n">
        <v>1110</v>
      </c>
      <c r="R63" s="223" t="n">
        <v>1059</v>
      </c>
      <c r="S63" s="223" t="n">
        <v>1069</v>
      </c>
      <c r="T63" s="223" t="n">
        <v>662</v>
      </c>
      <c r="U63" s="223" t="n">
        <v>475</v>
      </c>
      <c r="V63" s="223" t="n">
        <v>253</v>
      </c>
      <c r="W63" s="223" t="n">
        <v>73</v>
      </c>
      <c r="X63" s="223" t="n">
        <v>37</v>
      </c>
      <c r="Y63" s="224" t="n">
        <v>12</v>
      </c>
    </row>
    <row r="64" s="120" customFormat="true" ht="11.25" hidden="false" customHeight="true" outlineLevel="0" collapsed="false">
      <c r="A64" s="130" t="n">
        <v>55</v>
      </c>
      <c r="B64" s="136" t="s">
        <v>274</v>
      </c>
      <c r="C64" s="132" t="s">
        <v>275</v>
      </c>
      <c r="D64" s="225" t="n">
        <v>1628</v>
      </c>
      <c r="E64" s="226" t="n">
        <v>481</v>
      </c>
      <c r="F64" s="226" t="n">
        <v>342</v>
      </c>
      <c r="G64" s="226" t="n">
        <v>180</v>
      </c>
      <c r="H64" s="226" t="n">
        <v>114</v>
      </c>
      <c r="I64" s="226" t="n">
        <v>98</v>
      </c>
      <c r="J64" s="226" t="n">
        <v>44</v>
      </c>
      <c r="K64" s="226" t="n">
        <v>34</v>
      </c>
      <c r="L64" s="226" t="n">
        <v>33</v>
      </c>
      <c r="M64" s="226" t="n">
        <v>46</v>
      </c>
      <c r="N64" s="226" t="n">
        <v>42</v>
      </c>
      <c r="O64" s="226" t="n">
        <v>38</v>
      </c>
      <c r="P64" s="226" t="n">
        <v>44</v>
      </c>
      <c r="Q64" s="226" t="n">
        <v>43</v>
      </c>
      <c r="R64" s="226" t="n">
        <v>29</v>
      </c>
      <c r="S64" s="226" t="n">
        <v>21</v>
      </c>
      <c r="T64" s="226" t="n">
        <v>18</v>
      </c>
      <c r="U64" s="226" t="n">
        <v>15</v>
      </c>
      <c r="V64" s="226" t="n">
        <v>2</v>
      </c>
      <c r="W64" s="226" t="n">
        <v>3</v>
      </c>
      <c r="X64" s="226" t="n">
        <v>1</v>
      </c>
      <c r="Y64" s="227" t="s">
        <v>175</v>
      </c>
    </row>
    <row r="65" s="120" customFormat="true" ht="11.25" hidden="false" customHeight="true" outlineLevel="0" collapsed="false">
      <c r="A65" s="130" t="n">
        <v>56</v>
      </c>
      <c r="B65" s="136" t="s">
        <v>276</v>
      </c>
      <c r="C65" s="132" t="s">
        <v>277</v>
      </c>
      <c r="D65" s="225" t="n">
        <v>10083</v>
      </c>
      <c r="E65" s="226" t="n">
        <v>3428</v>
      </c>
      <c r="F65" s="226" t="n">
        <v>1077</v>
      </c>
      <c r="G65" s="226" t="n">
        <v>689</v>
      </c>
      <c r="H65" s="226" t="n">
        <v>422</v>
      </c>
      <c r="I65" s="226" t="n">
        <v>462</v>
      </c>
      <c r="J65" s="226" t="n">
        <v>283</v>
      </c>
      <c r="K65" s="226" t="n">
        <v>277</v>
      </c>
      <c r="L65" s="226" t="n">
        <v>362</v>
      </c>
      <c r="M65" s="226" t="n">
        <v>386</v>
      </c>
      <c r="N65" s="226" t="n">
        <v>467</v>
      </c>
      <c r="O65" s="226" t="n">
        <v>439</v>
      </c>
      <c r="P65" s="226" t="n">
        <v>380</v>
      </c>
      <c r="Q65" s="226" t="n">
        <v>339</v>
      </c>
      <c r="R65" s="226" t="n">
        <v>309</v>
      </c>
      <c r="S65" s="226" t="n">
        <v>327</v>
      </c>
      <c r="T65" s="226" t="n">
        <v>218</v>
      </c>
      <c r="U65" s="226" t="n">
        <v>135</v>
      </c>
      <c r="V65" s="226" t="n">
        <v>60</v>
      </c>
      <c r="W65" s="226" t="n">
        <v>17</v>
      </c>
      <c r="X65" s="226" t="n">
        <v>5</v>
      </c>
      <c r="Y65" s="227" t="n">
        <v>1</v>
      </c>
    </row>
    <row r="66" s="120" customFormat="true" ht="11.25" hidden="false" customHeight="true" outlineLevel="0" collapsed="false">
      <c r="A66" s="124" t="n">
        <v>57</v>
      </c>
      <c r="B66" s="125" t="s">
        <v>278</v>
      </c>
      <c r="C66" s="126" t="s">
        <v>279</v>
      </c>
      <c r="D66" s="222" t="n">
        <v>323213</v>
      </c>
      <c r="E66" s="223" t="n">
        <v>6591</v>
      </c>
      <c r="F66" s="223" t="n">
        <v>6824</v>
      </c>
      <c r="G66" s="223" t="n">
        <v>8080</v>
      </c>
      <c r="H66" s="223" t="n">
        <v>13679</v>
      </c>
      <c r="I66" s="223" t="n">
        <v>18699</v>
      </c>
      <c r="J66" s="223" t="n">
        <v>13423</v>
      </c>
      <c r="K66" s="223" t="n">
        <v>10761</v>
      </c>
      <c r="L66" s="223" t="n">
        <v>10576</v>
      </c>
      <c r="M66" s="223" t="n">
        <v>12799</v>
      </c>
      <c r="N66" s="223" t="n">
        <v>14512</v>
      </c>
      <c r="O66" s="223" t="n">
        <v>14585</v>
      </c>
      <c r="P66" s="223" t="n">
        <v>15422</v>
      </c>
      <c r="Q66" s="223" t="n">
        <v>14742</v>
      </c>
      <c r="R66" s="223" t="n">
        <v>18315</v>
      </c>
      <c r="S66" s="223" t="n">
        <v>24038</v>
      </c>
      <c r="T66" s="223" t="n">
        <v>23429</v>
      </c>
      <c r="U66" s="223" t="n">
        <v>30096</v>
      </c>
      <c r="V66" s="223" t="n">
        <v>35089</v>
      </c>
      <c r="W66" s="223" t="n">
        <v>18150</v>
      </c>
      <c r="X66" s="223" t="n">
        <v>11161</v>
      </c>
      <c r="Y66" s="224" t="n">
        <v>2242</v>
      </c>
    </row>
    <row r="67" s="120" customFormat="true" ht="11.25" hidden="false" customHeight="true" outlineLevel="0" collapsed="false">
      <c r="A67" s="130" t="n">
        <v>58</v>
      </c>
      <c r="B67" s="136" t="s">
        <v>280</v>
      </c>
      <c r="C67" s="132" t="s">
        <v>281</v>
      </c>
      <c r="D67" s="225" t="n">
        <v>23</v>
      </c>
      <c r="E67" s="226" t="n">
        <v>16</v>
      </c>
      <c r="F67" s="226" t="n">
        <v>1</v>
      </c>
      <c r="G67" s="226" t="s">
        <v>175</v>
      </c>
      <c r="H67" s="226" t="s">
        <v>175</v>
      </c>
      <c r="I67" s="226" t="s">
        <v>175</v>
      </c>
      <c r="J67" s="226" t="s">
        <v>175</v>
      </c>
      <c r="K67" s="226" t="s">
        <v>175</v>
      </c>
      <c r="L67" s="226" t="n">
        <v>2</v>
      </c>
      <c r="M67" s="226" t="s">
        <v>175</v>
      </c>
      <c r="N67" s="226" t="n">
        <v>1</v>
      </c>
      <c r="O67" s="226" t="s">
        <v>175</v>
      </c>
      <c r="P67" s="226" t="s">
        <v>175</v>
      </c>
      <c r="Q67" s="226" t="s">
        <v>175</v>
      </c>
      <c r="R67" s="226" t="s">
        <v>175</v>
      </c>
      <c r="S67" s="226" t="s">
        <v>175</v>
      </c>
      <c r="T67" s="226" t="n">
        <v>1</v>
      </c>
      <c r="U67" s="226" t="n">
        <v>1</v>
      </c>
      <c r="V67" s="226" t="s">
        <v>175</v>
      </c>
      <c r="W67" s="226" t="s">
        <v>175</v>
      </c>
      <c r="X67" s="226" t="n">
        <v>1</v>
      </c>
      <c r="Y67" s="227" t="s">
        <v>175</v>
      </c>
    </row>
    <row r="68" s="120" customFormat="true" ht="11.25" hidden="false" customHeight="true" outlineLevel="0" collapsed="false">
      <c r="A68" s="124" t="n">
        <v>59</v>
      </c>
      <c r="B68" s="125" t="s">
        <v>282</v>
      </c>
      <c r="C68" s="138" t="s">
        <v>297</v>
      </c>
      <c r="D68" s="222" t="n">
        <v>834334</v>
      </c>
      <c r="E68" s="223" t="n">
        <v>9234</v>
      </c>
      <c r="F68" s="223" t="n">
        <v>23302</v>
      </c>
      <c r="G68" s="223" t="n">
        <v>22104</v>
      </c>
      <c r="H68" s="223" t="n">
        <v>25492</v>
      </c>
      <c r="I68" s="223" t="n">
        <v>32952</v>
      </c>
      <c r="J68" s="223" t="n">
        <v>24318</v>
      </c>
      <c r="K68" s="223" t="n">
        <v>19171</v>
      </c>
      <c r="L68" s="223" t="n">
        <v>19513</v>
      </c>
      <c r="M68" s="223" t="n">
        <v>27698</v>
      </c>
      <c r="N68" s="223" t="n">
        <v>32972</v>
      </c>
      <c r="O68" s="223" t="n">
        <v>32629</v>
      </c>
      <c r="P68" s="223" t="n">
        <v>36975</v>
      </c>
      <c r="Q68" s="223" t="n">
        <v>38200</v>
      </c>
      <c r="R68" s="223" t="n">
        <v>49496</v>
      </c>
      <c r="S68" s="223" t="n">
        <v>66754</v>
      </c>
      <c r="T68" s="223" t="n">
        <v>67715</v>
      </c>
      <c r="U68" s="223" t="n">
        <v>87408</v>
      </c>
      <c r="V68" s="223" t="n">
        <v>105384</v>
      </c>
      <c r="W68" s="223" t="n">
        <v>58668</v>
      </c>
      <c r="X68" s="223" t="n">
        <v>43149</v>
      </c>
      <c r="Y68" s="224" t="n">
        <v>11200</v>
      </c>
    </row>
    <row r="69" s="145" customFormat="true" ht="21" hidden="false" customHeight="false" outlineLevel="0" collapsed="false">
      <c r="A69" s="139" t="n">
        <v>60</v>
      </c>
      <c r="B69" s="140" t="s">
        <v>284</v>
      </c>
      <c r="C69" s="141" t="s">
        <v>285</v>
      </c>
      <c r="D69" s="142" t="n">
        <v>327719</v>
      </c>
      <c r="E69" s="143" t="n">
        <v>259195</v>
      </c>
      <c r="F69" s="143" t="n">
        <v>2548</v>
      </c>
      <c r="G69" s="143" t="n">
        <v>1577</v>
      </c>
      <c r="H69" s="143" t="n">
        <v>1678</v>
      </c>
      <c r="I69" s="143" t="n">
        <v>2247</v>
      </c>
      <c r="J69" s="143" t="n">
        <v>2549</v>
      </c>
      <c r="K69" s="143" t="n">
        <v>2939</v>
      </c>
      <c r="L69" s="143" t="n">
        <v>3443</v>
      </c>
      <c r="M69" s="143" t="n">
        <v>3928</v>
      </c>
      <c r="N69" s="143" t="n">
        <v>3854</v>
      </c>
      <c r="O69" s="143" t="n">
        <v>3923</v>
      </c>
      <c r="P69" s="143" t="n">
        <v>4198</v>
      </c>
      <c r="Q69" s="143" t="n">
        <v>4264</v>
      </c>
      <c r="R69" s="143" t="n">
        <v>5320</v>
      </c>
      <c r="S69" s="143" t="n">
        <v>6350</v>
      </c>
      <c r="T69" s="143" t="n">
        <v>5138</v>
      </c>
      <c r="U69" s="143" t="n">
        <v>5636</v>
      </c>
      <c r="V69" s="143" t="n">
        <v>5219</v>
      </c>
      <c r="W69" s="143" t="n">
        <v>2232</v>
      </c>
      <c r="X69" s="143" t="n">
        <v>1249</v>
      </c>
      <c r="Y69" s="144" t="n">
        <v>232</v>
      </c>
    </row>
    <row r="70" s="145" customFormat="true" ht="11.25" hidden="false" customHeight="false" outlineLevel="0" collapsed="false">
      <c r="A70" s="130" t="n">
        <v>61</v>
      </c>
      <c r="B70" s="136" t="s">
        <v>286</v>
      </c>
      <c r="C70" s="146" t="s">
        <v>287</v>
      </c>
      <c r="D70" s="147" t="n">
        <v>254234</v>
      </c>
      <c r="E70" s="148" t="n">
        <v>254234</v>
      </c>
      <c r="F70" s="148" t="s">
        <v>175</v>
      </c>
      <c r="G70" s="148" t="s">
        <v>175</v>
      </c>
      <c r="H70" s="148" t="s">
        <v>175</v>
      </c>
      <c r="I70" s="148" t="s">
        <v>175</v>
      </c>
      <c r="J70" s="148" t="s">
        <v>175</v>
      </c>
      <c r="K70" s="148" t="s">
        <v>175</v>
      </c>
      <c r="L70" s="148" t="s">
        <v>175</v>
      </c>
      <c r="M70" s="148" t="s">
        <v>175</v>
      </c>
      <c r="N70" s="148" t="s">
        <v>175</v>
      </c>
      <c r="O70" s="148" t="s">
        <v>175</v>
      </c>
      <c r="P70" s="148" t="s">
        <v>175</v>
      </c>
      <c r="Q70" s="148" t="s">
        <v>175</v>
      </c>
      <c r="R70" s="148" t="s">
        <v>175</v>
      </c>
      <c r="S70" s="148" t="s">
        <v>175</v>
      </c>
      <c r="T70" s="148" t="s">
        <v>175</v>
      </c>
      <c r="U70" s="148" t="s">
        <v>175</v>
      </c>
      <c r="V70" s="148" t="s">
        <v>175</v>
      </c>
      <c r="W70" s="148" t="s">
        <v>175</v>
      </c>
      <c r="X70" s="148" t="s">
        <v>175</v>
      </c>
      <c r="Y70" s="149" t="s">
        <v>175</v>
      </c>
    </row>
    <row r="71" s="145" customFormat="true" ht="11.25" hidden="false" customHeight="false" outlineLevel="0" collapsed="false">
      <c r="A71" s="124" t="n">
        <v>62</v>
      </c>
      <c r="B71" s="125" t="s">
        <v>288</v>
      </c>
      <c r="C71" s="150" t="s">
        <v>289</v>
      </c>
      <c r="D71" s="151" t="n">
        <v>1</v>
      </c>
      <c r="E71" s="152" t="s">
        <v>175</v>
      </c>
      <c r="F71" s="152" t="s">
        <v>175</v>
      </c>
      <c r="G71" s="152" t="s">
        <v>175</v>
      </c>
      <c r="H71" s="152" t="s">
        <v>175</v>
      </c>
      <c r="I71" s="152" t="s">
        <v>175</v>
      </c>
      <c r="J71" s="152" t="s">
        <v>175</v>
      </c>
      <c r="K71" s="152" t="s">
        <v>175</v>
      </c>
      <c r="L71" s="152" t="s">
        <v>175</v>
      </c>
      <c r="M71" s="152" t="s">
        <v>175</v>
      </c>
      <c r="N71" s="152" t="s">
        <v>175</v>
      </c>
      <c r="O71" s="152" t="s">
        <v>175</v>
      </c>
      <c r="P71" s="152" t="s">
        <v>175</v>
      </c>
      <c r="Q71" s="152" t="s">
        <v>175</v>
      </c>
      <c r="R71" s="152" t="s">
        <v>175</v>
      </c>
      <c r="S71" s="152" t="s">
        <v>175</v>
      </c>
      <c r="T71" s="152" t="s">
        <v>175</v>
      </c>
      <c r="U71" s="152" t="s">
        <v>175</v>
      </c>
      <c r="V71" s="152" t="n">
        <v>1</v>
      </c>
      <c r="W71" s="152" t="s">
        <v>175</v>
      </c>
      <c r="X71" s="152" t="s">
        <v>175</v>
      </c>
      <c r="Y71" s="153" t="s">
        <v>175</v>
      </c>
    </row>
    <row r="72" s="160" customFormat="true" ht="15" hidden="false" customHeight="true" outlineLevel="0" collapsed="false">
      <c r="A72" s="154" t="n">
        <v>63</v>
      </c>
      <c r="B72" s="155"/>
      <c r="C72" s="156" t="s">
        <v>290</v>
      </c>
      <c r="D72" s="157" t="n">
        <v>311</v>
      </c>
      <c r="E72" s="158" t="n">
        <v>170</v>
      </c>
      <c r="F72" s="158" t="n">
        <v>47</v>
      </c>
      <c r="G72" s="158" t="n">
        <v>33</v>
      </c>
      <c r="H72" s="158" t="n">
        <v>13</v>
      </c>
      <c r="I72" s="158" t="n">
        <v>8</v>
      </c>
      <c r="J72" s="158" t="n">
        <v>6</v>
      </c>
      <c r="K72" s="158" t="n">
        <v>5</v>
      </c>
      <c r="L72" s="158" t="n">
        <v>6</v>
      </c>
      <c r="M72" s="158" t="n">
        <v>1</v>
      </c>
      <c r="N72" s="158" t="n">
        <v>3</v>
      </c>
      <c r="O72" s="158" t="n">
        <v>1</v>
      </c>
      <c r="P72" s="158" t="s">
        <v>175</v>
      </c>
      <c r="Q72" s="158" t="n">
        <v>5</v>
      </c>
      <c r="R72" s="158" t="n">
        <v>7</v>
      </c>
      <c r="S72" s="158" t="n">
        <v>2</v>
      </c>
      <c r="T72" s="158" t="s">
        <v>175</v>
      </c>
      <c r="U72" s="158" t="n">
        <v>2</v>
      </c>
      <c r="V72" s="158" t="n">
        <v>1</v>
      </c>
      <c r="W72" s="158" t="s">
        <v>175</v>
      </c>
      <c r="X72" s="158" t="s">
        <v>175</v>
      </c>
      <c r="Y72" s="159" t="n">
        <v>1</v>
      </c>
    </row>
    <row r="73" s="161" customFormat="true" ht="9" hidden="false" customHeight="false" outlineLevel="0" collapsed="false">
      <c r="B73" s="162" t="s">
        <v>291</v>
      </c>
      <c r="C73" s="163"/>
    </row>
    <row r="74" s="164" customFormat="true" ht="9" hidden="false" customHeight="false" outlineLevel="0" collapsed="false">
      <c r="B74" s="165" t="s">
        <v>136</v>
      </c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90"/>
      <c r="C76" s="89"/>
    </row>
    <row r="77" s="145" customFormat="true" ht="11.25" hidden="false" customHeight="false" outlineLevel="0" collapsed="false">
      <c r="B77" s="90"/>
      <c r="C77" s="89"/>
    </row>
    <row r="78" s="145" customFormat="true" ht="11.25" hidden="false" customHeight="false" outlineLevel="0" collapsed="false">
      <c r="B78" s="90"/>
      <c r="C78" s="89"/>
    </row>
    <row r="79" s="145" customFormat="true" ht="11.25" hidden="false" customHeight="false" outlineLevel="0" collapsed="false">
      <c r="B79" s="90"/>
      <c r="C79" s="89"/>
    </row>
    <row r="80" s="145" customFormat="true" ht="11.25" hidden="false" customHeight="false" outlineLevel="0" collapsed="false">
      <c r="B80" s="90"/>
      <c r="C80" s="89"/>
    </row>
    <row r="81" s="145" customFormat="true" ht="11.25" hidden="false" customHeight="false" outlineLevel="0" collapsed="false">
      <c r="B81" s="90"/>
      <c r="C81" s="8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191" t="s">
        <v>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95" customFormat="true" ht="12.75" hidden="false" customHeight="true" outlineLevel="0" collapsed="false">
      <c r="A3" s="65" t="s">
        <v>3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299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69" customFormat="true" ht="14.25" hidden="false" customHeight="false" outlineLevel="0" collapsed="false">
      <c r="A5" s="208" t="s">
        <v>73</v>
      </c>
      <c r="B5" s="209"/>
      <c r="C5" s="100"/>
      <c r="D5" s="168"/>
      <c r="E5" s="168"/>
      <c r="F5" s="168"/>
      <c r="G5" s="168"/>
      <c r="H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29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4.5" hidden="false" customHeight="true" outlineLevel="0" collapsed="false">
      <c r="A9" s="193"/>
      <c r="B9" s="194"/>
      <c r="C9" s="195"/>
      <c r="D9" s="196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8"/>
    </row>
    <row r="10" s="120" customFormat="true" ht="15" hidden="false" customHeight="true" outlineLevel="0" collapsed="false">
      <c r="A10" s="114" t="n">
        <v>1</v>
      </c>
      <c r="B10" s="115"/>
      <c r="C10" s="116" t="s">
        <v>166</v>
      </c>
      <c r="D10" s="170" t="n">
        <v>7.72929663</v>
      </c>
      <c r="E10" s="171" t="n">
        <v>5.48638194</v>
      </c>
      <c r="F10" s="171" t="n">
        <v>3.88143792</v>
      </c>
      <c r="G10" s="171" t="n">
        <v>4.03787438</v>
      </c>
      <c r="H10" s="171" t="n">
        <v>4.36120343</v>
      </c>
      <c r="I10" s="171" t="n">
        <v>4.42739336</v>
      </c>
      <c r="J10" s="171" t="n">
        <v>4.54423411</v>
      </c>
      <c r="K10" s="171" t="n">
        <v>4.80391409</v>
      </c>
      <c r="L10" s="171" t="n">
        <v>5.06177144</v>
      </c>
      <c r="M10" s="171" t="n">
        <v>5.41506846</v>
      </c>
      <c r="N10" s="171" t="n">
        <v>6.03364282</v>
      </c>
      <c r="O10" s="171" t="n">
        <v>6.57249109</v>
      </c>
      <c r="P10" s="171" t="n">
        <v>6.97543111</v>
      </c>
      <c r="Q10" s="171" t="n">
        <v>7.38689866</v>
      </c>
      <c r="R10" s="171" t="n">
        <v>8.01419311</v>
      </c>
      <c r="S10" s="171" t="n">
        <v>8.78615197</v>
      </c>
      <c r="T10" s="171" t="n">
        <v>9.82099462</v>
      </c>
      <c r="U10" s="171" t="n">
        <v>10.6177562</v>
      </c>
      <c r="V10" s="171" t="n">
        <v>11.11200344</v>
      </c>
      <c r="W10" s="171" t="n">
        <v>11.0283793</v>
      </c>
      <c r="X10" s="171" t="n">
        <v>10.42602967</v>
      </c>
      <c r="Y10" s="172" t="n">
        <v>9.49971555</v>
      </c>
    </row>
    <row r="11" s="120" customFormat="true" ht="15" hidden="false" customHeight="true" outlineLevel="0" collapsed="false">
      <c r="A11" s="121" t="n">
        <v>2</v>
      </c>
      <c r="B11" s="122" t="s">
        <v>167</v>
      </c>
      <c r="C11" s="123" t="s">
        <v>168</v>
      </c>
      <c r="D11" s="170" t="n">
        <v>7.8796898</v>
      </c>
      <c r="E11" s="171" t="n">
        <v>7.98578034</v>
      </c>
      <c r="F11" s="171" t="n">
        <v>3.91839704</v>
      </c>
      <c r="G11" s="171" t="n">
        <v>4.06118463</v>
      </c>
      <c r="H11" s="171" t="n">
        <v>4.38483733</v>
      </c>
      <c r="I11" s="171" t="n">
        <v>4.44301538</v>
      </c>
      <c r="J11" s="171" t="n">
        <v>4.55681293</v>
      </c>
      <c r="K11" s="171" t="n">
        <v>4.81502518</v>
      </c>
      <c r="L11" s="171" t="n">
        <v>5.07514438</v>
      </c>
      <c r="M11" s="171" t="n">
        <v>5.4335411</v>
      </c>
      <c r="N11" s="171" t="n">
        <v>6.05973686</v>
      </c>
      <c r="O11" s="171" t="n">
        <v>6.60177837</v>
      </c>
      <c r="P11" s="171" t="n">
        <v>7.00798986</v>
      </c>
      <c r="Q11" s="171" t="n">
        <v>7.42458016</v>
      </c>
      <c r="R11" s="171" t="n">
        <v>8.05454157</v>
      </c>
      <c r="S11" s="171" t="n">
        <v>8.82505255</v>
      </c>
      <c r="T11" s="171" t="n">
        <v>9.85840471</v>
      </c>
      <c r="U11" s="171" t="n">
        <v>10.6577407</v>
      </c>
      <c r="V11" s="171" t="n">
        <v>11.15239908</v>
      </c>
      <c r="W11" s="171" t="n">
        <v>11.06568191</v>
      </c>
      <c r="X11" s="171" t="n">
        <v>10.4585886</v>
      </c>
      <c r="Y11" s="172" t="n">
        <v>9.52471326</v>
      </c>
    </row>
    <row r="12" s="120" customFormat="true" ht="11.25" hidden="false" customHeight="true" outlineLevel="0" collapsed="false">
      <c r="A12" s="124" t="n">
        <v>3</v>
      </c>
      <c r="B12" s="125" t="s">
        <v>169</v>
      </c>
      <c r="C12" s="126" t="s">
        <v>170</v>
      </c>
      <c r="D12" s="173" t="n">
        <v>8.06527256</v>
      </c>
      <c r="E12" s="174" t="n">
        <v>4.65877997</v>
      </c>
      <c r="F12" s="174" t="n">
        <v>3.69407701</v>
      </c>
      <c r="G12" s="174" t="n">
        <v>3.69895025</v>
      </c>
      <c r="H12" s="174" t="n">
        <v>3.82412123</v>
      </c>
      <c r="I12" s="174" t="n">
        <v>4.38085038</v>
      </c>
      <c r="J12" s="174" t="n">
        <v>4.87122792</v>
      </c>
      <c r="K12" s="174" t="n">
        <v>5.53584714</v>
      </c>
      <c r="L12" s="174" t="n">
        <v>6.00571735</v>
      </c>
      <c r="M12" s="174" t="n">
        <v>6.43184031</v>
      </c>
      <c r="N12" s="174" t="n">
        <v>7.39667085</v>
      </c>
      <c r="O12" s="174" t="n">
        <v>7.94719845</v>
      </c>
      <c r="P12" s="174" t="n">
        <v>9.01028389</v>
      </c>
      <c r="Q12" s="174" t="n">
        <v>9.47342718</v>
      </c>
      <c r="R12" s="174" t="n">
        <v>10.25283876</v>
      </c>
      <c r="S12" s="174" t="n">
        <v>11.06263158</v>
      </c>
      <c r="T12" s="174" t="n">
        <v>12.08414454</v>
      </c>
      <c r="U12" s="174" t="n">
        <v>12.52231472</v>
      </c>
      <c r="V12" s="174" t="n">
        <v>12.21966833</v>
      </c>
      <c r="W12" s="174" t="n">
        <v>11.5703909</v>
      </c>
      <c r="X12" s="174" t="n">
        <v>10.60947638</v>
      </c>
      <c r="Y12" s="175" t="n">
        <v>9.86980999</v>
      </c>
    </row>
    <row r="13" s="120" customFormat="true" ht="11.25" hidden="false" customHeight="true" outlineLevel="0" collapsed="false">
      <c r="A13" s="130" t="n">
        <v>4</v>
      </c>
      <c r="B13" s="131" t="s">
        <v>171</v>
      </c>
      <c r="C13" s="132" t="s">
        <v>172</v>
      </c>
      <c r="D13" s="176" t="n">
        <v>25.62547594</v>
      </c>
      <c r="E13" s="177" t="n">
        <v>23.1</v>
      </c>
      <c r="F13" s="177" t="n">
        <v>11.30612245</v>
      </c>
      <c r="G13" s="177" t="n">
        <v>10.48148148</v>
      </c>
      <c r="H13" s="177" t="n">
        <v>12.88372093</v>
      </c>
      <c r="I13" s="177" t="n">
        <v>25.98717949</v>
      </c>
      <c r="J13" s="177" t="n">
        <v>28.50273224</v>
      </c>
      <c r="K13" s="177" t="n">
        <v>28.93073593</v>
      </c>
      <c r="L13" s="177" t="n">
        <v>28.24537037</v>
      </c>
      <c r="M13" s="177" t="n">
        <v>22.11049724</v>
      </c>
      <c r="N13" s="177" t="n">
        <v>32.31891892</v>
      </c>
      <c r="O13" s="177" t="n">
        <v>25.79768786</v>
      </c>
      <c r="P13" s="177" t="n">
        <v>27.02439024</v>
      </c>
      <c r="Q13" s="177" t="n">
        <v>21.19760479</v>
      </c>
      <c r="R13" s="177" t="n">
        <v>24.0797546</v>
      </c>
      <c r="S13" s="177" t="n">
        <v>23.49327354</v>
      </c>
      <c r="T13" s="177" t="n">
        <v>27.63157895</v>
      </c>
      <c r="U13" s="177" t="n">
        <v>30.60526316</v>
      </c>
      <c r="V13" s="177" t="n">
        <v>26.10559006</v>
      </c>
      <c r="W13" s="177" t="n">
        <v>24.02666667</v>
      </c>
      <c r="X13" s="177" t="n">
        <v>24.86206897</v>
      </c>
      <c r="Y13" s="178" t="n">
        <v>32</v>
      </c>
    </row>
    <row r="14" s="120" customFormat="true" ht="11.25" hidden="false" customHeight="true" outlineLevel="0" collapsed="false">
      <c r="A14" s="130" t="n">
        <v>5</v>
      </c>
      <c r="B14" s="131" t="s">
        <v>173</v>
      </c>
      <c r="C14" s="132" t="s">
        <v>174</v>
      </c>
      <c r="D14" s="176" t="n">
        <v>13.35449735</v>
      </c>
      <c r="E14" s="177" t="n">
        <v>16.27692308</v>
      </c>
      <c r="F14" s="177" t="n">
        <v>11.16666667</v>
      </c>
      <c r="G14" s="177" t="n">
        <v>11.15151515</v>
      </c>
      <c r="H14" s="177" t="n">
        <v>10.375</v>
      </c>
      <c r="I14" s="177" t="n">
        <v>12.17142857</v>
      </c>
      <c r="J14" s="177" t="n">
        <v>13.0625</v>
      </c>
      <c r="K14" s="177" t="n">
        <v>16.875</v>
      </c>
      <c r="L14" s="177" t="n">
        <v>9.66666667</v>
      </c>
      <c r="M14" s="177" t="n">
        <v>16</v>
      </c>
      <c r="N14" s="177" t="n">
        <v>13.2</v>
      </c>
      <c r="O14" s="177" t="n">
        <v>17</v>
      </c>
      <c r="P14" s="177" t="n">
        <v>7.57142857</v>
      </c>
      <c r="Q14" s="177" t="n">
        <v>17.66666667</v>
      </c>
      <c r="R14" s="177" t="n">
        <v>13.22222222</v>
      </c>
      <c r="S14" s="177" t="n">
        <v>14.6</v>
      </c>
      <c r="T14" s="177" t="n">
        <v>30.5</v>
      </c>
      <c r="U14" s="177" t="n">
        <v>14.57142857</v>
      </c>
      <c r="V14" s="177" t="n">
        <v>16.8</v>
      </c>
      <c r="W14" s="177" t="n">
        <v>20</v>
      </c>
      <c r="X14" s="177" t="n">
        <v>11</v>
      </c>
      <c r="Y14" s="178" t="s">
        <v>175</v>
      </c>
    </row>
    <row r="15" s="120" customFormat="true" ht="11.25" hidden="false" customHeight="true" outlineLevel="0" collapsed="false">
      <c r="A15" s="130" t="n">
        <v>6</v>
      </c>
      <c r="B15" s="131" t="s">
        <v>176</v>
      </c>
      <c r="C15" s="132" t="s">
        <v>177</v>
      </c>
      <c r="D15" s="176" t="n">
        <v>4.67412651</v>
      </c>
      <c r="E15" s="177" t="n">
        <v>5.2</v>
      </c>
      <c r="F15" s="177" t="n">
        <v>4.13043478</v>
      </c>
      <c r="G15" s="177" t="n">
        <v>4.84482759</v>
      </c>
      <c r="H15" s="177" t="n">
        <v>5.14754098</v>
      </c>
      <c r="I15" s="177" t="n">
        <v>5.23255814</v>
      </c>
      <c r="J15" s="177" t="n">
        <v>4.55092593</v>
      </c>
      <c r="K15" s="177" t="n">
        <v>3.88541667</v>
      </c>
      <c r="L15" s="177" t="n">
        <v>3.45652174</v>
      </c>
      <c r="M15" s="177" t="n">
        <v>3.23495702</v>
      </c>
      <c r="N15" s="177" t="n">
        <v>3.57808858</v>
      </c>
      <c r="O15" s="177" t="n">
        <v>3.40384615</v>
      </c>
      <c r="P15" s="177" t="n">
        <v>4.13347458</v>
      </c>
      <c r="Q15" s="177" t="n">
        <v>4.66754617</v>
      </c>
      <c r="R15" s="177" t="n">
        <v>4.70940171</v>
      </c>
      <c r="S15" s="177" t="n">
        <v>5.38243626</v>
      </c>
      <c r="T15" s="177" t="n">
        <v>7.45882353</v>
      </c>
      <c r="U15" s="177" t="n">
        <v>10.90728477</v>
      </c>
      <c r="V15" s="177" t="n">
        <v>12.63235294</v>
      </c>
      <c r="W15" s="177" t="n">
        <v>12.13636364</v>
      </c>
      <c r="X15" s="177" t="n">
        <v>13.71428571</v>
      </c>
      <c r="Y15" s="178" t="s">
        <v>175</v>
      </c>
    </row>
    <row r="16" s="120" customFormat="true" ht="11.25" hidden="false" customHeight="true" outlineLevel="0" collapsed="false">
      <c r="A16" s="130" t="n">
        <v>7</v>
      </c>
      <c r="B16" s="131" t="s">
        <v>178</v>
      </c>
      <c r="C16" s="132" t="s">
        <v>179</v>
      </c>
      <c r="D16" s="176" t="n">
        <v>11.91304348</v>
      </c>
      <c r="E16" s="177" t="n">
        <v>17.25</v>
      </c>
      <c r="F16" s="177" t="n">
        <v>27.75</v>
      </c>
      <c r="G16" s="177" t="n">
        <v>1</v>
      </c>
      <c r="H16" s="177" t="n">
        <v>8</v>
      </c>
      <c r="I16" s="177" t="n">
        <v>4.875</v>
      </c>
      <c r="J16" s="177" t="n">
        <v>23</v>
      </c>
      <c r="K16" s="177" t="n">
        <v>15.35</v>
      </c>
      <c r="L16" s="177" t="n">
        <v>11.73684211</v>
      </c>
      <c r="M16" s="177" t="n">
        <v>11.23809524</v>
      </c>
      <c r="N16" s="177" t="n">
        <v>10.03773585</v>
      </c>
      <c r="O16" s="177" t="n">
        <v>15.12244898</v>
      </c>
      <c r="P16" s="177" t="n">
        <v>10.03225806</v>
      </c>
      <c r="Q16" s="177" t="n">
        <v>18.75</v>
      </c>
      <c r="R16" s="177" t="n">
        <v>11.125</v>
      </c>
      <c r="S16" s="177" t="n">
        <v>8.33333333</v>
      </c>
      <c r="T16" s="177" t="n">
        <v>10</v>
      </c>
      <c r="U16" s="177" t="n">
        <v>3</v>
      </c>
      <c r="V16" s="177" t="n">
        <v>12</v>
      </c>
      <c r="W16" s="177" t="s">
        <v>175</v>
      </c>
      <c r="X16" s="177" t="s">
        <v>175</v>
      </c>
      <c r="Y16" s="178" t="s">
        <v>175</v>
      </c>
    </row>
    <row r="17" s="120" customFormat="true" ht="11.25" hidden="false" customHeight="true" outlineLevel="0" collapsed="false">
      <c r="A17" s="124" t="n">
        <v>8</v>
      </c>
      <c r="B17" s="125" t="s">
        <v>180</v>
      </c>
      <c r="C17" s="126" t="s">
        <v>181</v>
      </c>
      <c r="D17" s="173" t="n">
        <v>8.68725226</v>
      </c>
      <c r="E17" s="174" t="n">
        <v>4.08606982</v>
      </c>
      <c r="F17" s="174" t="n">
        <v>4.92613318</v>
      </c>
      <c r="G17" s="174" t="n">
        <v>5.38022426</v>
      </c>
      <c r="H17" s="174" t="n">
        <v>5.46144014</v>
      </c>
      <c r="I17" s="174" t="n">
        <v>5.47275301</v>
      </c>
      <c r="J17" s="174" t="n">
        <v>5.57651435</v>
      </c>
      <c r="K17" s="174" t="n">
        <v>5.6082994</v>
      </c>
      <c r="L17" s="174" t="n">
        <v>6.01130484</v>
      </c>
      <c r="M17" s="174" t="n">
        <v>6.53516059</v>
      </c>
      <c r="N17" s="174" t="n">
        <v>7.03376788</v>
      </c>
      <c r="O17" s="174" t="n">
        <v>7.38238105</v>
      </c>
      <c r="P17" s="174" t="n">
        <v>7.62819251</v>
      </c>
      <c r="Q17" s="174" t="n">
        <v>8.03815982</v>
      </c>
      <c r="R17" s="174" t="n">
        <v>8.43270469</v>
      </c>
      <c r="S17" s="174" t="n">
        <v>8.99174862</v>
      </c>
      <c r="T17" s="174" t="n">
        <v>9.7795036</v>
      </c>
      <c r="U17" s="174" t="n">
        <v>10.62565562</v>
      </c>
      <c r="V17" s="174" t="n">
        <v>11.5888667</v>
      </c>
      <c r="W17" s="174" t="n">
        <v>11.84672919</v>
      </c>
      <c r="X17" s="174" t="n">
        <v>11.07740531</v>
      </c>
      <c r="Y17" s="175" t="n">
        <v>9.75319927</v>
      </c>
    </row>
    <row r="18" s="120" customFormat="true" ht="11.25" hidden="false" customHeight="true" outlineLevel="0" collapsed="false">
      <c r="A18" s="130" t="n">
        <v>9</v>
      </c>
      <c r="B18" s="136" t="s">
        <v>182</v>
      </c>
      <c r="C18" s="132" t="s">
        <v>183</v>
      </c>
      <c r="D18" s="176" t="n">
        <v>9.38962083</v>
      </c>
      <c r="E18" s="177" t="n">
        <v>9.13492063</v>
      </c>
      <c r="F18" s="177" t="n">
        <v>5.50868486</v>
      </c>
      <c r="G18" s="177" t="n">
        <v>5.76735263</v>
      </c>
      <c r="H18" s="177" t="n">
        <v>5.80082071</v>
      </c>
      <c r="I18" s="177" t="n">
        <v>6.70240634</v>
      </c>
      <c r="J18" s="177" t="n">
        <v>7.67116477</v>
      </c>
      <c r="K18" s="177" t="n">
        <v>7.16960784</v>
      </c>
      <c r="L18" s="177" t="n">
        <v>7.30486673</v>
      </c>
      <c r="M18" s="177" t="n">
        <v>7.31955356</v>
      </c>
      <c r="N18" s="177" t="n">
        <v>7.43773082</v>
      </c>
      <c r="O18" s="177" t="n">
        <v>7.7327817</v>
      </c>
      <c r="P18" s="177" t="n">
        <v>8.01775237</v>
      </c>
      <c r="Q18" s="177" t="n">
        <v>8.37957131</v>
      </c>
      <c r="R18" s="177" t="n">
        <v>8.78142767</v>
      </c>
      <c r="S18" s="177" t="n">
        <v>9.30290945</v>
      </c>
      <c r="T18" s="177" t="n">
        <v>10.05152813</v>
      </c>
      <c r="U18" s="177" t="n">
        <v>10.97449995</v>
      </c>
      <c r="V18" s="177" t="n">
        <v>12.06107154</v>
      </c>
      <c r="W18" s="177" t="n">
        <v>12.46484082</v>
      </c>
      <c r="X18" s="177" t="n">
        <v>11.59603737</v>
      </c>
      <c r="Y18" s="178" t="n">
        <v>10.39687848</v>
      </c>
    </row>
    <row r="19" s="120" customFormat="true" ht="11.25" hidden="false" customHeight="true" outlineLevel="0" collapsed="false">
      <c r="A19" s="130" t="n">
        <v>10</v>
      </c>
      <c r="B19" s="136" t="s">
        <v>184</v>
      </c>
      <c r="C19" s="132" t="s">
        <v>185</v>
      </c>
      <c r="D19" s="176" t="n">
        <v>10.78203963</v>
      </c>
      <c r="E19" s="177" t="n">
        <v>2</v>
      </c>
      <c r="F19" s="177" t="s">
        <v>175</v>
      </c>
      <c r="G19" s="177" t="n">
        <v>4.42857143</v>
      </c>
      <c r="H19" s="177" t="n">
        <v>6.25</v>
      </c>
      <c r="I19" s="177" t="n">
        <v>8.08333333</v>
      </c>
      <c r="J19" s="177" t="n">
        <v>5.98181818</v>
      </c>
      <c r="K19" s="177" t="n">
        <v>5.68627451</v>
      </c>
      <c r="L19" s="177" t="n">
        <v>9.88235294</v>
      </c>
      <c r="M19" s="177" t="n">
        <v>9.27932961</v>
      </c>
      <c r="N19" s="177" t="n">
        <v>9.98639456</v>
      </c>
      <c r="O19" s="177" t="n">
        <v>10.33110368</v>
      </c>
      <c r="P19" s="177" t="n">
        <v>9.58443363</v>
      </c>
      <c r="Q19" s="177" t="n">
        <v>10.26949861</v>
      </c>
      <c r="R19" s="177" t="n">
        <v>10.63646348</v>
      </c>
      <c r="S19" s="177" t="n">
        <v>10.36935867</v>
      </c>
      <c r="T19" s="177" t="n">
        <v>11.8443804</v>
      </c>
      <c r="U19" s="177" t="n">
        <v>13.15835411</v>
      </c>
      <c r="V19" s="177" t="n">
        <v>13.29577465</v>
      </c>
      <c r="W19" s="177" t="n">
        <v>12.35483871</v>
      </c>
      <c r="X19" s="177" t="n">
        <v>11.90225564</v>
      </c>
      <c r="Y19" s="178" t="n">
        <v>11.11111111</v>
      </c>
    </row>
    <row r="20" s="120" customFormat="true" ht="11.25" hidden="false" customHeight="true" outlineLevel="0" collapsed="false">
      <c r="A20" s="130" t="n">
        <v>11</v>
      </c>
      <c r="B20" s="136" t="s">
        <v>186</v>
      </c>
      <c r="C20" s="132" t="s">
        <v>187</v>
      </c>
      <c r="D20" s="176" t="n">
        <v>11.33610303</v>
      </c>
      <c r="E20" s="177" t="s">
        <v>175</v>
      </c>
      <c r="F20" s="177" t="s">
        <v>175</v>
      </c>
      <c r="G20" s="177" t="s">
        <v>175</v>
      </c>
      <c r="H20" s="177" t="s">
        <v>175</v>
      </c>
      <c r="I20" s="177" t="s">
        <v>175</v>
      </c>
      <c r="J20" s="177" t="s">
        <v>175</v>
      </c>
      <c r="K20" s="177" t="n">
        <v>2.5</v>
      </c>
      <c r="L20" s="177" t="s">
        <v>175</v>
      </c>
      <c r="M20" s="177" t="n">
        <v>10.17647059</v>
      </c>
      <c r="N20" s="177" t="n">
        <v>10.4057971</v>
      </c>
      <c r="O20" s="177" t="n">
        <v>12.95530726</v>
      </c>
      <c r="P20" s="177" t="n">
        <v>9.26302083</v>
      </c>
      <c r="Q20" s="177" t="n">
        <v>10.65684575</v>
      </c>
      <c r="R20" s="177" t="n">
        <v>10.86444709</v>
      </c>
      <c r="S20" s="177" t="n">
        <v>12.63529412</v>
      </c>
      <c r="T20" s="177" t="n">
        <v>11.72263868</v>
      </c>
      <c r="U20" s="177" t="n">
        <v>11.39327731</v>
      </c>
      <c r="V20" s="177" t="n">
        <v>12.04899777</v>
      </c>
      <c r="W20" s="177" t="n">
        <v>10.4125</v>
      </c>
      <c r="X20" s="177" t="n">
        <v>11.45121951</v>
      </c>
      <c r="Y20" s="178" t="n">
        <v>12.35294118</v>
      </c>
    </row>
    <row r="21" s="120" customFormat="true" ht="11.25" hidden="false" customHeight="true" outlineLevel="0" collapsed="false">
      <c r="A21" s="130" t="n">
        <v>12</v>
      </c>
      <c r="B21" s="136" t="s">
        <v>188</v>
      </c>
      <c r="C21" s="132" t="s">
        <v>189</v>
      </c>
      <c r="D21" s="176" t="n">
        <v>11.69112767</v>
      </c>
      <c r="E21" s="177" t="s">
        <v>175</v>
      </c>
      <c r="F21" s="177" t="s">
        <v>175</v>
      </c>
      <c r="G21" s="177" t="s">
        <v>175</v>
      </c>
      <c r="H21" s="177" t="n">
        <v>3.6</v>
      </c>
      <c r="I21" s="177" t="s">
        <v>175</v>
      </c>
      <c r="J21" s="177" t="n">
        <v>14</v>
      </c>
      <c r="K21" s="177" t="n">
        <v>5.35483871</v>
      </c>
      <c r="L21" s="177" t="n">
        <v>9</v>
      </c>
      <c r="M21" s="177" t="n">
        <v>7.25412541</v>
      </c>
      <c r="N21" s="177" t="n">
        <v>8.44783307</v>
      </c>
      <c r="O21" s="177" t="n">
        <v>8.09195402</v>
      </c>
      <c r="P21" s="177" t="n">
        <v>7.80620742</v>
      </c>
      <c r="Q21" s="177" t="n">
        <v>8.99561724</v>
      </c>
      <c r="R21" s="177" t="n">
        <v>10.02553413</v>
      </c>
      <c r="S21" s="177" t="n">
        <v>11.09676246</v>
      </c>
      <c r="T21" s="177" t="n">
        <v>12.75253708</v>
      </c>
      <c r="U21" s="177" t="n">
        <v>13.77249637</v>
      </c>
      <c r="V21" s="177" t="n">
        <v>16.11252955</v>
      </c>
      <c r="W21" s="177" t="n">
        <v>15.54019293</v>
      </c>
      <c r="X21" s="177" t="n">
        <v>11.40839695</v>
      </c>
      <c r="Y21" s="178" t="n">
        <v>10.4952381</v>
      </c>
    </row>
    <row r="22" s="120" customFormat="true" ht="11.25" hidden="false" customHeight="true" outlineLevel="0" collapsed="false">
      <c r="A22" s="130" t="n">
        <v>13</v>
      </c>
      <c r="B22" s="136" t="s">
        <v>190</v>
      </c>
      <c r="C22" s="132" t="s">
        <v>191</v>
      </c>
      <c r="D22" s="176" t="n">
        <v>11.60645408</v>
      </c>
      <c r="E22" s="177" t="s">
        <v>175</v>
      </c>
      <c r="F22" s="177" t="s">
        <v>175</v>
      </c>
      <c r="G22" s="177" t="s">
        <v>175</v>
      </c>
      <c r="H22" s="177" t="n">
        <v>5.05263158</v>
      </c>
      <c r="I22" s="177" t="n">
        <v>6.625</v>
      </c>
      <c r="J22" s="177" t="n">
        <v>9</v>
      </c>
      <c r="K22" s="177" t="n">
        <v>7.61428571</v>
      </c>
      <c r="L22" s="177" t="n">
        <v>9.31775701</v>
      </c>
      <c r="M22" s="177" t="n">
        <v>10.15317919</v>
      </c>
      <c r="N22" s="177" t="n">
        <v>7.85362517</v>
      </c>
      <c r="O22" s="177" t="n">
        <v>7.54388489</v>
      </c>
      <c r="P22" s="177" t="n">
        <v>8.39025522</v>
      </c>
      <c r="Q22" s="177" t="n">
        <v>8.60106738</v>
      </c>
      <c r="R22" s="177" t="n">
        <v>8.77391622</v>
      </c>
      <c r="S22" s="177" t="n">
        <v>9.59067295</v>
      </c>
      <c r="T22" s="177" t="n">
        <v>10.63392969</v>
      </c>
      <c r="U22" s="177" t="n">
        <v>12.59680617</v>
      </c>
      <c r="V22" s="177" t="n">
        <v>15.9721828</v>
      </c>
      <c r="W22" s="177" t="n">
        <v>18.39105058</v>
      </c>
      <c r="X22" s="177" t="n">
        <v>18.20172414</v>
      </c>
      <c r="Y22" s="178" t="n">
        <v>16.01036269</v>
      </c>
    </row>
    <row r="23" s="120" customFormat="true" ht="11.25" hidden="false" customHeight="true" outlineLevel="0" collapsed="false">
      <c r="A23" s="130" t="n">
        <v>14</v>
      </c>
      <c r="B23" s="136" t="s">
        <v>192</v>
      </c>
      <c r="C23" s="132" t="s">
        <v>193</v>
      </c>
      <c r="D23" s="176" t="n">
        <v>11.1630103</v>
      </c>
      <c r="E23" s="177" t="n">
        <v>2</v>
      </c>
      <c r="F23" s="177" t="s">
        <v>175</v>
      </c>
      <c r="G23" s="177" t="s">
        <v>175</v>
      </c>
      <c r="H23" s="177" t="s">
        <v>175</v>
      </c>
      <c r="I23" s="177" t="n">
        <v>8.8</v>
      </c>
      <c r="J23" s="177" t="n">
        <v>6.95</v>
      </c>
      <c r="K23" s="177" t="n">
        <v>9.92063492</v>
      </c>
      <c r="L23" s="177" t="n">
        <v>5.76719577</v>
      </c>
      <c r="M23" s="177" t="n">
        <v>8.17507418</v>
      </c>
      <c r="N23" s="177" t="n">
        <v>8.25067751</v>
      </c>
      <c r="O23" s="177" t="n">
        <v>8.57962264</v>
      </c>
      <c r="P23" s="177" t="n">
        <v>8.54945055</v>
      </c>
      <c r="Q23" s="177" t="n">
        <v>8.6475827</v>
      </c>
      <c r="R23" s="177" t="n">
        <v>9.45794795</v>
      </c>
      <c r="S23" s="177" t="n">
        <v>10.05388394</v>
      </c>
      <c r="T23" s="177" t="n">
        <v>11.37664317</v>
      </c>
      <c r="U23" s="177" t="n">
        <v>12.95029362</v>
      </c>
      <c r="V23" s="177" t="n">
        <v>15.604378</v>
      </c>
      <c r="W23" s="177" t="n">
        <v>16.585554</v>
      </c>
      <c r="X23" s="177" t="n">
        <v>14.5751938</v>
      </c>
      <c r="Y23" s="178" t="n">
        <v>11.86524823</v>
      </c>
    </row>
    <row r="24" s="120" customFormat="true" ht="11.25" hidden="false" customHeight="true" outlineLevel="0" collapsed="false">
      <c r="A24" s="130" t="n">
        <v>15</v>
      </c>
      <c r="B24" s="136" t="s">
        <v>194</v>
      </c>
      <c r="C24" s="132" t="s">
        <v>195</v>
      </c>
      <c r="D24" s="176" t="n">
        <v>9.88500546</v>
      </c>
      <c r="E24" s="177" t="n">
        <v>11.66666667</v>
      </c>
      <c r="F24" s="177" t="n">
        <v>7.15789474</v>
      </c>
      <c r="G24" s="177" t="n">
        <v>4.81818182</v>
      </c>
      <c r="H24" s="177" t="n">
        <v>3.08333333</v>
      </c>
      <c r="I24" s="177" t="n">
        <v>11.125</v>
      </c>
      <c r="J24" s="177" t="n">
        <v>4.46153846</v>
      </c>
      <c r="K24" s="177" t="n">
        <v>3.12121212</v>
      </c>
      <c r="L24" s="177" t="n">
        <v>10.04444444</v>
      </c>
      <c r="M24" s="177" t="n">
        <v>7</v>
      </c>
      <c r="N24" s="177" t="n">
        <v>7.53846154</v>
      </c>
      <c r="O24" s="177" t="n">
        <v>8.78486056</v>
      </c>
      <c r="P24" s="177" t="n">
        <v>10.20520231</v>
      </c>
      <c r="Q24" s="177" t="n">
        <v>7.75116279</v>
      </c>
      <c r="R24" s="177" t="n">
        <v>9.03884892</v>
      </c>
      <c r="S24" s="177" t="n">
        <v>9.78479853</v>
      </c>
      <c r="T24" s="177" t="n">
        <v>10.71573604</v>
      </c>
      <c r="U24" s="177" t="n">
        <v>10.39221014</v>
      </c>
      <c r="V24" s="177" t="n">
        <v>11.83903134</v>
      </c>
      <c r="W24" s="177" t="n">
        <v>11.19166667</v>
      </c>
      <c r="X24" s="177" t="n">
        <v>10.35</v>
      </c>
      <c r="Y24" s="178" t="n">
        <v>13</v>
      </c>
    </row>
    <row r="25" s="120" customFormat="true" ht="11.25" hidden="false" customHeight="true" outlineLevel="0" collapsed="false">
      <c r="A25" s="130" t="n">
        <v>16</v>
      </c>
      <c r="B25" s="136" t="s">
        <v>196</v>
      </c>
      <c r="C25" s="132" t="s">
        <v>197</v>
      </c>
      <c r="D25" s="176" t="n">
        <v>10.67074504</v>
      </c>
      <c r="E25" s="177" t="s">
        <v>175</v>
      </c>
      <c r="F25" s="177" t="s">
        <v>175</v>
      </c>
      <c r="G25" s="177" t="n">
        <v>1</v>
      </c>
      <c r="H25" s="177" t="n">
        <v>5.5</v>
      </c>
      <c r="I25" s="177" t="n">
        <v>8.83333333</v>
      </c>
      <c r="J25" s="177" t="n">
        <v>6.83333333</v>
      </c>
      <c r="K25" s="177" t="n">
        <v>11.4</v>
      </c>
      <c r="L25" s="177" t="n">
        <v>18.23076923</v>
      </c>
      <c r="M25" s="177" t="n">
        <v>8.015625</v>
      </c>
      <c r="N25" s="177" t="n">
        <v>9.00364964</v>
      </c>
      <c r="O25" s="177" t="n">
        <v>9.12452107</v>
      </c>
      <c r="P25" s="177" t="n">
        <v>9.36460554</v>
      </c>
      <c r="Q25" s="177" t="n">
        <v>10.21596958</v>
      </c>
      <c r="R25" s="177" t="n">
        <v>10.19422014</v>
      </c>
      <c r="S25" s="177" t="n">
        <v>10.67848904</v>
      </c>
      <c r="T25" s="177" t="n">
        <v>10.23436097</v>
      </c>
      <c r="U25" s="177" t="n">
        <v>11.8983107</v>
      </c>
      <c r="V25" s="177" t="n">
        <v>11.28805433</v>
      </c>
      <c r="W25" s="177" t="n">
        <v>11.49162679</v>
      </c>
      <c r="X25" s="177" t="n">
        <v>10.91584158</v>
      </c>
      <c r="Y25" s="178" t="n">
        <v>9.33802817</v>
      </c>
    </row>
    <row r="26" s="120" customFormat="true" ht="11.25" hidden="false" customHeight="true" outlineLevel="0" collapsed="false">
      <c r="A26" s="130" t="n">
        <v>17</v>
      </c>
      <c r="B26" s="136" t="s">
        <v>198</v>
      </c>
      <c r="C26" s="132" t="s">
        <v>199</v>
      </c>
      <c r="D26" s="176" t="n">
        <v>8.83268279</v>
      </c>
      <c r="E26" s="177" t="s">
        <v>175</v>
      </c>
      <c r="F26" s="177" t="s">
        <v>175</v>
      </c>
      <c r="G26" s="177" t="s">
        <v>175</v>
      </c>
      <c r="H26" s="177" t="n">
        <v>1.33333333</v>
      </c>
      <c r="I26" s="177" t="n">
        <v>5.35714286</v>
      </c>
      <c r="J26" s="177" t="n">
        <v>6.95555556</v>
      </c>
      <c r="K26" s="177" t="n">
        <v>9.58974359</v>
      </c>
      <c r="L26" s="177" t="n">
        <v>7.72321429</v>
      </c>
      <c r="M26" s="177" t="n">
        <v>6.75622776</v>
      </c>
      <c r="N26" s="177" t="n">
        <v>7.27009832</v>
      </c>
      <c r="O26" s="177" t="n">
        <v>7.49392385</v>
      </c>
      <c r="P26" s="177" t="n">
        <v>7.95132128</v>
      </c>
      <c r="Q26" s="177" t="n">
        <v>8.01087411</v>
      </c>
      <c r="R26" s="177" t="n">
        <v>8.24062839</v>
      </c>
      <c r="S26" s="177" t="n">
        <v>8.79508197</v>
      </c>
      <c r="T26" s="177" t="n">
        <v>9.54422234</v>
      </c>
      <c r="U26" s="177" t="n">
        <v>10.41015691</v>
      </c>
      <c r="V26" s="177" t="n">
        <v>11.66336971</v>
      </c>
      <c r="W26" s="177" t="n">
        <v>11.96633416</v>
      </c>
      <c r="X26" s="177" t="n">
        <v>11.25892857</v>
      </c>
      <c r="Y26" s="178" t="n">
        <v>7.7037037</v>
      </c>
    </row>
    <row r="27" s="120" customFormat="true" ht="11.25" hidden="false" customHeight="true" outlineLevel="0" collapsed="false">
      <c r="A27" s="130" t="n">
        <v>18</v>
      </c>
      <c r="B27" s="136" t="s">
        <v>200</v>
      </c>
      <c r="C27" s="132" t="s">
        <v>201</v>
      </c>
      <c r="D27" s="176" t="n">
        <v>6.5834727</v>
      </c>
      <c r="E27" s="177" t="s">
        <v>175</v>
      </c>
      <c r="F27" s="177" t="n">
        <v>1</v>
      </c>
      <c r="G27" s="177" t="n">
        <v>6</v>
      </c>
      <c r="H27" s="177" t="n">
        <v>4</v>
      </c>
      <c r="I27" s="177" t="n">
        <v>4.61818182</v>
      </c>
      <c r="J27" s="177" t="n">
        <v>5.32142857</v>
      </c>
      <c r="K27" s="177" t="n">
        <v>4.71980676</v>
      </c>
      <c r="L27" s="177" t="n">
        <v>4.22619048</v>
      </c>
      <c r="M27" s="177" t="n">
        <v>5.21374046</v>
      </c>
      <c r="N27" s="177" t="n">
        <v>5.23593964</v>
      </c>
      <c r="O27" s="177" t="n">
        <v>5.57559682</v>
      </c>
      <c r="P27" s="177" t="n">
        <v>5.90036452</v>
      </c>
      <c r="Q27" s="177" t="n">
        <v>6.58246828</v>
      </c>
      <c r="R27" s="177" t="n">
        <v>5.91731941</v>
      </c>
      <c r="S27" s="177" t="n">
        <v>6.57088704</v>
      </c>
      <c r="T27" s="177" t="n">
        <v>7.29451396</v>
      </c>
      <c r="U27" s="177" t="n">
        <v>8.28829686</v>
      </c>
      <c r="V27" s="177" t="n">
        <v>9.02222222</v>
      </c>
      <c r="W27" s="177" t="n">
        <v>8.66315789</v>
      </c>
      <c r="X27" s="177" t="n">
        <v>8.75806452</v>
      </c>
      <c r="Y27" s="178" t="n">
        <v>6</v>
      </c>
    </row>
    <row r="28" s="120" customFormat="true" ht="11.25" hidden="false" customHeight="true" outlineLevel="0" collapsed="false">
      <c r="A28" s="130" t="n">
        <v>19</v>
      </c>
      <c r="B28" s="136" t="s">
        <v>202</v>
      </c>
      <c r="C28" s="132" t="s">
        <v>203</v>
      </c>
      <c r="D28" s="176" t="n">
        <v>7.18515667</v>
      </c>
      <c r="E28" s="177" t="s">
        <v>175</v>
      </c>
      <c r="F28" s="177" t="s">
        <v>175</v>
      </c>
      <c r="G28" s="177" t="s">
        <v>175</v>
      </c>
      <c r="H28" s="177" t="n">
        <v>8</v>
      </c>
      <c r="I28" s="177" t="n">
        <v>5.16666667</v>
      </c>
      <c r="J28" s="177" t="n">
        <v>4.61702128</v>
      </c>
      <c r="K28" s="177" t="n">
        <v>4.90810811</v>
      </c>
      <c r="L28" s="177" t="n">
        <v>5.12493493</v>
      </c>
      <c r="M28" s="177" t="n">
        <v>5.54845247</v>
      </c>
      <c r="N28" s="177" t="n">
        <v>5.67913148</v>
      </c>
      <c r="O28" s="177" t="n">
        <v>5.94618152</v>
      </c>
      <c r="P28" s="177" t="n">
        <v>6.06983341</v>
      </c>
      <c r="Q28" s="177" t="n">
        <v>6.47564304</v>
      </c>
      <c r="R28" s="177" t="n">
        <v>6.6892784</v>
      </c>
      <c r="S28" s="177" t="n">
        <v>7.22135981</v>
      </c>
      <c r="T28" s="177" t="n">
        <v>8.19675741</v>
      </c>
      <c r="U28" s="177" t="n">
        <v>9.40810834</v>
      </c>
      <c r="V28" s="177" t="n">
        <v>11.00357782</v>
      </c>
      <c r="W28" s="177" t="n">
        <v>11.83708709</v>
      </c>
      <c r="X28" s="177" t="n">
        <v>11.28844404</v>
      </c>
      <c r="Y28" s="178" t="n">
        <v>11.13541667</v>
      </c>
    </row>
    <row r="29" s="120" customFormat="true" ht="11.25" hidden="false" customHeight="true" outlineLevel="0" collapsed="false">
      <c r="A29" s="130" t="n">
        <v>20</v>
      </c>
      <c r="B29" s="136" t="s">
        <v>204</v>
      </c>
      <c r="C29" s="132" t="s">
        <v>205</v>
      </c>
      <c r="D29" s="176" t="n">
        <v>8.61335561</v>
      </c>
      <c r="E29" s="177" t="s">
        <v>175</v>
      </c>
      <c r="F29" s="177" t="s">
        <v>175</v>
      </c>
      <c r="G29" s="177" t="s">
        <v>175</v>
      </c>
      <c r="H29" s="177" t="s">
        <v>175</v>
      </c>
      <c r="I29" s="177" t="n">
        <v>9.25</v>
      </c>
      <c r="J29" s="177" t="n">
        <v>6.13333333</v>
      </c>
      <c r="K29" s="177" t="n">
        <v>6.27007299</v>
      </c>
      <c r="L29" s="177" t="n">
        <v>7.27091136</v>
      </c>
      <c r="M29" s="177" t="n">
        <v>7.49345794</v>
      </c>
      <c r="N29" s="177" t="n">
        <v>7.67959002</v>
      </c>
      <c r="O29" s="177" t="n">
        <v>8.02918455</v>
      </c>
      <c r="P29" s="177" t="n">
        <v>8.67017017</v>
      </c>
      <c r="Q29" s="177" t="n">
        <v>8.24898512</v>
      </c>
      <c r="R29" s="177" t="n">
        <v>9.00746775</v>
      </c>
      <c r="S29" s="177" t="n">
        <v>9.26555184</v>
      </c>
      <c r="T29" s="177" t="n">
        <v>10.03807107</v>
      </c>
      <c r="U29" s="177" t="n">
        <v>12.10344828</v>
      </c>
      <c r="V29" s="177" t="n">
        <v>10.45929339</v>
      </c>
      <c r="W29" s="177" t="n">
        <v>9.81203008</v>
      </c>
      <c r="X29" s="177" t="n">
        <v>8.64102564</v>
      </c>
      <c r="Y29" s="178" t="n">
        <v>9.45454545</v>
      </c>
    </row>
    <row r="30" s="120" customFormat="true" ht="11.25" hidden="false" customHeight="true" outlineLevel="0" collapsed="false">
      <c r="A30" s="130" t="n">
        <v>21</v>
      </c>
      <c r="B30" s="136" t="s">
        <v>206</v>
      </c>
      <c r="C30" s="132" t="s">
        <v>207</v>
      </c>
      <c r="D30" s="176" t="n">
        <v>10.46652371</v>
      </c>
      <c r="E30" s="177" t="s">
        <v>175</v>
      </c>
      <c r="F30" s="177" t="n">
        <v>5.66666667</v>
      </c>
      <c r="G30" s="177" t="s">
        <v>175</v>
      </c>
      <c r="H30" s="177" t="n">
        <v>4</v>
      </c>
      <c r="I30" s="177" t="n">
        <v>17.66666667</v>
      </c>
      <c r="J30" s="177" t="n">
        <v>13.6</v>
      </c>
      <c r="K30" s="177" t="n">
        <v>5.125</v>
      </c>
      <c r="L30" s="177" t="n">
        <v>8.17808219</v>
      </c>
      <c r="M30" s="177" t="n">
        <v>9.21641791</v>
      </c>
      <c r="N30" s="177" t="n">
        <v>9.22546419</v>
      </c>
      <c r="O30" s="177" t="n">
        <v>9.25591099</v>
      </c>
      <c r="P30" s="177" t="n">
        <v>9.32137834</v>
      </c>
      <c r="Q30" s="177" t="n">
        <v>10.00716846</v>
      </c>
      <c r="R30" s="177" t="n">
        <v>9.69962367</v>
      </c>
      <c r="S30" s="177" t="n">
        <v>10.30117701</v>
      </c>
      <c r="T30" s="177" t="n">
        <v>10.63981763</v>
      </c>
      <c r="U30" s="177" t="n">
        <v>11.12807525</v>
      </c>
      <c r="V30" s="177" t="n">
        <v>11.95281722</v>
      </c>
      <c r="W30" s="177" t="n">
        <v>12.19034853</v>
      </c>
      <c r="X30" s="177" t="n">
        <v>11.21014493</v>
      </c>
      <c r="Y30" s="178" t="n">
        <v>9</v>
      </c>
    </row>
    <row r="31" s="120" customFormat="true" ht="11.25" hidden="false" customHeight="true" outlineLevel="0" collapsed="false">
      <c r="A31" s="130" t="n">
        <v>22</v>
      </c>
      <c r="B31" s="136" t="s">
        <v>208</v>
      </c>
      <c r="C31" s="132" t="s">
        <v>209</v>
      </c>
      <c r="D31" s="176" t="s">
        <v>175</v>
      </c>
      <c r="E31" s="177" t="s">
        <v>175</v>
      </c>
      <c r="F31" s="177" t="s">
        <v>175</v>
      </c>
      <c r="G31" s="177" t="s">
        <v>175</v>
      </c>
      <c r="H31" s="177" t="s">
        <v>175</v>
      </c>
      <c r="I31" s="177" t="s">
        <v>175</v>
      </c>
      <c r="J31" s="177" t="s">
        <v>175</v>
      </c>
      <c r="K31" s="177" t="s">
        <v>175</v>
      </c>
      <c r="L31" s="177" t="s">
        <v>175</v>
      </c>
      <c r="M31" s="177" t="s">
        <v>175</v>
      </c>
      <c r="N31" s="177" t="s">
        <v>175</v>
      </c>
      <c r="O31" s="177" t="s">
        <v>175</v>
      </c>
      <c r="P31" s="177" t="s">
        <v>175</v>
      </c>
      <c r="Q31" s="177" t="s">
        <v>175</v>
      </c>
      <c r="R31" s="177" t="s">
        <v>175</v>
      </c>
      <c r="S31" s="177" t="s">
        <v>175</v>
      </c>
      <c r="T31" s="177" t="s">
        <v>175</v>
      </c>
      <c r="U31" s="177" t="s">
        <v>175</v>
      </c>
      <c r="V31" s="177" t="s">
        <v>175</v>
      </c>
      <c r="W31" s="177" t="s">
        <v>175</v>
      </c>
      <c r="X31" s="177" t="s">
        <v>175</v>
      </c>
      <c r="Y31" s="178" t="s">
        <v>175</v>
      </c>
    </row>
    <row r="32" s="120" customFormat="true" ht="11.25" hidden="false" customHeight="true" outlineLevel="0" collapsed="false">
      <c r="A32" s="130" t="n">
        <v>23</v>
      </c>
      <c r="B32" s="136" t="s">
        <v>210</v>
      </c>
      <c r="C32" s="132" t="s">
        <v>211</v>
      </c>
      <c r="D32" s="176" t="n">
        <v>7.78540677</v>
      </c>
      <c r="E32" s="177" t="n">
        <v>11</v>
      </c>
      <c r="F32" s="177" t="n">
        <v>2.75</v>
      </c>
      <c r="G32" s="177" t="n">
        <v>6</v>
      </c>
      <c r="H32" s="177" t="s">
        <v>175</v>
      </c>
      <c r="I32" s="177" t="n">
        <v>3</v>
      </c>
      <c r="J32" s="177" t="n">
        <v>5.69230769</v>
      </c>
      <c r="K32" s="177" t="n">
        <v>13.64705882</v>
      </c>
      <c r="L32" s="177" t="n">
        <v>5.53061224</v>
      </c>
      <c r="M32" s="177" t="n">
        <v>6.23316062</v>
      </c>
      <c r="N32" s="177" t="n">
        <v>6.65140845</v>
      </c>
      <c r="O32" s="177" t="n">
        <v>6.25</v>
      </c>
      <c r="P32" s="177" t="n">
        <v>6.64473684</v>
      </c>
      <c r="Q32" s="177" t="n">
        <v>6.75308642</v>
      </c>
      <c r="R32" s="177" t="n">
        <v>7.52281947</v>
      </c>
      <c r="S32" s="177" t="n">
        <v>7.16676402</v>
      </c>
      <c r="T32" s="177" t="n">
        <v>8.02884346</v>
      </c>
      <c r="U32" s="177" t="n">
        <v>8.21948212</v>
      </c>
      <c r="V32" s="177" t="n">
        <v>8.43304536</v>
      </c>
      <c r="W32" s="177" t="n">
        <v>8.46577947</v>
      </c>
      <c r="X32" s="177" t="n">
        <v>8.3192848</v>
      </c>
      <c r="Y32" s="178" t="n">
        <v>8.08870968</v>
      </c>
    </row>
    <row r="33" s="120" customFormat="true" ht="11.25" hidden="false" customHeight="true" outlineLevel="0" collapsed="false">
      <c r="A33" s="130" t="n">
        <v>24</v>
      </c>
      <c r="B33" s="136" t="s">
        <v>212</v>
      </c>
      <c r="C33" s="132" t="s">
        <v>213</v>
      </c>
      <c r="D33" s="176" t="n">
        <v>10.69474101</v>
      </c>
      <c r="E33" s="177" t="n">
        <v>10.19327731</v>
      </c>
      <c r="F33" s="177" t="n">
        <v>5.35640786</v>
      </c>
      <c r="G33" s="177" t="n">
        <v>6.2127223</v>
      </c>
      <c r="H33" s="177" t="n">
        <v>5.80560634</v>
      </c>
      <c r="I33" s="177" t="n">
        <v>7.75890411</v>
      </c>
      <c r="J33" s="177" t="n">
        <v>10.20261438</v>
      </c>
      <c r="K33" s="177" t="n">
        <v>10.887471</v>
      </c>
      <c r="L33" s="177" t="n">
        <v>12.50291829</v>
      </c>
      <c r="M33" s="177" t="n">
        <v>13.77822311</v>
      </c>
      <c r="N33" s="177" t="n">
        <v>13.22345026</v>
      </c>
      <c r="O33" s="177" t="n">
        <v>13.08715596</v>
      </c>
      <c r="P33" s="177" t="n">
        <v>12.494311</v>
      </c>
      <c r="Q33" s="177" t="n">
        <v>12.14177277</v>
      </c>
      <c r="R33" s="177" t="n">
        <v>11.55813271</v>
      </c>
      <c r="S33" s="177" t="n">
        <v>11.11563076</v>
      </c>
      <c r="T33" s="177" t="n">
        <v>10.22937626</v>
      </c>
      <c r="U33" s="177" t="n">
        <v>10.40535072</v>
      </c>
      <c r="V33" s="177" t="n">
        <v>10.48325062</v>
      </c>
      <c r="W33" s="177" t="n">
        <v>10.72614928</v>
      </c>
      <c r="X33" s="177" t="n">
        <v>10.46619718</v>
      </c>
      <c r="Y33" s="178" t="n">
        <v>8.89690722</v>
      </c>
    </row>
    <row r="34" s="120" customFormat="true" ht="11.25" hidden="false" customHeight="true" outlineLevel="0" collapsed="false">
      <c r="A34" s="124" t="n">
        <v>25</v>
      </c>
      <c r="B34" s="125" t="s">
        <v>214</v>
      </c>
      <c r="C34" s="126" t="s">
        <v>296</v>
      </c>
      <c r="D34" s="173" t="n">
        <v>8.23928609</v>
      </c>
      <c r="E34" s="174" t="n">
        <v>7.72108844</v>
      </c>
      <c r="F34" s="174" t="n">
        <v>5.6254272</v>
      </c>
      <c r="G34" s="174" t="n">
        <v>5.19044459</v>
      </c>
      <c r="H34" s="174" t="n">
        <v>4.18220701</v>
      </c>
      <c r="I34" s="174" t="n">
        <v>4.85439763</v>
      </c>
      <c r="J34" s="174" t="n">
        <v>5.60400763</v>
      </c>
      <c r="K34" s="174" t="n">
        <v>6.13716404</v>
      </c>
      <c r="L34" s="174" t="n">
        <v>6.60714286</v>
      </c>
      <c r="M34" s="174" t="n">
        <v>6.24449732</v>
      </c>
      <c r="N34" s="174" t="n">
        <v>6.72405063</v>
      </c>
      <c r="O34" s="174" t="n">
        <v>6.97224394</v>
      </c>
      <c r="P34" s="174" t="n">
        <v>7.49724568</v>
      </c>
      <c r="Q34" s="174" t="n">
        <v>7.94084954</v>
      </c>
      <c r="R34" s="174" t="n">
        <v>8.20453333</v>
      </c>
      <c r="S34" s="174" t="n">
        <v>8.69714286</v>
      </c>
      <c r="T34" s="174" t="n">
        <v>9.54287834</v>
      </c>
      <c r="U34" s="174" t="n">
        <v>9.7194828</v>
      </c>
      <c r="V34" s="174" t="n">
        <v>9.67100019</v>
      </c>
      <c r="W34" s="174" t="n">
        <v>8.68950112</v>
      </c>
      <c r="X34" s="174" t="n">
        <v>7.50856354</v>
      </c>
      <c r="Y34" s="175" t="n">
        <v>6.20239521</v>
      </c>
    </row>
    <row r="35" s="120" customFormat="true" ht="11.25" hidden="false" customHeight="true" outlineLevel="0" collapsed="false">
      <c r="A35" s="124" t="n">
        <v>26</v>
      </c>
      <c r="B35" s="125" t="s">
        <v>216</v>
      </c>
      <c r="C35" s="126" t="s">
        <v>217</v>
      </c>
      <c r="D35" s="173" t="n">
        <v>8.69971039</v>
      </c>
      <c r="E35" s="174" t="n">
        <v>8.22823529</v>
      </c>
      <c r="F35" s="174" t="n">
        <v>5.24055416</v>
      </c>
      <c r="G35" s="174" t="n">
        <v>5.41680288</v>
      </c>
      <c r="H35" s="174" t="n">
        <v>5.96297148</v>
      </c>
      <c r="I35" s="174" t="n">
        <v>6.43687375</v>
      </c>
      <c r="J35" s="174" t="n">
        <v>6.51340996</v>
      </c>
      <c r="K35" s="174" t="n">
        <v>6.01201011</v>
      </c>
      <c r="L35" s="174" t="n">
        <v>5.68181143</v>
      </c>
      <c r="M35" s="174" t="n">
        <v>5.55891882</v>
      </c>
      <c r="N35" s="174" t="n">
        <v>5.8654185</v>
      </c>
      <c r="O35" s="174" t="n">
        <v>6.19590583</v>
      </c>
      <c r="P35" s="174" t="n">
        <v>6.81849671</v>
      </c>
      <c r="Q35" s="174" t="n">
        <v>7.21405806</v>
      </c>
      <c r="R35" s="174" t="n">
        <v>8.01434063</v>
      </c>
      <c r="S35" s="174" t="n">
        <v>9.15865592</v>
      </c>
      <c r="T35" s="174" t="n">
        <v>10.45784406</v>
      </c>
      <c r="U35" s="174" t="n">
        <v>11.26279382</v>
      </c>
      <c r="V35" s="174" t="n">
        <v>11.2932333</v>
      </c>
      <c r="W35" s="174" t="n">
        <v>10.50035689</v>
      </c>
      <c r="X35" s="174" t="n">
        <v>9.24625199</v>
      </c>
      <c r="Y35" s="175" t="n">
        <v>7.80878977</v>
      </c>
    </row>
    <row r="36" s="120" customFormat="true" ht="11.25" hidden="false" customHeight="true" outlineLevel="0" collapsed="false">
      <c r="A36" s="130" t="n">
        <v>27</v>
      </c>
      <c r="B36" s="136" t="s">
        <v>218</v>
      </c>
      <c r="C36" s="137" t="s">
        <v>219</v>
      </c>
      <c r="D36" s="176" t="n">
        <v>12.43109353</v>
      </c>
      <c r="E36" s="177" t="n">
        <v>12.93333333</v>
      </c>
      <c r="F36" s="177" t="n">
        <v>10.29321663</v>
      </c>
      <c r="G36" s="177" t="n">
        <v>8.16211745</v>
      </c>
      <c r="H36" s="177" t="n">
        <v>7.02466091</v>
      </c>
      <c r="I36" s="177" t="n">
        <v>7.15639098</v>
      </c>
      <c r="J36" s="177" t="n">
        <v>7.68512658</v>
      </c>
      <c r="K36" s="177" t="n">
        <v>8.28534031</v>
      </c>
      <c r="L36" s="177" t="n">
        <v>8.69281585</v>
      </c>
      <c r="M36" s="177" t="n">
        <v>8.53416928</v>
      </c>
      <c r="N36" s="177" t="n">
        <v>10.02053298</v>
      </c>
      <c r="O36" s="177" t="n">
        <v>10.74163505</v>
      </c>
      <c r="P36" s="177" t="n">
        <v>11.11429226</v>
      </c>
      <c r="Q36" s="177" t="n">
        <v>11.45283019</v>
      </c>
      <c r="R36" s="177" t="n">
        <v>12.77533172</v>
      </c>
      <c r="S36" s="177" t="n">
        <v>13.20935148</v>
      </c>
      <c r="T36" s="177" t="n">
        <v>13.75533576</v>
      </c>
      <c r="U36" s="177" t="n">
        <v>13.96639932</v>
      </c>
      <c r="V36" s="177" t="n">
        <v>13.56423699</v>
      </c>
      <c r="W36" s="177" t="n">
        <v>12.81530279</v>
      </c>
      <c r="X36" s="177" t="n">
        <v>11.57679963</v>
      </c>
      <c r="Y36" s="178" t="n">
        <v>10.06090652</v>
      </c>
    </row>
    <row r="37" s="120" customFormat="true" ht="11.25" hidden="false" customHeight="true" outlineLevel="0" collapsed="false">
      <c r="A37" s="124" t="n">
        <v>28</v>
      </c>
      <c r="B37" s="125" t="s">
        <v>220</v>
      </c>
      <c r="C37" s="126" t="s">
        <v>221</v>
      </c>
      <c r="D37" s="173" t="n">
        <v>7.16385179</v>
      </c>
      <c r="E37" s="174" t="n">
        <v>6.33641975</v>
      </c>
      <c r="F37" s="174" t="n">
        <v>6.85678392</v>
      </c>
      <c r="G37" s="174" t="n">
        <v>8.73353422</v>
      </c>
      <c r="H37" s="174" t="n">
        <v>7.63412871</v>
      </c>
      <c r="I37" s="174" t="n">
        <v>4.4578281</v>
      </c>
      <c r="J37" s="174" t="n">
        <v>4.21953642</v>
      </c>
      <c r="K37" s="174" t="n">
        <v>5.28621291</v>
      </c>
      <c r="L37" s="174" t="n">
        <v>5.32118928</v>
      </c>
      <c r="M37" s="174" t="n">
        <v>5.62553879</v>
      </c>
      <c r="N37" s="174" t="n">
        <v>5.62351457</v>
      </c>
      <c r="O37" s="174" t="n">
        <v>6.17568449</v>
      </c>
      <c r="P37" s="174" t="n">
        <v>6.58042759</v>
      </c>
      <c r="Q37" s="174" t="n">
        <v>6.80341186</v>
      </c>
      <c r="R37" s="174" t="n">
        <v>7.15194575</v>
      </c>
      <c r="S37" s="174" t="n">
        <v>7.76120929</v>
      </c>
      <c r="T37" s="174" t="n">
        <v>8.9239236</v>
      </c>
      <c r="U37" s="174" t="n">
        <v>10.03490963</v>
      </c>
      <c r="V37" s="174" t="n">
        <v>10.46177738</v>
      </c>
      <c r="W37" s="174" t="n">
        <v>10.62457402</v>
      </c>
      <c r="X37" s="174" t="n">
        <v>10.50264221</v>
      </c>
      <c r="Y37" s="175" t="n">
        <v>10.16423841</v>
      </c>
    </row>
    <row r="38" s="120" customFormat="true" ht="11.25" hidden="false" customHeight="true" outlineLevel="0" collapsed="false">
      <c r="A38" s="130" t="n">
        <v>29</v>
      </c>
      <c r="B38" s="136" t="s">
        <v>222</v>
      </c>
      <c r="C38" s="132" t="s">
        <v>223</v>
      </c>
      <c r="D38" s="176" t="n">
        <v>3.8810435</v>
      </c>
      <c r="E38" s="177" t="s">
        <v>175</v>
      </c>
      <c r="F38" s="177" t="n">
        <v>1</v>
      </c>
      <c r="G38" s="177" t="n">
        <v>1</v>
      </c>
      <c r="H38" s="177" t="n">
        <v>1.20351302</v>
      </c>
      <c r="I38" s="177" t="n">
        <v>1.12508872</v>
      </c>
      <c r="J38" s="177" t="n">
        <v>1.31680562</v>
      </c>
      <c r="K38" s="177" t="n">
        <v>2.07142857</v>
      </c>
      <c r="L38" s="177" t="n">
        <v>2.96482412</v>
      </c>
      <c r="M38" s="177" t="n">
        <v>4.0044927</v>
      </c>
      <c r="N38" s="177" t="n">
        <v>4.57699805</v>
      </c>
      <c r="O38" s="177" t="n">
        <v>4.97026641</v>
      </c>
      <c r="P38" s="177" t="n">
        <v>5.2981883</v>
      </c>
      <c r="Q38" s="177" t="n">
        <v>5.65418971</v>
      </c>
      <c r="R38" s="177" t="n">
        <v>6.20751083</v>
      </c>
      <c r="S38" s="177" t="n">
        <v>6.33864054</v>
      </c>
      <c r="T38" s="177" t="n">
        <v>6.46625</v>
      </c>
      <c r="U38" s="177" t="n">
        <v>6.54623656</v>
      </c>
      <c r="V38" s="177" t="n">
        <v>5.61344538</v>
      </c>
      <c r="W38" s="177" t="n">
        <v>4.87323944</v>
      </c>
      <c r="X38" s="177" t="n">
        <v>5.85714286</v>
      </c>
      <c r="Y38" s="178" t="n">
        <v>1</v>
      </c>
    </row>
    <row r="39" s="120" customFormat="true" ht="11.25" hidden="false" customHeight="true" outlineLevel="0" collapsed="false">
      <c r="A39" s="130" t="n">
        <v>30</v>
      </c>
      <c r="B39" s="136" t="s">
        <v>224</v>
      </c>
      <c r="C39" s="132" t="s">
        <v>225</v>
      </c>
      <c r="D39" s="176" t="n">
        <v>5.03024776</v>
      </c>
      <c r="E39" s="177" t="n">
        <v>26.7</v>
      </c>
      <c r="F39" s="177" t="n">
        <v>2.375</v>
      </c>
      <c r="G39" s="177" t="n">
        <v>1</v>
      </c>
      <c r="H39" s="177" t="n">
        <v>1.75221239</v>
      </c>
      <c r="I39" s="177" t="n">
        <v>2.64782609</v>
      </c>
      <c r="J39" s="177" t="n">
        <v>3.71182266</v>
      </c>
      <c r="K39" s="177" t="n">
        <v>4.31278891</v>
      </c>
      <c r="L39" s="177" t="n">
        <v>4.86315789</v>
      </c>
      <c r="M39" s="177" t="n">
        <v>4.49361022</v>
      </c>
      <c r="N39" s="177" t="n">
        <v>4.5762987</v>
      </c>
      <c r="O39" s="177" t="n">
        <v>4.83429672</v>
      </c>
      <c r="P39" s="177" t="n">
        <v>5.42577031</v>
      </c>
      <c r="Q39" s="177" t="n">
        <v>6</v>
      </c>
      <c r="R39" s="177" t="n">
        <v>6.4453125</v>
      </c>
      <c r="S39" s="177" t="n">
        <v>7.79919679</v>
      </c>
      <c r="T39" s="177" t="n">
        <v>7.49576271</v>
      </c>
      <c r="U39" s="177" t="n">
        <v>8.60504202</v>
      </c>
      <c r="V39" s="177" t="n">
        <v>7.97716895</v>
      </c>
      <c r="W39" s="177" t="n">
        <v>9.63636364</v>
      </c>
      <c r="X39" s="177" t="n">
        <v>8.17021277</v>
      </c>
      <c r="Y39" s="178" t="n">
        <v>7.57142857</v>
      </c>
    </row>
    <row r="40" s="120" customFormat="true" ht="11.25" hidden="false" customHeight="true" outlineLevel="0" collapsed="false">
      <c r="A40" s="124" t="n">
        <v>31</v>
      </c>
      <c r="B40" s="125" t="s">
        <v>226</v>
      </c>
      <c r="C40" s="126" t="s">
        <v>227</v>
      </c>
      <c r="D40" s="173" t="n">
        <v>7.68305346</v>
      </c>
      <c r="E40" s="174" t="n">
        <v>8.02496757</v>
      </c>
      <c r="F40" s="174" t="n">
        <v>6.28832117</v>
      </c>
      <c r="G40" s="174" t="n">
        <v>5.52073584</v>
      </c>
      <c r="H40" s="174" t="n">
        <v>5.22257147</v>
      </c>
      <c r="I40" s="174" t="n">
        <v>5.54595399</v>
      </c>
      <c r="J40" s="174" t="n">
        <v>5.64417331</v>
      </c>
      <c r="K40" s="174" t="n">
        <v>5.81394207</v>
      </c>
      <c r="L40" s="174" t="n">
        <v>6.01108307</v>
      </c>
      <c r="M40" s="174" t="n">
        <v>6.30601134</v>
      </c>
      <c r="N40" s="174" t="n">
        <v>6.6441534</v>
      </c>
      <c r="O40" s="174" t="n">
        <v>6.53574234</v>
      </c>
      <c r="P40" s="174" t="n">
        <v>6.66940546</v>
      </c>
      <c r="Q40" s="174" t="n">
        <v>6.44602273</v>
      </c>
      <c r="R40" s="174" t="n">
        <v>7.18976821</v>
      </c>
      <c r="S40" s="174" t="n">
        <v>7.96582523</v>
      </c>
      <c r="T40" s="174" t="n">
        <v>8.93341463</v>
      </c>
      <c r="U40" s="174" t="n">
        <v>9.67809505</v>
      </c>
      <c r="V40" s="174" t="n">
        <v>9.93429055</v>
      </c>
      <c r="W40" s="174" t="n">
        <v>9.52537556</v>
      </c>
      <c r="X40" s="174" t="n">
        <v>8.72693585</v>
      </c>
      <c r="Y40" s="175" t="n">
        <v>7.89809886</v>
      </c>
    </row>
    <row r="41" s="120" customFormat="true" ht="11.25" hidden="false" customHeight="true" outlineLevel="0" collapsed="false">
      <c r="A41" s="130" t="n">
        <v>32</v>
      </c>
      <c r="B41" s="136" t="s">
        <v>228</v>
      </c>
      <c r="C41" s="132" t="s">
        <v>229</v>
      </c>
      <c r="D41" s="176" t="n">
        <v>10.89940609</v>
      </c>
      <c r="E41" s="177" t="n">
        <v>14.02873563</v>
      </c>
      <c r="F41" s="177" t="n">
        <v>8.57920792</v>
      </c>
      <c r="G41" s="177" t="n">
        <v>7.11147541</v>
      </c>
      <c r="H41" s="177" t="n">
        <v>7.70056497</v>
      </c>
      <c r="I41" s="177" t="n">
        <v>6.95804196</v>
      </c>
      <c r="J41" s="177" t="n">
        <v>9.23015873</v>
      </c>
      <c r="K41" s="177" t="n">
        <v>7.82539683</v>
      </c>
      <c r="L41" s="177" t="n">
        <v>7.85430464</v>
      </c>
      <c r="M41" s="177" t="n">
        <v>9.49268293</v>
      </c>
      <c r="N41" s="177" t="n">
        <v>10.25</v>
      </c>
      <c r="O41" s="177" t="n">
        <v>12.24074074</v>
      </c>
      <c r="P41" s="177" t="n">
        <v>9.82608696</v>
      </c>
      <c r="Q41" s="177" t="n">
        <v>15.13402062</v>
      </c>
      <c r="R41" s="177" t="n">
        <v>13.48623853</v>
      </c>
      <c r="S41" s="177" t="n">
        <v>15.59235669</v>
      </c>
      <c r="T41" s="177" t="n">
        <v>15.70731707</v>
      </c>
      <c r="U41" s="177" t="n">
        <v>19.05504587</v>
      </c>
      <c r="V41" s="177" t="n">
        <v>17.96341463</v>
      </c>
      <c r="W41" s="177" t="n">
        <v>14.19230769</v>
      </c>
      <c r="X41" s="177" t="n">
        <v>19.14285714</v>
      </c>
      <c r="Y41" s="178" t="s">
        <v>175</v>
      </c>
    </row>
    <row r="42" s="120" customFormat="true" ht="11.25" hidden="false" customHeight="true" outlineLevel="0" collapsed="false">
      <c r="A42" s="124" t="n">
        <v>33</v>
      </c>
      <c r="B42" s="125" t="s">
        <v>230</v>
      </c>
      <c r="C42" s="126" t="s">
        <v>231</v>
      </c>
      <c r="D42" s="173" t="n">
        <v>3.76943274</v>
      </c>
      <c r="E42" s="174" t="n">
        <v>4.74157303</v>
      </c>
      <c r="F42" s="174" t="n">
        <v>2.4539749</v>
      </c>
      <c r="G42" s="174" t="n">
        <v>2.47458984</v>
      </c>
      <c r="H42" s="174" t="n">
        <v>3.14518519</v>
      </c>
      <c r="I42" s="174" t="n">
        <v>3.97401732</v>
      </c>
      <c r="J42" s="174" t="n">
        <v>4.02296451</v>
      </c>
      <c r="K42" s="174" t="n">
        <v>4.24366472</v>
      </c>
      <c r="L42" s="174" t="n">
        <v>4.25897294</v>
      </c>
      <c r="M42" s="174" t="n">
        <v>4.32308307</v>
      </c>
      <c r="N42" s="174" t="n">
        <v>4.20046756</v>
      </c>
      <c r="O42" s="174" t="n">
        <v>4.28410833</v>
      </c>
      <c r="P42" s="174" t="n">
        <v>4.38286032</v>
      </c>
      <c r="Q42" s="174" t="n">
        <v>4.28071736</v>
      </c>
      <c r="R42" s="174" t="n">
        <v>4.16245399</v>
      </c>
      <c r="S42" s="174" t="n">
        <v>4.08636797</v>
      </c>
      <c r="T42" s="174" t="n">
        <v>3.80148191</v>
      </c>
      <c r="U42" s="174" t="n">
        <v>3.57341019</v>
      </c>
      <c r="V42" s="174" t="n">
        <v>3.45214176</v>
      </c>
      <c r="W42" s="174" t="n">
        <v>3.48008114</v>
      </c>
      <c r="X42" s="174" t="n">
        <v>3.67016291</v>
      </c>
      <c r="Y42" s="175" t="n">
        <v>3.72155689</v>
      </c>
    </row>
    <row r="43" s="120" customFormat="true" ht="11.25" hidden="false" customHeight="true" outlineLevel="0" collapsed="false">
      <c r="A43" s="124" t="n">
        <v>34</v>
      </c>
      <c r="B43" s="125" t="s">
        <v>232</v>
      </c>
      <c r="C43" s="126" t="s">
        <v>233</v>
      </c>
      <c r="D43" s="173" t="n">
        <v>5.76742382</v>
      </c>
      <c r="E43" s="174" t="n">
        <v>4.20428336</v>
      </c>
      <c r="F43" s="174" t="n">
        <v>3.95280576</v>
      </c>
      <c r="G43" s="174" t="n">
        <v>3.78365149</v>
      </c>
      <c r="H43" s="174" t="n">
        <v>4.4817975</v>
      </c>
      <c r="I43" s="174" t="n">
        <v>4.85754717</v>
      </c>
      <c r="J43" s="174" t="n">
        <v>4.89029742</v>
      </c>
      <c r="K43" s="174" t="n">
        <v>4.83156926</v>
      </c>
      <c r="L43" s="174" t="n">
        <v>4.98886894</v>
      </c>
      <c r="M43" s="174" t="n">
        <v>5.14941119</v>
      </c>
      <c r="N43" s="174" t="n">
        <v>5.35775949</v>
      </c>
      <c r="O43" s="174" t="n">
        <v>5.47750093</v>
      </c>
      <c r="P43" s="174" t="n">
        <v>5.60453315</v>
      </c>
      <c r="Q43" s="174" t="n">
        <v>5.71906355</v>
      </c>
      <c r="R43" s="174" t="n">
        <v>6.04442086</v>
      </c>
      <c r="S43" s="174" t="n">
        <v>6.3028662</v>
      </c>
      <c r="T43" s="174" t="n">
        <v>6.72183539</v>
      </c>
      <c r="U43" s="174" t="n">
        <v>7.27902156</v>
      </c>
      <c r="V43" s="174" t="n">
        <v>7.89785096</v>
      </c>
      <c r="W43" s="174" t="n">
        <v>8.04362416</v>
      </c>
      <c r="X43" s="174" t="n">
        <v>7.95760599</v>
      </c>
      <c r="Y43" s="175" t="n">
        <v>6.72580645</v>
      </c>
    </row>
    <row r="44" s="120" customFormat="true" ht="11.25" hidden="false" customHeight="true" outlineLevel="0" collapsed="false">
      <c r="A44" s="124" t="n">
        <v>35</v>
      </c>
      <c r="B44" s="125" t="s">
        <v>234</v>
      </c>
      <c r="C44" s="126" t="s">
        <v>235</v>
      </c>
      <c r="D44" s="173" t="n">
        <v>9.25707843</v>
      </c>
      <c r="E44" s="174" t="n">
        <v>9.23586041</v>
      </c>
      <c r="F44" s="174" t="n">
        <v>5.25896414</v>
      </c>
      <c r="G44" s="174" t="n">
        <v>3.76402806</v>
      </c>
      <c r="H44" s="174" t="n">
        <v>3.60553912</v>
      </c>
      <c r="I44" s="174" t="n">
        <v>4.31896402</v>
      </c>
      <c r="J44" s="174" t="n">
        <v>4.90636631</v>
      </c>
      <c r="K44" s="174" t="n">
        <v>5.07657956</v>
      </c>
      <c r="L44" s="174" t="n">
        <v>5.0655684</v>
      </c>
      <c r="M44" s="174" t="n">
        <v>5.29740129</v>
      </c>
      <c r="N44" s="174" t="n">
        <v>5.79548861</v>
      </c>
      <c r="O44" s="174" t="n">
        <v>6.22923107</v>
      </c>
      <c r="P44" s="174" t="n">
        <v>6.36562692</v>
      </c>
      <c r="Q44" s="174" t="n">
        <v>6.61467109</v>
      </c>
      <c r="R44" s="174" t="n">
        <v>7.25730166</v>
      </c>
      <c r="S44" s="174" t="n">
        <v>8.15445423</v>
      </c>
      <c r="T44" s="174" t="n">
        <v>9.42092638</v>
      </c>
      <c r="U44" s="174" t="n">
        <v>10.59052598</v>
      </c>
      <c r="V44" s="174" t="n">
        <v>11.4307151</v>
      </c>
      <c r="W44" s="174" t="n">
        <v>11.47759461</v>
      </c>
      <c r="X44" s="174" t="n">
        <v>10.84354174</v>
      </c>
      <c r="Y44" s="175" t="n">
        <v>9.76695304</v>
      </c>
    </row>
    <row r="45" s="120" customFormat="true" ht="11.25" hidden="false" customHeight="true" outlineLevel="0" collapsed="false">
      <c r="A45" s="130" t="n">
        <v>36</v>
      </c>
      <c r="B45" s="136" t="s">
        <v>236</v>
      </c>
      <c r="C45" s="132" t="s">
        <v>237</v>
      </c>
      <c r="D45" s="176" t="n">
        <v>7.22874761</v>
      </c>
      <c r="E45" s="177" t="n">
        <v>6.5</v>
      </c>
      <c r="F45" s="177" t="n">
        <v>3.44444444</v>
      </c>
      <c r="G45" s="177" t="n">
        <v>4.625</v>
      </c>
      <c r="H45" s="177" t="n">
        <v>6.71428571</v>
      </c>
      <c r="I45" s="177" t="n">
        <v>3.21621622</v>
      </c>
      <c r="J45" s="177" t="n">
        <v>3.27419355</v>
      </c>
      <c r="K45" s="177" t="n">
        <v>4.02877698</v>
      </c>
      <c r="L45" s="177" t="n">
        <v>3.9877451</v>
      </c>
      <c r="M45" s="177" t="n">
        <v>4.57311669</v>
      </c>
      <c r="N45" s="177" t="n">
        <v>4.69157571</v>
      </c>
      <c r="O45" s="177" t="n">
        <v>4.85346055</v>
      </c>
      <c r="P45" s="177" t="n">
        <v>5.04900181</v>
      </c>
      <c r="Q45" s="177" t="n">
        <v>5.26783834</v>
      </c>
      <c r="R45" s="177" t="n">
        <v>5.6442562</v>
      </c>
      <c r="S45" s="177" t="n">
        <v>6.31601213</v>
      </c>
      <c r="T45" s="177" t="n">
        <v>7.14927165</v>
      </c>
      <c r="U45" s="177" t="n">
        <v>8.10959323</v>
      </c>
      <c r="V45" s="177" t="n">
        <v>9.10073329</v>
      </c>
      <c r="W45" s="177" t="n">
        <v>9.6390069</v>
      </c>
      <c r="X45" s="177" t="n">
        <v>9.37039937</v>
      </c>
      <c r="Y45" s="178" t="n">
        <v>8.35254989</v>
      </c>
    </row>
    <row r="46" s="120" customFormat="true" ht="11.25" hidden="false" customHeight="true" outlineLevel="0" collapsed="false">
      <c r="A46" s="130" t="n">
        <v>37</v>
      </c>
      <c r="B46" s="136" t="s">
        <v>238</v>
      </c>
      <c r="C46" s="132" t="s">
        <v>239</v>
      </c>
      <c r="D46" s="176" t="n">
        <v>10.09836349</v>
      </c>
      <c r="E46" s="177" t="n">
        <v>8.92090395</v>
      </c>
      <c r="F46" s="177" t="n">
        <v>6.3962963</v>
      </c>
      <c r="G46" s="177" t="n">
        <v>5.27937337</v>
      </c>
      <c r="H46" s="177" t="n">
        <v>4.47960848</v>
      </c>
      <c r="I46" s="177" t="n">
        <v>4.77351097</v>
      </c>
      <c r="J46" s="177" t="n">
        <v>4.21314879</v>
      </c>
      <c r="K46" s="177" t="n">
        <v>4.38996139</v>
      </c>
      <c r="L46" s="177" t="n">
        <v>4.91454273</v>
      </c>
      <c r="M46" s="177" t="n">
        <v>4.73293109</v>
      </c>
      <c r="N46" s="177" t="n">
        <v>5.10102857</v>
      </c>
      <c r="O46" s="177" t="n">
        <v>6.06138934</v>
      </c>
      <c r="P46" s="177" t="n">
        <v>6.71909554</v>
      </c>
      <c r="Q46" s="177" t="n">
        <v>7.16989526</v>
      </c>
      <c r="R46" s="177" t="n">
        <v>7.77197246</v>
      </c>
      <c r="S46" s="177" t="n">
        <v>8.86366124</v>
      </c>
      <c r="T46" s="177" t="n">
        <v>10.18833058</v>
      </c>
      <c r="U46" s="177" t="n">
        <v>11.12525287</v>
      </c>
      <c r="V46" s="177" t="n">
        <v>11.71025441</v>
      </c>
      <c r="W46" s="177" t="n">
        <v>11.5793655</v>
      </c>
      <c r="X46" s="177" t="n">
        <v>10.82709121</v>
      </c>
      <c r="Y46" s="178" t="n">
        <v>9.71349659</v>
      </c>
    </row>
    <row r="47" s="120" customFormat="true" ht="11.25" hidden="false" customHeight="true" outlineLevel="0" collapsed="false">
      <c r="A47" s="130" t="n">
        <v>38</v>
      </c>
      <c r="B47" s="136" t="s">
        <v>240</v>
      </c>
      <c r="C47" s="132" t="s">
        <v>241</v>
      </c>
      <c r="D47" s="176" t="n">
        <v>12.96762333</v>
      </c>
      <c r="E47" s="177" t="n">
        <v>13.84705882</v>
      </c>
      <c r="F47" s="177" t="n">
        <v>8.82539683</v>
      </c>
      <c r="G47" s="177" t="n">
        <v>9.76470588</v>
      </c>
      <c r="H47" s="177" t="n">
        <v>14.06410256</v>
      </c>
      <c r="I47" s="177" t="n">
        <v>10.26457399</v>
      </c>
      <c r="J47" s="177" t="n">
        <v>11.80712166</v>
      </c>
      <c r="K47" s="177" t="n">
        <v>11.84368737</v>
      </c>
      <c r="L47" s="177" t="n">
        <v>11.57956016</v>
      </c>
      <c r="M47" s="177" t="n">
        <v>12.4931592</v>
      </c>
      <c r="N47" s="177" t="n">
        <v>12.74385729</v>
      </c>
      <c r="O47" s="177" t="n">
        <v>12.45151812</v>
      </c>
      <c r="P47" s="177" t="n">
        <v>11.99232737</v>
      </c>
      <c r="Q47" s="177" t="n">
        <v>12.33538356</v>
      </c>
      <c r="R47" s="177" t="n">
        <v>12.49211854</v>
      </c>
      <c r="S47" s="177" t="n">
        <v>12.79806522</v>
      </c>
      <c r="T47" s="177" t="n">
        <v>13.19417522</v>
      </c>
      <c r="U47" s="177" t="n">
        <v>13.45059718</v>
      </c>
      <c r="V47" s="177" t="n">
        <v>13.43059074</v>
      </c>
      <c r="W47" s="177" t="n">
        <v>13.00628901</v>
      </c>
      <c r="X47" s="177" t="n">
        <v>12.06392449</v>
      </c>
      <c r="Y47" s="178" t="n">
        <v>11</v>
      </c>
    </row>
    <row r="48" s="120" customFormat="true" ht="11.25" hidden="false" customHeight="true" outlineLevel="0" collapsed="false">
      <c r="A48" s="124" t="n">
        <v>39</v>
      </c>
      <c r="B48" s="125" t="s">
        <v>242</v>
      </c>
      <c r="C48" s="126" t="s">
        <v>243</v>
      </c>
      <c r="D48" s="173" t="n">
        <v>7.86997683</v>
      </c>
      <c r="E48" s="174" t="n">
        <v>5.74341809</v>
      </c>
      <c r="F48" s="174" t="n">
        <v>3.9790629</v>
      </c>
      <c r="G48" s="174" t="n">
        <v>4.39351494</v>
      </c>
      <c r="H48" s="174" t="n">
        <v>4.98113665</v>
      </c>
      <c r="I48" s="174" t="n">
        <v>5.18042241</v>
      </c>
      <c r="J48" s="174" t="n">
        <v>5.05727223</v>
      </c>
      <c r="K48" s="174" t="n">
        <v>5.12403384</v>
      </c>
      <c r="L48" s="174" t="n">
        <v>5.22770146</v>
      </c>
      <c r="M48" s="174" t="n">
        <v>5.53447586</v>
      </c>
      <c r="N48" s="174" t="n">
        <v>5.97732181</v>
      </c>
      <c r="O48" s="174" t="n">
        <v>6.69161638</v>
      </c>
      <c r="P48" s="174" t="n">
        <v>7.46060948</v>
      </c>
      <c r="Q48" s="174" t="n">
        <v>8.56986137</v>
      </c>
      <c r="R48" s="174" t="n">
        <v>9.39418924</v>
      </c>
      <c r="S48" s="174" t="n">
        <v>10.21262908</v>
      </c>
      <c r="T48" s="174" t="n">
        <v>11.09902205</v>
      </c>
      <c r="U48" s="174" t="n">
        <v>11.66435434</v>
      </c>
      <c r="V48" s="174" t="n">
        <v>11.68029141</v>
      </c>
      <c r="W48" s="174" t="n">
        <v>11.29530201</v>
      </c>
      <c r="X48" s="174" t="n">
        <v>10.66702063</v>
      </c>
      <c r="Y48" s="175" t="n">
        <v>9.85395576</v>
      </c>
    </row>
    <row r="49" s="120" customFormat="true" ht="11.25" hidden="false" customHeight="true" outlineLevel="0" collapsed="false">
      <c r="A49" s="130" t="n">
        <v>40</v>
      </c>
      <c r="B49" s="136" t="s">
        <v>244</v>
      </c>
      <c r="C49" s="132" t="s">
        <v>245</v>
      </c>
      <c r="D49" s="176" t="n">
        <v>5.70377418</v>
      </c>
      <c r="E49" s="177" t="n">
        <v>4.69277108</v>
      </c>
      <c r="F49" s="177" t="n">
        <v>4.69191919</v>
      </c>
      <c r="G49" s="177" t="n">
        <v>3.90459364</v>
      </c>
      <c r="H49" s="177" t="n">
        <v>3.91324201</v>
      </c>
      <c r="I49" s="177" t="n">
        <v>3.80952381</v>
      </c>
      <c r="J49" s="177" t="n">
        <v>3.34931507</v>
      </c>
      <c r="K49" s="177" t="n">
        <v>3.72</v>
      </c>
      <c r="L49" s="177" t="n">
        <v>4.34899329</v>
      </c>
      <c r="M49" s="177" t="n">
        <v>4.50898204</v>
      </c>
      <c r="N49" s="177" t="n">
        <v>4.92241379</v>
      </c>
      <c r="O49" s="177" t="n">
        <v>5.37383178</v>
      </c>
      <c r="P49" s="177" t="n">
        <v>5.65116279</v>
      </c>
      <c r="Q49" s="177" t="n">
        <v>7.33673469</v>
      </c>
      <c r="R49" s="177" t="n">
        <v>7.29508197</v>
      </c>
      <c r="S49" s="177" t="n">
        <v>8.71830986</v>
      </c>
      <c r="T49" s="177" t="n">
        <v>7.82442748</v>
      </c>
      <c r="U49" s="177" t="n">
        <v>9.48461538</v>
      </c>
      <c r="V49" s="177" t="n">
        <v>10.5398773</v>
      </c>
      <c r="W49" s="177" t="n">
        <v>11.53030303</v>
      </c>
      <c r="X49" s="177" t="n">
        <v>11.90909091</v>
      </c>
      <c r="Y49" s="178" t="n">
        <v>7.26086957</v>
      </c>
    </row>
    <row r="50" s="120" customFormat="true" ht="11.25" hidden="false" customHeight="true" outlineLevel="0" collapsed="false">
      <c r="A50" s="130" t="n">
        <v>41</v>
      </c>
      <c r="B50" s="136" t="s">
        <v>246</v>
      </c>
      <c r="C50" s="132" t="s">
        <v>247</v>
      </c>
      <c r="D50" s="176" t="n">
        <v>10.54018896</v>
      </c>
      <c r="E50" s="177" t="n">
        <v>7.66164848</v>
      </c>
      <c r="F50" s="177" t="n">
        <v>5.71278666</v>
      </c>
      <c r="G50" s="177" t="n">
        <v>5.95147242</v>
      </c>
      <c r="H50" s="177" t="n">
        <v>6.43198992</v>
      </c>
      <c r="I50" s="177" t="n">
        <v>7.1573957</v>
      </c>
      <c r="J50" s="177" t="n">
        <v>7.02103418</v>
      </c>
      <c r="K50" s="177" t="n">
        <v>7.28830189</v>
      </c>
      <c r="L50" s="177" t="n">
        <v>7.37264957</v>
      </c>
      <c r="M50" s="177" t="n">
        <v>7.95263373</v>
      </c>
      <c r="N50" s="177" t="n">
        <v>8.64014112</v>
      </c>
      <c r="O50" s="177" t="n">
        <v>9.8942637</v>
      </c>
      <c r="P50" s="177" t="n">
        <v>10.40035398</v>
      </c>
      <c r="Q50" s="177" t="n">
        <v>11.13129816</v>
      </c>
      <c r="R50" s="177" t="n">
        <v>11.60155626</v>
      </c>
      <c r="S50" s="177" t="n">
        <v>12.17669722</v>
      </c>
      <c r="T50" s="177" t="n">
        <v>12.78483368</v>
      </c>
      <c r="U50" s="177" t="n">
        <v>12.9313116</v>
      </c>
      <c r="V50" s="177" t="n">
        <v>12.65890165</v>
      </c>
      <c r="W50" s="177" t="n">
        <v>12.11049724</v>
      </c>
      <c r="X50" s="177" t="n">
        <v>11.27087406</v>
      </c>
      <c r="Y50" s="178" t="n">
        <v>10.54102142</v>
      </c>
    </row>
    <row r="51" s="120" customFormat="true" ht="11.25" hidden="false" customHeight="true" outlineLevel="0" collapsed="false">
      <c r="A51" s="130" t="n">
        <v>42</v>
      </c>
      <c r="B51" s="136" t="s">
        <v>248</v>
      </c>
      <c r="C51" s="132" t="s">
        <v>249</v>
      </c>
      <c r="D51" s="176" t="n">
        <v>9.91393399</v>
      </c>
      <c r="E51" s="177" t="n">
        <v>5.3030303</v>
      </c>
      <c r="F51" s="177" t="n">
        <v>4.15560917</v>
      </c>
      <c r="G51" s="177" t="n">
        <v>4</v>
      </c>
      <c r="H51" s="177" t="n">
        <v>4.09119252</v>
      </c>
      <c r="I51" s="177" t="n">
        <v>3.68758621</v>
      </c>
      <c r="J51" s="177" t="n">
        <v>3.70616114</v>
      </c>
      <c r="K51" s="177" t="n">
        <v>4.03323558</v>
      </c>
      <c r="L51" s="177" t="n">
        <v>4.90132159</v>
      </c>
      <c r="M51" s="177" t="n">
        <v>5.54926108</v>
      </c>
      <c r="N51" s="177" t="n">
        <v>6.65511339</v>
      </c>
      <c r="O51" s="177" t="n">
        <v>7.56825886</v>
      </c>
      <c r="P51" s="177" t="n">
        <v>8.69484808</v>
      </c>
      <c r="Q51" s="177" t="n">
        <v>9.97745149</v>
      </c>
      <c r="R51" s="177" t="n">
        <v>10.5646224</v>
      </c>
      <c r="S51" s="177" t="n">
        <v>10.85502872</v>
      </c>
      <c r="T51" s="177" t="n">
        <v>11.3852573</v>
      </c>
      <c r="U51" s="177" t="n">
        <v>11.53053016</v>
      </c>
      <c r="V51" s="177" t="n">
        <v>11.47965985</v>
      </c>
      <c r="W51" s="177" t="n">
        <v>11.20479266</v>
      </c>
      <c r="X51" s="177" t="n">
        <v>10.42083333</v>
      </c>
      <c r="Y51" s="178" t="n">
        <v>9.25609756</v>
      </c>
    </row>
    <row r="52" s="120" customFormat="true" ht="11.25" hidden="false" customHeight="true" outlineLevel="0" collapsed="false">
      <c r="A52" s="130" t="n">
        <v>43</v>
      </c>
      <c r="B52" s="136" t="s">
        <v>250</v>
      </c>
      <c r="C52" s="132" t="s">
        <v>251</v>
      </c>
      <c r="D52" s="176" t="n">
        <v>5.82028966</v>
      </c>
      <c r="E52" s="177" t="n">
        <v>5.91515152</v>
      </c>
      <c r="F52" s="177" t="n">
        <v>4.03877791</v>
      </c>
      <c r="G52" s="177" t="n">
        <v>4.00188679</v>
      </c>
      <c r="H52" s="177" t="n">
        <v>3.91899441</v>
      </c>
      <c r="I52" s="177" t="n">
        <v>3.43915344</v>
      </c>
      <c r="J52" s="177" t="n">
        <v>3.47562582</v>
      </c>
      <c r="K52" s="177" t="n">
        <v>3.89204545</v>
      </c>
      <c r="L52" s="177" t="n">
        <v>4.20760234</v>
      </c>
      <c r="M52" s="177" t="n">
        <v>4.87600459</v>
      </c>
      <c r="N52" s="177" t="n">
        <v>5.43203883</v>
      </c>
      <c r="O52" s="177" t="n">
        <v>5.67297581</v>
      </c>
      <c r="P52" s="177" t="n">
        <v>6.39110604</v>
      </c>
      <c r="Q52" s="177" t="n">
        <v>7.17105263</v>
      </c>
      <c r="R52" s="177" t="n">
        <v>8.31108462</v>
      </c>
      <c r="S52" s="177" t="n">
        <v>8.25779376</v>
      </c>
      <c r="T52" s="177" t="n">
        <v>9.42878561</v>
      </c>
      <c r="U52" s="177" t="n">
        <v>9.65755627</v>
      </c>
      <c r="V52" s="177" t="n">
        <v>10.04665314</v>
      </c>
      <c r="W52" s="177" t="n">
        <v>9.93193717</v>
      </c>
      <c r="X52" s="177" t="n">
        <v>9.625</v>
      </c>
      <c r="Y52" s="178" t="n">
        <v>7.56756757</v>
      </c>
    </row>
    <row r="53" s="120" customFormat="true" ht="11.25" hidden="false" customHeight="true" outlineLevel="0" collapsed="false">
      <c r="A53" s="124" t="n">
        <v>44</v>
      </c>
      <c r="B53" s="125" t="s">
        <v>252</v>
      </c>
      <c r="C53" s="126" t="s">
        <v>253</v>
      </c>
      <c r="D53" s="173" t="n">
        <v>7.72663764</v>
      </c>
      <c r="E53" s="174" t="n">
        <v>4.64927108</v>
      </c>
      <c r="F53" s="174" t="n">
        <v>3.59036145</v>
      </c>
      <c r="G53" s="174" t="n">
        <v>3.71070002</v>
      </c>
      <c r="H53" s="174" t="n">
        <v>4.22207981</v>
      </c>
      <c r="I53" s="174" t="n">
        <v>4.29092463</v>
      </c>
      <c r="J53" s="174" t="n">
        <v>4.46118451</v>
      </c>
      <c r="K53" s="174" t="n">
        <v>4.79906011</v>
      </c>
      <c r="L53" s="174" t="n">
        <v>5.08726881</v>
      </c>
      <c r="M53" s="174" t="n">
        <v>5.55050182</v>
      </c>
      <c r="N53" s="174" t="n">
        <v>6.20271</v>
      </c>
      <c r="O53" s="174" t="n">
        <v>6.84426052</v>
      </c>
      <c r="P53" s="174" t="n">
        <v>7.21428431</v>
      </c>
      <c r="Q53" s="174" t="n">
        <v>7.56945002</v>
      </c>
      <c r="R53" s="174" t="n">
        <v>8.06385909</v>
      </c>
      <c r="S53" s="174" t="n">
        <v>8.69090644</v>
      </c>
      <c r="T53" s="174" t="n">
        <v>9.48949718</v>
      </c>
      <c r="U53" s="174" t="n">
        <v>10.05927356</v>
      </c>
      <c r="V53" s="174" t="n">
        <v>10.33477991</v>
      </c>
      <c r="W53" s="174" t="n">
        <v>10.08993451</v>
      </c>
      <c r="X53" s="174" t="n">
        <v>9.1097227</v>
      </c>
      <c r="Y53" s="175" t="n">
        <v>8.12271407</v>
      </c>
    </row>
    <row r="54" s="120" customFormat="true" ht="11.25" hidden="false" customHeight="true" outlineLevel="0" collapsed="false">
      <c r="A54" s="130" t="n">
        <v>45</v>
      </c>
      <c r="B54" s="136" t="s">
        <v>254</v>
      </c>
      <c r="C54" s="132" t="s">
        <v>255</v>
      </c>
      <c r="D54" s="176" t="n">
        <v>10.86456762</v>
      </c>
      <c r="E54" s="177" t="n">
        <v>13.2</v>
      </c>
      <c r="F54" s="177" t="n">
        <v>2.5</v>
      </c>
      <c r="G54" s="177" t="n">
        <v>3.22222222</v>
      </c>
      <c r="H54" s="177" t="n">
        <v>4.25531915</v>
      </c>
      <c r="I54" s="177" t="n">
        <v>5.14880952</v>
      </c>
      <c r="J54" s="177" t="n">
        <v>4.46280992</v>
      </c>
      <c r="K54" s="177" t="n">
        <v>4.23643411</v>
      </c>
      <c r="L54" s="177" t="n">
        <v>5.34036939</v>
      </c>
      <c r="M54" s="177" t="n">
        <v>6.08034433</v>
      </c>
      <c r="N54" s="177" t="n">
        <v>7.20871985</v>
      </c>
      <c r="O54" s="177" t="n">
        <v>8.14989138</v>
      </c>
      <c r="P54" s="177" t="n">
        <v>8.4447834</v>
      </c>
      <c r="Q54" s="177" t="n">
        <v>9.28871549</v>
      </c>
      <c r="R54" s="177" t="n">
        <v>9.64273356</v>
      </c>
      <c r="S54" s="177" t="n">
        <v>10.33383534</v>
      </c>
      <c r="T54" s="177" t="n">
        <v>11.17436565</v>
      </c>
      <c r="U54" s="177" t="n">
        <v>11.98699112</v>
      </c>
      <c r="V54" s="177" t="n">
        <v>12.37978887</v>
      </c>
      <c r="W54" s="177" t="n">
        <v>12.27048803</v>
      </c>
      <c r="X54" s="177" t="n">
        <v>11.5533945</v>
      </c>
      <c r="Y54" s="178" t="n">
        <v>10.43321918</v>
      </c>
    </row>
    <row r="55" s="120" customFormat="true" ht="11.25" hidden="false" customHeight="true" outlineLevel="0" collapsed="false">
      <c r="A55" s="130" t="n">
        <v>46</v>
      </c>
      <c r="B55" s="136" t="s">
        <v>256</v>
      </c>
      <c r="C55" s="132" t="s">
        <v>257</v>
      </c>
      <c r="D55" s="176" t="n">
        <v>12.9871373</v>
      </c>
      <c r="E55" s="177" t="n">
        <v>20.33333333</v>
      </c>
      <c r="F55" s="177" t="n">
        <v>5.85714286</v>
      </c>
      <c r="G55" s="177" t="n">
        <v>10.625</v>
      </c>
      <c r="H55" s="177" t="n">
        <v>2.88888889</v>
      </c>
      <c r="I55" s="177" t="n">
        <v>4.7826087</v>
      </c>
      <c r="J55" s="177" t="n">
        <v>7.28947368</v>
      </c>
      <c r="K55" s="177" t="n">
        <v>9.46788991</v>
      </c>
      <c r="L55" s="177" t="n">
        <v>9.60189573</v>
      </c>
      <c r="M55" s="177" t="n">
        <v>11.34545455</v>
      </c>
      <c r="N55" s="177" t="n">
        <v>13.07982894</v>
      </c>
      <c r="O55" s="177" t="n">
        <v>12.6161246</v>
      </c>
      <c r="P55" s="177" t="n">
        <v>12.78382771</v>
      </c>
      <c r="Q55" s="177" t="n">
        <v>13.07928075</v>
      </c>
      <c r="R55" s="177" t="n">
        <v>13.25753012</v>
      </c>
      <c r="S55" s="177" t="n">
        <v>13.00997506</v>
      </c>
      <c r="T55" s="177" t="n">
        <v>13.13333333</v>
      </c>
      <c r="U55" s="177" t="n">
        <v>13.70603338</v>
      </c>
      <c r="V55" s="177" t="n">
        <v>14.05024155</v>
      </c>
      <c r="W55" s="177" t="n">
        <v>14.67868852</v>
      </c>
      <c r="X55" s="177" t="n">
        <v>12.275</v>
      </c>
      <c r="Y55" s="178" t="n">
        <v>10.75</v>
      </c>
    </row>
    <row r="56" s="120" customFormat="true" ht="11.25" hidden="false" customHeight="true" outlineLevel="0" collapsed="false">
      <c r="A56" s="124" t="n">
        <v>47</v>
      </c>
      <c r="B56" s="125" t="s">
        <v>258</v>
      </c>
      <c r="C56" s="126" t="s">
        <v>259</v>
      </c>
      <c r="D56" s="173" t="n">
        <v>9.97967038</v>
      </c>
      <c r="E56" s="174" t="n">
        <v>5.92184497</v>
      </c>
      <c r="F56" s="174" t="n">
        <v>4.96957929</v>
      </c>
      <c r="G56" s="174" t="n">
        <v>4.88593005</v>
      </c>
      <c r="H56" s="174" t="n">
        <v>5.10318047</v>
      </c>
      <c r="I56" s="174" t="n">
        <v>5.21533874</v>
      </c>
      <c r="J56" s="174" t="n">
        <v>5.40150866</v>
      </c>
      <c r="K56" s="174" t="n">
        <v>5.81031579</v>
      </c>
      <c r="L56" s="174" t="n">
        <v>6.58046709</v>
      </c>
      <c r="M56" s="174" t="n">
        <v>7.16083457</v>
      </c>
      <c r="N56" s="174" t="n">
        <v>7.61699762</v>
      </c>
      <c r="O56" s="174" t="n">
        <v>8.63192612</v>
      </c>
      <c r="P56" s="174" t="n">
        <v>9.50317864</v>
      </c>
      <c r="Q56" s="174" t="n">
        <v>10.27450303</v>
      </c>
      <c r="R56" s="174" t="n">
        <v>11.21386658</v>
      </c>
      <c r="S56" s="174" t="n">
        <v>12.50577925</v>
      </c>
      <c r="T56" s="174" t="n">
        <v>14.27486834</v>
      </c>
      <c r="U56" s="174" t="n">
        <v>14.99901828</v>
      </c>
      <c r="V56" s="174" t="n">
        <v>15.75512836</v>
      </c>
      <c r="W56" s="174" t="n">
        <v>14.79059146</v>
      </c>
      <c r="X56" s="174" t="n">
        <v>13.58168822</v>
      </c>
      <c r="Y56" s="175" t="n">
        <v>12.25931446</v>
      </c>
    </row>
    <row r="57" s="120" customFormat="true" ht="11.25" hidden="false" customHeight="true" outlineLevel="0" collapsed="false">
      <c r="A57" s="124" t="n">
        <v>48</v>
      </c>
      <c r="B57" s="125" t="s">
        <v>260</v>
      </c>
      <c r="C57" s="126" t="s">
        <v>261</v>
      </c>
      <c r="D57" s="173" t="n">
        <v>9.9277848</v>
      </c>
      <c r="E57" s="174" t="n">
        <v>7.13427562</v>
      </c>
      <c r="F57" s="174" t="n">
        <v>6.28503788</v>
      </c>
      <c r="G57" s="174" t="n">
        <v>6.94056423</v>
      </c>
      <c r="H57" s="174" t="n">
        <v>7.03611293</v>
      </c>
      <c r="I57" s="174" t="n">
        <v>5.79443271</v>
      </c>
      <c r="J57" s="174" t="n">
        <v>5.79656107</v>
      </c>
      <c r="K57" s="174" t="n">
        <v>6.16618984</v>
      </c>
      <c r="L57" s="174" t="n">
        <v>6.68813559</v>
      </c>
      <c r="M57" s="174" t="n">
        <v>6.93694038</v>
      </c>
      <c r="N57" s="174" t="n">
        <v>7.28628882</v>
      </c>
      <c r="O57" s="174" t="n">
        <v>7.66469536</v>
      </c>
      <c r="P57" s="174" t="n">
        <v>8.07312641</v>
      </c>
      <c r="Q57" s="174" t="n">
        <v>8.44249434</v>
      </c>
      <c r="R57" s="174" t="n">
        <v>9.35719833</v>
      </c>
      <c r="S57" s="174" t="n">
        <v>10.48831815</v>
      </c>
      <c r="T57" s="174" t="n">
        <v>11.81522405</v>
      </c>
      <c r="U57" s="174" t="n">
        <v>12.82060352</v>
      </c>
      <c r="V57" s="174" t="n">
        <v>13.48306531</v>
      </c>
      <c r="W57" s="174" t="n">
        <v>13.64172756</v>
      </c>
      <c r="X57" s="174" t="n">
        <v>12.55708291</v>
      </c>
      <c r="Y57" s="175" t="n">
        <v>11.19493177</v>
      </c>
    </row>
    <row r="58" s="120" customFormat="true" ht="11.25" hidden="false" customHeight="true" outlineLevel="0" collapsed="false">
      <c r="A58" s="130" t="n">
        <v>49</v>
      </c>
      <c r="B58" s="136" t="s">
        <v>262</v>
      </c>
      <c r="C58" s="132" t="s">
        <v>263</v>
      </c>
      <c r="D58" s="176" t="n">
        <v>13.1005208</v>
      </c>
      <c r="E58" s="177" t="s">
        <v>175</v>
      </c>
      <c r="F58" s="177" t="n">
        <v>7.33333333</v>
      </c>
      <c r="G58" s="177" t="n">
        <v>4.5625</v>
      </c>
      <c r="H58" s="177" t="n">
        <v>7.04347826</v>
      </c>
      <c r="I58" s="177" t="n">
        <v>7.5625</v>
      </c>
      <c r="J58" s="177" t="n">
        <v>8.79194631</v>
      </c>
      <c r="K58" s="177" t="n">
        <v>7.71523179</v>
      </c>
      <c r="L58" s="177" t="n">
        <v>9.12410072</v>
      </c>
      <c r="M58" s="177" t="n">
        <v>9.13347826</v>
      </c>
      <c r="N58" s="177" t="n">
        <v>9.29446595</v>
      </c>
      <c r="O58" s="177" t="n">
        <v>9.83037841</v>
      </c>
      <c r="P58" s="177" t="n">
        <v>10.4671081</v>
      </c>
      <c r="Q58" s="177" t="n">
        <v>11.12253046</v>
      </c>
      <c r="R58" s="177" t="n">
        <v>12.13365236</v>
      </c>
      <c r="S58" s="177" t="n">
        <v>13.05283841</v>
      </c>
      <c r="T58" s="177" t="n">
        <v>13.95591298</v>
      </c>
      <c r="U58" s="177" t="n">
        <v>14.5645534</v>
      </c>
      <c r="V58" s="177" t="n">
        <v>15.19421113</v>
      </c>
      <c r="W58" s="177" t="n">
        <v>15.31882817</v>
      </c>
      <c r="X58" s="177" t="n">
        <v>13.79735974</v>
      </c>
      <c r="Y58" s="178" t="n">
        <v>11.25142857</v>
      </c>
    </row>
    <row r="59" s="120" customFormat="true" ht="11.25" hidden="false" customHeight="true" outlineLevel="0" collapsed="false">
      <c r="A59" s="124" t="n">
        <v>50</v>
      </c>
      <c r="B59" s="125" t="s">
        <v>264</v>
      </c>
      <c r="C59" s="126" t="s">
        <v>265</v>
      </c>
      <c r="D59" s="173" t="n">
        <v>5.92971427</v>
      </c>
      <c r="E59" s="174" t="n">
        <v>6.80466374</v>
      </c>
      <c r="F59" s="174" t="n">
        <v>5.68128391</v>
      </c>
      <c r="G59" s="174" t="n">
        <v>4.77217195</v>
      </c>
      <c r="H59" s="174" t="n">
        <v>4.04706116</v>
      </c>
      <c r="I59" s="174" t="n">
        <v>3.76594701</v>
      </c>
      <c r="J59" s="174" t="n">
        <v>3.66622823</v>
      </c>
      <c r="K59" s="174" t="n">
        <v>3.80984979</v>
      </c>
      <c r="L59" s="174" t="n">
        <v>4.11407559</v>
      </c>
      <c r="M59" s="174" t="n">
        <v>4.59526938</v>
      </c>
      <c r="N59" s="174" t="n">
        <v>5.06015978</v>
      </c>
      <c r="O59" s="174" t="n">
        <v>5.21260309</v>
      </c>
      <c r="P59" s="174" t="n">
        <v>5.28616999</v>
      </c>
      <c r="Q59" s="174" t="n">
        <v>5.73547829</v>
      </c>
      <c r="R59" s="174" t="n">
        <v>6.26691289</v>
      </c>
      <c r="S59" s="174" t="n">
        <v>6.85686721</v>
      </c>
      <c r="T59" s="174" t="n">
        <v>7.69559847</v>
      </c>
      <c r="U59" s="174" t="n">
        <v>8.39470053</v>
      </c>
      <c r="V59" s="174" t="n">
        <v>9.00608322</v>
      </c>
      <c r="W59" s="174" t="n">
        <v>8.94143523</v>
      </c>
      <c r="X59" s="174" t="n">
        <v>8.67331118</v>
      </c>
      <c r="Y59" s="175" t="n">
        <v>7.74905838</v>
      </c>
    </row>
    <row r="60" s="120" customFormat="true" ht="11.25" hidden="false" customHeight="true" outlineLevel="0" collapsed="false">
      <c r="A60" s="130" t="n">
        <v>51</v>
      </c>
      <c r="B60" s="136" t="s">
        <v>266</v>
      </c>
      <c r="C60" s="132" t="s">
        <v>267</v>
      </c>
      <c r="D60" s="176" t="n">
        <v>6.94961657</v>
      </c>
      <c r="E60" s="177" t="n">
        <v>7.08519389</v>
      </c>
      <c r="F60" s="177" t="n">
        <v>6.37533106</v>
      </c>
      <c r="G60" s="177" t="n">
        <v>5.97518382</v>
      </c>
      <c r="H60" s="177" t="n">
        <v>6.06513106</v>
      </c>
      <c r="I60" s="177" t="n">
        <v>4.55634861</v>
      </c>
      <c r="J60" s="177" t="n">
        <v>4.19110752</v>
      </c>
      <c r="K60" s="177" t="n">
        <v>4.23801337</v>
      </c>
      <c r="L60" s="177" t="n">
        <v>4.4217043</v>
      </c>
      <c r="M60" s="177" t="n">
        <v>4.6053925</v>
      </c>
      <c r="N60" s="177" t="n">
        <v>5.01512433</v>
      </c>
      <c r="O60" s="177" t="n">
        <v>5.35186794</v>
      </c>
      <c r="P60" s="177" t="n">
        <v>5.81090557</v>
      </c>
      <c r="Q60" s="177" t="n">
        <v>6.10450474</v>
      </c>
      <c r="R60" s="177" t="n">
        <v>7.09897572</v>
      </c>
      <c r="S60" s="177" t="n">
        <v>7.65169379</v>
      </c>
      <c r="T60" s="177" t="n">
        <v>8.81516457</v>
      </c>
      <c r="U60" s="177" t="n">
        <v>9.71937972</v>
      </c>
      <c r="V60" s="177" t="n">
        <v>10.11170658</v>
      </c>
      <c r="W60" s="177" t="n">
        <v>9.5819982</v>
      </c>
      <c r="X60" s="177" t="n">
        <v>9.08302768</v>
      </c>
      <c r="Y60" s="178" t="n">
        <v>8.07154213</v>
      </c>
    </row>
    <row r="61" s="120" customFormat="true" ht="11.25" hidden="false" customHeight="true" outlineLevel="0" collapsed="false">
      <c r="A61" s="124" t="n">
        <v>52</v>
      </c>
      <c r="B61" s="125" t="s">
        <v>268</v>
      </c>
      <c r="C61" s="126" t="s">
        <v>269</v>
      </c>
      <c r="D61" s="173" t="n">
        <v>4.8745456</v>
      </c>
      <c r="E61" s="174" t="s">
        <v>175</v>
      </c>
      <c r="F61" s="174" t="s">
        <v>175</v>
      </c>
      <c r="G61" s="174" t="s">
        <v>175</v>
      </c>
      <c r="H61" s="174" t="n">
        <v>4.47188755</v>
      </c>
      <c r="I61" s="174" t="n">
        <v>4.5965391</v>
      </c>
      <c r="J61" s="174" t="n">
        <v>4.6020282</v>
      </c>
      <c r="K61" s="174" t="n">
        <v>4.81247885</v>
      </c>
      <c r="L61" s="174" t="n">
        <v>5.01164928</v>
      </c>
      <c r="M61" s="174" t="n">
        <v>5.11157279</v>
      </c>
      <c r="N61" s="174" t="n">
        <v>4.96882248</v>
      </c>
      <c r="O61" s="174" t="n">
        <v>4.84018987</v>
      </c>
      <c r="P61" s="174" t="n">
        <v>5.48275862</v>
      </c>
      <c r="Q61" s="174" t="n">
        <v>5</v>
      </c>
      <c r="R61" s="174" t="s">
        <v>175</v>
      </c>
      <c r="S61" s="174" t="s">
        <v>175</v>
      </c>
      <c r="T61" s="174" t="s">
        <v>175</v>
      </c>
      <c r="U61" s="174" t="s">
        <v>175</v>
      </c>
      <c r="V61" s="174" t="s">
        <v>175</v>
      </c>
      <c r="W61" s="174" t="s">
        <v>175</v>
      </c>
      <c r="X61" s="174" t="s">
        <v>175</v>
      </c>
      <c r="Y61" s="175" t="s">
        <v>175</v>
      </c>
    </row>
    <row r="62" s="120" customFormat="true" ht="11.25" hidden="false" customHeight="true" outlineLevel="0" collapsed="false">
      <c r="A62" s="124" t="n">
        <v>53</v>
      </c>
      <c r="B62" s="125" t="s">
        <v>270</v>
      </c>
      <c r="C62" s="126" t="s">
        <v>271</v>
      </c>
      <c r="D62" s="173" t="n">
        <v>10.74373333</v>
      </c>
      <c r="E62" s="174" t="n">
        <v>10.74730171</v>
      </c>
      <c r="F62" s="174" t="n">
        <v>3.69047619</v>
      </c>
      <c r="G62" s="174" t="n">
        <v>48</v>
      </c>
      <c r="H62" s="174" t="s">
        <v>175</v>
      </c>
      <c r="I62" s="174" t="n">
        <v>6.5</v>
      </c>
      <c r="J62" s="174" t="s">
        <v>175</v>
      </c>
      <c r="K62" s="174" t="s">
        <v>175</v>
      </c>
      <c r="L62" s="174" t="s">
        <v>175</v>
      </c>
      <c r="M62" s="174" t="s">
        <v>175</v>
      </c>
      <c r="N62" s="174" t="s">
        <v>175</v>
      </c>
      <c r="O62" s="174" t="s">
        <v>175</v>
      </c>
      <c r="P62" s="174" t="s">
        <v>175</v>
      </c>
      <c r="Q62" s="174" t="s">
        <v>175</v>
      </c>
      <c r="R62" s="174" t="s">
        <v>175</v>
      </c>
      <c r="S62" s="174" t="s">
        <v>175</v>
      </c>
      <c r="T62" s="174" t="s">
        <v>175</v>
      </c>
      <c r="U62" s="174" t="s">
        <v>175</v>
      </c>
      <c r="V62" s="174" t="s">
        <v>175</v>
      </c>
      <c r="W62" s="174" t="s">
        <v>175</v>
      </c>
      <c r="X62" s="174" t="s">
        <v>175</v>
      </c>
      <c r="Y62" s="175" t="s">
        <v>175</v>
      </c>
    </row>
    <row r="63" s="120" customFormat="true" ht="11.25" hidden="false" customHeight="true" outlineLevel="0" collapsed="false">
      <c r="A63" s="124" t="n">
        <v>54</v>
      </c>
      <c r="B63" s="125" t="s">
        <v>272</v>
      </c>
      <c r="C63" s="138" t="s">
        <v>273</v>
      </c>
      <c r="D63" s="173" t="n">
        <v>6.60670389</v>
      </c>
      <c r="E63" s="174" t="n">
        <v>8.7555472</v>
      </c>
      <c r="F63" s="174" t="n">
        <v>5.1732894</v>
      </c>
      <c r="G63" s="174" t="n">
        <v>4.43601501</v>
      </c>
      <c r="H63" s="174" t="n">
        <v>5.06973924</v>
      </c>
      <c r="I63" s="174" t="n">
        <v>5.94937034</v>
      </c>
      <c r="J63" s="174" t="n">
        <v>5.99543947</v>
      </c>
      <c r="K63" s="174" t="n">
        <v>5.94456763</v>
      </c>
      <c r="L63" s="174" t="n">
        <v>5.88894967</v>
      </c>
      <c r="M63" s="174" t="n">
        <v>5.8527668</v>
      </c>
      <c r="N63" s="174" t="n">
        <v>6.22647528</v>
      </c>
      <c r="O63" s="174" t="n">
        <v>6.56644737</v>
      </c>
      <c r="P63" s="174" t="n">
        <v>6.35692996</v>
      </c>
      <c r="Q63" s="174" t="n">
        <v>6.97567568</v>
      </c>
      <c r="R63" s="174" t="n">
        <v>7.2700661</v>
      </c>
      <c r="S63" s="174" t="n">
        <v>6.95416277</v>
      </c>
      <c r="T63" s="174" t="n">
        <v>7.6102719</v>
      </c>
      <c r="U63" s="174" t="n">
        <v>8.04421053</v>
      </c>
      <c r="V63" s="174" t="n">
        <v>8.02766798</v>
      </c>
      <c r="W63" s="174" t="n">
        <v>8.71232877</v>
      </c>
      <c r="X63" s="174" t="n">
        <v>10.27027027</v>
      </c>
      <c r="Y63" s="175" t="n">
        <v>7.16666667</v>
      </c>
    </row>
    <row r="64" s="120" customFormat="true" ht="11.25" hidden="false" customHeight="true" outlineLevel="0" collapsed="false">
      <c r="A64" s="130" t="n">
        <v>55</v>
      </c>
      <c r="B64" s="136" t="s">
        <v>274</v>
      </c>
      <c r="C64" s="132" t="s">
        <v>275</v>
      </c>
      <c r="D64" s="176" t="n">
        <v>9.2536855</v>
      </c>
      <c r="E64" s="177" t="n">
        <v>12.80873181</v>
      </c>
      <c r="F64" s="177" t="n">
        <v>3.75146199</v>
      </c>
      <c r="G64" s="177" t="n">
        <v>4.79444444</v>
      </c>
      <c r="H64" s="177" t="n">
        <v>7.96491228</v>
      </c>
      <c r="I64" s="177" t="n">
        <v>6.98979592</v>
      </c>
      <c r="J64" s="177" t="n">
        <v>13.5</v>
      </c>
      <c r="K64" s="177" t="n">
        <v>18.23529412</v>
      </c>
      <c r="L64" s="177" t="n">
        <v>10.75757576</v>
      </c>
      <c r="M64" s="177" t="n">
        <v>10.76086957</v>
      </c>
      <c r="N64" s="177" t="n">
        <v>14.73809524</v>
      </c>
      <c r="O64" s="177" t="n">
        <v>10.36842105</v>
      </c>
      <c r="P64" s="177" t="n">
        <v>9.75</v>
      </c>
      <c r="Q64" s="177" t="n">
        <v>10.60465116</v>
      </c>
      <c r="R64" s="177" t="n">
        <v>13.10344828</v>
      </c>
      <c r="S64" s="177" t="n">
        <v>9.57142857</v>
      </c>
      <c r="T64" s="177" t="n">
        <v>19.38888889</v>
      </c>
      <c r="U64" s="177" t="n">
        <v>11.86666667</v>
      </c>
      <c r="V64" s="177" t="n">
        <v>24.5</v>
      </c>
      <c r="W64" s="177" t="n">
        <v>9.66666667</v>
      </c>
      <c r="X64" s="177" t="n">
        <v>17</v>
      </c>
      <c r="Y64" s="178" t="s">
        <v>175</v>
      </c>
    </row>
    <row r="65" s="120" customFormat="true" ht="11.25" hidden="false" customHeight="true" outlineLevel="0" collapsed="false">
      <c r="A65" s="130" t="n">
        <v>56</v>
      </c>
      <c r="B65" s="136" t="s">
        <v>276</v>
      </c>
      <c r="C65" s="132" t="s">
        <v>277</v>
      </c>
      <c r="D65" s="176" t="n">
        <v>7.74640484</v>
      </c>
      <c r="E65" s="177" t="n">
        <v>11.30805134</v>
      </c>
      <c r="F65" s="177" t="n">
        <v>7.09935005</v>
      </c>
      <c r="G65" s="177" t="n">
        <v>5.39477504</v>
      </c>
      <c r="H65" s="177" t="n">
        <v>5.11611374</v>
      </c>
      <c r="I65" s="177" t="n">
        <v>5.25541126</v>
      </c>
      <c r="J65" s="177" t="n">
        <v>6.17314488</v>
      </c>
      <c r="K65" s="177" t="n">
        <v>5.40433213</v>
      </c>
      <c r="L65" s="177" t="n">
        <v>5.77900552</v>
      </c>
      <c r="M65" s="177" t="n">
        <v>5.42746114</v>
      </c>
      <c r="N65" s="177" t="n">
        <v>4.68094218</v>
      </c>
      <c r="O65" s="177" t="n">
        <v>5.56036446</v>
      </c>
      <c r="P65" s="177" t="n">
        <v>5.10789474</v>
      </c>
      <c r="Q65" s="177" t="n">
        <v>6.25663717</v>
      </c>
      <c r="R65" s="177" t="n">
        <v>5.84789644</v>
      </c>
      <c r="S65" s="177" t="n">
        <v>6.17737003</v>
      </c>
      <c r="T65" s="177" t="n">
        <v>7.26605505</v>
      </c>
      <c r="U65" s="177" t="n">
        <v>7.66666667</v>
      </c>
      <c r="V65" s="177" t="n">
        <v>8.95</v>
      </c>
      <c r="W65" s="177" t="n">
        <v>11</v>
      </c>
      <c r="X65" s="177" t="n">
        <v>15</v>
      </c>
      <c r="Y65" s="178" t="n">
        <v>28</v>
      </c>
    </row>
    <row r="66" s="120" customFormat="true" ht="11.25" hidden="false" customHeight="true" outlineLevel="0" collapsed="false">
      <c r="A66" s="124" t="n">
        <v>57</v>
      </c>
      <c r="B66" s="125" t="s">
        <v>278</v>
      </c>
      <c r="C66" s="126" t="s">
        <v>279</v>
      </c>
      <c r="D66" s="173" t="n">
        <v>5.11710234</v>
      </c>
      <c r="E66" s="174" t="n">
        <v>3.44651798</v>
      </c>
      <c r="F66" s="174" t="n">
        <v>2.70398593</v>
      </c>
      <c r="G66" s="174" t="n">
        <v>2.36460396</v>
      </c>
      <c r="H66" s="174" t="n">
        <v>2.50288764</v>
      </c>
      <c r="I66" s="174" t="n">
        <v>2.43344564</v>
      </c>
      <c r="J66" s="174" t="n">
        <v>2.46085078</v>
      </c>
      <c r="K66" s="174" t="n">
        <v>2.62865905</v>
      </c>
      <c r="L66" s="174" t="n">
        <v>2.86649017</v>
      </c>
      <c r="M66" s="174" t="n">
        <v>3.09110087</v>
      </c>
      <c r="N66" s="174" t="n">
        <v>3.47953418</v>
      </c>
      <c r="O66" s="174" t="n">
        <v>3.83544738</v>
      </c>
      <c r="P66" s="174" t="n">
        <v>4.12183893</v>
      </c>
      <c r="Q66" s="174" t="n">
        <v>4.44247728</v>
      </c>
      <c r="R66" s="174" t="n">
        <v>4.88473928</v>
      </c>
      <c r="S66" s="174" t="n">
        <v>5.67809302</v>
      </c>
      <c r="T66" s="174" t="n">
        <v>6.6583721</v>
      </c>
      <c r="U66" s="174" t="n">
        <v>7.59569378</v>
      </c>
      <c r="V66" s="174" t="n">
        <v>8.0986064</v>
      </c>
      <c r="W66" s="174" t="n">
        <v>8.28049587</v>
      </c>
      <c r="X66" s="174" t="n">
        <v>7.75889257</v>
      </c>
      <c r="Y66" s="175" t="n">
        <v>6.95628903</v>
      </c>
    </row>
    <row r="67" s="120" customFormat="true" ht="11.25" hidden="false" customHeight="true" outlineLevel="0" collapsed="false">
      <c r="A67" s="130" t="n">
        <v>58</v>
      </c>
      <c r="B67" s="136" t="s">
        <v>280</v>
      </c>
      <c r="C67" s="132" t="s">
        <v>281</v>
      </c>
      <c r="D67" s="176" t="n">
        <v>8.34782609</v>
      </c>
      <c r="E67" s="177" t="n">
        <v>2.125</v>
      </c>
      <c r="F67" s="177" t="n">
        <v>1</v>
      </c>
      <c r="G67" s="177" t="s">
        <v>175</v>
      </c>
      <c r="H67" s="177" t="s">
        <v>175</v>
      </c>
      <c r="I67" s="177" t="s">
        <v>175</v>
      </c>
      <c r="J67" s="177" t="s">
        <v>175</v>
      </c>
      <c r="K67" s="177" t="s">
        <v>175</v>
      </c>
      <c r="L67" s="177" t="n">
        <v>67</v>
      </c>
      <c r="M67" s="177" t="s">
        <v>175</v>
      </c>
      <c r="N67" s="177" t="n">
        <v>1</v>
      </c>
      <c r="O67" s="177" t="s">
        <v>175</v>
      </c>
      <c r="P67" s="177" t="s">
        <v>175</v>
      </c>
      <c r="Q67" s="177" t="s">
        <v>175</v>
      </c>
      <c r="R67" s="177" t="s">
        <v>175</v>
      </c>
      <c r="S67" s="177" t="s">
        <v>175</v>
      </c>
      <c r="T67" s="177" t="n">
        <v>1</v>
      </c>
      <c r="U67" s="177" t="n">
        <v>1</v>
      </c>
      <c r="V67" s="177" t="s">
        <v>175</v>
      </c>
      <c r="W67" s="177" t="s">
        <v>175</v>
      </c>
      <c r="X67" s="177" t="n">
        <v>20</v>
      </c>
      <c r="Y67" s="178" t="s">
        <v>175</v>
      </c>
    </row>
    <row r="68" s="120" customFormat="true" ht="11.25" hidden="false" customHeight="true" outlineLevel="0" collapsed="false">
      <c r="A68" s="124" t="n">
        <v>59</v>
      </c>
      <c r="B68" s="125" t="s">
        <v>282</v>
      </c>
      <c r="C68" s="138" t="s">
        <v>297</v>
      </c>
      <c r="D68" s="173" t="n">
        <v>9.27780721</v>
      </c>
      <c r="E68" s="174" t="n">
        <v>2.64284167</v>
      </c>
      <c r="F68" s="174" t="n">
        <v>2.37554716</v>
      </c>
      <c r="G68" s="174" t="n">
        <v>2.67236699</v>
      </c>
      <c r="H68" s="174" t="n">
        <v>3.23364193</v>
      </c>
      <c r="I68" s="174" t="n">
        <v>3.75497694</v>
      </c>
      <c r="J68" s="174" t="n">
        <v>4.03894235</v>
      </c>
      <c r="K68" s="174" t="n">
        <v>4.38902509</v>
      </c>
      <c r="L68" s="174" t="n">
        <v>4.79203608</v>
      </c>
      <c r="M68" s="174" t="n">
        <v>5.20730739</v>
      </c>
      <c r="N68" s="174" t="n">
        <v>5.76698411</v>
      </c>
      <c r="O68" s="174" t="n">
        <v>6.48248491</v>
      </c>
      <c r="P68" s="174" t="n">
        <v>7.37711968</v>
      </c>
      <c r="Q68" s="174" t="n">
        <v>8.01371728</v>
      </c>
      <c r="R68" s="174" t="n">
        <v>9.18017618</v>
      </c>
      <c r="S68" s="174" t="n">
        <v>10.42643137</v>
      </c>
      <c r="T68" s="174" t="n">
        <v>12.02216643</v>
      </c>
      <c r="U68" s="174" t="n">
        <v>13.10536793</v>
      </c>
      <c r="V68" s="174" t="n">
        <v>13.56946026</v>
      </c>
      <c r="W68" s="174" t="n">
        <v>13.32702666</v>
      </c>
      <c r="X68" s="174" t="n">
        <v>12.61507799</v>
      </c>
      <c r="Y68" s="175" t="n">
        <v>11.51348214</v>
      </c>
    </row>
    <row r="69" s="145" customFormat="true" ht="21" hidden="false" customHeight="false" outlineLevel="0" collapsed="false">
      <c r="A69" s="139" t="n">
        <v>60</v>
      </c>
      <c r="B69" s="140" t="s">
        <v>284</v>
      </c>
      <c r="C69" s="141" t="s">
        <v>285</v>
      </c>
      <c r="D69" s="179" t="n">
        <v>3.9111739</v>
      </c>
      <c r="E69" s="180" t="n">
        <v>3.93938155</v>
      </c>
      <c r="F69" s="180" t="n">
        <v>1.77472527</v>
      </c>
      <c r="G69" s="180" t="n">
        <v>2.29422955</v>
      </c>
      <c r="H69" s="180" t="n">
        <v>2.45768772</v>
      </c>
      <c r="I69" s="180" t="n">
        <v>2.65509568</v>
      </c>
      <c r="J69" s="180" t="n">
        <v>2.84856807</v>
      </c>
      <c r="K69" s="180" t="n">
        <v>3.19258251</v>
      </c>
      <c r="L69" s="180" t="n">
        <v>3.31745571</v>
      </c>
      <c r="M69" s="180" t="n">
        <v>3.41776986</v>
      </c>
      <c r="N69" s="180" t="n">
        <v>3.4460301</v>
      </c>
      <c r="O69" s="180" t="n">
        <v>3.70838644</v>
      </c>
      <c r="P69" s="180" t="n">
        <v>3.703192</v>
      </c>
      <c r="Q69" s="180" t="n">
        <v>3.63344278</v>
      </c>
      <c r="R69" s="180" t="n">
        <v>3.79530075</v>
      </c>
      <c r="S69" s="180" t="n">
        <v>4.16598425</v>
      </c>
      <c r="T69" s="180" t="n">
        <v>4.65589724</v>
      </c>
      <c r="U69" s="180" t="n">
        <v>4.99591909</v>
      </c>
      <c r="V69" s="180" t="n">
        <v>5.02874114</v>
      </c>
      <c r="W69" s="180" t="n">
        <v>4.76030466</v>
      </c>
      <c r="X69" s="180" t="n">
        <v>4.46036829</v>
      </c>
      <c r="Y69" s="181" t="n">
        <v>4.06896552</v>
      </c>
    </row>
    <row r="70" s="145" customFormat="true" ht="11.25" hidden="false" customHeight="false" outlineLevel="0" collapsed="false">
      <c r="A70" s="130" t="n">
        <v>61</v>
      </c>
      <c r="B70" s="136" t="s">
        <v>286</v>
      </c>
      <c r="C70" s="146" t="s">
        <v>287</v>
      </c>
      <c r="D70" s="182" t="n">
        <v>3.95985195</v>
      </c>
      <c r="E70" s="183" t="n">
        <v>3.95985195</v>
      </c>
      <c r="F70" s="183" t="s">
        <v>175</v>
      </c>
      <c r="G70" s="183" t="s">
        <v>175</v>
      </c>
      <c r="H70" s="183" t="s">
        <v>175</v>
      </c>
      <c r="I70" s="183" t="s">
        <v>175</v>
      </c>
      <c r="J70" s="183" t="s">
        <v>175</v>
      </c>
      <c r="K70" s="183" t="s">
        <v>175</v>
      </c>
      <c r="L70" s="183" t="s">
        <v>175</v>
      </c>
      <c r="M70" s="183" t="s">
        <v>175</v>
      </c>
      <c r="N70" s="183" t="s">
        <v>175</v>
      </c>
      <c r="O70" s="183" t="s">
        <v>175</v>
      </c>
      <c r="P70" s="183" t="s">
        <v>175</v>
      </c>
      <c r="Q70" s="183" t="s">
        <v>175</v>
      </c>
      <c r="R70" s="183" t="s">
        <v>175</v>
      </c>
      <c r="S70" s="183" t="s">
        <v>175</v>
      </c>
      <c r="T70" s="183" t="s">
        <v>175</v>
      </c>
      <c r="U70" s="183" t="s">
        <v>175</v>
      </c>
      <c r="V70" s="183" t="s">
        <v>175</v>
      </c>
      <c r="W70" s="183" t="s">
        <v>175</v>
      </c>
      <c r="X70" s="183" t="s">
        <v>175</v>
      </c>
      <c r="Y70" s="184" t="s">
        <v>175</v>
      </c>
    </row>
    <row r="71" s="145" customFormat="true" ht="11.25" hidden="false" customHeight="false" outlineLevel="0" collapsed="false">
      <c r="A71" s="124" t="n">
        <v>62</v>
      </c>
      <c r="B71" s="125" t="s">
        <v>288</v>
      </c>
      <c r="C71" s="150" t="s">
        <v>289</v>
      </c>
      <c r="D71" s="185" t="n">
        <v>9</v>
      </c>
      <c r="E71" s="186" t="s">
        <v>175</v>
      </c>
      <c r="F71" s="186" t="s">
        <v>175</v>
      </c>
      <c r="G71" s="186" t="s">
        <v>175</v>
      </c>
      <c r="H71" s="186" t="s">
        <v>175</v>
      </c>
      <c r="I71" s="186" t="s">
        <v>175</v>
      </c>
      <c r="J71" s="186" t="s">
        <v>175</v>
      </c>
      <c r="K71" s="186" t="s">
        <v>175</v>
      </c>
      <c r="L71" s="186" t="s">
        <v>175</v>
      </c>
      <c r="M71" s="186" t="s">
        <v>175</v>
      </c>
      <c r="N71" s="186" t="s">
        <v>175</v>
      </c>
      <c r="O71" s="186" t="s">
        <v>175</v>
      </c>
      <c r="P71" s="186" t="s">
        <v>175</v>
      </c>
      <c r="Q71" s="186" t="s">
        <v>175</v>
      </c>
      <c r="R71" s="186" t="s">
        <v>175</v>
      </c>
      <c r="S71" s="186" t="s">
        <v>175</v>
      </c>
      <c r="T71" s="186" t="s">
        <v>175</v>
      </c>
      <c r="U71" s="186" t="s">
        <v>175</v>
      </c>
      <c r="V71" s="186" t="n">
        <v>9</v>
      </c>
      <c r="W71" s="186" t="s">
        <v>175</v>
      </c>
      <c r="X71" s="186" t="s">
        <v>175</v>
      </c>
      <c r="Y71" s="187" t="s">
        <v>175</v>
      </c>
    </row>
    <row r="72" s="160" customFormat="true" ht="15" hidden="false" customHeight="true" outlineLevel="0" collapsed="false">
      <c r="A72" s="154" t="n">
        <v>63</v>
      </c>
      <c r="B72" s="155"/>
      <c r="C72" s="156" t="s">
        <v>290</v>
      </c>
      <c r="D72" s="188" t="n">
        <v>4.32475884</v>
      </c>
      <c r="E72" s="189" t="n">
        <v>4.7</v>
      </c>
      <c r="F72" s="189" t="n">
        <v>4.06382979</v>
      </c>
      <c r="G72" s="189" t="n">
        <v>3.45454545</v>
      </c>
      <c r="H72" s="189" t="n">
        <v>3.69230769</v>
      </c>
      <c r="I72" s="189" t="n">
        <v>4.375</v>
      </c>
      <c r="J72" s="189" t="n">
        <v>3.33333333</v>
      </c>
      <c r="K72" s="189" t="n">
        <v>2.4</v>
      </c>
      <c r="L72" s="189" t="n">
        <v>6.83333333</v>
      </c>
      <c r="M72" s="189" t="n">
        <v>3</v>
      </c>
      <c r="N72" s="189" t="n">
        <v>4.33333333</v>
      </c>
      <c r="O72" s="189" t="n">
        <v>1</v>
      </c>
      <c r="P72" s="189" t="s">
        <v>175</v>
      </c>
      <c r="Q72" s="189" t="n">
        <v>4.6</v>
      </c>
      <c r="R72" s="189" t="n">
        <v>3.85714286</v>
      </c>
      <c r="S72" s="189" t="n">
        <v>3</v>
      </c>
      <c r="T72" s="189" t="s">
        <v>175</v>
      </c>
      <c r="U72" s="189" t="n">
        <v>2</v>
      </c>
      <c r="V72" s="189" t="n">
        <v>7</v>
      </c>
      <c r="W72" s="189" t="s">
        <v>175</v>
      </c>
      <c r="X72" s="189" t="s">
        <v>175</v>
      </c>
      <c r="Y72" s="190" t="n">
        <v>1</v>
      </c>
    </row>
    <row r="73" s="161" customFormat="true" ht="15" hidden="false" customHeight="true" outlineLevel="0" collapsed="false">
      <c r="B73" s="162" t="s">
        <v>291</v>
      </c>
      <c r="C73" s="163"/>
    </row>
    <row r="74" s="164" customFormat="true" ht="15" hidden="false" customHeight="true" outlineLevel="0" collapsed="false">
      <c r="B74" s="165" t="s">
        <v>136</v>
      </c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90"/>
      <c r="C76" s="89"/>
    </row>
    <row r="77" s="145" customFormat="true" ht="11.25" hidden="false" customHeight="false" outlineLevel="0" collapsed="false">
      <c r="B77" s="90"/>
      <c r="C77" s="89"/>
    </row>
    <row r="78" s="145" customFormat="true" ht="11.25" hidden="false" customHeight="false" outlineLevel="0" collapsed="false">
      <c r="B78" s="90"/>
      <c r="C78" s="89"/>
    </row>
    <row r="79" s="145" customFormat="true" ht="11.25" hidden="false" customHeight="false" outlineLevel="0" collapsed="false">
      <c r="B79" s="90"/>
      <c r="C79" s="89"/>
    </row>
    <row r="80" s="145" customFormat="true" ht="11.25" hidden="false" customHeight="false" outlineLevel="0" collapsed="false">
      <c r="B80" s="90"/>
      <c r="C80" s="89"/>
    </row>
    <row r="81" s="145" customFormat="true" ht="11.25" hidden="false" customHeight="false" outlineLevel="0" collapsed="false">
      <c r="B81" s="90"/>
      <c r="C81" s="8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8.7"/>
    <col collapsed="false" customWidth="true" hidden="false" outlineLevel="0" max="3" min="3" style="33" width="70.99"/>
    <col collapsed="false" customWidth="true" hidden="false" outlineLevel="0" max="4" min="4" style="33" width="9.85"/>
    <col collapsed="false" customWidth="false" hidden="false" outlineLevel="0" max="257" min="5" style="33" width="11.42"/>
  </cols>
  <sheetData>
    <row r="1" customFormat="false" ht="17.25" hidden="false" customHeight="false" outlineLevel="0" collapsed="false">
      <c r="A1" s="91" t="s">
        <v>137</v>
      </c>
      <c r="B1" s="91"/>
      <c r="C1" s="91"/>
      <c r="D1" s="91"/>
    </row>
    <row r="2" customFormat="false" ht="14.25" hidden="false" customHeight="false" outlineLevel="0" collapsed="false">
      <c r="A2" s="228" t="s">
        <v>300</v>
      </c>
      <c r="B2" s="228"/>
      <c r="C2" s="228"/>
      <c r="D2" s="228"/>
    </row>
    <row r="3" customFormat="false" ht="12.75" hidden="false" customHeight="false" outlineLevel="0" collapsed="false">
      <c r="A3" s="66" t="s">
        <v>34</v>
      </c>
      <c r="B3" s="66"/>
      <c r="C3" s="66"/>
      <c r="D3" s="66"/>
    </row>
    <row r="4" customFormat="false" ht="12.75" hidden="false" customHeight="false" outlineLevel="0" collapsed="false">
      <c r="A4" s="64" t="s">
        <v>73</v>
      </c>
      <c r="B4" s="26"/>
    </row>
    <row r="5" customFormat="false" ht="24" hidden="false" customHeight="false" outlineLevel="0" collapsed="false">
      <c r="A5" s="74" t="s">
        <v>301</v>
      </c>
      <c r="B5" s="229" t="s">
        <v>302</v>
      </c>
      <c r="C5" s="74" t="s">
        <v>303</v>
      </c>
      <c r="D5" s="74" t="s">
        <v>165</v>
      </c>
    </row>
    <row r="6" customFormat="false" ht="12.75" hidden="false" customHeight="false" outlineLevel="0" collapsed="false">
      <c r="A6" s="230"/>
      <c r="B6" s="231"/>
      <c r="C6" s="230"/>
      <c r="D6" s="230"/>
    </row>
    <row r="7" customFormat="false" ht="12.75" hidden="false" customHeight="false" outlineLevel="0" collapsed="false">
      <c r="A7" s="232"/>
      <c r="B7" s="232"/>
      <c r="C7" s="233" t="s">
        <v>166</v>
      </c>
      <c r="D7" s="234" t="n">
        <v>62453887</v>
      </c>
    </row>
    <row r="8" customFormat="false" ht="12.75" hidden="false" customHeight="false" outlineLevel="0" collapsed="false">
      <c r="A8" s="235" t="n">
        <v>1</v>
      </c>
      <c r="B8" s="236" t="s">
        <v>304</v>
      </c>
      <c r="C8" s="232" t="s">
        <v>305</v>
      </c>
      <c r="D8" s="237" t="n">
        <v>4207831</v>
      </c>
      <c r="E8" s="68"/>
      <c r="F8" s="238"/>
    </row>
    <row r="9" customFormat="false" ht="12.75" hidden="false" customHeight="false" outlineLevel="0" collapsed="false">
      <c r="A9" s="235" t="n">
        <v>2</v>
      </c>
      <c r="B9" s="236" t="s">
        <v>306</v>
      </c>
      <c r="C9" s="232" t="s">
        <v>307</v>
      </c>
      <c r="D9" s="237" t="n">
        <v>2116581</v>
      </c>
      <c r="E9" s="68"/>
      <c r="F9" s="238"/>
    </row>
    <row r="10" customFormat="false" ht="12.75" hidden="false" customHeight="false" outlineLevel="0" collapsed="false">
      <c r="A10" s="235" t="n">
        <v>3</v>
      </c>
      <c r="B10" s="236" t="s">
        <v>308</v>
      </c>
      <c r="C10" s="232" t="s">
        <v>309</v>
      </c>
      <c r="D10" s="237" t="n">
        <v>1695483</v>
      </c>
      <c r="E10" s="68"/>
      <c r="F10" s="238"/>
    </row>
    <row r="11" customFormat="false" ht="12.75" hidden="false" customHeight="false" outlineLevel="0" collapsed="false">
      <c r="A11" s="235" t="n">
        <v>4</v>
      </c>
      <c r="B11" s="236" t="s">
        <v>310</v>
      </c>
      <c r="C11" s="232" t="s">
        <v>311</v>
      </c>
      <c r="D11" s="237" t="n">
        <v>1258082</v>
      </c>
      <c r="E11" s="68"/>
      <c r="F11" s="238"/>
    </row>
    <row r="12" customFormat="false" ht="12.75" hidden="false" customHeight="false" outlineLevel="0" collapsed="false">
      <c r="A12" s="235" t="n">
        <v>5</v>
      </c>
      <c r="B12" s="236" t="s">
        <v>312</v>
      </c>
      <c r="C12" s="232" t="s">
        <v>313</v>
      </c>
      <c r="D12" s="237" t="n">
        <v>1182337</v>
      </c>
      <c r="E12" s="68"/>
      <c r="F12" s="238"/>
    </row>
    <row r="13" customFormat="false" ht="12.75" hidden="false" customHeight="false" outlineLevel="0" collapsed="false">
      <c r="A13" s="235" t="n">
        <v>6</v>
      </c>
      <c r="B13" s="236" t="s">
        <v>314</v>
      </c>
      <c r="C13" s="232" t="s">
        <v>315</v>
      </c>
      <c r="D13" s="237" t="n">
        <v>1123575</v>
      </c>
      <c r="E13" s="68"/>
      <c r="F13" s="238"/>
    </row>
    <row r="14" customFormat="false" ht="12.75" hidden="false" customHeight="false" outlineLevel="0" collapsed="false">
      <c r="A14" s="235" t="n">
        <v>7</v>
      </c>
      <c r="B14" s="236" t="s">
        <v>316</v>
      </c>
      <c r="C14" s="232" t="s">
        <v>317</v>
      </c>
      <c r="D14" s="237" t="n">
        <v>1066974</v>
      </c>
      <c r="E14" s="68"/>
      <c r="F14" s="238"/>
    </row>
    <row r="15" customFormat="false" ht="24" hidden="false" customHeight="false" outlineLevel="0" collapsed="false">
      <c r="A15" s="235" t="n">
        <v>8</v>
      </c>
      <c r="B15" s="236" t="s">
        <v>318</v>
      </c>
      <c r="C15" s="239" t="s">
        <v>319</v>
      </c>
      <c r="D15" s="237" t="n">
        <v>1055409</v>
      </c>
      <c r="E15" s="68"/>
      <c r="F15" s="238"/>
    </row>
    <row r="16" customFormat="false" ht="12.75" hidden="false" customHeight="false" outlineLevel="0" collapsed="false">
      <c r="A16" s="235" t="n">
        <v>9</v>
      </c>
      <c r="B16" s="236" t="s">
        <v>320</v>
      </c>
      <c r="C16" s="232" t="s">
        <v>321</v>
      </c>
      <c r="D16" s="237" t="n">
        <v>904757</v>
      </c>
      <c r="E16" s="68"/>
      <c r="F16" s="238"/>
    </row>
    <row r="17" customFormat="false" ht="12.75" hidden="false" customHeight="false" outlineLevel="0" collapsed="false">
      <c r="A17" s="235" t="n">
        <v>10</v>
      </c>
      <c r="B17" s="236" t="s">
        <v>322</v>
      </c>
      <c r="C17" s="232" t="s">
        <v>323</v>
      </c>
      <c r="D17" s="237" t="n">
        <v>900167</v>
      </c>
      <c r="E17" s="68"/>
      <c r="F17" s="238"/>
    </row>
    <row r="18" customFormat="false" ht="12.75" hidden="false" customHeight="false" outlineLevel="0" collapsed="false">
      <c r="A18" s="235" t="n">
        <v>11</v>
      </c>
      <c r="B18" s="236" t="s">
        <v>324</v>
      </c>
      <c r="C18" s="232" t="s">
        <v>325</v>
      </c>
      <c r="D18" s="237" t="n">
        <v>849425</v>
      </c>
      <c r="E18" s="68"/>
      <c r="F18" s="238"/>
    </row>
    <row r="19" customFormat="false" ht="12.75" hidden="false" customHeight="false" outlineLevel="0" collapsed="false">
      <c r="A19" s="235" t="n">
        <v>12</v>
      </c>
      <c r="B19" s="236" t="s">
        <v>326</v>
      </c>
      <c r="C19" s="232" t="s">
        <v>327</v>
      </c>
      <c r="D19" s="237" t="n">
        <v>803563</v>
      </c>
      <c r="E19" s="68"/>
      <c r="F19" s="238"/>
    </row>
    <row r="20" customFormat="false" ht="12.75" hidden="false" customHeight="false" outlineLevel="0" collapsed="false">
      <c r="A20" s="235" t="n">
        <v>13</v>
      </c>
      <c r="B20" s="236" t="s">
        <v>328</v>
      </c>
      <c r="C20" s="232" t="s">
        <v>329</v>
      </c>
      <c r="D20" s="237" t="n">
        <v>728888</v>
      </c>
      <c r="E20" s="68"/>
      <c r="F20" s="238"/>
    </row>
    <row r="21" customFormat="false" ht="12.75" hidden="false" customHeight="false" outlineLevel="0" collapsed="false">
      <c r="A21" s="235" t="n">
        <v>14</v>
      </c>
      <c r="B21" s="236" t="s">
        <v>330</v>
      </c>
      <c r="C21" s="232" t="s">
        <v>331</v>
      </c>
      <c r="D21" s="237" t="n">
        <v>650439</v>
      </c>
      <c r="E21" s="68"/>
      <c r="F21" s="238"/>
    </row>
    <row r="22" customFormat="false" ht="12.75" hidden="false" customHeight="false" outlineLevel="0" collapsed="false">
      <c r="A22" s="235" t="n">
        <v>15</v>
      </c>
      <c r="B22" s="236" t="s">
        <v>332</v>
      </c>
      <c r="C22" s="232" t="s">
        <v>333</v>
      </c>
      <c r="D22" s="237" t="n">
        <v>618224</v>
      </c>
      <c r="E22" s="68"/>
      <c r="F22" s="238"/>
    </row>
    <row r="23" customFormat="false" ht="12.75" hidden="false" customHeight="false" outlineLevel="0" collapsed="false">
      <c r="A23" s="235" t="n">
        <v>16</v>
      </c>
      <c r="B23" s="236" t="s">
        <v>334</v>
      </c>
      <c r="C23" s="232" t="s">
        <v>335</v>
      </c>
      <c r="D23" s="237" t="n">
        <v>592614</v>
      </c>
      <c r="E23" s="68"/>
      <c r="F23" s="238"/>
    </row>
    <row r="24" customFormat="false" ht="12.75" hidden="false" customHeight="false" outlineLevel="0" collapsed="false">
      <c r="A24" s="235" t="n">
        <v>17</v>
      </c>
      <c r="B24" s="236" t="s">
        <v>336</v>
      </c>
      <c r="C24" s="232" t="s">
        <v>337</v>
      </c>
      <c r="D24" s="237" t="n">
        <v>524342</v>
      </c>
      <c r="E24" s="68"/>
      <c r="F24" s="238"/>
    </row>
    <row r="25" customFormat="false" ht="12.75" hidden="false" customHeight="false" outlineLevel="0" collapsed="false">
      <c r="A25" s="235" t="n">
        <v>18</v>
      </c>
      <c r="B25" s="236" t="s">
        <v>338</v>
      </c>
      <c r="C25" s="232" t="s">
        <v>339</v>
      </c>
      <c r="D25" s="237" t="n">
        <v>494448</v>
      </c>
      <c r="E25" s="68"/>
      <c r="F25" s="238"/>
    </row>
    <row r="26" customFormat="false" ht="12.75" hidden="false" customHeight="false" outlineLevel="0" collapsed="false">
      <c r="A26" s="235" t="n">
        <v>19</v>
      </c>
      <c r="B26" s="236" t="s">
        <v>340</v>
      </c>
      <c r="C26" s="232" t="s">
        <v>341</v>
      </c>
      <c r="D26" s="237" t="n">
        <v>493389</v>
      </c>
      <c r="E26" s="68"/>
      <c r="F26" s="238"/>
    </row>
    <row r="27" customFormat="false" ht="12.75" hidden="false" customHeight="false" outlineLevel="0" collapsed="false">
      <c r="A27" s="235" t="n">
        <v>20</v>
      </c>
      <c r="B27" s="236" t="s">
        <v>342</v>
      </c>
      <c r="C27" s="232" t="s">
        <v>343</v>
      </c>
      <c r="D27" s="237" t="n">
        <v>485832</v>
      </c>
      <c r="E27" s="68"/>
      <c r="F27" s="238"/>
    </row>
    <row r="28" customFormat="false" ht="12.75" hidden="false" customHeight="false" outlineLevel="0" collapsed="false">
      <c r="A28" s="235" t="n">
        <v>21</v>
      </c>
      <c r="B28" s="236" t="s">
        <v>344</v>
      </c>
      <c r="C28" s="232" t="s">
        <v>345</v>
      </c>
      <c r="D28" s="237" t="n">
        <v>482996</v>
      </c>
      <c r="E28" s="68"/>
      <c r="F28" s="238"/>
    </row>
    <row r="29" customFormat="false" ht="12.75" hidden="false" customHeight="false" outlineLevel="0" collapsed="false">
      <c r="A29" s="235" t="n">
        <v>22</v>
      </c>
      <c r="B29" s="236" t="s">
        <v>346</v>
      </c>
      <c r="C29" s="232" t="s">
        <v>347</v>
      </c>
      <c r="D29" s="237" t="n">
        <v>477123</v>
      </c>
      <c r="E29" s="68"/>
      <c r="F29" s="238"/>
    </row>
    <row r="30" customFormat="false" ht="12.75" hidden="false" customHeight="false" outlineLevel="0" collapsed="false">
      <c r="A30" s="235" t="n">
        <v>23</v>
      </c>
      <c r="B30" s="236" t="s">
        <v>348</v>
      </c>
      <c r="C30" s="232" t="s">
        <v>349</v>
      </c>
      <c r="D30" s="237" t="n">
        <v>471971</v>
      </c>
      <c r="E30" s="68"/>
      <c r="F30" s="238"/>
    </row>
    <row r="31" customFormat="false" ht="12.75" hidden="false" customHeight="false" outlineLevel="0" collapsed="false">
      <c r="A31" s="235" t="n">
        <v>24</v>
      </c>
      <c r="B31" s="236" t="s">
        <v>350</v>
      </c>
      <c r="C31" s="232" t="s">
        <v>351</v>
      </c>
      <c r="D31" s="237" t="n">
        <v>455177</v>
      </c>
      <c r="E31" s="68"/>
      <c r="F31" s="238"/>
    </row>
    <row r="32" customFormat="false" ht="12.75" hidden="false" customHeight="false" outlineLevel="0" collapsed="false">
      <c r="A32" s="235" t="n">
        <v>25</v>
      </c>
      <c r="B32" s="236" t="s">
        <v>352</v>
      </c>
      <c r="C32" s="232" t="s">
        <v>353</v>
      </c>
      <c r="D32" s="237" t="n">
        <v>432358</v>
      </c>
      <c r="E32" s="68"/>
      <c r="F32" s="238"/>
    </row>
    <row r="33" customFormat="false" ht="12.75" hidden="false" customHeight="false" outlineLevel="0" collapsed="false">
      <c r="A33" s="235" t="n">
        <v>26</v>
      </c>
      <c r="B33" s="236" t="s">
        <v>354</v>
      </c>
      <c r="C33" s="232" t="s">
        <v>355</v>
      </c>
      <c r="D33" s="237" t="n">
        <v>390360</v>
      </c>
      <c r="E33" s="68"/>
      <c r="F33" s="238"/>
    </row>
    <row r="34" customFormat="false" ht="12.75" hidden="false" customHeight="false" outlineLevel="0" collapsed="false">
      <c r="A34" s="235" t="n">
        <v>27</v>
      </c>
      <c r="B34" s="236" t="s">
        <v>356</v>
      </c>
      <c r="C34" s="232" t="s">
        <v>357</v>
      </c>
      <c r="D34" s="237" t="n">
        <v>379944</v>
      </c>
      <c r="E34" s="68"/>
      <c r="F34" s="238"/>
    </row>
    <row r="35" customFormat="false" ht="12.75" hidden="false" customHeight="false" outlineLevel="0" collapsed="false">
      <c r="A35" s="235" t="n">
        <v>28</v>
      </c>
      <c r="B35" s="236" t="s">
        <v>358</v>
      </c>
      <c r="C35" s="232" t="s">
        <v>359</v>
      </c>
      <c r="D35" s="237" t="n">
        <v>370125</v>
      </c>
      <c r="E35" s="68"/>
      <c r="F35" s="238"/>
    </row>
    <row r="36" customFormat="false" ht="12.75" hidden="false" customHeight="false" outlineLevel="0" collapsed="false">
      <c r="A36" s="235" t="n">
        <v>29</v>
      </c>
      <c r="B36" s="236" t="s">
        <v>360</v>
      </c>
      <c r="C36" s="232" t="s">
        <v>361</v>
      </c>
      <c r="D36" s="237" t="n">
        <v>367508</v>
      </c>
      <c r="E36" s="68"/>
      <c r="F36" s="238"/>
    </row>
    <row r="37" customFormat="false" ht="12.75" hidden="false" customHeight="false" outlineLevel="0" collapsed="false">
      <c r="A37" s="235" t="n">
        <v>30</v>
      </c>
      <c r="B37" s="236" t="s">
        <v>362</v>
      </c>
      <c r="C37" s="232" t="s">
        <v>363</v>
      </c>
      <c r="D37" s="237" t="n">
        <v>344815</v>
      </c>
      <c r="E37" s="68"/>
      <c r="F37" s="238"/>
    </row>
    <row r="38" customFormat="false" ht="12.75" hidden="false" customHeight="false" outlineLevel="0" collapsed="false">
      <c r="A38" s="235" t="n">
        <v>31</v>
      </c>
      <c r="B38" s="236" t="s">
        <v>364</v>
      </c>
      <c r="C38" s="232" t="s">
        <v>365</v>
      </c>
      <c r="D38" s="237" t="n">
        <v>342992</v>
      </c>
      <c r="E38" s="68"/>
      <c r="F38" s="238"/>
    </row>
    <row r="39" customFormat="false" ht="12.75" hidden="false" customHeight="false" outlineLevel="0" collapsed="false">
      <c r="A39" s="235" t="n">
        <v>32</v>
      </c>
      <c r="B39" s="236" t="s">
        <v>366</v>
      </c>
      <c r="C39" s="232" t="s">
        <v>367</v>
      </c>
      <c r="D39" s="237" t="n">
        <v>342853</v>
      </c>
      <c r="E39" s="68"/>
      <c r="F39" s="238"/>
    </row>
    <row r="40" customFormat="false" ht="12.75" hidden="false" customHeight="false" outlineLevel="0" collapsed="false">
      <c r="A40" s="235" t="n">
        <v>33</v>
      </c>
      <c r="B40" s="236" t="s">
        <v>368</v>
      </c>
      <c r="C40" s="232" t="s">
        <v>369</v>
      </c>
      <c r="D40" s="237" t="n">
        <v>336611</v>
      </c>
      <c r="E40" s="68"/>
      <c r="F40" s="238"/>
    </row>
    <row r="41" customFormat="false" ht="12.75" hidden="false" customHeight="false" outlineLevel="0" collapsed="false">
      <c r="A41" s="235" t="n">
        <v>34</v>
      </c>
      <c r="B41" s="236" t="s">
        <v>370</v>
      </c>
      <c r="C41" s="232" t="s">
        <v>371</v>
      </c>
      <c r="D41" s="237" t="n">
        <v>336063</v>
      </c>
      <c r="E41" s="68"/>
      <c r="F41" s="238"/>
    </row>
    <row r="42" customFormat="false" ht="12.75" hidden="false" customHeight="false" outlineLevel="0" collapsed="false">
      <c r="A42" s="235" t="n">
        <v>35</v>
      </c>
      <c r="B42" s="236" t="s">
        <v>372</v>
      </c>
      <c r="C42" s="232" t="s">
        <v>373</v>
      </c>
      <c r="D42" s="237" t="n">
        <v>334482</v>
      </c>
      <c r="E42" s="68"/>
      <c r="F42" s="238"/>
    </row>
    <row r="43" customFormat="false" ht="12.75" hidden="false" customHeight="false" outlineLevel="0" collapsed="false">
      <c r="A43" s="235" t="n">
        <v>36</v>
      </c>
      <c r="B43" s="236" t="s">
        <v>374</v>
      </c>
      <c r="C43" s="232" t="s">
        <v>375</v>
      </c>
      <c r="D43" s="237" t="n">
        <v>303602</v>
      </c>
      <c r="E43" s="68"/>
      <c r="F43" s="238"/>
    </row>
    <row r="44" customFormat="false" ht="12.75" hidden="false" customHeight="false" outlineLevel="0" collapsed="false">
      <c r="A44" s="235" t="n">
        <v>37</v>
      </c>
      <c r="B44" s="236" t="s">
        <v>376</v>
      </c>
      <c r="C44" s="232" t="s">
        <v>377</v>
      </c>
      <c r="D44" s="237" t="n">
        <v>289148</v>
      </c>
      <c r="E44" s="68"/>
      <c r="F44" s="238"/>
    </row>
    <row r="45" customFormat="false" ht="12.75" hidden="false" customHeight="false" outlineLevel="0" collapsed="false">
      <c r="A45" s="235" t="n">
        <v>38</v>
      </c>
      <c r="B45" s="236" t="s">
        <v>378</v>
      </c>
      <c r="C45" s="232" t="s">
        <v>379</v>
      </c>
      <c r="D45" s="237" t="n">
        <v>288968</v>
      </c>
      <c r="E45" s="68"/>
      <c r="F45" s="238"/>
    </row>
    <row r="46" customFormat="false" ht="12.75" hidden="false" customHeight="false" outlineLevel="0" collapsed="false">
      <c r="A46" s="235" t="n">
        <v>39</v>
      </c>
      <c r="B46" s="236" t="s">
        <v>380</v>
      </c>
      <c r="C46" s="232" t="s">
        <v>381</v>
      </c>
      <c r="D46" s="237" t="n">
        <v>286697</v>
      </c>
      <c r="E46" s="68"/>
      <c r="F46" s="238"/>
    </row>
    <row r="47" customFormat="false" ht="12.75" hidden="false" customHeight="false" outlineLevel="0" collapsed="false">
      <c r="A47" s="235" t="n">
        <v>40</v>
      </c>
      <c r="B47" s="236" t="s">
        <v>382</v>
      </c>
      <c r="C47" s="232" t="s">
        <v>383</v>
      </c>
      <c r="D47" s="237" t="n">
        <v>282009</v>
      </c>
      <c r="E47" s="68"/>
      <c r="F47" s="238"/>
    </row>
    <row r="48" customFormat="false" ht="12.75" hidden="false" customHeight="false" outlineLevel="0" collapsed="false">
      <c r="A48" s="235" t="n">
        <v>41</v>
      </c>
      <c r="B48" s="236" t="s">
        <v>384</v>
      </c>
      <c r="C48" s="232" t="s">
        <v>385</v>
      </c>
      <c r="D48" s="237" t="n">
        <v>278295</v>
      </c>
      <c r="E48" s="68"/>
      <c r="F48" s="238"/>
    </row>
    <row r="49" customFormat="false" ht="24" hidden="false" customHeight="false" outlineLevel="0" collapsed="false">
      <c r="A49" s="235" t="n">
        <v>42</v>
      </c>
      <c r="B49" s="236" t="s">
        <v>386</v>
      </c>
      <c r="C49" s="239" t="s">
        <v>387</v>
      </c>
      <c r="D49" s="237" t="n">
        <v>272720</v>
      </c>
      <c r="E49" s="68"/>
      <c r="F49" s="238"/>
    </row>
    <row r="50" customFormat="false" ht="12.75" hidden="false" customHeight="false" outlineLevel="0" collapsed="false">
      <c r="A50" s="235" t="n">
        <v>43</v>
      </c>
      <c r="B50" s="236" t="s">
        <v>388</v>
      </c>
      <c r="C50" s="232" t="s">
        <v>389</v>
      </c>
      <c r="D50" s="237" t="n">
        <v>266067</v>
      </c>
      <c r="E50" s="68"/>
      <c r="F50" s="238"/>
    </row>
    <row r="51" customFormat="false" ht="12.75" hidden="false" customHeight="false" outlineLevel="0" collapsed="false">
      <c r="A51" s="235" t="n">
        <v>44</v>
      </c>
      <c r="B51" s="236" t="s">
        <v>390</v>
      </c>
      <c r="C51" s="232" t="s">
        <v>391</v>
      </c>
      <c r="D51" s="237" t="n">
        <v>260096</v>
      </c>
      <c r="E51" s="68"/>
      <c r="F51" s="238"/>
    </row>
    <row r="52" customFormat="false" ht="12.75" hidden="false" customHeight="false" outlineLevel="0" collapsed="false">
      <c r="A52" s="235" t="n">
        <v>45</v>
      </c>
      <c r="B52" s="236" t="s">
        <v>392</v>
      </c>
      <c r="C52" s="232" t="s">
        <v>393</v>
      </c>
      <c r="D52" s="237" t="n">
        <v>258641</v>
      </c>
      <c r="E52" s="68"/>
      <c r="F52" s="238"/>
    </row>
    <row r="53" customFormat="false" ht="12.75" hidden="false" customHeight="false" outlineLevel="0" collapsed="false">
      <c r="A53" s="235" t="n">
        <v>46</v>
      </c>
      <c r="B53" s="236" t="s">
        <v>394</v>
      </c>
      <c r="C53" s="232" t="s">
        <v>395</v>
      </c>
      <c r="D53" s="237" t="n">
        <v>255946</v>
      </c>
      <c r="E53" s="68"/>
      <c r="F53" s="238"/>
    </row>
    <row r="54" customFormat="false" ht="12.75" hidden="false" customHeight="false" outlineLevel="0" collapsed="false">
      <c r="A54" s="235" t="n">
        <v>47</v>
      </c>
      <c r="B54" s="236" t="s">
        <v>396</v>
      </c>
      <c r="C54" s="232" t="s">
        <v>397</v>
      </c>
      <c r="D54" s="237" t="n">
        <v>246786</v>
      </c>
      <c r="E54" s="68"/>
      <c r="F54" s="238"/>
    </row>
    <row r="55" customFormat="false" ht="12.75" hidden="false" customHeight="false" outlineLevel="0" collapsed="false">
      <c r="A55" s="235" t="n">
        <v>48</v>
      </c>
      <c r="B55" s="236" t="s">
        <v>398</v>
      </c>
      <c r="C55" s="232" t="s">
        <v>399</v>
      </c>
      <c r="D55" s="237" t="n">
        <v>245980</v>
      </c>
      <c r="E55" s="68"/>
      <c r="F55" s="238"/>
    </row>
    <row r="56" customFormat="false" ht="12.75" hidden="false" customHeight="false" outlineLevel="0" collapsed="false">
      <c r="A56" s="235" t="n">
        <v>49</v>
      </c>
      <c r="B56" s="236" t="s">
        <v>400</v>
      </c>
      <c r="C56" s="232" t="s">
        <v>401</v>
      </c>
      <c r="D56" s="237" t="n">
        <v>241197</v>
      </c>
      <c r="E56" s="68"/>
      <c r="F56" s="238"/>
    </row>
    <row r="57" customFormat="false" ht="12.75" hidden="false" customHeight="false" outlineLevel="0" collapsed="false">
      <c r="A57" s="235" t="n">
        <v>50</v>
      </c>
      <c r="B57" s="236" t="s">
        <v>402</v>
      </c>
      <c r="C57" s="232" t="s">
        <v>403</v>
      </c>
      <c r="D57" s="237" t="n">
        <v>239760</v>
      </c>
      <c r="E57" s="68"/>
      <c r="F57" s="238"/>
    </row>
    <row r="58" customFormat="false" ht="12.75" hidden="false" customHeight="false" outlineLevel="0" collapsed="false">
      <c r="A58" s="235"/>
      <c r="B58" s="236"/>
      <c r="C58" s="232"/>
      <c r="D58" s="237"/>
      <c r="E58" s="68"/>
      <c r="F58" s="238"/>
    </row>
    <row r="59" s="85" customFormat="true" ht="9" hidden="false" customHeight="false" outlineLevel="0" collapsed="false">
      <c r="A59" s="240" t="s">
        <v>404</v>
      </c>
      <c r="B59" s="240"/>
      <c r="C59" s="241"/>
      <c r="D59" s="242"/>
      <c r="E59" s="243"/>
      <c r="F59" s="244"/>
    </row>
    <row r="60" s="85" customFormat="true" ht="9" hidden="false" customHeight="false" outlineLevel="0" collapsed="false"/>
    <row r="61" s="85" customFormat="true" ht="9" hidden="false" customHeight="false" outlineLevel="0" collapsed="false">
      <c r="A61" s="165" t="s">
        <v>136</v>
      </c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5"/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8.85"/>
    <col collapsed="false" customWidth="true" hidden="false" outlineLevel="0" max="3" min="3" style="33" width="70.99"/>
    <col collapsed="false" customWidth="true" hidden="false" outlineLevel="0" max="4" min="4" style="33" width="10.13"/>
    <col collapsed="false" customWidth="false" hidden="false" outlineLevel="0" max="257" min="5" style="33" width="11.42"/>
  </cols>
  <sheetData>
    <row r="1" customFormat="false" ht="17.25" hidden="false" customHeight="false" outlineLevel="0" collapsed="false">
      <c r="A1" s="91" t="s">
        <v>137</v>
      </c>
      <c r="B1" s="91"/>
      <c r="C1" s="91"/>
      <c r="D1" s="91"/>
    </row>
    <row r="2" customFormat="false" ht="14.25" hidden="false" customHeight="false" outlineLevel="0" collapsed="false">
      <c r="A2" s="228" t="s">
        <v>300</v>
      </c>
      <c r="B2" s="228"/>
      <c r="C2" s="228"/>
      <c r="D2" s="228"/>
    </row>
    <row r="3" customFormat="false" ht="12.75" hidden="false" customHeight="false" outlineLevel="0" collapsed="false">
      <c r="A3" s="66" t="s">
        <v>35</v>
      </c>
      <c r="B3" s="66"/>
      <c r="C3" s="66"/>
      <c r="D3" s="66"/>
    </row>
    <row r="4" customFormat="false" ht="12.75" hidden="false" customHeight="false" outlineLevel="0" collapsed="false">
      <c r="A4" s="64" t="s">
        <v>73</v>
      </c>
      <c r="B4" s="26"/>
    </row>
    <row r="5" customFormat="false" ht="25.5" hidden="false" customHeight="false" outlineLevel="0" collapsed="false">
      <c r="A5" s="246" t="s">
        <v>301</v>
      </c>
      <c r="B5" s="247" t="s">
        <v>302</v>
      </c>
      <c r="C5" s="246" t="s">
        <v>303</v>
      </c>
      <c r="D5" s="246" t="s">
        <v>165</v>
      </c>
    </row>
    <row r="6" s="250" customFormat="true" ht="12.75" hidden="false" customHeight="false" outlineLevel="0" collapsed="false">
      <c r="A6" s="248"/>
      <c r="B6" s="249"/>
      <c r="C6" s="248"/>
      <c r="D6" s="248"/>
    </row>
    <row r="7" customFormat="false" ht="12.75" hidden="false" customHeight="false" outlineLevel="0" collapsed="false">
      <c r="A7" s="232"/>
      <c r="B7" s="232"/>
      <c r="C7" s="233" t="s">
        <v>166</v>
      </c>
      <c r="D7" s="251" t="n">
        <v>28903694</v>
      </c>
      <c r="E7" s="252"/>
      <c r="F7" s="252"/>
    </row>
    <row r="8" customFormat="false" ht="12.75" hidden="false" customHeight="false" outlineLevel="0" collapsed="false">
      <c r="A8" s="235" t="n">
        <v>1</v>
      </c>
      <c r="B8" s="253" t="s">
        <v>304</v>
      </c>
      <c r="C8" s="232" t="s">
        <v>305</v>
      </c>
      <c r="D8" s="254" t="n">
        <v>1991839</v>
      </c>
      <c r="E8" s="40"/>
      <c r="F8" s="40"/>
    </row>
    <row r="9" customFormat="false" ht="12.75" hidden="false" customHeight="false" outlineLevel="0" collapsed="false">
      <c r="A9" s="235" t="n">
        <v>2</v>
      </c>
      <c r="B9" s="253" t="s">
        <v>306</v>
      </c>
      <c r="C9" s="232" t="s">
        <v>307</v>
      </c>
      <c r="D9" s="254" t="n">
        <v>1299475</v>
      </c>
      <c r="E9" s="40"/>
      <c r="F9" s="40"/>
    </row>
    <row r="10" customFormat="false" ht="12.75" hidden="false" customHeight="false" outlineLevel="0" collapsed="false">
      <c r="A10" s="235" t="n">
        <v>3</v>
      </c>
      <c r="B10" s="253" t="s">
        <v>308</v>
      </c>
      <c r="C10" s="232" t="s">
        <v>309</v>
      </c>
      <c r="D10" s="254" t="n">
        <v>822314</v>
      </c>
      <c r="E10" s="40"/>
      <c r="F10" s="40"/>
    </row>
    <row r="11" customFormat="false" ht="12.75" hidden="false" customHeight="false" outlineLevel="0" collapsed="false">
      <c r="A11" s="235" t="n">
        <v>4</v>
      </c>
      <c r="B11" s="253" t="s">
        <v>310</v>
      </c>
      <c r="C11" s="232" t="s">
        <v>311</v>
      </c>
      <c r="D11" s="254" t="n">
        <v>709391</v>
      </c>
      <c r="E11" s="40"/>
      <c r="F11" s="40"/>
    </row>
    <row r="12" customFormat="false" ht="12.75" hidden="false" customHeight="false" outlineLevel="0" collapsed="false">
      <c r="A12" s="235" t="n">
        <v>5</v>
      </c>
      <c r="B12" s="253" t="s">
        <v>324</v>
      </c>
      <c r="C12" s="232" t="s">
        <v>325</v>
      </c>
      <c r="D12" s="254" t="n">
        <v>542952</v>
      </c>
      <c r="E12" s="40"/>
      <c r="F12" s="40"/>
    </row>
    <row r="13" customFormat="false" ht="12.75" hidden="false" customHeight="false" outlineLevel="0" collapsed="false">
      <c r="A13" s="235" t="n">
        <v>6</v>
      </c>
      <c r="B13" s="253" t="s">
        <v>314</v>
      </c>
      <c r="C13" s="232" t="s">
        <v>315</v>
      </c>
      <c r="D13" s="254" t="n">
        <v>514722</v>
      </c>
      <c r="E13" s="40"/>
      <c r="F13" s="40"/>
    </row>
    <row r="14" customFormat="false" ht="12.75" hidden="false" customHeight="false" outlineLevel="0" collapsed="false">
      <c r="A14" s="235" t="n">
        <v>7</v>
      </c>
      <c r="B14" s="253" t="s">
        <v>316</v>
      </c>
      <c r="C14" s="232" t="s">
        <v>317</v>
      </c>
      <c r="D14" s="254" t="n">
        <v>514645</v>
      </c>
      <c r="E14" s="40"/>
      <c r="F14" s="40"/>
    </row>
    <row r="15" customFormat="false" ht="12.75" hidden="false" customHeight="false" outlineLevel="0" collapsed="false">
      <c r="A15" s="235" t="n">
        <v>8</v>
      </c>
      <c r="B15" s="253" t="s">
        <v>312</v>
      </c>
      <c r="C15" s="232" t="s">
        <v>313</v>
      </c>
      <c r="D15" s="254" t="n">
        <v>505230</v>
      </c>
      <c r="E15" s="40"/>
      <c r="F15" s="40"/>
    </row>
    <row r="16" customFormat="false" ht="12.75" hidden="false" customHeight="false" outlineLevel="0" collapsed="false">
      <c r="A16" s="235" t="n">
        <v>9</v>
      </c>
      <c r="B16" s="253" t="s">
        <v>322</v>
      </c>
      <c r="C16" s="232" t="s">
        <v>323</v>
      </c>
      <c r="D16" s="254" t="n">
        <v>484307</v>
      </c>
      <c r="E16" s="40"/>
      <c r="F16" s="40"/>
    </row>
    <row r="17" customFormat="false" ht="12.75" hidden="false" customHeight="false" outlineLevel="0" collapsed="false">
      <c r="A17" s="235" t="n">
        <v>10</v>
      </c>
      <c r="B17" s="253" t="s">
        <v>320</v>
      </c>
      <c r="C17" s="232" t="s">
        <v>321</v>
      </c>
      <c r="D17" s="254" t="n">
        <v>471008</v>
      </c>
      <c r="E17" s="40"/>
      <c r="F17" s="40"/>
    </row>
    <row r="18" customFormat="false" ht="24" hidden="false" customHeight="false" outlineLevel="0" collapsed="false">
      <c r="A18" s="235" t="n">
        <v>11</v>
      </c>
      <c r="B18" s="253" t="s">
        <v>318</v>
      </c>
      <c r="C18" s="239" t="s">
        <v>319</v>
      </c>
      <c r="D18" s="254" t="n">
        <v>450643</v>
      </c>
      <c r="E18" s="40"/>
      <c r="F18" s="40"/>
    </row>
    <row r="19" customFormat="false" ht="12.75" hidden="false" customHeight="false" outlineLevel="0" collapsed="false">
      <c r="A19" s="235" t="n">
        <v>12</v>
      </c>
      <c r="B19" s="253" t="s">
        <v>332</v>
      </c>
      <c r="C19" s="232" t="s">
        <v>333</v>
      </c>
      <c r="D19" s="254" t="n">
        <v>379346</v>
      </c>
      <c r="E19" s="40"/>
      <c r="F19" s="40"/>
    </row>
    <row r="20" customFormat="false" ht="12.75" hidden="false" customHeight="false" outlineLevel="0" collapsed="false">
      <c r="A20" s="235" t="n">
        <v>13</v>
      </c>
      <c r="B20" s="253" t="s">
        <v>342</v>
      </c>
      <c r="C20" s="232" t="s">
        <v>343</v>
      </c>
      <c r="D20" s="254" t="n">
        <v>314778</v>
      </c>
      <c r="E20" s="40"/>
      <c r="F20" s="40"/>
    </row>
    <row r="21" customFormat="false" ht="12.75" hidden="false" customHeight="false" outlineLevel="0" collapsed="false">
      <c r="A21" s="235" t="n">
        <v>14</v>
      </c>
      <c r="B21" s="253" t="s">
        <v>354</v>
      </c>
      <c r="C21" s="232" t="s">
        <v>355</v>
      </c>
      <c r="D21" s="254" t="n">
        <v>305086</v>
      </c>
      <c r="E21" s="40"/>
      <c r="F21" s="40"/>
    </row>
    <row r="22" customFormat="false" ht="12.75" hidden="false" customHeight="false" outlineLevel="0" collapsed="false">
      <c r="A22" s="235" t="n">
        <v>15</v>
      </c>
      <c r="B22" s="253" t="s">
        <v>346</v>
      </c>
      <c r="C22" s="232" t="s">
        <v>347</v>
      </c>
      <c r="D22" s="254" t="n">
        <v>238539</v>
      </c>
      <c r="E22" s="40"/>
      <c r="F22" s="40"/>
    </row>
    <row r="23" customFormat="false" ht="12.75" hidden="false" customHeight="false" outlineLevel="0" collapsed="false">
      <c r="A23" s="235" t="n">
        <v>16</v>
      </c>
      <c r="B23" s="253" t="s">
        <v>328</v>
      </c>
      <c r="C23" s="232" t="s">
        <v>329</v>
      </c>
      <c r="D23" s="254" t="n">
        <v>233268</v>
      </c>
      <c r="E23" s="40"/>
      <c r="F23" s="40"/>
    </row>
    <row r="24" customFormat="false" ht="12.75" hidden="false" customHeight="false" outlineLevel="0" collapsed="false">
      <c r="A24" s="235" t="n">
        <v>17</v>
      </c>
      <c r="B24" s="253" t="s">
        <v>356</v>
      </c>
      <c r="C24" s="232" t="s">
        <v>357</v>
      </c>
      <c r="D24" s="254" t="n">
        <v>233039</v>
      </c>
      <c r="E24" s="40"/>
      <c r="F24" s="40"/>
    </row>
    <row r="25" customFormat="false" ht="12.75" hidden="false" customHeight="false" outlineLevel="0" collapsed="false">
      <c r="A25" s="235" t="n">
        <v>18</v>
      </c>
      <c r="B25" s="253" t="s">
        <v>358</v>
      </c>
      <c r="C25" s="232" t="s">
        <v>359</v>
      </c>
      <c r="D25" s="254" t="n">
        <v>228041</v>
      </c>
      <c r="E25" s="40"/>
      <c r="F25" s="40"/>
    </row>
    <row r="26" customFormat="false" ht="12.75" hidden="false" customHeight="false" outlineLevel="0" collapsed="false">
      <c r="A26" s="235" t="n">
        <v>19</v>
      </c>
      <c r="B26" s="253" t="s">
        <v>338</v>
      </c>
      <c r="C26" s="232" t="s">
        <v>339</v>
      </c>
      <c r="D26" s="254" t="n">
        <v>223637</v>
      </c>
      <c r="E26" s="40"/>
      <c r="F26" s="40"/>
    </row>
    <row r="27" customFormat="false" ht="12.75" hidden="false" customHeight="false" outlineLevel="0" collapsed="false">
      <c r="A27" s="235" t="n">
        <v>20</v>
      </c>
      <c r="B27" s="253" t="s">
        <v>334</v>
      </c>
      <c r="C27" s="232" t="s">
        <v>335</v>
      </c>
      <c r="D27" s="254" t="n">
        <v>220757</v>
      </c>
      <c r="E27" s="40"/>
      <c r="F27" s="40"/>
    </row>
    <row r="28" customFormat="false" ht="12.75" hidden="false" customHeight="false" outlineLevel="0" collapsed="false">
      <c r="A28" s="235" t="n">
        <v>21</v>
      </c>
      <c r="B28" s="253" t="s">
        <v>336</v>
      </c>
      <c r="C28" s="232" t="s">
        <v>337</v>
      </c>
      <c r="D28" s="254" t="n">
        <v>217587</v>
      </c>
      <c r="E28" s="40"/>
      <c r="F28" s="40"/>
    </row>
    <row r="29" customFormat="false" ht="12.75" hidden="false" customHeight="false" outlineLevel="0" collapsed="false">
      <c r="A29" s="235" t="n">
        <v>22</v>
      </c>
      <c r="B29" s="253" t="s">
        <v>405</v>
      </c>
      <c r="C29" s="232" t="s">
        <v>406</v>
      </c>
      <c r="D29" s="254" t="n">
        <v>210323</v>
      </c>
      <c r="E29" s="40"/>
      <c r="F29" s="40"/>
    </row>
    <row r="30" customFormat="false" ht="12.75" hidden="false" customHeight="false" outlineLevel="0" collapsed="false">
      <c r="A30" s="235" t="n">
        <v>23</v>
      </c>
      <c r="B30" s="253" t="s">
        <v>350</v>
      </c>
      <c r="C30" s="232" t="s">
        <v>351</v>
      </c>
      <c r="D30" s="254" t="n">
        <v>207775</v>
      </c>
      <c r="E30" s="40"/>
      <c r="F30" s="40"/>
    </row>
    <row r="31" customFormat="false" ht="12.75" hidden="false" customHeight="false" outlineLevel="0" collapsed="false">
      <c r="A31" s="235" t="n">
        <v>24</v>
      </c>
      <c r="B31" s="253" t="s">
        <v>340</v>
      </c>
      <c r="C31" s="232" t="s">
        <v>341</v>
      </c>
      <c r="D31" s="254" t="n">
        <v>207661</v>
      </c>
      <c r="E31" s="40"/>
      <c r="F31" s="40"/>
    </row>
    <row r="32" customFormat="false" ht="12.75" hidden="false" customHeight="false" outlineLevel="0" collapsed="false">
      <c r="A32" s="235" t="n">
        <v>25</v>
      </c>
      <c r="B32" s="253" t="s">
        <v>344</v>
      </c>
      <c r="C32" s="232" t="s">
        <v>345</v>
      </c>
      <c r="D32" s="254" t="n">
        <v>193413</v>
      </c>
      <c r="E32" s="40"/>
      <c r="F32" s="40"/>
    </row>
    <row r="33" customFormat="false" ht="12.75" hidden="false" customHeight="false" outlineLevel="0" collapsed="false">
      <c r="A33" s="235" t="n">
        <v>26</v>
      </c>
      <c r="B33" s="253" t="s">
        <v>348</v>
      </c>
      <c r="C33" s="232" t="s">
        <v>349</v>
      </c>
      <c r="D33" s="254" t="n">
        <v>189055</v>
      </c>
      <c r="E33" s="40"/>
      <c r="F33" s="40"/>
    </row>
    <row r="34" customFormat="false" ht="12.75" hidden="false" customHeight="false" outlineLevel="0" collapsed="false">
      <c r="A34" s="235" t="n">
        <v>27</v>
      </c>
      <c r="B34" s="253" t="s">
        <v>360</v>
      </c>
      <c r="C34" s="232" t="s">
        <v>361</v>
      </c>
      <c r="D34" s="254" t="n">
        <v>180813</v>
      </c>
      <c r="E34" s="40"/>
      <c r="F34" s="40"/>
    </row>
    <row r="35" customFormat="false" ht="12.75" hidden="false" customHeight="false" outlineLevel="0" collapsed="false">
      <c r="A35" s="235" t="n">
        <v>28</v>
      </c>
      <c r="B35" s="253" t="s">
        <v>374</v>
      </c>
      <c r="C35" s="232" t="s">
        <v>375</v>
      </c>
      <c r="D35" s="254" t="n">
        <v>174660</v>
      </c>
      <c r="E35" s="40"/>
      <c r="F35" s="40"/>
    </row>
    <row r="36" customFormat="false" ht="12.75" hidden="false" customHeight="false" outlineLevel="0" collapsed="false">
      <c r="A36" s="235" t="n">
        <v>29</v>
      </c>
      <c r="B36" s="253" t="s">
        <v>352</v>
      </c>
      <c r="C36" s="232" t="s">
        <v>353</v>
      </c>
      <c r="D36" s="254" t="n">
        <v>171465</v>
      </c>
      <c r="E36" s="40"/>
      <c r="F36" s="40"/>
    </row>
    <row r="37" customFormat="false" ht="12.75" hidden="false" customHeight="false" outlineLevel="0" collapsed="false">
      <c r="A37" s="235" t="n">
        <v>30</v>
      </c>
      <c r="B37" s="253" t="s">
        <v>370</v>
      </c>
      <c r="C37" s="232" t="s">
        <v>371</v>
      </c>
      <c r="D37" s="254" t="n">
        <v>167968</v>
      </c>
      <c r="E37" s="40"/>
      <c r="F37" s="40"/>
    </row>
    <row r="38" customFormat="false" ht="12.75" hidden="false" customHeight="false" outlineLevel="0" collapsed="false">
      <c r="A38" s="235" t="n">
        <v>31</v>
      </c>
      <c r="B38" s="253" t="s">
        <v>368</v>
      </c>
      <c r="C38" s="232" t="s">
        <v>369</v>
      </c>
      <c r="D38" s="254" t="n">
        <v>167007</v>
      </c>
      <c r="E38" s="40"/>
      <c r="F38" s="40"/>
    </row>
    <row r="39" customFormat="false" ht="12.75" hidden="false" customHeight="false" outlineLevel="0" collapsed="false">
      <c r="A39" s="235" t="n">
        <v>32</v>
      </c>
      <c r="B39" s="253" t="s">
        <v>382</v>
      </c>
      <c r="C39" s="232" t="s">
        <v>383</v>
      </c>
      <c r="D39" s="254" t="n">
        <v>143830</v>
      </c>
      <c r="E39" s="40"/>
      <c r="F39" s="40"/>
    </row>
    <row r="40" customFormat="false" ht="24" hidden="false" customHeight="false" outlineLevel="0" collapsed="false">
      <c r="A40" s="235" t="n">
        <v>33</v>
      </c>
      <c r="B40" s="253" t="s">
        <v>386</v>
      </c>
      <c r="C40" s="239" t="s">
        <v>387</v>
      </c>
      <c r="D40" s="254" t="n">
        <v>140964</v>
      </c>
      <c r="E40" s="40"/>
      <c r="F40" s="40"/>
    </row>
    <row r="41" customFormat="false" ht="12.75" hidden="false" customHeight="false" outlineLevel="0" collapsed="false">
      <c r="A41" s="235" t="n">
        <v>34</v>
      </c>
      <c r="B41" s="253" t="s">
        <v>380</v>
      </c>
      <c r="C41" s="232" t="s">
        <v>381</v>
      </c>
      <c r="D41" s="254" t="n">
        <v>139423</v>
      </c>
      <c r="E41" s="40"/>
      <c r="F41" s="40"/>
    </row>
    <row r="42" customFormat="false" ht="12.75" hidden="false" customHeight="false" outlineLevel="0" collapsed="false">
      <c r="A42" s="235" t="n">
        <v>35</v>
      </c>
      <c r="B42" s="253" t="s">
        <v>407</v>
      </c>
      <c r="C42" s="232" t="s">
        <v>408</v>
      </c>
      <c r="D42" s="254" t="n">
        <v>132675</v>
      </c>
      <c r="E42" s="40"/>
      <c r="F42" s="40"/>
    </row>
    <row r="43" customFormat="false" ht="12.75" hidden="false" customHeight="false" outlineLevel="0" collapsed="false">
      <c r="A43" s="235" t="n">
        <v>36</v>
      </c>
      <c r="B43" s="253" t="s">
        <v>398</v>
      </c>
      <c r="C43" s="232" t="s">
        <v>399</v>
      </c>
      <c r="D43" s="254" t="n">
        <v>129761</v>
      </c>
      <c r="E43" s="40"/>
      <c r="F43" s="40"/>
    </row>
    <row r="44" customFormat="false" ht="12.75" hidden="false" customHeight="false" outlineLevel="0" collapsed="false">
      <c r="A44" s="235" t="n">
        <v>37</v>
      </c>
      <c r="B44" s="253" t="s">
        <v>392</v>
      </c>
      <c r="C44" s="232" t="s">
        <v>393</v>
      </c>
      <c r="D44" s="254" t="n">
        <v>127546</v>
      </c>
      <c r="E44" s="40"/>
      <c r="F44" s="40"/>
    </row>
    <row r="45" customFormat="false" ht="12.75" hidden="false" customHeight="false" outlineLevel="0" collapsed="false">
      <c r="A45" s="235" t="n">
        <v>38</v>
      </c>
      <c r="B45" s="253" t="s">
        <v>390</v>
      </c>
      <c r="C45" s="232" t="s">
        <v>391</v>
      </c>
      <c r="D45" s="254" t="n">
        <v>127106</v>
      </c>
      <c r="E45" s="40"/>
      <c r="F45" s="40"/>
    </row>
    <row r="46" customFormat="false" ht="12.75" hidden="false" customHeight="false" outlineLevel="0" collapsed="false">
      <c r="A46" s="235" t="n">
        <v>39</v>
      </c>
      <c r="B46" s="253" t="s">
        <v>409</v>
      </c>
      <c r="C46" s="232" t="s">
        <v>410</v>
      </c>
      <c r="D46" s="254" t="n">
        <v>125867</v>
      </c>
      <c r="E46" s="40"/>
      <c r="F46" s="40"/>
    </row>
    <row r="47" customFormat="false" ht="12.75" hidden="false" customHeight="false" outlineLevel="0" collapsed="false">
      <c r="A47" s="235" t="n">
        <v>40</v>
      </c>
      <c r="B47" s="253" t="s">
        <v>366</v>
      </c>
      <c r="C47" s="232" t="s">
        <v>367</v>
      </c>
      <c r="D47" s="254" t="n">
        <v>125280</v>
      </c>
      <c r="E47" s="40"/>
      <c r="F47" s="40"/>
    </row>
    <row r="48" customFormat="false" ht="12.75" hidden="false" customHeight="false" outlineLevel="0" collapsed="false">
      <c r="A48" s="235" t="n">
        <v>41</v>
      </c>
      <c r="B48" s="253" t="s">
        <v>411</v>
      </c>
      <c r="C48" s="232" t="s">
        <v>412</v>
      </c>
      <c r="D48" s="254" t="n">
        <v>123982</v>
      </c>
      <c r="E48" s="40"/>
      <c r="F48" s="40"/>
    </row>
    <row r="49" customFormat="false" ht="12.75" hidden="false" customHeight="false" outlineLevel="0" collapsed="false">
      <c r="A49" s="235" t="n">
        <v>42</v>
      </c>
      <c r="B49" s="253" t="s">
        <v>413</v>
      </c>
      <c r="C49" s="239" t="s">
        <v>414</v>
      </c>
      <c r="D49" s="254" t="n">
        <v>122938</v>
      </c>
      <c r="E49" s="40"/>
      <c r="F49" s="40"/>
    </row>
    <row r="50" customFormat="false" ht="12.75" hidden="false" customHeight="false" outlineLevel="0" collapsed="false">
      <c r="A50" s="235" t="n">
        <v>43</v>
      </c>
      <c r="B50" s="253" t="s">
        <v>415</v>
      </c>
      <c r="C50" s="232" t="s">
        <v>416</v>
      </c>
      <c r="D50" s="254" t="n">
        <v>120643</v>
      </c>
      <c r="E50" s="40"/>
      <c r="F50" s="40"/>
    </row>
    <row r="51" customFormat="false" ht="24" hidden="false" customHeight="false" outlineLevel="0" collapsed="false">
      <c r="A51" s="235" t="n">
        <v>44</v>
      </c>
      <c r="B51" s="253" t="s">
        <v>417</v>
      </c>
      <c r="C51" s="239" t="s">
        <v>418</v>
      </c>
      <c r="D51" s="254" t="n">
        <v>119814</v>
      </c>
      <c r="E51" s="40"/>
      <c r="F51" s="40"/>
    </row>
    <row r="52" customFormat="false" ht="12.75" hidden="false" customHeight="false" outlineLevel="0" collapsed="false">
      <c r="A52" s="235" t="n">
        <v>45</v>
      </c>
      <c r="B52" s="253" t="s">
        <v>388</v>
      </c>
      <c r="C52" s="232" t="s">
        <v>389</v>
      </c>
      <c r="D52" s="254" t="n">
        <v>118396</v>
      </c>
      <c r="E52" s="40"/>
      <c r="F52" s="40"/>
    </row>
    <row r="53" customFormat="false" ht="12.75" hidden="false" customHeight="false" outlineLevel="0" collapsed="false">
      <c r="A53" s="235" t="n">
        <v>46</v>
      </c>
      <c r="B53" s="253" t="s">
        <v>419</v>
      </c>
      <c r="C53" s="232" t="s">
        <v>420</v>
      </c>
      <c r="D53" s="254" t="n">
        <v>116427</v>
      </c>
      <c r="E53" s="40"/>
      <c r="F53" s="40"/>
    </row>
    <row r="54" customFormat="false" ht="12.75" hidden="false" customHeight="false" outlineLevel="0" collapsed="false">
      <c r="A54" s="235" t="n">
        <v>47</v>
      </c>
      <c r="B54" s="253" t="s">
        <v>376</v>
      </c>
      <c r="C54" s="232" t="s">
        <v>377</v>
      </c>
      <c r="D54" s="254" t="n">
        <v>113774</v>
      </c>
      <c r="E54" s="40"/>
      <c r="F54" s="40"/>
    </row>
    <row r="55" customFormat="false" ht="12.75" hidden="false" customHeight="false" outlineLevel="0" collapsed="false">
      <c r="A55" s="235" t="n">
        <v>48</v>
      </c>
      <c r="B55" s="253" t="s">
        <v>421</v>
      </c>
      <c r="C55" s="232" t="s">
        <v>422</v>
      </c>
      <c r="D55" s="254" t="n">
        <v>112630</v>
      </c>
      <c r="E55" s="40"/>
      <c r="F55" s="40"/>
    </row>
    <row r="56" customFormat="false" ht="12.75" hidden="false" customHeight="false" outlineLevel="0" collapsed="false">
      <c r="A56" s="235" t="n">
        <v>49</v>
      </c>
      <c r="B56" s="253" t="s">
        <v>423</v>
      </c>
      <c r="C56" s="232" t="s">
        <v>424</v>
      </c>
      <c r="D56" s="254" t="n">
        <v>108424</v>
      </c>
      <c r="E56" s="40"/>
      <c r="F56" s="40"/>
    </row>
    <row r="57" customFormat="false" ht="12.75" hidden="false" customHeight="false" outlineLevel="0" collapsed="false">
      <c r="A57" s="235" t="n">
        <v>50</v>
      </c>
      <c r="B57" s="253" t="s">
        <v>384</v>
      </c>
      <c r="C57" s="232" t="s">
        <v>385</v>
      </c>
      <c r="D57" s="254" t="n">
        <v>105870</v>
      </c>
      <c r="E57" s="40"/>
      <c r="F57" s="40"/>
    </row>
    <row r="58" customFormat="false" ht="12.75" hidden="false" customHeight="false" outlineLevel="0" collapsed="false">
      <c r="A58" s="235"/>
      <c r="B58" s="253"/>
      <c r="C58" s="232"/>
      <c r="D58" s="254"/>
      <c r="E58" s="40"/>
      <c r="F58" s="40"/>
    </row>
    <row r="59" s="85" customFormat="true" ht="9" hidden="false" customHeight="false" outlineLevel="0" collapsed="false">
      <c r="A59" s="240" t="s">
        <v>404</v>
      </c>
      <c r="B59" s="255"/>
      <c r="D59" s="255"/>
    </row>
    <row r="60" s="85" customFormat="true" ht="9" hidden="false" customHeight="false" outlineLevel="0" collapsed="false">
      <c r="A60" s="240"/>
      <c r="B60" s="255"/>
      <c r="D60" s="255"/>
    </row>
    <row r="61" s="85" customFormat="true" ht="9" hidden="false" customHeight="false" outlineLevel="0" collapsed="false">
      <c r="A61" s="165" t="s">
        <v>136</v>
      </c>
      <c r="B61" s="255"/>
      <c r="D61" s="255"/>
    </row>
    <row r="62" customFormat="false" ht="12.75" hidden="false" customHeight="false" outlineLevel="0" collapsed="false">
      <c r="A62" s="245"/>
      <c r="B62" s="256"/>
      <c r="D62" s="256"/>
    </row>
    <row r="63" customFormat="false" ht="12.75" hidden="false" customHeight="false" outlineLevel="0" collapsed="false">
      <c r="A63" s="245"/>
      <c r="B63" s="256"/>
      <c r="D63" s="256"/>
    </row>
    <row r="64" customFormat="false" ht="12.75" hidden="false" customHeight="false" outlineLevel="0" collapsed="false">
      <c r="A64" s="245"/>
      <c r="B64" s="256"/>
      <c r="D64" s="256"/>
    </row>
    <row r="65" customFormat="false" ht="12.75" hidden="false" customHeight="false" outlineLevel="0" collapsed="false">
      <c r="B65" s="256"/>
      <c r="D65" s="256"/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8.7"/>
    <col collapsed="false" customWidth="true" hidden="false" outlineLevel="0" max="3" min="3" style="33" width="70.99"/>
    <col collapsed="false" customWidth="true" hidden="false" outlineLevel="0" max="4" min="4" style="33" width="9.85"/>
    <col collapsed="false" customWidth="false" hidden="false" outlineLevel="0" max="257" min="5" style="33" width="11.42"/>
  </cols>
  <sheetData>
    <row r="1" customFormat="false" ht="17.25" hidden="false" customHeight="false" outlineLevel="0" collapsed="false">
      <c r="A1" s="91" t="s">
        <v>137</v>
      </c>
      <c r="B1" s="91"/>
      <c r="C1" s="91"/>
      <c r="D1" s="91"/>
    </row>
    <row r="2" customFormat="false" ht="14.25" hidden="false" customHeight="false" outlineLevel="0" collapsed="false">
      <c r="A2" s="228" t="s">
        <v>300</v>
      </c>
      <c r="B2" s="228"/>
      <c r="C2" s="228"/>
      <c r="D2" s="228"/>
    </row>
    <row r="3" customFormat="false" ht="12.75" hidden="false" customHeight="false" outlineLevel="0" collapsed="false">
      <c r="A3" s="66" t="s">
        <v>36</v>
      </c>
      <c r="B3" s="66"/>
      <c r="C3" s="66"/>
      <c r="D3" s="66"/>
    </row>
    <row r="4" customFormat="false" ht="12.75" hidden="false" customHeight="false" outlineLevel="0" collapsed="false">
      <c r="A4" s="64" t="s">
        <v>73</v>
      </c>
      <c r="B4" s="26"/>
    </row>
    <row r="5" customFormat="false" ht="25.5" hidden="false" customHeight="false" outlineLevel="0" collapsed="false">
      <c r="A5" s="246" t="s">
        <v>301</v>
      </c>
      <c r="B5" s="247" t="s">
        <v>302</v>
      </c>
      <c r="C5" s="246" t="s">
        <v>303</v>
      </c>
      <c r="D5" s="246" t="s">
        <v>165</v>
      </c>
    </row>
    <row r="6" customFormat="false" ht="12.75" hidden="false" customHeight="false" outlineLevel="0" collapsed="false">
      <c r="A6" s="248"/>
      <c r="B6" s="249"/>
      <c r="C6" s="248"/>
      <c r="D6" s="248"/>
    </row>
    <row r="7" customFormat="false" ht="12.75" hidden="false" customHeight="false" outlineLevel="0" collapsed="false">
      <c r="A7" s="257"/>
      <c r="B7" s="257"/>
      <c r="C7" s="233" t="s">
        <v>166</v>
      </c>
      <c r="D7" s="234" t="n">
        <v>33547477</v>
      </c>
    </row>
    <row r="8" customFormat="false" ht="12.75" hidden="false" customHeight="false" outlineLevel="0" collapsed="false">
      <c r="A8" s="235" t="n">
        <v>1</v>
      </c>
      <c r="B8" s="236" t="s">
        <v>304</v>
      </c>
      <c r="C8" s="232" t="s">
        <v>305</v>
      </c>
      <c r="D8" s="237" t="n">
        <v>2215786</v>
      </c>
      <c r="E8" s="17"/>
      <c r="F8" s="17"/>
    </row>
    <row r="9" customFormat="false" ht="12.75" hidden="false" customHeight="false" outlineLevel="0" collapsed="false">
      <c r="A9" s="235" t="n">
        <v>2</v>
      </c>
      <c r="B9" s="236" t="s">
        <v>308</v>
      </c>
      <c r="C9" s="232" t="s">
        <v>309</v>
      </c>
      <c r="D9" s="237" t="n">
        <v>873096</v>
      </c>
      <c r="E9" s="17"/>
      <c r="F9" s="17"/>
    </row>
    <row r="10" customFormat="false" ht="12.75" hidden="false" customHeight="false" outlineLevel="0" collapsed="false">
      <c r="A10" s="235" t="n">
        <v>3</v>
      </c>
      <c r="B10" s="236" t="s">
        <v>306</v>
      </c>
      <c r="C10" s="232" t="s">
        <v>307</v>
      </c>
      <c r="D10" s="237" t="n">
        <v>817027</v>
      </c>
      <c r="E10" s="17"/>
      <c r="F10" s="17"/>
    </row>
    <row r="11" customFormat="false" ht="12.75" hidden="false" customHeight="false" outlineLevel="0" collapsed="false">
      <c r="A11" s="235" t="n">
        <v>4</v>
      </c>
      <c r="B11" s="236" t="s">
        <v>326</v>
      </c>
      <c r="C11" s="232" t="s">
        <v>327</v>
      </c>
      <c r="D11" s="237" t="n">
        <v>803563</v>
      </c>
      <c r="E11" s="17"/>
      <c r="F11" s="17"/>
    </row>
    <row r="12" customFormat="false" ht="12.75" hidden="false" customHeight="false" outlineLevel="0" collapsed="false">
      <c r="A12" s="235" t="n">
        <v>5</v>
      </c>
      <c r="B12" s="236" t="s">
        <v>312</v>
      </c>
      <c r="C12" s="232" t="s">
        <v>313</v>
      </c>
      <c r="D12" s="237" t="n">
        <v>677063</v>
      </c>
      <c r="E12" s="17"/>
      <c r="F12" s="17"/>
    </row>
    <row r="13" customFormat="false" ht="12.75" hidden="false" customHeight="false" outlineLevel="0" collapsed="false">
      <c r="A13" s="235" t="n">
        <v>6</v>
      </c>
      <c r="B13" s="236" t="s">
        <v>330</v>
      </c>
      <c r="C13" s="232" t="s">
        <v>331</v>
      </c>
      <c r="D13" s="237" t="n">
        <v>650191</v>
      </c>
      <c r="E13" s="17"/>
      <c r="F13" s="17"/>
    </row>
    <row r="14" customFormat="false" ht="12.75" hidden="false" customHeight="false" outlineLevel="0" collapsed="false">
      <c r="A14" s="235" t="n">
        <v>7</v>
      </c>
      <c r="B14" s="236" t="s">
        <v>314</v>
      </c>
      <c r="C14" s="232" t="s">
        <v>315</v>
      </c>
      <c r="D14" s="237" t="n">
        <v>608818</v>
      </c>
      <c r="E14" s="17"/>
      <c r="F14" s="17"/>
    </row>
    <row r="15" customFormat="false" ht="24" hidden="false" customHeight="false" outlineLevel="0" collapsed="false">
      <c r="A15" s="235" t="n">
        <v>8</v>
      </c>
      <c r="B15" s="236" t="s">
        <v>318</v>
      </c>
      <c r="C15" s="239" t="s">
        <v>319</v>
      </c>
      <c r="D15" s="237" t="n">
        <v>604736</v>
      </c>
      <c r="E15" s="17"/>
      <c r="F15" s="17"/>
    </row>
    <row r="16" customFormat="false" ht="12.75" hidden="false" customHeight="false" outlineLevel="0" collapsed="false">
      <c r="A16" s="235" t="n">
        <v>9</v>
      </c>
      <c r="B16" s="236" t="s">
        <v>316</v>
      </c>
      <c r="C16" s="232" t="s">
        <v>317</v>
      </c>
      <c r="D16" s="237" t="n">
        <v>552304</v>
      </c>
      <c r="E16" s="17"/>
      <c r="F16" s="17"/>
    </row>
    <row r="17" customFormat="false" ht="12.75" hidden="false" customHeight="false" outlineLevel="0" collapsed="false">
      <c r="A17" s="235" t="n">
        <v>10</v>
      </c>
      <c r="B17" s="236" t="s">
        <v>310</v>
      </c>
      <c r="C17" s="232" t="s">
        <v>311</v>
      </c>
      <c r="D17" s="237" t="n">
        <v>548628</v>
      </c>
      <c r="E17" s="17"/>
      <c r="F17" s="17"/>
    </row>
    <row r="18" customFormat="false" ht="12.75" hidden="false" customHeight="false" outlineLevel="0" collapsed="false">
      <c r="A18" s="235" t="n">
        <v>11</v>
      </c>
      <c r="B18" s="236" t="s">
        <v>328</v>
      </c>
      <c r="C18" s="232" t="s">
        <v>329</v>
      </c>
      <c r="D18" s="237" t="n">
        <v>495588</v>
      </c>
      <c r="E18" s="17"/>
      <c r="F18" s="17"/>
    </row>
    <row r="19" customFormat="false" ht="12.75" hidden="false" customHeight="false" outlineLevel="0" collapsed="false">
      <c r="A19" s="235" t="n">
        <v>12</v>
      </c>
      <c r="B19" s="236" t="s">
        <v>320</v>
      </c>
      <c r="C19" s="232" t="s">
        <v>321</v>
      </c>
      <c r="D19" s="237" t="n">
        <v>433720</v>
      </c>
      <c r="E19" s="17"/>
      <c r="F19" s="17"/>
    </row>
    <row r="20" customFormat="false" ht="12.75" hidden="false" customHeight="false" outlineLevel="0" collapsed="false">
      <c r="A20" s="235" t="n">
        <v>13</v>
      </c>
      <c r="B20" s="236" t="s">
        <v>322</v>
      </c>
      <c r="C20" s="232" t="s">
        <v>323</v>
      </c>
      <c r="D20" s="237" t="n">
        <v>415840</v>
      </c>
      <c r="E20" s="17"/>
      <c r="F20" s="17"/>
    </row>
    <row r="21" customFormat="false" ht="12.75" hidden="false" customHeight="false" outlineLevel="0" collapsed="false">
      <c r="A21" s="235" t="n">
        <v>14</v>
      </c>
      <c r="B21" s="236" t="s">
        <v>334</v>
      </c>
      <c r="C21" s="232" t="s">
        <v>335</v>
      </c>
      <c r="D21" s="237" t="n">
        <v>371842</v>
      </c>
      <c r="E21" s="17"/>
      <c r="F21" s="17"/>
    </row>
    <row r="22" customFormat="false" ht="12.75" hidden="false" customHeight="false" outlineLevel="0" collapsed="false">
      <c r="A22" s="235" t="n">
        <v>15</v>
      </c>
      <c r="B22" s="236" t="s">
        <v>336</v>
      </c>
      <c r="C22" s="232" t="s">
        <v>337</v>
      </c>
      <c r="D22" s="237" t="n">
        <v>306732</v>
      </c>
      <c r="E22" s="17"/>
      <c r="F22" s="17"/>
    </row>
    <row r="23" customFormat="false" ht="12.75" hidden="false" customHeight="false" outlineLevel="0" collapsed="false">
      <c r="A23" s="235" t="n">
        <v>16</v>
      </c>
      <c r="B23" s="236" t="s">
        <v>324</v>
      </c>
      <c r="C23" s="232" t="s">
        <v>325</v>
      </c>
      <c r="D23" s="237" t="n">
        <v>306452</v>
      </c>
      <c r="E23" s="17"/>
      <c r="F23" s="17"/>
    </row>
    <row r="24" customFormat="false" ht="12.75" hidden="false" customHeight="false" outlineLevel="0" collapsed="false">
      <c r="A24" s="235" t="n">
        <v>17</v>
      </c>
      <c r="B24" s="236" t="s">
        <v>344</v>
      </c>
      <c r="C24" s="232" t="s">
        <v>345</v>
      </c>
      <c r="D24" s="237" t="n">
        <v>289568</v>
      </c>
      <c r="E24" s="17"/>
      <c r="F24" s="17"/>
    </row>
    <row r="25" customFormat="false" ht="12.75" hidden="false" customHeight="false" outlineLevel="0" collapsed="false">
      <c r="A25" s="235" t="n">
        <v>18</v>
      </c>
      <c r="B25" s="236" t="s">
        <v>340</v>
      </c>
      <c r="C25" s="232" t="s">
        <v>341</v>
      </c>
      <c r="D25" s="237" t="n">
        <v>285719</v>
      </c>
      <c r="E25" s="17"/>
      <c r="F25" s="17"/>
    </row>
    <row r="26" customFormat="false" ht="12.75" hidden="false" customHeight="false" outlineLevel="0" collapsed="false">
      <c r="A26" s="235" t="n">
        <v>19</v>
      </c>
      <c r="B26" s="236" t="s">
        <v>348</v>
      </c>
      <c r="C26" s="232" t="s">
        <v>349</v>
      </c>
      <c r="D26" s="237" t="n">
        <v>282897</v>
      </c>
      <c r="E26" s="17"/>
      <c r="F26" s="17"/>
    </row>
    <row r="27" customFormat="false" ht="12.75" hidden="false" customHeight="false" outlineLevel="0" collapsed="false">
      <c r="A27" s="235" t="n">
        <v>20</v>
      </c>
      <c r="B27" s="236" t="s">
        <v>338</v>
      </c>
      <c r="C27" s="232" t="s">
        <v>339</v>
      </c>
      <c r="D27" s="237" t="n">
        <v>270787</v>
      </c>
      <c r="E27" s="17"/>
      <c r="F27" s="17"/>
    </row>
    <row r="28" customFormat="false" ht="12.75" hidden="false" customHeight="false" outlineLevel="0" collapsed="false">
      <c r="A28" s="235" t="n">
        <v>21</v>
      </c>
      <c r="B28" s="236" t="s">
        <v>362</v>
      </c>
      <c r="C28" s="232" t="s">
        <v>363</v>
      </c>
      <c r="D28" s="237" t="n">
        <v>266709</v>
      </c>
      <c r="E28" s="17"/>
      <c r="F28" s="17"/>
    </row>
    <row r="29" customFormat="false" ht="12.75" hidden="false" customHeight="false" outlineLevel="0" collapsed="false">
      <c r="A29" s="235" t="n">
        <v>22</v>
      </c>
      <c r="B29" s="236" t="s">
        <v>352</v>
      </c>
      <c r="C29" s="232" t="s">
        <v>353</v>
      </c>
      <c r="D29" s="237" t="n">
        <v>260883</v>
      </c>
      <c r="E29" s="17"/>
      <c r="F29" s="17"/>
    </row>
    <row r="30" customFormat="false" ht="12.75" hidden="false" customHeight="false" outlineLevel="0" collapsed="false">
      <c r="A30" s="235" t="n">
        <v>23</v>
      </c>
      <c r="B30" s="236" t="s">
        <v>350</v>
      </c>
      <c r="C30" s="232" t="s">
        <v>351</v>
      </c>
      <c r="D30" s="237" t="n">
        <v>247379</v>
      </c>
      <c r="E30" s="17"/>
      <c r="F30" s="17"/>
    </row>
    <row r="31" customFormat="false" ht="12.75" hidden="false" customHeight="false" outlineLevel="0" collapsed="false">
      <c r="A31" s="235" t="n">
        <v>24</v>
      </c>
      <c r="B31" s="236" t="s">
        <v>378</v>
      </c>
      <c r="C31" s="232" t="s">
        <v>379</v>
      </c>
      <c r="D31" s="237" t="n">
        <v>244202</v>
      </c>
      <c r="E31" s="17"/>
      <c r="F31" s="17"/>
    </row>
    <row r="32" customFormat="false" ht="12.75" hidden="false" customHeight="false" outlineLevel="0" collapsed="false">
      <c r="A32" s="235" t="n">
        <v>25</v>
      </c>
      <c r="B32" s="236" t="s">
        <v>364</v>
      </c>
      <c r="C32" s="232" t="s">
        <v>365</v>
      </c>
      <c r="D32" s="237" t="n">
        <v>242204</v>
      </c>
      <c r="E32" s="17"/>
      <c r="F32" s="17"/>
    </row>
    <row r="33" customFormat="false" ht="12.75" hidden="false" customHeight="false" outlineLevel="0" collapsed="false">
      <c r="A33" s="235" t="n">
        <v>26</v>
      </c>
      <c r="B33" s="236" t="s">
        <v>332</v>
      </c>
      <c r="C33" s="232" t="s">
        <v>333</v>
      </c>
      <c r="D33" s="237" t="n">
        <v>238859</v>
      </c>
      <c r="E33" s="17"/>
      <c r="F33" s="17"/>
    </row>
    <row r="34" customFormat="false" ht="12.75" hidden="false" customHeight="false" outlineLevel="0" collapsed="false">
      <c r="A34" s="235" t="n">
        <v>27</v>
      </c>
      <c r="B34" s="236" t="s">
        <v>346</v>
      </c>
      <c r="C34" s="232" t="s">
        <v>347</v>
      </c>
      <c r="D34" s="237" t="n">
        <v>238580</v>
      </c>
      <c r="E34" s="17"/>
      <c r="F34" s="17"/>
    </row>
    <row r="35" customFormat="false" ht="12.75" hidden="false" customHeight="false" outlineLevel="0" collapsed="false">
      <c r="A35" s="235" t="n">
        <v>28</v>
      </c>
      <c r="B35" s="236" t="s">
        <v>372</v>
      </c>
      <c r="C35" s="232" t="s">
        <v>373</v>
      </c>
      <c r="D35" s="237" t="n">
        <v>237112</v>
      </c>
      <c r="E35" s="17"/>
      <c r="F35" s="17"/>
    </row>
    <row r="36" customFormat="false" ht="12.75" hidden="false" customHeight="false" outlineLevel="0" collapsed="false">
      <c r="A36" s="235" t="n">
        <v>29</v>
      </c>
      <c r="B36" s="236" t="s">
        <v>366</v>
      </c>
      <c r="C36" s="232" t="s">
        <v>367</v>
      </c>
      <c r="D36" s="237" t="n">
        <v>217565</v>
      </c>
      <c r="E36" s="17"/>
      <c r="F36" s="17"/>
    </row>
    <row r="37" customFormat="false" ht="12.75" hidden="false" customHeight="false" outlineLevel="0" collapsed="false">
      <c r="A37" s="235" t="n">
        <v>30</v>
      </c>
      <c r="B37" s="236" t="s">
        <v>360</v>
      </c>
      <c r="C37" s="232" t="s">
        <v>361</v>
      </c>
      <c r="D37" s="237" t="n">
        <v>186678</v>
      </c>
      <c r="E37" s="17"/>
      <c r="F37" s="17"/>
    </row>
    <row r="38" customFormat="false" ht="12.75" hidden="false" customHeight="false" outlineLevel="0" collapsed="false">
      <c r="A38" s="235" t="n">
        <v>31</v>
      </c>
      <c r="B38" s="236" t="s">
        <v>376</v>
      </c>
      <c r="C38" s="232" t="s">
        <v>377</v>
      </c>
      <c r="D38" s="237" t="n">
        <v>175357</v>
      </c>
      <c r="E38" s="17"/>
      <c r="F38" s="17"/>
    </row>
    <row r="39" customFormat="false" ht="12.75" hidden="false" customHeight="false" outlineLevel="0" collapsed="false">
      <c r="A39" s="235" t="n">
        <v>32</v>
      </c>
      <c r="B39" s="236" t="s">
        <v>384</v>
      </c>
      <c r="C39" s="232" t="s">
        <v>385</v>
      </c>
      <c r="D39" s="237" t="n">
        <v>172412</v>
      </c>
      <c r="E39" s="17"/>
      <c r="F39" s="17"/>
    </row>
    <row r="40" customFormat="false" ht="12.75" hidden="false" customHeight="false" outlineLevel="0" collapsed="false">
      <c r="A40" s="235" t="n">
        <v>33</v>
      </c>
      <c r="B40" s="236" t="s">
        <v>342</v>
      </c>
      <c r="C40" s="232" t="s">
        <v>343</v>
      </c>
      <c r="D40" s="237" t="n">
        <v>171030</v>
      </c>
      <c r="E40" s="17"/>
      <c r="F40" s="17"/>
    </row>
    <row r="41" customFormat="false" ht="12.75" hidden="false" customHeight="false" outlineLevel="0" collapsed="false">
      <c r="A41" s="235" t="n">
        <v>34</v>
      </c>
      <c r="B41" s="236" t="s">
        <v>368</v>
      </c>
      <c r="C41" s="232" t="s">
        <v>369</v>
      </c>
      <c r="D41" s="237" t="n">
        <v>169595</v>
      </c>
      <c r="E41" s="17"/>
      <c r="F41" s="17"/>
    </row>
    <row r="42" customFormat="false" ht="12.75" hidden="false" customHeight="false" outlineLevel="0" collapsed="false">
      <c r="A42" s="235" t="n">
        <v>35</v>
      </c>
      <c r="B42" s="236" t="s">
        <v>370</v>
      </c>
      <c r="C42" s="232" t="s">
        <v>371</v>
      </c>
      <c r="D42" s="237" t="n">
        <v>168072</v>
      </c>
      <c r="E42" s="17"/>
      <c r="F42" s="17"/>
    </row>
    <row r="43" customFormat="false" ht="12.75" hidden="false" customHeight="false" outlineLevel="0" collapsed="false">
      <c r="A43" s="235" t="n">
        <v>36</v>
      </c>
      <c r="B43" s="236" t="s">
        <v>396</v>
      </c>
      <c r="C43" s="232" t="s">
        <v>397</v>
      </c>
      <c r="D43" s="237" t="n">
        <v>162026</v>
      </c>
      <c r="E43" s="17"/>
      <c r="F43" s="17"/>
    </row>
    <row r="44" customFormat="false" ht="12.75" hidden="false" customHeight="false" outlineLevel="0" collapsed="false">
      <c r="A44" s="235" t="n">
        <v>37</v>
      </c>
      <c r="B44" s="236" t="s">
        <v>400</v>
      </c>
      <c r="C44" s="232" t="s">
        <v>401</v>
      </c>
      <c r="D44" s="237" t="n">
        <v>157412</v>
      </c>
      <c r="E44" s="17"/>
      <c r="F44" s="17"/>
    </row>
    <row r="45" customFormat="false" ht="12.75" hidden="false" customHeight="false" outlineLevel="0" collapsed="false">
      <c r="A45" s="235" t="n">
        <v>38</v>
      </c>
      <c r="B45" s="236" t="s">
        <v>394</v>
      </c>
      <c r="C45" s="232" t="s">
        <v>395</v>
      </c>
      <c r="D45" s="237" t="n">
        <v>156819</v>
      </c>
      <c r="E45" s="17"/>
      <c r="F45" s="17"/>
    </row>
    <row r="46" customFormat="false" ht="12.75" hidden="false" customHeight="false" outlineLevel="0" collapsed="false">
      <c r="A46" s="235" t="n">
        <v>39</v>
      </c>
      <c r="B46" s="236" t="s">
        <v>425</v>
      </c>
      <c r="C46" s="232" t="s">
        <v>426</v>
      </c>
      <c r="D46" s="237" t="n">
        <v>152777</v>
      </c>
      <c r="E46" s="17"/>
      <c r="F46" s="17"/>
    </row>
    <row r="47" customFormat="false" ht="24" hidden="false" customHeight="false" outlineLevel="0" collapsed="false">
      <c r="A47" s="235" t="n">
        <v>40</v>
      </c>
      <c r="B47" s="236" t="s">
        <v>427</v>
      </c>
      <c r="C47" s="239" t="s">
        <v>428</v>
      </c>
      <c r="D47" s="237" t="n">
        <v>148678</v>
      </c>
      <c r="E47" s="17"/>
      <c r="F47" s="17"/>
    </row>
    <row r="48" customFormat="false" ht="12.75" hidden="false" customHeight="false" outlineLevel="0" collapsed="false">
      <c r="A48" s="235" t="n">
        <v>41</v>
      </c>
      <c r="B48" s="236" t="s">
        <v>388</v>
      </c>
      <c r="C48" s="232" t="s">
        <v>389</v>
      </c>
      <c r="D48" s="237" t="n">
        <v>147658</v>
      </c>
      <c r="E48" s="17"/>
      <c r="F48" s="17"/>
    </row>
    <row r="49" customFormat="false" ht="12.75" hidden="false" customHeight="false" outlineLevel="0" collapsed="false">
      <c r="A49" s="235" t="n">
        <v>42</v>
      </c>
      <c r="B49" s="236" t="s">
        <v>380</v>
      </c>
      <c r="C49" s="232" t="s">
        <v>381</v>
      </c>
      <c r="D49" s="237" t="n">
        <v>147267</v>
      </c>
      <c r="E49" s="17"/>
      <c r="F49" s="17"/>
    </row>
    <row r="50" customFormat="false" ht="12.75" hidden="false" customHeight="false" outlineLevel="0" collapsed="false">
      <c r="A50" s="235" t="n">
        <v>43</v>
      </c>
      <c r="B50" s="236" t="s">
        <v>356</v>
      </c>
      <c r="C50" s="232" t="s">
        <v>357</v>
      </c>
      <c r="D50" s="237" t="n">
        <v>146895</v>
      </c>
      <c r="E50" s="17"/>
      <c r="F50" s="17"/>
    </row>
    <row r="51" customFormat="false" ht="12.75" hidden="false" customHeight="false" outlineLevel="0" collapsed="false">
      <c r="A51" s="235" t="n">
        <v>44</v>
      </c>
      <c r="B51" s="236" t="s">
        <v>358</v>
      </c>
      <c r="C51" s="232" t="s">
        <v>359</v>
      </c>
      <c r="D51" s="237" t="n">
        <v>142078</v>
      </c>
      <c r="E51" s="17"/>
      <c r="F51" s="17"/>
    </row>
    <row r="52" customFormat="false" ht="12.75" hidden="false" customHeight="false" outlineLevel="0" collapsed="false">
      <c r="A52" s="235" t="n">
        <v>45</v>
      </c>
      <c r="B52" s="236" t="s">
        <v>382</v>
      </c>
      <c r="C52" s="232" t="s">
        <v>383</v>
      </c>
      <c r="D52" s="237" t="n">
        <v>138167</v>
      </c>
      <c r="E52" s="17"/>
      <c r="F52" s="17"/>
    </row>
    <row r="53" customFormat="false" ht="12.75" hidden="false" customHeight="false" outlineLevel="0" collapsed="false">
      <c r="A53" s="235" t="n">
        <v>46</v>
      </c>
      <c r="B53" s="236" t="s">
        <v>429</v>
      </c>
      <c r="C53" s="232" t="s">
        <v>430</v>
      </c>
      <c r="D53" s="237" t="n">
        <v>137263</v>
      </c>
      <c r="E53" s="17"/>
      <c r="F53" s="17"/>
    </row>
    <row r="54" customFormat="false" ht="12.75" hidden="false" customHeight="false" outlineLevel="0" collapsed="false">
      <c r="A54" s="235" t="n">
        <v>47</v>
      </c>
      <c r="B54" s="236" t="s">
        <v>402</v>
      </c>
      <c r="C54" s="232" t="s">
        <v>403</v>
      </c>
      <c r="D54" s="237" t="n">
        <v>136351</v>
      </c>
      <c r="E54" s="17"/>
      <c r="F54" s="17"/>
    </row>
    <row r="55" customFormat="false" ht="12.75" hidden="false" customHeight="false" outlineLevel="0" collapsed="false">
      <c r="A55" s="235" t="n">
        <v>48</v>
      </c>
      <c r="B55" s="236" t="s">
        <v>390</v>
      </c>
      <c r="C55" s="232" t="s">
        <v>391</v>
      </c>
      <c r="D55" s="237" t="n">
        <v>132982</v>
      </c>
      <c r="E55" s="17"/>
      <c r="F55" s="17"/>
    </row>
    <row r="56" customFormat="false" ht="24" hidden="false" customHeight="false" outlineLevel="0" collapsed="false">
      <c r="A56" s="235" t="n">
        <v>49</v>
      </c>
      <c r="B56" s="236" t="s">
        <v>386</v>
      </c>
      <c r="C56" s="239" t="s">
        <v>387</v>
      </c>
      <c r="D56" s="237" t="n">
        <v>131744</v>
      </c>
      <c r="E56" s="17"/>
      <c r="F56" s="17"/>
    </row>
    <row r="57" customFormat="false" ht="12.75" hidden="false" customHeight="false" outlineLevel="0" collapsed="false">
      <c r="A57" s="235" t="n">
        <v>50</v>
      </c>
      <c r="B57" s="236" t="s">
        <v>392</v>
      </c>
      <c r="C57" s="232" t="s">
        <v>393</v>
      </c>
      <c r="D57" s="237" t="n">
        <v>131082</v>
      </c>
      <c r="E57" s="17"/>
      <c r="F57" s="17"/>
    </row>
    <row r="58" customFormat="false" ht="12.75" hidden="false" customHeight="false" outlineLevel="0" collapsed="false">
      <c r="E58" s="17"/>
      <c r="F58" s="17"/>
    </row>
    <row r="59" customFormat="false" ht="12.75" hidden="false" customHeight="false" outlineLevel="0" collapsed="false">
      <c r="A59" s="240" t="s">
        <v>404</v>
      </c>
      <c r="E59" s="17"/>
      <c r="F59" s="17"/>
    </row>
    <row r="60" customFormat="false" ht="12.75" hidden="false" customHeight="false" outlineLevel="0" collapsed="false">
      <c r="A60" s="245"/>
      <c r="E60" s="17"/>
      <c r="F60" s="17"/>
    </row>
    <row r="61" customFormat="false" ht="12.75" hidden="false" customHeight="false" outlineLevel="0" collapsed="false">
      <c r="A61" s="86" t="s">
        <v>431</v>
      </c>
      <c r="E61" s="17"/>
      <c r="F61" s="17"/>
    </row>
    <row r="62" customFormat="false" ht="12.75" hidden="false" customHeight="false" outlineLevel="0" collapsed="false">
      <c r="A62" s="245"/>
      <c r="E62" s="17"/>
      <c r="F62" s="17"/>
    </row>
    <row r="63" customFormat="false" ht="12.75" hidden="false" customHeight="false" outlineLevel="0" collapsed="false">
      <c r="E63" s="17"/>
      <c r="F63" s="17"/>
    </row>
    <row r="64" customFormat="false" ht="12.75" hidden="false" customHeight="false" outlineLevel="0" collapsed="false">
      <c r="E64" s="17"/>
      <c r="F64" s="17"/>
    </row>
    <row r="65" customFormat="false" ht="12.75" hidden="false" customHeight="false" outlineLevel="0" collapsed="false">
      <c r="E65" s="17"/>
      <c r="F65" s="17"/>
    </row>
    <row r="66" customFormat="false" ht="12.75" hidden="false" customHeight="false" outlineLevel="0" collapsed="false">
      <c r="E66" s="17"/>
      <c r="F66" s="17"/>
    </row>
    <row r="67" customFormat="false" ht="12.75" hidden="false" customHeight="false" outlineLevel="0" collapsed="false">
      <c r="E67" s="17"/>
      <c r="F67" s="17"/>
    </row>
    <row r="68" customFormat="false" ht="12.75" hidden="false" customHeight="false" outlineLevel="0" collapsed="false">
      <c r="E68" s="17"/>
      <c r="F68" s="17"/>
    </row>
    <row r="69" customFormat="false" ht="12.75" hidden="false" customHeight="false" outlineLevel="0" collapsed="false">
      <c r="E69" s="17"/>
      <c r="F69" s="17"/>
    </row>
    <row r="70" customFormat="false" ht="12.75" hidden="false" customHeight="false" outlineLevel="0" collapsed="false">
      <c r="E70" s="17"/>
      <c r="F70" s="17"/>
    </row>
    <row r="71" customFormat="false" ht="12.75" hidden="false" customHeight="false" outlineLevel="0" collapsed="false">
      <c r="E71" s="17"/>
      <c r="F71" s="17"/>
    </row>
    <row r="72" customFormat="false" ht="12.75" hidden="false" customHeight="false" outlineLevel="0" collapsed="false">
      <c r="E72" s="17"/>
      <c r="F72" s="17"/>
    </row>
    <row r="73" customFormat="false" ht="12.75" hidden="false" customHeight="false" outlineLevel="0" collapsed="false">
      <c r="E73" s="17"/>
      <c r="F73" s="17"/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3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39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67" t="n">
        <v>4754476</v>
      </c>
      <c r="D10" s="267" t="n">
        <v>1398</v>
      </c>
      <c r="E10" s="267" t="n">
        <v>1980</v>
      </c>
      <c r="F10" s="267" t="n">
        <v>1490</v>
      </c>
      <c r="G10" s="267" t="n">
        <v>6334</v>
      </c>
      <c r="H10" s="267" t="n">
        <v>59255</v>
      </c>
      <c r="I10" s="267" t="n">
        <v>77545</v>
      </c>
      <c r="J10" s="267" t="n">
        <v>74064</v>
      </c>
      <c r="K10" s="267" t="n">
        <v>86879</v>
      </c>
      <c r="L10" s="267" t="n">
        <v>133754</v>
      </c>
      <c r="M10" s="267" t="n">
        <v>184654</v>
      </c>
      <c r="N10" s="267" t="n">
        <v>219118</v>
      </c>
      <c r="O10" s="267" t="n">
        <v>265537</v>
      </c>
      <c r="P10" s="267" t="n">
        <v>293478</v>
      </c>
      <c r="Q10" s="267" t="n">
        <v>411676</v>
      </c>
      <c r="R10" s="267" t="n">
        <v>591628</v>
      </c>
      <c r="S10" s="267" t="n">
        <v>587660</v>
      </c>
      <c r="T10" s="267" t="n">
        <v>652785</v>
      </c>
      <c r="U10" s="267" t="n">
        <v>608557</v>
      </c>
      <c r="V10" s="267" t="n">
        <v>289250</v>
      </c>
      <c r="W10" s="267" t="n">
        <v>171953</v>
      </c>
      <c r="X10" s="268" t="n">
        <v>35479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72" t="n">
        <v>11220</v>
      </c>
      <c r="D11" s="272" t="s">
        <v>175</v>
      </c>
      <c r="E11" s="272" t="s">
        <v>175</v>
      </c>
      <c r="F11" s="272" t="s">
        <v>175</v>
      </c>
      <c r="G11" s="272" t="n">
        <v>2</v>
      </c>
      <c r="H11" s="272" t="n">
        <v>44</v>
      </c>
      <c r="I11" s="272" t="n">
        <v>68</v>
      </c>
      <c r="J11" s="272" t="n">
        <v>66</v>
      </c>
      <c r="K11" s="272" t="n">
        <v>82</v>
      </c>
      <c r="L11" s="272" t="n">
        <v>169</v>
      </c>
      <c r="M11" s="272" t="n">
        <v>238</v>
      </c>
      <c r="N11" s="272" t="n">
        <v>281</v>
      </c>
      <c r="O11" s="272" t="n">
        <v>329</v>
      </c>
      <c r="P11" s="272" t="n">
        <v>415</v>
      </c>
      <c r="Q11" s="272" t="n">
        <v>609</v>
      </c>
      <c r="R11" s="272" t="n">
        <v>964</v>
      </c>
      <c r="S11" s="272" t="n">
        <v>1204</v>
      </c>
      <c r="T11" s="272" t="n">
        <v>1617</v>
      </c>
      <c r="U11" s="272" t="n">
        <v>2160</v>
      </c>
      <c r="V11" s="272" t="n">
        <v>1475</v>
      </c>
      <c r="W11" s="272" t="n">
        <v>1173</v>
      </c>
      <c r="X11" s="273" t="n">
        <v>324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72" t="n">
        <v>238765</v>
      </c>
      <c r="D12" s="272" t="n">
        <v>2</v>
      </c>
      <c r="E12" s="272" t="n">
        <v>29</v>
      </c>
      <c r="F12" s="272" t="n">
        <v>72</v>
      </c>
      <c r="G12" s="272" t="n">
        <v>164</v>
      </c>
      <c r="H12" s="272" t="n">
        <v>1393</v>
      </c>
      <c r="I12" s="272" t="n">
        <v>2366</v>
      </c>
      <c r="J12" s="272" t="n">
        <v>2554</v>
      </c>
      <c r="K12" s="272" t="n">
        <v>3066</v>
      </c>
      <c r="L12" s="272" t="n">
        <v>5209</v>
      </c>
      <c r="M12" s="272" t="n">
        <v>7925</v>
      </c>
      <c r="N12" s="272" t="n">
        <v>10765</v>
      </c>
      <c r="O12" s="272" t="n">
        <v>14552</v>
      </c>
      <c r="P12" s="272" t="n">
        <v>18055</v>
      </c>
      <c r="Q12" s="272" t="n">
        <v>26924</v>
      </c>
      <c r="R12" s="272" t="n">
        <v>36640</v>
      </c>
      <c r="S12" s="272" t="n">
        <v>34502</v>
      </c>
      <c r="T12" s="272" t="n">
        <v>33310</v>
      </c>
      <c r="U12" s="272" t="n">
        <v>24720</v>
      </c>
      <c r="V12" s="272" t="n">
        <v>10270</v>
      </c>
      <c r="W12" s="272" t="n">
        <v>5232</v>
      </c>
      <c r="X12" s="273" t="n">
        <v>1015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72" t="n">
        <v>34267</v>
      </c>
      <c r="D13" s="272" t="s">
        <v>175</v>
      </c>
      <c r="E13" s="272" t="s">
        <v>175</v>
      </c>
      <c r="F13" s="272" t="s">
        <v>175</v>
      </c>
      <c r="G13" s="272" t="n">
        <v>7</v>
      </c>
      <c r="H13" s="272" t="n">
        <v>201</v>
      </c>
      <c r="I13" s="272" t="n">
        <v>499</v>
      </c>
      <c r="J13" s="272" t="n">
        <v>597</v>
      </c>
      <c r="K13" s="272" t="n">
        <v>675</v>
      </c>
      <c r="L13" s="272" t="n">
        <v>1003</v>
      </c>
      <c r="M13" s="272" t="n">
        <v>1570</v>
      </c>
      <c r="N13" s="272" t="n">
        <v>1832</v>
      </c>
      <c r="O13" s="272" t="n">
        <v>2093</v>
      </c>
      <c r="P13" s="272" t="n">
        <v>2300</v>
      </c>
      <c r="Q13" s="272" t="n">
        <v>3408</v>
      </c>
      <c r="R13" s="272" t="n">
        <v>4772</v>
      </c>
      <c r="S13" s="272" t="n">
        <v>4455</v>
      </c>
      <c r="T13" s="272" t="n">
        <v>4430</v>
      </c>
      <c r="U13" s="272" t="n">
        <v>3669</v>
      </c>
      <c r="V13" s="272" t="n">
        <v>1698</v>
      </c>
      <c r="W13" s="272" t="n">
        <v>893</v>
      </c>
      <c r="X13" s="273" t="n">
        <v>165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72" t="n">
        <v>77524</v>
      </c>
      <c r="D14" s="272" t="n">
        <v>2</v>
      </c>
      <c r="E14" s="272" t="n">
        <v>9</v>
      </c>
      <c r="F14" s="272" t="n">
        <v>7</v>
      </c>
      <c r="G14" s="272" t="n">
        <v>13</v>
      </c>
      <c r="H14" s="272" t="n">
        <v>548</v>
      </c>
      <c r="I14" s="272" t="n">
        <v>1323</v>
      </c>
      <c r="J14" s="272" t="n">
        <v>1526</v>
      </c>
      <c r="K14" s="272" t="n">
        <v>1591</v>
      </c>
      <c r="L14" s="272" t="n">
        <v>2525</v>
      </c>
      <c r="M14" s="272" t="n">
        <v>3502</v>
      </c>
      <c r="N14" s="272" t="n">
        <v>4401</v>
      </c>
      <c r="O14" s="272" t="n">
        <v>6023</v>
      </c>
      <c r="P14" s="272" t="n">
        <v>7396</v>
      </c>
      <c r="Q14" s="272" t="n">
        <v>10966</v>
      </c>
      <c r="R14" s="272" t="n">
        <v>13011</v>
      </c>
      <c r="S14" s="272" t="n">
        <v>9468</v>
      </c>
      <c r="T14" s="272" t="n">
        <v>8053</v>
      </c>
      <c r="U14" s="272" t="n">
        <v>4564</v>
      </c>
      <c r="V14" s="272" t="n">
        <v>1632</v>
      </c>
      <c r="W14" s="272" t="n">
        <v>799</v>
      </c>
      <c r="X14" s="273" t="n">
        <v>165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72" t="n">
        <v>27696</v>
      </c>
      <c r="D15" s="272" t="s">
        <v>175</v>
      </c>
      <c r="E15" s="272" t="s">
        <v>175</v>
      </c>
      <c r="F15" s="272" t="n">
        <v>1</v>
      </c>
      <c r="G15" s="272" t="n">
        <v>3</v>
      </c>
      <c r="H15" s="272" t="n">
        <v>378</v>
      </c>
      <c r="I15" s="272" t="n">
        <v>673</v>
      </c>
      <c r="J15" s="272" t="n">
        <v>721</v>
      </c>
      <c r="K15" s="272" t="n">
        <v>757</v>
      </c>
      <c r="L15" s="272" t="n">
        <v>1033</v>
      </c>
      <c r="M15" s="272" t="n">
        <v>1313</v>
      </c>
      <c r="N15" s="272" t="n">
        <v>1527</v>
      </c>
      <c r="O15" s="272" t="n">
        <v>1804</v>
      </c>
      <c r="P15" s="272" t="n">
        <v>1955</v>
      </c>
      <c r="Q15" s="272" t="n">
        <v>2523</v>
      </c>
      <c r="R15" s="272" t="n">
        <v>3364</v>
      </c>
      <c r="S15" s="272" t="n">
        <v>2917</v>
      </c>
      <c r="T15" s="272" t="n">
        <v>3170</v>
      </c>
      <c r="U15" s="272" t="n">
        <v>2961</v>
      </c>
      <c r="V15" s="272" t="n">
        <v>1503</v>
      </c>
      <c r="W15" s="272" t="n">
        <v>897</v>
      </c>
      <c r="X15" s="273" t="n">
        <v>196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72" t="n">
        <v>140884</v>
      </c>
      <c r="D16" s="272" t="s">
        <v>175</v>
      </c>
      <c r="E16" s="272" t="n">
        <v>1</v>
      </c>
      <c r="F16" s="272" t="n">
        <v>5</v>
      </c>
      <c r="G16" s="272" t="n">
        <v>68</v>
      </c>
      <c r="H16" s="272" t="n">
        <v>1661</v>
      </c>
      <c r="I16" s="272" t="n">
        <v>2817</v>
      </c>
      <c r="J16" s="272" t="n">
        <v>2960</v>
      </c>
      <c r="K16" s="272" t="n">
        <v>3382</v>
      </c>
      <c r="L16" s="272" t="n">
        <v>4951</v>
      </c>
      <c r="M16" s="272" t="n">
        <v>6531</v>
      </c>
      <c r="N16" s="272" t="n">
        <v>7843</v>
      </c>
      <c r="O16" s="272" t="n">
        <v>8799</v>
      </c>
      <c r="P16" s="272" t="n">
        <v>9766</v>
      </c>
      <c r="Q16" s="272" t="n">
        <v>13570</v>
      </c>
      <c r="R16" s="272" t="n">
        <v>17803</v>
      </c>
      <c r="S16" s="272" t="n">
        <v>16058</v>
      </c>
      <c r="T16" s="272" t="n">
        <v>16837</v>
      </c>
      <c r="U16" s="272" t="n">
        <v>15108</v>
      </c>
      <c r="V16" s="272" t="n">
        <v>7300</v>
      </c>
      <c r="W16" s="272" t="n">
        <v>4416</v>
      </c>
      <c r="X16" s="273" t="n">
        <v>1008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72" t="n">
        <v>20928</v>
      </c>
      <c r="D17" s="272" t="s">
        <v>175</v>
      </c>
      <c r="E17" s="272" t="s">
        <v>175</v>
      </c>
      <c r="F17" s="272" t="s">
        <v>175</v>
      </c>
      <c r="G17" s="272" t="n">
        <v>5</v>
      </c>
      <c r="H17" s="272" t="n">
        <v>136</v>
      </c>
      <c r="I17" s="272" t="n">
        <v>215</v>
      </c>
      <c r="J17" s="272" t="n">
        <v>270</v>
      </c>
      <c r="K17" s="272" t="n">
        <v>312</v>
      </c>
      <c r="L17" s="272" t="n">
        <v>567</v>
      </c>
      <c r="M17" s="272" t="n">
        <v>844</v>
      </c>
      <c r="N17" s="272" t="n">
        <v>1206</v>
      </c>
      <c r="O17" s="272" t="n">
        <v>1616</v>
      </c>
      <c r="P17" s="272" t="n">
        <v>1828</v>
      </c>
      <c r="Q17" s="272" t="n">
        <v>3034</v>
      </c>
      <c r="R17" s="272" t="n">
        <v>3521</v>
      </c>
      <c r="S17" s="272" t="n">
        <v>2900</v>
      </c>
      <c r="T17" s="272" t="n">
        <v>2249</v>
      </c>
      <c r="U17" s="272" t="n">
        <v>1384</v>
      </c>
      <c r="V17" s="272" t="n">
        <v>530</v>
      </c>
      <c r="W17" s="272" t="n">
        <v>252</v>
      </c>
      <c r="X17" s="273" t="n">
        <v>59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72" t="n">
        <v>18301</v>
      </c>
      <c r="D18" s="272" t="s">
        <v>175</v>
      </c>
      <c r="E18" s="272" t="n">
        <v>21</v>
      </c>
      <c r="F18" s="272" t="n">
        <v>50</v>
      </c>
      <c r="G18" s="272" t="n">
        <v>90</v>
      </c>
      <c r="H18" s="272" t="n">
        <v>210</v>
      </c>
      <c r="I18" s="272" t="n">
        <v>317</v>
      </c>
      <c r="J18" s="272" t="n">
        <v>379</v>
      </c>
      <c r="K18" s="272" t="n">
        <v>521</v>
      </c>
      <c r="L18" s="272" t="n">
        <v>822</v>
      </c>
      <c r="M18" s="272" t="n">
        <v>1142</v>
      </c>
      <c r="N18" s="272" t="n">
        <v>1391</v>
      </c>
      <c r="O18" s="272" t="n">
        <v>1803</v>
      </c>
      <c r="P18" s="272" t="n">
        <v>1691</v>
      </c>
      <c r="Q18" s="272" t="n">
        <v>2058</v>
      </c>
      <c r="R18" s="272" t="n">
        <v>2393</v>
      </c>
      <c r="S18" s="272" t="n">
        <v>1749</v>
      </c>
      <c r="T18" s="272" t="n">
        <v>1605</v>
      </c>
      <c r="U18" s="272" t="n">
        <v>1229</v>
      </c>
      <c r="V18" s="272" t="n">
        <v>507</v>
      </c>
      <c r="W18" s="272" t="n">
        <v>271</v>
      </c>
      <c r="X18" s="273" t="n">
        <v>52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72" t="n">
        <v>5019</v>
      </c>
      <c r="D19" s="272" t="s">
        <v>175</v>
      </c>
      <c r="E19" s="272" t="s">
        <v>175</v>
      </c>
      <c r="F19" s="272" t="s">
        <v>175</v>
      </c>
      <c r="G19" s="272" t="n">
        <v>2</v>
      </c>
      <c r="H19" s="272" t="n">
        <v>20</v>
      </c>
      <c r="I19" s="272" t="n">
        <v>51</v>
      </c>
      <c r="J19" s="272" t="n">
        <v>42</v>
      </c>
      <c r="K19" s="272" t="n">
        <v>62</v>
      </c>
      <c r="L19" s="272" t="n">
        <v>132</v>
      </c>
      <c r="M19" s="272" t="n">
        <v>214</v>
      </c>
      <c r="N19" s="272" t="n">
        <v>267</v>
      </c>
      <c r="O19" s="272" t="n">
        <v>392</v>
      </c>
      <c r="P19" s="272" t="n">
        <v>496</v>
      </c>
      <c r="Q19" s="272" t="n">
        <v>705</v>
      </c>
      <c r="R19" s="272" t="n">
        <v>923</v>
      </c>
      <c r="S19" s="272" t="n">
        <v>655</v>
      </c>
      <c r="T19" s="272" t="n">
        <v>594</v>
      </c>
      <c r="U19" s="272" t="n">
        <v>314</v>
      </c>
      <c r="V19" s="272" t="n">
        <v>92</v>
      </c>
      <c r="W19" s="272" t="n">
        <v>44</v>
      </c>
      <c r="X19" s="273" t="n">
        <v>14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72" t="n">
        <v>9</v>
      </c>
      <c r="D20" s="272" t="s">
        <v>175</v>
      </c>
      <c r="E20" s="272" t="s">
        <v>175</v>
      </c>
      <c r="F20" s="272" t="s">
        <v>175</v>
      </c>
      <c r="G20" s="272" t="s">
        <v>175</v>
      </c>
      <c r="H20" s="272" t="s">
        <v>175</v>
      </c>
      <c r="I20" s="272" t="s">
        <v>175</v>
      </c>
      <c r="J20" s="272" t="s">
        <v>175</v>
      </c>
      <c r="K20" s="272" t="n">
        <v>1</v>
      </c>
      <c r="L20" s="272" t="s">
        <v>175</v>
      </c>
      <c r="M20" s="272" t="n">
        <v>1</v>
      </c>
      <c r="N20" s="272" t="n">
        <v>1</v>
      </c>
      <c r="O20" s="272" t="s">
        <v>175</v>
      </c>
      <c r="P20" s="272" t="s">
        <v>175</v>
      </c>
      <c r="Q20" s="272" t="n">
        <v>1</v>
      </c>
      <c r="R20" s="272" t="n">
        <v>1</v>
      </c>
      <c r="S20" s="272" t="n">
        <v>1</v>
      </c>
      <c r="T20" s="272" t="n">
        <v>2</v>
      </c>
      <c r="U20" s="272" t="n">
        <v>1</v>
      </c>
      <c r="V20" s="272" t="s">
        <v>175</v>
      </c>
      <c r="W20" s="272" t="s">
        <v>175</v>
      </c>
      <c r="X20" s="27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72" t="n">
        <v>9508</v>
      </c>
      <c r="D21" s="272" t="s">
        <v>175</v>
      </c>
      <c r="E21" s="272" t="s">
        <v>175</v>
      </c>
      <c r="F21" s="272" t="s">
        <v>175</v>
      </c>
      <c r="G21" s="272" t="n">
        <v>1</v>
      </c>
      <c r="H21" s="272" t="n">
        <v>171</v>
      </c>
      <c r="I21" s="272" t="n">
        <v>353</v>
      </c>
      <c r="J21" s="272" t="n">
        <v>442</v>
      </c>
      <c r="K21" s="272" t="n">
        <v>446</v>
      </c>
      <c r="L21" s="272" t="n">
        <v>562</v>
      </c>
      <c r="M21" s="272" t="n">
        <v>638</v>
      </c>
      <c r="N21" s="272" t="n">
        <v>578</v>
      </c>
      <c r="O21" s="272" t="n">
        <v>695</v>
      </c>
      <c r="P21" s="272" t="n">
        <v>602</v>
      </c>
      <c r="Q21" s="272" t="n">
        <v>820</v>
      </c>
      <c r="R21" s="272" t="n">
        <v>944</v>
      </c>
      <c r="S21" s="272" t="n">
        <v>845</v>
      </c>
      <c r="T21" s="272" t="n">
        <v>813</v>
      </c>
      <c r="U21" s="272" t="n">
        <v>798</v>
      </c>
      <c r="V21" s="272" t="n">
        <v>420</v>
      </c>
      <c r="W21" s="272" t="n">
        <v>313</v>
      </c>
      <c r="X21" s="273" t="n">
        <v>67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72" t="n">
        <v>13272</v>
      </c>
      <c r="D22" s="272" t="n">
        <v>2</v>
      </c>
      <c r="E22" s="272" t="n">
        <v>12</v>
      </c>
      <c r="F22" s="272" t="n">
        <v>70</v>
      </c>
      <c r="G22" s="272" t="n">
        <v>247</v>
      </c>
      <c r="H22" s="272" t="n">
        <v>361</v>
      </c>
      <c r="I22" s="272" t="n">
        <v>353</v>
      </c>
      <c r="J22" s="272" t="n">
        <v>388</v>
      </c>
      <c r="K22" s="272" t="n">
        <v>423</v>
      </c>
      <c r="L22" s="272" t="n">
        <v>576</v>
      </c>
      <c r="M22" s="272" t="n">
        <v>782</v>
      </c>
      <c r="N22" s="272" t="n">
        <v>968</v>
      </c>
      <c r="O22" s="272" t="n">
        <v>1227</v>
      </c>
      <c r="P22" s="272" t="n">
        <v>1287</v>
      </c>
      <c r="Q22" s="272" t="n">
        <v>1418</v>
      </c>
      <c r="R22" s="272" t="n">
        <v>1879</v>
      </c>
      <c r="S22" s="272" t="n">
        <v>1360</v>
      </c>
      <c r="T22" s="272" t="n">
        <v>992</v>
      </c>
      <c r="U22" s="272" t="n">
        <v>632</v>
      </c>
      <c r="V22" s="272" t="n">
        <v>180</v>
      </c>
      <c r="W22" s="272" t="n">
        <v>98</v>
      </c>
      <c r="X22" s="273" t="n">
        <v>17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72" t="n">
        <v>5560</v>
      </c>
      <c r="D23" s="272" t="s">
        <v>175</v>
      </c>
      <c r="E23" s="272" t="n">
        <v>2</v>
      </c>
      <c r="F23" s="272" t="n">
        <v>2</v>
      </c>
      <c r="G23" s="272" t="n">
        <v>5</v>
      </c>
      <c r="H23" s="272" t="n">
        <v>41</v>
      </c>
      <c r="I23" s="272" t="n">
        <v>67</v>
      </c>
      <c r="J23" s="272" t="n">
        <v>105</v>
      </c>
      <c r="K23" s="272" t="n">
        <v>145</v>
      </c>
      <c r="L23" s="272" t="n">
        <v>286</v>
      </c>
      <c r="M23" s="272" t="n">
        <v>434</v>
      </c>
      <c r="N23" s="272" t="n">
        <v>501</v>
      </c>
      <c r="O23" s="272" t="n">
        <v>624</v>
      </c>
      <c r="P23" s="272" t="n">
        <v>574</v>
      </c>
      <c r="Q23" s="272" t="n">
        <v>559</v>
      </c>
      <c r="R23" s="272" t="n">
        <v>671</v>
      </c>
      <c r="S23" s="272" t="n">
        <v>498</v>
      </c>
      <c r="T23" s="272" t="n">
        <v>463</v>
      </c>
      <c r="U23" s="272" t="n">
        <v>315</v>
      </c>
      <c r="V23" s="272" t="n">
        <v>153</v>
      </c>
      <c r="W23" s="272" t="n">
        <v>91</v>
      </c>
      <c r="X23" s="273" t="n">
        <v>24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72" t="n">
        <v>829</v>
      </c>
      <c r="D24" s="272" t="s">
        <v>175</v>
      </c>
      <c r="E24" s="272" t="s">
        <v>175</v>
      </c>
      <c r="F24" s="272" t="s">
        <v>175</v>
      </c>
      <c r="G24" s="272" t="s">
        <v>175</v>
      </c>
      <c r="H24" s="272" t="s">
        <v>175</v>
      </c>
      <c r="I24" s="272" t="n">
        <v>2</v>
      </c>
      <c r="J24" s="272" t="n">
        <v>5</v>
      </c>
      <c r="K24" s="272" t="n">
        <v>6</v>
      </c>
      <c r="L24" s="272" t="n">
        <v>10</v>
      </c>
      <c r="M24" s="272" t="n">
        <v>18</v>
      </c>
      <c r="N24" s="272" t="n">
        <v>26</v>
      </c>
      <c r="O24" s="272" t="n">
        <v>36</v>
      </c>
      <c r="P24" s="272" t="n">
        <v>44</v>
      </c>
      <c r="Q24" s="272" t="n">
        <v>63</v>
      </c>
      <c r="R24" s="272" t="n">
        <v>107</v>
      </c>
      <c r="S24" s="272" t="n">
        <v>146</v>
      </c>
      <c r="T24" s="272" t="n">
        <v>168</v>
      </c>
      <c r="U24" s="272" t="n">
        <v>141</v>
      </c>
      <c r="V24" s="272" t="n">
        <v>36</v>
      </c>
      <c r="W24" s="272" t="n">
        <v>17</v>
      </c>
      <c r="X24" s="273" t="n">
        <v>4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67" t="n">
        <v>167042</v>
      </c>
      <c r="D25" s="267" t="s">
        <v>175</v>
      </c>
      <c r="E25" s="267" t="s">
        <v>175</v>
      </c>
      <c r="F25" s="267" t="n">
        <v>1</v>
      </c>
      <c r="G25" s="267" t="n">
        <v>15</v>
      </c>
      <c r="H25" s="267" t="n">
        <v>323</v>
      </c>
      <c r="I25" s="267" t="n">
        <v>433</v>
      </c>
      <c r="J25" s="267" t="n">
        <v>364</v>
      </c>
      <c r="K25" s="267" t="n">
        <v>477</v>
      </c>
      <c r="L25" s="267" t="n">
        <v>728</v>
      </c>
      <c r="M25" s="267" t="n">
        <v>909</v>
      </c>
      <c r="N25" s="267" t="n">
        <v>1082</v>
      </c>
      <c r="O25" s="267" t="n">
        <v>1444</v>
      </c>
      <c r="P25" s="267" t="n">
        <v>2030</v>
      </c>
      <c r="Q25" s="267" t="n">
        <v>4468</v>
      </c>
      <c r="R25" s="267" t="n">
        <v>10417</v>
      </c>
      <c r="S25" s="267" t="n">
        <v>17421</v>
      </c>
      <c r="T25" s="267" t="n">
        <v>32071</v>
      </c>
      <c r="U25" s="267" t="n">
        <v>44587</v>
      </c>
      <c r="V25" s="267" t="n">
        <v>27214</v>
      </c>
      <c r="W25" s="267" t="n">
        <v>18828</v>
      </c>
      <c r="X25" s="268" t="n">
        <v>4229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67" t="n">
        <v>617281</v>
      </c>
      <c r="D26" s="267" t="s">
        <v>175</v>
      </c>
      <c r="E26" s="267" t="n">
        <v>8</v>
      </c>
      <c r="F26" s="267" t="n">
        <v>13</v>
      </c>
      <c r="G26" s="267" t="n">
        <v>82</v>
      </c>
      <c r="H26" s="267" t="n">
        <v>2445</v>
      </c>
      <c r="I26" s="267" t="n">
        <v>3973</v>
      </c>
      <c r="J26" s="267" t="n">
        <v>4107</v>
      </c>
      <c r="K26" s="267" t="n">
        <v>5672</v>
      </c>
      <c r="L26" s="267" t="n">
        <v>10852</v>
      </c>
      <c r="M26" s="267" t="n">
        <v>18651</v>
      </c>
      <c r="N26" s="267" t="n">
        <v>28025</v>
      </c>
      <c r="O26" s="267" t="n">
        <v>39742</v>
      </c>
      <c r="P26" s="267" t="n">
        <v>50284</v>
      </c>
      <c r="Q26" s="267" t="n">
        <v>73432</v>
      </c>
      <c r="R26" s="267" t="n">
        <v>104982</v>
      </c>
      <c r="S26" s="267" t="n">
        <v>97309</v>
      </c>
      <c r="T26" s="267" t="n">
        <v>88889</v>
      </c>
      <c r="U26" s="267" t="n">
        <v>58525</v>
      </c>
      <c r="V26" s="267" t="n">
        <v>20474</v>
      </c>
      <c r="W26" s="267" t="n">
        <v>8405</v>
      </c>
      <c r="X26" s="268" t="n">
        <v>1411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67" t="n">
        <v>65239</v>
      </c>
      <c r="D27" s="267" t="s">
        <v>175</v>
      </c>
      <c r="E27" s="267" t="n">
        <v>2</v>
      </c>
      <c r="F27" s="267" t="n">
        <v>2</v>
      </c>
      <c r="G27" s="267" t="n">
        <v>17</v>
      </c>
      <c r="H27" s="267" t="n">
        <v>612</v>
      </c>
      <c r="I27" s="267" t="n">
        <v>1048</v>
      </c>
      <c r="J27" s="267" t="n">
        <v>1136</v>
      </c>
      <c r="K27" s="267" t="n">
        <v>1328</v>
      </c>
      <c r="L27" s="267" t="n">
        <v>2249</v>
      </c>
      <c r="M27" s="267" t="n">
        <v>2850</v>
      </c>
      <c r="N27" s="267" t="n">
        <v>3232</v>
      </c>
      <c r="O27" s="267" t="n">
        <v>3958</v>
      </c>
      <c r="P27" s="267" t="n">
        <v>4440</v>
      </c>
      <c r="Q27" s="267" t="n">
        <v>6356</v>
      </c>
      <c r="R27" s="267" t="n">
        <v>9236</v>
      </c>
      <c r="S27" s="267" t="n">
        <v>8796</v>
      </c>
      <c r="T27" s="267" t="n">
        <v>8843</v>
      </c>
      <c r="U27" s="267" t="n">
        <v>6882</v>
      </c>
      <c r="V27" s="267" t="n">
        <v>2819</v>
      </c>
      <c r="W27" s="267" t="n">
        <v>1231</v>
      </c>
      <c r="X27" s="268" t="n">
        <v>202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67" t="n">
        <v>166828</v>
      </c>
      <c r="D28" s="267" t="n">
        <v>70</v>
      </c>
      <c r="E28" s="267" t="n">
        <v>554</v>
      </c>
      <c r="F28" s="267" t="n">
        <v>467</v>
      </c>
      <c r="G28" s="267" t="n">
        <v>421</v>
      </c>
      <c r="H28" s="267" t="n">
        <v>1482</v>
      </c>
      <c r="I28" s="267" t="n">
        <v>2422</v>
      </c>
      <c r="J28" s="267" t="n">
        <v>2701</v>
      </c>
      <c r="K28" s="267" t="n">
        <v>2903</v>
      </c>
      <c r="L28" s="267" t="n">
        <v>4712</v>
      </c>
      <c r="M28" s="267" t="n">
        <v>6689</v>
      </c>
      <c r="N28" s="267" t="n">
        <v>9103</v>
      </c>
      <c r="O28" s="267" t="n">
        <v>12567</v>
      </c>
      <c r="P28" s="267" t="n">
        <v>16494</v>
      </c>
      <c r="Q28" s="267" t="n">
        <v>23473</v>
      </c>
      <c r="R28" s="267" t="n">
        <v>29034</v>
      </c>
      <c r="S28" s="267" t="n">
        <v>22196</v>
      </c>
      <c r="T28" s="267" t="n">
        <v>17671</v>
      </c>
      <c r="U28" s="267" t="n">
        <v>9484</v>
      </c>
      <c r="V28" s="267" t="n">
        <v>3046</v>
      </c>
      <c r="W28" s="267" t="n">
        <v>1123</v>
      </c>
      <c r="X28" s="268" t="n">
        <v>216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72" t="n">
        <v>1371</v>
      </c>
      <c r="D29" s="272" t="n">
        <v>51</v>
      </c>
      <c r="E29" s="272" t="n">
        <v>418</v>
      </c>
      <c r="F29" s="272" t="n">
        <v>363</v>
      </c>
      <c r="G29" s="272" t="n">
        <v>302</v>
      </c>
      <c r="H29" s="272" t="n">
        <v>230</v>
      </c>
      <c r="I29" s="272" t="n">
        <v>6</v>
      </c>
      <c r="J29" s="272" t="n">
        <v>1</v>
      </c>
      <c r="K29" s="272" t="s">
        <v>175</v>
      </c>
      <c r="L29" s="272" t="s">
        <v>175</v>
      </c>
      <c r="M29" s="272" t="s">
        <v>175</v>
      </c>
      <c r="N29" s="272" t="s">
        <v>175</v>
      </c>
      <c r="O29" s="272" t="s">
        <v>175</v>
      </c>
      <c r="P29" s="272" t="s">
        <v>175</v>
      </c>
      <c r="Q29" s="272" t="s">
        <v>175</v>
      </c>
      <c r="R29" s="272" t="s">
        <v>175</v>
      </c>
      <c r="S29" s="272" t="s">
        <v>175</v>
      </c>
      <c r="T29" s="272" t="s">
        <v>175</v>
      </c>
      <c r="U29" s="272" t="s">
        <v>175</v>
      </c>
      <c r="V29" s="272" t="s">
        <v>175</v>
      </c>
      <c r="W29" s="272" t="s">
        <v>175</v>
      </c>
      <c r="X29" s="27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67" t="n">
        <v>21357</v>
      </c>
      <c r="D30" s="267" t="s">
        <v>175</v>
      </c>
      <c r="E30" s="267" t="s">
        <v>175</v>
      </c>
      <c r="F30" s="267" t="n">
        <v>4</v>
      </c>
      <c r="G30" s="267" t="n">
        <v>52</v>
      </c>
      <c r="H30" s="267" t="n">
        <v>326</v>
      </c>
      <c r="I30" s="267" t="n">
        <v>469</v>
      </c>
      <c r="J30" s="267" t="n">
        <v>543</v>
      </c>
      <c r="K30" s="267" t="n">
        <v>612</v>
      </c>
      <c r="L30" s="267" t="n">
        <v>774</v>
      </c>
      <c r="M30" s="267" t="n">
        <v>935</v>
      </c>
      <c r="N30" s="267" t="n">
        <v>1004</v>
      </c>
      <c r="O30" s="267" t="n">
        <v>1297</v>
      </c>
      <c r="P30" s="267" t="n">
        <v>1551</v>
      </c>
      <c r="Q30" s="267" t="n">
        <v>1916</v>
      </c>
      <c r="R30" s="267" t="n">
        <v>2573</v>
      </c>
      <c r="S30" s="267" t="n">
        <v>2265</v>
      </c>
      <c r="T30" s="267" t="n">
        <v>2438</v>
      </c>
      <c r="U30" s="267" t="n">
        <v>2462</v>
      </c>
      <c r="V30" s="267" t="n">
        <v>1248</v>
      </c>
      <c r="W30" s="267" t="n">
        <v>736</v>
      </c>
      <c r="X30" s="268" t="n">
        <v>152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67" t="n">
        <v>225548</v>
      </c>
      <c r="D31" s="267" t="n">
        <v>1</v>
      </c>
      <c r="E31" s="267" t="n">
        <v>2</v>
      </c>
      <c r="F31" s="267" t="n">
        <v>3</v>
      </c>
      <c r="G31" s="267" t="n">
        <v>90</v>
      </c>
      <c r="H31" s="267" t="n">
        <v>2965</v>
      </c>
      <c r="I31" s="267" t="n">
        <v>4763</v>
      </c>
      <c r="J31" s="267" t="n">
        <v>4931</v>
      </c>
      <c r="K31" s="267" t="n">
        <v>5607</v>
      </c>
      <c r="L31" s="267" t="n">
        <v>8189</v>
      </c>
      <c r="M31" s="267" t="n">
        <v>10822</v>
      </c>
      <c r="N31" s="267" t="n">
        <v>12450</v>
      </c>
      <c r="O31" s="267" t="n">
        <v>14250</v>
      </c>
      <c r="P31" s="267" t="n">
        <v>15730</v>
      </c>
      <c r="Q31" s="267" t="n">
        <v>21838</v>
      </c>
      <c r="R31" s="267" t="n">
        <v>28283</v>
      </c>
      <c r="S31" s="267" t="n">
        <v>26146</v>
      </c>
      <c r="T31" s="267" t="n">
        <v>27494</v>
      </c>
      <c r="U31" s="267" t="n">
        <v>23346</v>
      </c>
      <c r="V31" s="267" t="n">
        <v>10852</v>
      </c>
      <c r="W31" s="267" t="n">
        <v>6416</v>
      </c>
      <c r="X31" s="268" t="n">
        <v>1370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67" t="n">
        <v>105473</v>
      </c>
      <c r="D32" s="267" t="n">
        <v>1</v>
      </c>
      <c r="E32" s="267" t="n">
        <v>10</v>
      </c>
      <c r="F32" s="267" t="n">
        <v>21</v>
      </c>
      <c r="G32" s="267" t="n">
        <v>54</v>
      </c>
      <c r="H32" s="267" t="n">
        <v>479</v>
      </c>
      <c r="I32" s="267" t="n">
        <v>797</v>
      </c>
      <c r="J32" s="267" t="n">
        <v>997</v>
      </c>
      <c r="K32" s="267" t="n">
        <v>1514</v>
      </c>
      <c r="L32" s="267" t="n">
        <v>2737</v>
      </c>
      <c r="M32" s="267" t="n">
        <v>4513</v>
      </c>
      <c r="N32" s="267" t="n">
        <v>6704</v>
      </c>
      <c r="O32" s="267" t="n">
        <v>9858</v>
      </c>
      <c r="P32" s="267" t="n">
        <v>12531</v>
      </c>
      <c r="Q32" s="267" t="n">
        <v>16236</v>
      </c>
      <c r="R32" s="267" t="n">
        <v>18569</v>
      </c>
      <c r="S32" s="267" t="n">
        <v>14089</v>
      </c>
      <c r="T32" s="267" t="n">
        <v>9848</v>
      </c>
      <c r="U32" s="267" t="n">
        <v>4580</v>
      </c>
      <c r="V32" s="267" t="n">
        <v>1320</v>
      </c>
      <c r="W32" s="267" t="n">
        <v>523</v>
      </c>
      <c r="X32" s="268" t="n">
        <v>92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67" t="n">
        <v>31993</v>
      </c>
      <c r="D33" s="267" t="s">
        <v>175</v>
      </c>
      <c r="E33" s="267" t="n">
        <v>1</v>
      </c>
      <c r="F33" s="267" t="n">
        <v>2</v>
      </c>
      <c r="G33" s="267" t="n">
        <v>23</v>
      </c>
      <c r="H33" s="267" t="n">
        <v>315</v>
      </c>
      <c r="I33" s="267" t="n">
        <v>639</v>
      </c>
      <c r="J33" s="267" t="n">
        <v>683</v>
      </c>
      <c r="K33" s="267" t="n">
        <v>853</v>
      </c>
      <c r="L33" s="267" t="n">
        <v>1514</v>
      </c>
      <c r="M33" s="267" t="n">
        <v>2101</v>
      </c>
      <c r="N33" s="267" t="n">
        <v>2544</v>
      </c>
      <c r="O33" s="267" t="n">
        <v>3442</v>
      </c>
      <c r="P33" s="267" t="n">
        <v>3361</v>
      </c>
      <c r="Q33" s="267" t="n">
        <v>3644</v>
      </c>
      <c r="R33" s="267" t="n">
        <v>4396</v>
      </c>
      <c r="S33" s="267" t="n">
        <v>3318</v>
      </c>
      <c r="T33" s="267" t="n">
        <v>2748</v>
      </c>
      <c r="U33" s="267" t="n">
        <v>1626</v>
      </c>
      <c r="V33" s="267" t="n">
        <v>545</v>
      </c>
      <c r="W33" s="267" t="n">
        <v>202</v>
      </c>
      <c r="X33" s="268" t="n">
        <v>36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67" t="n">
        <v>864301</v>
      </c>
      <c r="D34" s="267" t="n">
        <v>250785</v>
      </c>
      <c r="E34" s="267" t="n">
        <v>255116</v>
      </c>
      <c r="F34" s="267" t="n">
        <v>156581</v>
      </c>
      <c r="G34" s="267" t="n">
        <v>130620</v>
      </c>
      <c r="H34" s="267" t="n">
        <v>66427</v>
      </c>
      <c r="I34" s="267" t="n">
        <v>2902</v>
      </c>
      <c r="J34" s="267" t="n">
        <v>955</v>
      </c>
      <c r="K34" s="267" t="n">
        <v>438</v>
      </c>
      <c r="L34" s="267" t="n">
        <v>240</v>
      </c>
      <c r="M34" s="267" t="n">
        <v>91</v>
      </c>
      <c r="N34" s="267" t="n">
        <v>46</v>
      </c>
      <c r="O34" s="267" t="n">
        <v>24</v>
      </c>
      <c r="P34" s="267" t="n">
        <v>13</v>
      </c>
      <c r="Q34" s="267" t="n">
        <v>13</v>
      </c>
      <c r="R34" s="267" t="n">
        <v>14</v>
      </c>
      <c r="S34" s="267" t="n">
        <v>10</v>
      </c>
      <c r="T34" s="267" t="n">
        <v>11</v>
      </c>
      <c r="U34" s="267" t="n">
        <v>8</v>
      </c>
      <c r="V34" s="267" t="n">
        <v>4</v>
      </c>
      <c r="W34" s="267" t="s">
        <v>175</v>
      </c>
      <c r="X34" s="268" t="n">
        <v>3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72" t="n">
        <v>3348</v>
      </c>
      <c r="D35" s="272" t="n">
        <v>719</v>
      </c>
      <c r="E35" s="272" t="n">
        <v>1009</v>
      </c>
      <c r="F35" s="272" t="n">
        <v>626</v>
      </c>
      <c r="G35" s="272" t="n">
        <v>521</v>
      </c>
      <c r="H35" s="272" t="n">
        <v>436</v>
      </c>
      <c r="I35" s="272" t="n">
        <v>35</v>
      </c>
      <c r="J35" s="272" t="n">
        <v>2</v>
      </c>
      <c r="K35" s="272" t="s">
        <v>175</v>
      </c>
      <c r="L35" s="272" t="s">
        <v>175</v>
      </c>
      <c r="M35" s="272" t="s">
        <v>175</v>
      </c>
      <c r="N35" s="272" t="s">
        <v>175</v>
      </c>
      <c r="O35" s="272" t="s">
        <v>175</v>
      </c>
      <c r="P35" s="272" t="s">
        <v>175</v>
      </c>
      <c r="Q35" s="272" t="s">
        <v>175</v>
      </c>
      <c r="R35" s="272" t="s">
        <v>175</v>
      </c>
      <c r="S35" s="272" t="s">
        <v>175</v>
      </c>
      <c r="T35" s="272" t="s">
        <v>175</v>
      </c>
      <c r="U35" s="272" t="s">
        <v>175</v>
      </c>
      <c r="V35" s="272" t="s">
        <v>175</v>
      </c>
      <c r="W35" s="272" t="s">
        <v>175</v>
      </c>
      <c r="X35" s="27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72" t="n">
        <v>14239</v>
      </c>
      <c r="D36" s="272" t="n">
        <v>422</v>
      </c>
      <c r="E36" s="272" t="n">
        <v>4043</v>
      </c>
      <c r="F36" s="272" t="n">
        <v>3144</v>
      </c>
      <c r="G36" s="272" t="n">
        <v>3240</v>
      </c>
      <c r="H36" s="272" t="n">
        <v>2922</v>
      </c>
      <c r="I36" s="272" t="n">
        <v>354</v>
      </c>
      <c r="J36" s="272" t="n">
        <v>57</v>
      </c>
      <c r="K36" s="272" t="n">
        <v>49</v>
      </c>
      <c r="L36" s="272" t="n">
        <v>7</v>
      </c>
      <c r="M36" s="272" t="n">
        <v>1</v>
      </c>
      <c r="N36" s="272" t="s">
        <v>175</v>
      </c>
      <c r="O36" s="272" t="s">
        <v>175</v>
      </c>
      <c r="P36" s="272" t="s">
        <v>175</v>
      </c>
      <c r="Q36" s="272" t="s">
        <v>175</v>
      </c>
      <c r="R36" s="272" t="s">
        <v>175</v>
      </c>
      <c r="S36" s="272" t="s">
        <v>175</v>
      </c>
      <c r="T36" s="272" t="s">
        <v>175</v>
      </c>
      <c r="U36" s="272" t="s">
        <v>175</v>
      </c>
      <c r="V36" s="272" t="s">
        <v>175</v>
      </c>
      <c r="W36" s="272" t="s">
        <v>175</v>
      </c>
      <c r="X36" s="27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72" t="n">
        <v>1958</v>
      </c>
      <c r="D37" s="272" t="n">
        <v>42</v>
      </c>
      <c r="E37" s="272" t="n">
        <v>366</v>
      </c>
      <c r="F37" s="272" t="n">
        <v>452</v>
      </c>
      <c r="G37" s="272" t="n">
        <v>584</v>
      </c>
      <c r="H37" s="272" t="n">
        <v>488</v>
      </c>
      <c r="I37" s="272" t="n">
        <v>24</v>
      </c>
      <c r="J37" s="272" t="n">
        <v>2</v>
      </c>
      <c r="K37" s="272" t="s">
        <v>175</v>
      </c>
      <c r="L37" s="272" t="s">
        <v>175</v>
      </c>
      <c r="M37" s="272" t="s">
        <v>175</v>
      </c>
      <c r="N37" s="272" t="s">
        <v>175</v>
      </c>
      <c r="O37" s="272" t="s">
        <v>175</v>
      </c>
      <c r="P37" s="272" t="s">
        <v>175</v>
      </c>
      <c r="Q37" s="272" t="s">
        <v>175</v>
      </c>
      <c r="R37" s="272" t="s">
        <v>175</v>
      </c>
      <c r="S37" s="272" t="s">
        <v>175</v>
      </c>
      <c r="T37" s="272" t="s">
        <v>175</v>
      </c>
      <c r="U37" s="272" t="s">
        <v>175</v>
      </c>
      <c r="V37" s="272" t="s">
        <v>175</v>
      </c>
      <c r="W37" s="272" t="s">
        <v>175</v>
      </c>
      <c r="X37" s="27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72" t="n">
        <v>2159</v>
      </c>
      <c r="D38" s="272" t="n">
        <v>532</v>
      </c>
      <c r="E38" s="272" t="n">
        <v>452</v>
      </c>
      <c r="F38" s="272" t="n">
        <v>314</v>
      </c>
      <c r="G38" s="272" t="n">
        <v>388</v>
      </c>
      <c r="H38" s="272" t="n">
        <v>406</v>
      </c>
      <c r="I38" s="272" t="n">
        <v>41</v>
      </c>
      <c r="J38" s="272" t="n">
        <v>14</v>
      </c>
      <c r="K38" s="272" t="n">
        <v>2</v>
      </c>
      <c r="L38" s="272" t="n">
        <v>2</v>
      </c>
      <c r="M38" s="272" t="s">
        <v>175</v>
      </c>
      <c r="N38" s="272" t="n">
        <v>2</v>
      </c>
      <c r="O38" s="272" t="n">
        <v>2</v>
      </c>
      <c r="P38" s="272" t="n">
        <v>1</v>
      </c>
      <c r="Q38" s="272" t="n">
        <v>2</v>
      </c>
      <c r="R38" s="272" t="s">
        <v>175</v>
      </c>
      <c r="S38" s="272" t="s">
        <v>175</v>
      </c>
      <c r="T38" s="272" t="s">
        <v>175</v>
      </c>
      <c r="U38" s="272" t="n">
        <v>1</v>
      </c>
      <c r="V38" s="272" t="s">
        <v>175</v>
      </c>
      <c r="W38" s="272" t="s">
        <v>175</v>
      </c>
      <c r="X38" s="27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72" t="n">
        <v>13401</v>
      </c>
      <c r="D39" s="272" t="n">
        <v>7846</v>
      </c>
      <c r="E39" s="272" t="n">
        <v>2308</v>
      </c>
      <c r="F39" s="272" t="n">
        <v>1366</v>
      </c>
      <c r="G39" s="272" t="n">
        <v>1215</v>
      </c>
      <c r="H39" s="272" t="n">
        <v>634</v>
      </c>
      <c r="I39" s="272" t="n">
        <v>15</v>
      </c>
      <c r="J39" s="272" t="n">
        <v>9</v>
      </c>
      <c r="K39" s="272" t="n">
        <v>5</v>
      </c>
      <c r="L39" s="272" t="n">
        <v>3</v>
      </c>
      <c r="M39" s="272" t="s">
        <v>175</v>
      </c>
      <c r="N39" s="272" t="s">
        <v>175</v>
      </c>
      <c r="O39" s="272" t="s">
        <v>175</v>
      </c>
      <c r="P39" s="272" t="s">
        <v>175</v>
      </c>
      <c r="Q39" s="272" t="s">
        <v>175</v>
      </c>
      <c r="R39" s="272" t="s">
        <v>175</v>
      </c>
      <c r="S39" s="272" t="s">
        <v>175</v>
      </c>
      <c r="T39" s="272" t="s">
        <v>175</v>
      </c>
      <c r="U39" s="272" t="s">
        <v>175</v>
      </c>
      <c r="V39" s="272" t="s">
        <v>175</v>
      </c>
      <c r="W39" s="272" t="s">
        <v>175</v>
      </c>
      <c r="X39" s="27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72" t="n">
        <v>970</v>
      </c>
      <c r="D40" s="272" t="n">
        <v>75</v>
      </c>
      <c r="E40" s="272" t="n">
        <v>219</v>
      </c>
      <c r="F40" s="272" t="n">
        <v>120</v>
      </c>
      <c r="G40" s="272" t="n">
        <v>122</v>
      </c>
      <c r="H40" s="272" t="n">
        <v>117</v>
      </c>
      <c r="I40" s="272" t="n">
        <v>104</v>
      </c>
      <c r="J40" s="272" t="n">
        <v>64</v>
      </c>
      <c r="K40" s="272" t="n">
        <v>73</v>
      </c>
      <c r="L40" s="272" t="n">
        <v>48</v>
      </c>
      <c r="M40" s="272" t="n">
        <v>19</v>
      </c>
      <c r="N40" s="272" t="n">
        <v>2</v>
      </c>
      <c r="O40" s="272" t="s">
        <v>175</v>
      </c>
      <c r="P40" s="272" t="n">
        <v>1</v>
      </c>
      <c r="Q40" s="272" t="n">
        <v>6</v>
      </c>
      <c r="R40" s="272" t="s">
        <v>175</v>
      </c>
      <c r="S40" s="272" t="s">
        <v>175</v>
      </c>
      <c r="T40" s="272" t="s">
        <v>175</v>
      </c>
      <c r="U40" s="272" t="s">
        <v>175</v>
      </c>
      <c r="V40" s="272" t="s">
        <v>175</v>
      </c>
      <c r="W40" s="272" t="s">
        <v>175</v>
      </c>
      <c r="X40" s="27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72" t="n">
        <v>7773</v>
      </c>
      <c r="D41" s="272" t="n">
        <v>707</v>
      </c>
      <c r="E41" s="272" t="n">
        <v>2135</v>
      </c>
      <c r="F41" s="272" t="n">
        <v>2160</v>
      </c>
      <c r="G41" s="272" t="n">
        <v>1722</v>
      </c>
      <c r="H41" s="272" t="n">
        <v>938</v>
      </c>
      <c r="I41" s="272" t="n">
        <v>88</v>
      </c>
      <c r="J41" s="272" t="n">
        <v>19</v>
      </c>
      <c r="K41" s="272" t="n">
        <v>3</v>
      </c>
      <c r="L41" s="272" t="n">
        <v>1</v>
      </c>
      <c r="M41" s="272" t="s">
        <v>175</v>
      </c>
      <c r="N41" s="272" t="s">
        <v>175</v>
      </c>
      <c r="O41" s="272" t="s">
        <v>175</v>
      </c>
      <c r="P41" s="272" t="s">
        <v>175</v>
      </c>
      <c r="Q41" s="272" t="s">
        <v>175</v>
      </c>
      <c r="R41" s="272" t="s">
        <v>175</v>
      </c>
      <c r="S41" s="272" t="s">
        <v>175</v>
      </c>
      <c r="T41" s="272" t="s">
        <v>175</v>
      </c>
      <c r="U41" s="272" t="s">
        <v>175</v>
      </c>
      <c r="V41" s="272" t="s">
        <v>175</v>
      </c>
      <c r="W41" s="272" t="s">
        <v>175</v>
      </c>
      <c r="X41" s="27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72" t="n">
        <v>314</v>
      </c>
      <c r="D42" s="272" t="n">
        <v>314</v>
      </c>
      <c r="E42" s="272" t="s">
        <v>175</v>
      </c>
      <c r="F42" s="272" t="s">
        <v>175</v>
      </c>
      <c r="G42" s="272" t="s">
        <v>175</v>
      </c>
      <c r="H42" s="272" t="s">
        <v>175</v>
      </c>
      <c r="I42" s="272" t="s">
        <v>175</v>
      </c>
      <c r="J42" s="272" t="s">
        <v>175</v>
      </c>
      <c r="K42" s="272" t="s">
        <v>175</v>
      </c>
      <c r="L42" s="272" t="s">
        <v>175</v>
      </c>
      <c r="M42" s="272" t="s">
        <v>175</v>
      </c>
      <c r="N42" s="272" t="s">
        <v>175</v>
      </c>
      <c r="O42" s="272" t="s">
        <v>175</v>
      </c>
      <c r="P42" s="272" t="s">
        <v>175</v>
      </c>
      <c r="Q42" s="272" t="s">
        <v>175</v>
      </c>
      <c r="R42" s="272" t="s">
        <v>175</v>
      </c>
      <c r="S42" s="272" t="s">
        <v>175</v>
      </c>
      <c r="T42" s="272" t="s">
        <v>175</v>
      </c>
      <c r="U42" s="272" t="s">
        <v>175</v>
      </c>
      <c r="V42" s="272" t="s">
        <v>175</v>
      </c>
      <c r="W42" s="272" t="s">
        <v>175</v>
      </c>
      <c r="X42" s="27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67" t="n">
        <v>15542</v>
      </c>
      <c r="D43" s="267" t="n">
        <v>4803</v>
      </c>
      <c r="E43" s="267" t="n">
        <v>3220</v>
      </c>
      <c r="F43" s="267" t="n">
        <v>2317</v>
      </c>
      <c r="G43" s="267" t="n">
        <v>1950</v>
      </c>
      <c r="H43" s="267" t="n">
        <v>1642</v>
      </c>
      <c r="I43" s="267" t="n">
        <v>441</v>
      </c>
      <c r="J43" s="267" t="n">
        <v>246</v>
      </c>
      <c r="K43" s="267" t="n">
        <v>173</v>
      </c>
      <c r="L43" s="267" t="n">
        <v>150</v>
      </c>
      <c r="M43" s="267" t="n">
        <v>107</v>
      </c>
      <c r="N43" s="267" t="n">
        <v>89</v>
      </c>
      <c r="O43" s="267" t="n">
        <v>78</v>
      </c>
      <c r="P43" s="267" t="n">
        <v>79</v>
      </c>
      <c r="Q43" s="267" t="n">
        <v>74</v>
      </c>
      <c r="R43" s="267" t="n">
        <v>80</v>
      </c>
      <c r="S43" s="267" t="n">
        <v>56</v>
      </c>
      <c r="T43" s="267" t="n">
        <v>17</v>
      </c>
      <c r="U43" s="267" t="n">
        <v>18</v>
      </c>
      <c r="V43" s="267" t="n">
        <v>2</v>
      </c>
      <c r="W43" s="267" t="s">
        <v>175</v>
      </c>
      <c r="X43" s="268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72" t="n">
        <v>684</v>
      </c>
      <c r="D44" s="272" t="n">
        <v>169</v>
      </c>
      <c r="E44" s="272" t="n">
        <v>83</v>
      </c>
      <c r="F44" s="272" t="n">
        <v>91</v>
      </c>
      <c r="G44" s="272" t="n">
        <v>78</v>
      </c>
      <c r="H44" s="272" t="n">
        <v>72</v>
      </c>
      <c r="I44" s="272" t="n">
        <v>19</v>
      </c>
      <c r="J44" s="272" t="n">
        <v>11</v>
      </c>
      <c r="K44" s="272" t="n">
        <v>17</v>
      </c>
      <c r="L44" s="272" t="n">
        <v>10</v>
      </c>
      <c r="M44" s="272" t="n">
        <v>4</v>
      </c>
      <c r="N44" s="272" t="n">
        <v>8</v>
      </c>
      <c r="O44" s="272" t="n">
        <v>10</v>
      </c>
      <c r="P44" s="272" t="n">
        <v>22</v>
      </c>
      <c r="Q44" s="272" t="n">
        <v>22</v>
      </c>
      <c r="R44" s="272" t="n">
        <v>25</v>
      </c>
      <c r="S44" s="272" t="n">
        <v>18</v>
      </c>
      <c r="T44" s="272" t="n">
        <v>8</v>
      </c>
      <c r="U44" s="272" t="n">
        <v>15</v>
      </c>
      <c r="V44" s="272" t="n">
        <v>2</v>
      </c>
      <c r="W44" s="272" t="s">
        <v>175</v>
      </c>
      <c r="X44" s="27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67" t="n">
        <v>45966</v>
      </c>
      <c r="D45" s="267" t="n">
        <v>42750</v>
      </c>
      <c r="E45" s="267" t="n">
        <v>1492</v>
      </c>
      <c r="F45" s="267" t="n">
        <v>784</v>
      </c>
      <c r="G45" s="267" t="n">
        <v>570</v>
      </c>
      <c r="H45" s="267" t="n">
        <v>323</v>
      </c>
      <c r="I45" s="267" t="n">
        <v>20</v>
      </c>
      <c r="J45" s="267" t="n">
        <v>15</v>
      </c>
      <c r="K45" s="267" t="n">
        <v>3</v>
      </c>
      <c r="L45" s="267" t="n">
        <v>5</v>
      </c>
      <c r="M45" s="267" t="n">
        <v>3</v>
      </c>
      <c r="N45" s="267" t="s">
        <v>175</v>
      </c>
      <c r="O45" s="267" t="s">
        <v>175</v>
      </c>
      <c r="P45" s="267" t="s">
        <v>175</v>
      </c>
      <c r="Q45" s="267" t="n">
        <v>1</v>
      </c>
      <c r="R45" s="267" t="s">
        <v>175</v>
      </c>
      <c r="S45" s="267" t="s">
        <v>175</v>
      </c>
      <c r="T45" s="267" t="s">
        <v>175</v>
      </c>
      <c r="U45" s="267" t="s">
        <v>175</v>
      </c>
      <c r="V45" s="267" t="s">
        <v>175</v>
      </c>
      <c r="W45" s="267" t="s">
        <v>175</v>
      </c>
      <c r="X45" s="268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67" t="n">
        <v>106188</v>
      </c>
      <c r="D46" s="267" t="n">
        <v>19426</v>
      </c>
      <c r="E46" s="267" t="n">
        <v>27401</v>
      </c>
      <c r="F46" s="267" t="n">
        <v>27708</v>
      </c>
      <c r="G46" s="267" t="n">
        <v>24566</v>
      </c>
      <c r="H46" s="267" t="n">
        <v>6447</v>
      </c>
      <c r="I46" s="267" t="n">
        <v>328</v>
      </c>
      <c r="J46" s="267" t="n">
        <v>125</v>
      </c>
      <c r="K46" s="267" t="n">
        <v>61</v>
      </c>
      <c r="L46" s="267" t="n">
        <v>36</v>
      </c>
      <c r="M46" s="267" t="n">
        <v>37</v>
      </c>
      <c r="N46" s="267" t="n">
        <v>14</v>
      </c>
      <c r="O46" s="267" t="n">
        <v>11</v>
      </c>
      <c r="P46" s="267" t="n">
        <v>4</v>
      </c>
      <c r="Q46" s="267" t="n">
        <v>3</v>
      </c>
      <c r="R46" s="267" t="n">
        <v>13</v>
      </c>
      <c r="S46" s="267" t="n">
        <v>3</v>
      </c>
      <c r="T46" s="267" t="n">
        <v>2</v>
      </c>
      <c r="U46" s="267" t="n">
        <v>2</v>
      </c>
      <c r="V46" s="267" t="n">
        <v>1</v>
      </c>
      <c r="W46" s="267" t="s">
        <v>175</v>
      </c>
      <c r="X46" s="268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67" t="n">
        <v>78081</v>
      </c>
      <c r="D47" s="267" t="n">
        <v>2</v>
      </c>
      <c r="E47" s="267" t="n">
        <v>9</v>
      </c>
      <c r="F47" s="267" t="n">
        <v>25</v>
      </c>
      <c r="G47" s="267" t="n">
        <v>75</v>
      </c>
      <c r="H47" s="267" t="n">
        <v>326</v>
      </c>
      <c r="I47" s="267" t="n">
        <v>541</v>
      </c>
      <c r="J47" s="267" t="n">
        <v>700</v>
      </c>
      <c r="K47" s="267" t="n">
        <v>1093</v>
      </c>
      <c r="L47" s="267" t="n">
        <v>2043</v>
      </c>
      <c r="M47" s="267" t="n">
        <v>3359</v>
      </c>
      <c r="N47" s="267" t="n">
        <v>4840</v>
      </c>
      <c r="O47" s="267" t="n">
        <v>7097</v>
      </c>
      <c r="P47" s="267" t="n">
        <v>8885</v>
      </c>
      <c r="Q47" s="267" t="n">
        <v>11440</v>
      </c>
      <c r="R47" s="267" t="n">
        <v>14158</v>
      </c>
      <c r="S47" s="267" t="n">
        <v>10776</v>
      </c>
      <c r="T47" s="267" t="n">
        <v>7978</v>
      </c>
      <c r="U47" s="267" t="n">
        <v>3512</v>
      </c>
      <c r="V47" s="267" t="n">
        <v>881</v>
      </c>
      <c r="W47" s="267" t="n">
        <v>299</v>
      </c>
      <c r="X47" s="268" t="n">
        <v>42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67" t="n">
        <v>2873595</v>
      </c>
      <c r="D48" s="267" t="n">
        <v>2506</v>
      </c>
      <c r="E48" s="267" t="n">
        <v>8711</v>
      </c>
      <c r="F48" s="267" t="n">
        <v>29129</v>
      </c>
      <c r="G48" s="267" t="n">
        <v>63182</v>
      </c>
      <c r="H48" s="267" t="n">
        <v>120123</v>
      </c>
      <c r="I48" s="267" t="n">
        <v>105956</v>
      </c>
      <c r="J48" s="267" t="n">
        <v>89658</v>
      </c>
      <c r="K48" s="267" t="n">
        <v>99270</v>
      </c>
      <c r="L48" s="267" t="n">
        <v>143592</v>
      </c>
      <c r="M48" s="267" t="n">
        <v>174561</v>
      </c>
      <c r="N48" s="267" t="n">
        <v>180524</v>
      </c>
      <c r="O48" s="267" t="n">
        <v>198637</v>
      </c>
      <c r="P48" s="267" t="n">
        <v>203208</v>
      </c>
      <c r="Q48" s="267" t="n">
        <v>253513</v>
      </c>
      <c r="R48" s="267" t="n">
        <v>318311</v>
      </c>
      <c r="S48" s="267" t="n">
        <v>267551</v>
      </c>
      <c r="T48" s="267" t="n">
        <v>251333</v>
      </c>
      <c r="U48" s="267" t="n">
        <v>204037</v>
      </c>
      <c r="V48" s="267" t="n">
        <v>90499</v>
      </c>
      <c r="W48" s="267" t="n">
        <v>56055</v>
      </c>
      <c r="X48" s="268" t="n">
        <v>13237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72" t="n">
        <v>868</v>
      </c>
      <c r="D49" s="272" t="n">
        <v>81</v>
      </c>
      <c r="E49" s="272" t="n">
        <v>198</v>
      </c>
      <c r="F49" s="272" t="n">
        <v>250</v>
      </c>
      <c r="G49" s="272" t="n">
        <v>302</v>
      </c>
      <c r="H49" s="272" t="n">
        <v>36</v>
      </c>
      <c r="I49" s="272" t="n">
        <v>1</v>
      </c>
      <c r="J49" s="272" t="s">
        <v>175</v>
      </c>
      <c r="K49" s="272" t="s">
        <v>175</v>
      </c>
      <c r="L49" s="272" t="s">
        <v>175</v>
      </c>
      <c r="M49" s="272" t="s">
        <v>175</v>
      </c>
      <c r="N49" s="272" t="s">
        <v>175</v>
      </c>
      <c r="O49" s="272" t="s">
        <v>175</v>
      </c>
      <c r="P49" s="272" t="s">
        <v>175</v>
      </c>
      <c r="Q49" s="272" t="s">
        <v>175</v>
      </c>
      <c r="R49" s="272" t="s">
        <v>175</v>
      </c>
      <c r="S49" s="272" t="s">
        <v>175</v>
      </c>
      <c r="T49" s="272" t="s">
        <v>175</v>
      </c>
      <c r="U49" s="272" t="s">
        <v>175</v>
      </c>
      <c r="V49" s="272" t="s">
        <v>175</v>
      </c>
      <c r="W49" s="272" t="s">
        <v>175</v>
      </c>
      <c r="X49" s="27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72" t="n">
        <v>56228</v>
      </c>
      <c r="D50" s="272" t="n">
        <v>31</v>
      </c>
      <c r="E50" s="272" t="n">
        <v>303</v>
      </c>
      <c r="F50" s="272" t="n">
        <v>622</v>
      </c>
      <c r="G50" s="272" t="n">
        <v>1151</v>
      </c>
      <c r="H50" s="272" t="n">
        <v>2891</v>
      </c>
      <c r="I50" s="272" t="n">
        <v>2760</v>
      </c>
      <c r="J50" s="272" t="n">
        <v>2182</v>
      </c>
      <c r="K50" s="272" t="n">
        <v>2214</v>
      </c>
      <c r="L50" s="272" t="n">
        <v>3115</v>
      </c>
      <c r="M50" s="272" t="n">
        <v>3799</v>
      </c>
      <c r="N50" s="272" t="n">
        <v>3700</v>
      </c>
      <c r="O50" s="272" t="n">
        <v>3857</v>
      </c>
      <c r="P50" s="272" t="n">
        <v>3545</v>
      </c>
      <c r="Q50" s="272" t="n">
        <v>4351</v>
      </c>
      <c r="R50" s="272" t="n">
        <v>4883</v>
      </c>
      <c r="S50" s="272" t="n">
        <v>4164</v>
      </c>
      <c r="T50" s="272" t="n">
        <v>4383</v>
      </c>
      <c r="U50" s="272" t="n">
        <v>4136</v>
      </c>
      <c r="V50" s="272" t="n">
        <v>2180</v>
      </c>
      <c r="W50" s="272" t="n">
        <v>1564</v>
      </c>
      <c r="X50" s="273" t="n">
        <v>397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72" t="n">
        <v>14529</v>
      </c>
      <c r="D51" s="272" t="s">
        <v>175</v>
      </c>
      <c r="E51" s="272" t="s">
        <v>175</v>
      </c>
      <c r="F51" s="272" t="s">
        <v>175</v>
      </c>
      <c r="G51" s="272" t="n">
        <v>2</v>
      </c>
      <c r="H51" s="272" t="n">
        <v>152</v>
      </c>
      <c r="I51" s="272" t="n">
        <v>156</v>
      </c>
      <c r="J51" s="272" t="n">
        <v>190</v>
      </c>
      <c r="K51" s="272" t="n">
        <v>314</v>
      </c>
      <c r="L51" s="272" t="n">
        <v>602</v>
      </c>
      <c r="M51" s="272" t="n">
        <v>782</v>
      </c>
      <c r="N51" s="272" t="n">
        <v>1026</v>
      </c>
      <c r="O51" s="272" t="n">
        <v>1337</v>
      </c>
      <c r="P51" s="272" t="n">
        <v>1491</v>
      </c>
      <c r="Q51" s="272" t="n">
        <v>2010</v>
      </c>
      <c r="R51" s="272" t="n">
        <v>2428</v>
      </c>
      <c r="S51" s="272" t="n">
        <v>1726</v>
      </c>
      <c r="T51" s="272" t="n">
        <v>1247</v>
      </c>
      <c r="U51" s="272" t="n">
        <v>721</v>
      </c>
      <c r="V51" s="272" t="n">
        <v>232</v>
      </c>
      <c r="W51" s="272" t="n">
        <v>94</v>
      </c>
      <c r="X51" s="273" t="n">
        <v>19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72" t="n">
        <v>2832</v>
      </c>
      <c r="D52" s="272" t="s">
        <v>175</v>
      </c>
      <c r="E52" s="272" t="n">
        <v>4</v>
      </c>
      <c r="F52" s="272" t="n">
        <v>10</v>
      </c>
      <c r="G52" s="272" t="n">
        <v>36</v>
      </c>
      <c r="H52" s="272" t="n">
        <v>133</v>
      </c>
      <c r="I52" s="272" t="n">
        <v>176</v>
      </c>
      <c r="J52" s="272" t="n">
        <v>163</v>
      </c>
      <c r="K52" s="272" t="n">
        <v>161</v>
      </c>
      <c r="L52" s="272" t="n">
        <v>232</v>
      </c>
      <c r="M52" s="272" t="n">
        <v>284</v>
      </c>
      <c r="N52" s="272" t="n">
        <v>273</v>
      </c>
      <c r="O52" s="272" t="n">
        <v>237</v>
      </c>
      <c r="P52" s="272" t="n">
        <v>263</v>
      </c>
      <c r="Q52" s="272" t="n">
        <v>225</v>
      </c>
      <c r="R52" s="272" t="n">
        <v>239</v>
      </c>
      <c r="S52" s="272" t="n">
        <v>136</v>
      </c>
      <c r="T52" s="272" t="n">
        <v>109</v>
      </c>
      <c r="U52" s="272" t="n">
        <v>97</v>
      </c>
      <c r="V52" s="272" t="n">
        <v>37</v>
      </c>
      <c r="W52" s="272" t="n">
        <v>14</v>
      </c>
      <c r="X52" s="273" t="n">
        <v>3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72" t="n">
        <v>4628</v>
      </c>
      <c r="D53" s="272" t="s">
        <v>175</v>
      </c>
      <c r="E53" s="272" t="n">
        <v>2</v>
      </c>
      <c r="F53" s="272" t="n">
        <v>1</v>
      </c>
      <c r="G53" s="272" t="n">
        <v>7</v>
      </c>
      <c r="H53" s="272" t="n">
        <v>72</v>
      </c>
      <c r="I53" s="272" t="n">
        <v>130</v>
      </c>
      <c r="J53" s="272" t="n">
        <v>151</v>
      </c>
      <c r="K53" s="272" t="n">
        <v>107</v>
      </c>
      <c r="L53" s="272" t="n">
        <v>184</v>
      </c>
      <c r="M53" s="272" t="n">
        <v>257</v>
      </c>
      <c r="N53" s="272" t="n">
        <v>280</v>
      </c>
      <c r="O53" s="272" t="n">
        <v>348</v>
      </c>
      <c r="P53" s="272" t="n">
        <v>415</v>
      </c>
      <c r="Q53" s="272" t="n">
        <v>614</v>
      </c>
      <c r="R53" s="272" t="n">
        <v>681</v>
      </c>
      <c r="S53" s="272" t="n">
        <v>521</v>
      </c>
      <c r="T53" s="272" t="n">
        <v>389</v>
      </c>
      <c r="U53" s="272" t="n">
        <v>288</v>
      </c>
      <c r="V53" s="272" t="n">
        <v>105</v>
      </c>
      <c r="W53" s="272" t="n">
        <v>66</v>
      </c>
      <c r="X53" s="273" t="n">
        <v>10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72" t="n">
        <v>6826</v>
      </c>
      <c r="D54" s="272" t="s">
        <v>175</v>
      </c>
      <c r="E54" s="272" t="n">
        <v>1</v>
      </c>
      <c r="F54" s="272" t="n">
        <v>34</v>
      </c>
      <c r="G54" s="272" t="n">
        <v>133</v>
      </c>
      <c r="H54" s="272" t="n">
        <v>436</v>
      </c>
      <c r="I54" s="272" t="n">
        <v>295</v>
      </c>
      <c r="J54" s="272" t="n">
        <v>196</v>
      </c>
      <c r="K54" s="272" t="n">
        <v>204</v>
      </c>
      <c r="L54" s="272" t="n">
        <v>293</v>
      </c>
      <c r="M54" s="272" t="n">
        <v>440</v>
      </c>
      <c r="N54" s="272" t="n">
        <v>496</v>
      </c>
      <c r="O54" s="272" t="n">
        <v>482</v>
      </c>
      <c r="P54" s="272" t="n">
        <v>418</v>
      </c>
      <c r="Q54" s="272" t="n">
        <v>650</v>
      </c>
      <c r="R54" s="272" t="n">
        <v>818</v>
      </c>
      <c r="S54" s="272" t="n">
        <v>702</v>
      </c>
      <c r="T54" s="272" t="n">
        <v>548</v>
      </c>
      <c r="U54" s="272" t="n">
        <v>401</v>
      </c>
      <c r="V54" s="272" t="n">
        <v>144</v>
      </c>
      <c r="W54" s="272" t="n">
        <v>93</v>
      </c>
      <c r="X54" s="273" t="n">
        <v>42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72" t="n">
        <v>13293</v>
      </c>
      <c r="D55" s="272" t="n">
        <v>1</v>
      </c>
      <c r="E55" s="272" t="n">
        <v>32</v>
      </c>
      <c r="F55" s="272" t="n">
        <v>109</v>
      </c>
      <c r="G55" s="272" t="n">
        <v>263</v>
      </c>
      <c r="H55" s="272" t="n">
        <v>447</v>
      </c>
      <c r="I55" s="272" t="n">
        <v>433</v>
      </c>
      <c r="J55" s="272" t="n">
        <v>419</v>
      </c>
      <c r="K55" s="272" t="n">
        <v>475</v>
      </c>
      <c r="L55" s="272" t="n">
        <v>711</v>
      </c>
      <c r="M55" s="272" t="n">
        <v>745</v>
      </c>
      <c r="N55" s="272" t="n">
        <v>828</v>
      </c>
      <c r="O55" s="272" t="n">
        <v>846</v>
      </c>
      <c r="P55" s="272" t="n">
        <v>897</v>
      </c>
      <c r="Q55" s="272" t="n">
        <v>1143</v>
      </c>
      <c r="R55" s="272" t="n">
        <v>1540</v>
      </c>
      <c r="S55" s="272" t="n">
        <v>1307</v>
      </c>
      <c r="T55" s="272" t="n">
        <v>1248</v>
      </c>
      <c r="U55" s="272" t="n">
        <v>1038</v>
      </c>
      <c r="V55" s="272" t="n">
        <v>453</v>
      </c>
      <c r="W55" s="272" t="n">
        <v>308</v>
      </c>
      <c r="X55" s="273" t="n">
        <v>50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72" t="n">
        <v>11420</v>
      </c>
      <c r="D56" s="272" t="n">
        <v>55</v>
      </c>
      <c r="E56" s="272" t="n">
        <v>70</v>
      </c>
      <c r="F56" s="272" t="n">
        <v>112</v>
      </c>
      <c r="G56" s="272" t="n">
        <v>196</v>
      </c>
      <c r="H56" s="272" t="n">
        <v>555</v>
      </c>
      <c r="I56" s="272" t="n">
        <v>659</v>
      </c>
      <c r="J56" s="272" t="n">
        <v>583</v>
      </c>
      <c r="K56" s="272" t="n">
        <v>562</v>
      </c>
      <c r="L56" s="272" t="n">
        <v>803</v>
      </c>
      <c r="M56" s="272" t="n">
        <v>902</v>
      </c>
      <c r="N56" s="272" t="n">
        <v>994</v>
      </c>
      <c r="O56" s="272" t="n">
        <v>1022</v>
      </c>
      <c r="P56" s="272" t="n">
        <v>1065</v>
      </c>
      <c r="Q56" s="272" t="n">
        <v>1144</v>
      </c>
      <c r="R56" s="272" t="n">
        <v>1114</v>
      </c>
      <c r="S56" s="272" t="n">
        <v>680</v>
      </c>
      <c r="T56" s="272" t="n">
        <v>489</v>
      </c>
      <c r="U56" s="272" t="n">
        <v>288</v>
      </c>
      <c r="V56" s="272" t="n">
        <v>97</v>
      </c>
      <c r="W56" s="272" t="n">
        <v>29</v>
      </c>
      <c r="X56" s="273" t="n">
        <v>1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67" t="n">
        <v>576924</v>
      </c>
      <c r="D57" s="267" t="n">
        <v>231</v>
      </c>
      <c r="E57" s="267" t="n">
        <v>3418</v>
      </c>
      <c r="F57" s="267" t="n">
        <v>7797</v>
      </c>
      <c r="G57" s="267" t="n">
        <v>12880</v>
      </c>
      <c r="H57" s="267" t="n">
        <v>26983</v>
      </c>
      <c r="I57" s="267" t="n">
        <v>25184</v>
      </c>
      <c r="J57" s="267" t="n">
        <v>20939</v>
      </c>
      <c r="K57" s="267" t="n">
        <v>21981</v>
      </c>
      <c r="L57" s="267" t="n">
        <v>31381</v>
      </c>
      <c r="M57" s="267" t="n">
        <v>36859</v>
      </c>
      <c r="N57" s="267" t="n">
        <v>35700</v>
      </c>
      <c r="O57" s="267" t="n">
        <v>37020</v>
      </c>
      <c r="P57" s="267" t="n">
        <v>37366</v>
      </c>
      <c r="Q57" s="267" t="n">
        <v>43339</v>
      </c>
      <c r="R57" s="267" t="n">
        <v>52353</v>
      </c>
      <c r="S57" s="267" t="n">
        <v>46443</v>
      </c>
      <c r="T57" s="267" t="n">
        <v>48612</v>
      </c>
      <c r="U57" s="267" t="n">
        <v>45501</v>
      </c>
      <c r="V57" s="267" t="n">
        <v>23206</v>
      </c>
      <c r="W57" s="267" t="n">
        <v>15728</v>
      </c>
      <c r="X57" s="268" t="n">
        <v>4003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67" t="n">
        <v>191054</v>
      </c>
      <c r="D58" s="267" t="n">
        <v>266</v>
      </c>
      <c r="E58" s="267" t="n">
        <v>454</v>
      </c>
      <c r="F58" s="267" t="n">
        <v>591</v>
      </c>
      <c r="G58" s="267" t="n">
        <v>816</v>
      </c>
      <c r="H58" s="267" t="n">
        <v>2569</v>
      </c>
      <c r="I58" s="267" t="n">
        <v>3673</v>
      </c>
      <c r="J58" s="267" t="n">
        <v>4827</v>
      </c>
      <c r="K58" s="267" t="n">
        <v>7501</v>
      </c>
      <c r="L58" s="267" t="n">
        <v>13424</v>
      </c>
      <c r="M58" s="267" t="n">
        <v>17618</v>
      </c>
      <c r="N58" s="267" t="n">
        <v>18003</v>
      </c>
      <c r="O58" s="267" t="n">
        <v>18729</v>
      </c>
      <c r="P58" s="267" t="n">
        <v>17460</v>
      </c>
      <c r="Q58" s="267" t="n">
        <v>19493</v>
      </c>
      <c r="R58" s="267" t="n">
        <v>23415</v>
      </c>
      <c r="S58" s="267" t="n">
        <v>17703</v>
      </c>
      <c r="T58" s="267" t="n">
        <v>14273</v>
      </c>
      <c r="U58" s="267" t="n">
        <v>7426</v>
      </c>
      <c r="V58" s="267" t="n">
        <v>1992</v>
      </c>
      <c r="W58" s="267" t="n">
        <v>697</v>
      </c>
      <c r="X58" s="268" t="n">
        <v>124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67" t="n">
        <v>132195</v>
      </c>
      <c r="D59" s="267" t="n">
        <v>1</v>
      </c>
      <c r="E59" s="267" t="s">
        <v>175</v>
      </c>
      <c r="F59" s="267" t="n">
        <v>4</v>
      </c>
      <c r="G59" s="267" t="n">
        <v>26</v>
      </c>
      <c r="H59" s="267" t="n">
        <v>233</v>
      </c>
      <c r="I59" s="267" t="n">
        <v>546</v>
      </c>
      <c r="J59" s="267" t="n">
        <v>785</v>
      </c>
      <c r="K59" s="267" t="n">
        <v>1565</v>
      </c>
      <c r="L59" s="267" t="n">
        <v>3100</v>
      </c>
      <c r="M59" s="267" t="n">
        <v>4486</v>
      </c>
      <c r="N59" s="267" t="n">
        <v>6096</v>
      </c>
      <c r="O59" s="267" t="n">
        <v>9229</v>
      </c>
      <c r="P59" s="267" t="n">
        <v>11789</v>
      </c>
      <c r="Q59" s="267" t="n">
        <v>17460</v>
      </c>
      <c r="R59" s="267" t="n">
        <v>23169</v>
      </c>
      <c r="S59" s="267" t="n">
        <v>19343</v>
      </c>
      <c r="T59" s="267" t="n">
        <v>17156</v>
      </c>
      <c r="U59" s="267" t="n">
        <v>11373</v>
      </c>
      <c r="V59" s="267" t="n">
        <v>3840</v>
      </c>
      <c r="W59" s="267" t="n">
        <v>1689</v>
      </c>
      <c r="X59" s="268" t="n">
        <v>305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67" t="n">
        <v>60003</v>
      </c>
      <c r="D60" s="267" t="n">
        <v>70</v>
      </c>
      <c r="E60" s="267" t="n">
        <v>415</v>
      </c>
      <c r="F60" s="267" t="n">
        <v>803</v>
      </c>
      <c r="G60" s="267" t="n">
        <v>1140</v>
      </c>
      <c r="H60" s="267" t="n">
        <v>3278</v>
      </c>
      <c r="I60" s="267" t="n">
        <v>3627</v>
      </c>
      <c r="J60" s="267" t="n">
        <v>3138</v>
      </c>
      <c r="K60" s="267" t="n">
        <v>3429</v>
      </c>
      <c r="L60" s="267" t="n">
        <v>4618</v>
      </c>
      <c r="M60" s="267" t="n">
        <v>4964</v>
      </c>
      <c r="N60" s="267" t="n">
        <v>4941</v>
      </c>
      <c r="O60" s="267" t="n">
        <v>4974</v>
      </c>
      <c r="P60" s="267" t="n">
        <v>4799</v>
      </c>
      <c r="Q60" s="267" t="n">
        <v>5044</v>
      </c>
      <c r="R60" s="267" t="n">
        <v>5322</v>
      </c>
      <c r="S60" s="267" t="n">
        <v>3449</v>
      </c>
      <c r="T60" s="267" t="n">
        <v>2874</v>
      </c>
      <c r="U60" s="267" t="n">
        <v>1910</v>
      </c>
      <c r="V60" s="267" t="n">
        <v>789</v>
      </c>
      <c r="W60" s="267" t="n">
        <v>360</v>
      </c>
      <c r="X60" s="268" t="n">
        <v>59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67" t="n">
        <v>28949</v>
      </c>
      <c r="D61" s="267" t="n">
        <v>236</v>
      </c>
      <c r="E61" s="267" t="n">
        <v>63</v>
      </c>
      <c r="F61" s="267" t="n">
        <v>51</v>
      </c>
      <c r="G61" s="267" t="n">
        <v>54</v>
      </c>
      <c r="H61" s="267" t="n">
        <v>369</v>
      </c>
      <c r="I61" s="267" t="n">
        <v>455</v>
      </c>
      <c r="J61" s="267" t="n">
        <v>441</v>
      </c>
      <c r="K61" s="267" t="n">
        <v>492</v>
      </c>
      <c r="L61" s="267" t="n">
        <v>733</v>
      </c>
      <c r="M61" s="267" t="n">
        <v>1191</v>
      </c>
      <c r="N61" s="267" t="n">
        <v>1673</v>
      </c>
      <c r="O61" s="267" t="n">
        <v>2391</v>
      </c>
      <c r="P61" s="267" t="n">
        <v>2915</v>
      </c>
      <c r="Q61" s="267" t="n">
        <v>4297</v>
      </c>
      <c r="R61" s="267" t="n">
        <v>5281</v>
      </c>
      <c r="S61" s="267" t="n">
        <v>4039</v>
      </c>
      <c r="T61" s="267" t="n">
        <v>2790</v>
      </c>
      <c r="U61" s="267" t="n">
        <v>1171</v>
      </c>
      <c r="V61" s="267" t="n">
        <v>246</v>
      </c>
      <c r="W61" s="267" t="n">
        <v>54</v>
      </c>
      <c r="X61" s="268" t="n">
        <v>7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72" t="n">
        <v>3356</v>
      </c>
      <c r="D62" s="272" t="n">
        <v>235</v>
      </c>
      <c r="E62" s="272" t="n">
        <v>60</v>
      </c>
      <c r="F62" s="272" t="n">
        <v>38</v>
      </c>
      <c r="G62" s="272" t="n">
        <v>18</v>
      </c>
      <c r="H62" s="272" t="n">
        <v>18</v>
      </c>
      <c r="I62" s="272" t="n">
        <v>14</v>
      </c>
      <c r="J62" s="272" t="n">
        <v>9</v>
      </c>
      <c r="K62" s="272" t="n">
        <v>21</v>
      </c>
      <c r="L62" s="272" t="n">
        <v>28</v>
      </c>
      <c r="M62" s="272" t="n">
        <v>52</v>
      </c>
      <c r="N62" s="272" t="n">
        <v>100</v>
      </c>
      <c r="O62" s="272" t="n">
        <v>176</v>
      </c>
      <c r="P62" s="272" t="n">
        <v>197</v>
      </c>
      <c r="Q62" s="272" t="n">
        <v>393</v>
      </c>
      <c r="R62" s="272" t="n">
        <v>627</v>
      </c>
      <c r="S62" s="272" t="n">
        <v>588</v>
      </c>
      <c r="T62" s="272" t="n">
        <v>491</v>
      </c>
      <c r="U62" s="272" t="n">
        <v>243</v>
      </c>
      <c r="V62" s="272" t="n">
        <v>41</v>
      </c>
      <c r="W62" s="272" t="n">
        <v>7</v>
      </c>
      <c r="X62" s="27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67" t="n">
        <v>127940</v>
      </c>
      <c r="D63" s="267" t="n">
        <v>639</v>
      </c>
      <c r="E63" s="267" t="n">
        <v>290</v>
      </c>
      <c r="F63" s="267" t="n">
        <v>160</v>
      </c>
      <c r="G63" s="267" t="n">
        <v>124</v>
      </c>
      <c r="H63" s="267" t="n">
        <v>391</v>
      </c>
      <c r="I63" s="267" t="n">
        <v>583</v>
      </c>
      <c r="J63" s="267" t="n">
        <v>577</v>
      </c>
      <c r="K63" s="267" t="n">
        <v>766</v>
      </c>
      <c r="L63" s="267" t="n">
        <v>1527</v>
      </c>
      <c r="M63" s="267" t="n">
        <v>2690</v>
      </c>
      <c r="N63" s="267" t="n">
        <v>4739</v>
      </c>
      <c r="O63" s="267" t="n">
        <v>7762</v>
      </c>
      <c r="P63" s="267" t="n">
        <v>10776</v>
      </c>
      <c r="Q63" s="267" t="n">
        <v>16997</v>
      </c>
      <c r="R63" s="267" t="n">
        <v>25337</v>
      </c>
      <c r="S63" s="267" t="n">
        <v>23803</v>
      </c>
      <c r="T63" s="267" t="n">
        <v>19883</v>
      </c>
      <c r="U63" s="267" t="n">
        <v>8857</v>
      </c>
      <c r="V63" s="267" t="n">
        <v>1628</v>
      </c>
      <c r="W63" s="267" t="n">
        <v>371</v>
      </c>
      <c r="X63" s="268" t="n">
        <v>40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72" t="n">
        <v>13916</v>
      </c>
      <c r="D64" s="272" t="n">
        <v>150</v>
      </c>
      <c r="E64" s="272" t="n">
        <v>75</v>
      </c>
      <c r="F64" s="272" t="n">
        <v>52</v>
      </c>
      <c r="G64" s="272" t="n">
        <v>38</v>
      </c>
      <c r="H64" s="272" t="n">
        <v>55</v>
      </c>
      <c r="I64" s="272" t="n">
        <v>71</v>
      </c>
      <c r="J64" s="272" t="n">
        <v>54</v>
      </c>
      <c r="K64" s="272" t="n">
        <v>88</v>
      </c>
      <c r="L64" s="272" t="n">
        <v>169</v>
      </c>
      <c r="M64" s="272" t="n">
        <v>287</v>
      </c>
      <c r="N64" s="272" t="n">
        <v>487</v>
      </c>
      <c r="O64" s="272" t="n">
        <v>824</v>
      </c>
      <c r="P64" s="272" t="n">
        <v>1206</v>
      </c>
      <c r="Q64" s="272" t="n">
        <v>1819</v>
      </c>
      <c r="R64" s="272" t="n">
        <v>2701</v>
      </c>
      <c r="S64" s="272" t="n">
        <v>2574</v>
      </c>
      <c r="T64" s="272" t="n">
        <v>2147</v>
      </c>
      <c r="U64" s="272" t="n">
        <v>928</v>
      </c>
      <c r="V64" s="272" t="n">
        <v>167</v>
      </c>
      <c r="W64" s="272" t="n">
        <v>22</v>
      </c>
      <c r="X64" s="273" t="n">
        <v>2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67" t="n">
        <v>656965</v>
      </c>
      <c r="D65" s="267" t="n">
        <v>416</v>
      </c>
      <c r="E65" s="267" t="n">
        <v>3711</v>
      </c>
      <c r="F65" s="267" t="n">
        <v>3997</v>
      </c>
      <c r="G65" s="267" t="n">
        <v>4312</v>
      </c>
      <c r="H65" s="267" t="n">
        <v>10382</v>
      </c>
      <c r="I65" s="267" t="n">
        <v>14563</v>
      </c>
      <c r="J65" s="267" t="n">
        <v>14693</v>
      </c>
      <c r="K65" s="267" t="n">
        <v>17092</v>
      </c>
      <c r="L65" s="267" t="n">
        <v>24250</v>
      </c>
      <c r="M65" s="267" t="n">
        <v>29125</v>
      </c>
      <c r="N65" s="267" t="n">
        <v>31644</v>
      </c>
      <c r="O65" s="267" t="n">
        <v>37799</v>
      </c>
      <c r="P65" s="267" t="n">
        <v>45466</v>
      </c>
      <c r="Q65" s="267" t="n">
        <v>71816</v>
      </c>
      <c r="R65" s="267" t="n">
        <v>105821</v>
      </c>
      <c r="S65" s="267" t="n">
        <v>89219</v>
      </c>
      <c r="T65" s="267" t="n">
        <v>77276</v>
      </c>
      <c r="U65" s="267" t="n">
        <v>48337</v>
      </c>
      <c r="V65" s="267" t="n">
        <v>17689</v>
      </c>
      <c r="W65" s="267" t="n">
        <v>7939</v>
      </c>
      <c r="X65" s="268" t="n">
        <v>1418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67" t="n">
        <v>632411</v>
      </c>
      <c r="D66" s="267" t="n">
        <v>2050</v>
      </c>
      <c r="E66" s="267" t="n">
        <v>2484</v>
      </c>
      <c r="F66" s="267" t="n">
        <v>5686</v>
      </c>
      <c r="G66" s="267" t="n">
        <v>10023</v>
      </c>
      <c r="H66" s="267" t="n">
        <v>15975</v>
      </c>
      <c r="I66" s="267" t="n">
        <v>13119</v>
      </c>
      <c r="J66" s="267" t="n">
        <v>12975</v>
      </c>
      <c r="K66" s="267" t="n">
        <v>16569</v>
      </c>
      <c r="L66" s="267" t="n">
        <v>27441</v>
      </c>
      <c r="M66" s="267" t="n">
        <v>36573</v>
      </c>
      <c r="N66" s="267" t="n">
        <v>41037</v>
      </c>
      <c r="O66" s="267" t="n">
        <v>51587</v>
      </c>
      <c r="P66" s="267" t="n">
        <v>57168</v>
      </c>
      <c r="Q66" s="267" t="n">
        <v>70341</v>
      </c>
      <c r="R66" s="267" t="n">
        <v>87905</v>
      </c>
      <c r="S66" s="267" t="n">
        <v>74898</v>
      </c>
      <c r="T66" s="267" t="n">
        <v>60003</v>
      </c>
      <c r="U66" s="267" t="n">
        <v>33599</v>
      </c>
      <c r="V66" s="267" t="n">
        <v>9430</v>
      </c>
      <c r="W66" s="267" t="n">
        <v>3034</v>
      </c>
      <c r="X66" s="268" t="n">
        <v>514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72" t="n">
        <v>16550</v>
      </c>
      <c r="D67" s="272" t="s">
        <v>175</v>
      </c>
      <c r="E67" s="272" t="n">
        <v>5</v>
      </c>
      <c r="F67" s="272" t="n">
        <v>17</v>
      </c>
      <c r="G67" s="272" t="n">
        <v>55</v>
      </c>
      <c r="H67" s="272" t="n">
        <v>194</v>
      </c>
      <c r="I67" s="272" t="n">
        <v>204</v>
      </c>
      <c r="J67" s="272" t="n">
        <v>199</v>
      </c>
      <c r="K67" s="272" t="n">
        <v>331</v>
      </c>
      <c r="L67" s="272" t="n">
        <v>548</v>
      </c>
      <c r="M67" s="272" t="n">
        <v>843</v>
      </c>
      <c r="N67" s="272" t="n">
        <v>1028</v>
      </c>
      <c r="O67" s="272" t="n">
        <v>1390</v>
      </c>
      <c r="P67" s="272" t="n">
        <v>1746</v>
      </c>
      <c r="Q67" s="272" t="n">
        <v>2257</v>
      </c>
      <c r="R67" s="272" t="n">
        <v>2766</v>
      </c>
      <c r="S67" s="272" t="n">
        <v>2151</v>
      </c>
      <c r="T67" s="272" t="n">
        <v>1704</v>
      </c>
      <c r="U67" s="272" t="n">
        <v>841</v>
      </c>
      <c r="V67" s="272" t="n">
        <v>216</v>
      </c>
      <c r="W67" s="272" t="n">
        <v>52</v>
      </c>
      <c r="X67" s="273" t="n">
        <v>3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72" t="n">
        <v>9751</v>
      </c>
      <c r="D68" s="272" t="n">
        <v>4</v>
      </c>
      <c r="E68" s="272" t="n">
        <v>12</v>
      </c>
      <c r="F68" s="272" t="n">
        <v>81</v>
      </c>
      <c r="G68" s="272" t="n">
        <v>156</v>
      </c>
      <c r="H68" s="272" t="n">
        <v>250</v>
      </c>
      <c r="I68" s="272" t="n">
        <v>207</v>
      </c>
      <c r="J68" s="272" t="n">
        <v>201</v>
      </c>
      <c r="K68" s="272" t="n">
        <v>294</v>
      </c>
      <c r="L68" s="272" t="n">
        <v>507</v>
      </c>
      <c r="M68" s="272" t="n">
        <v>532</v>
      </c>
      <c r="N68" s="272" t="n">
        <v>565</v>
      </c>
      <c r="O68" s="272" t="n">
        <v>682</v>
      </c>
      <c r="P68" s="272" t="n">
        <v>924</v>
      </c>
      <c r="Q68" s="272" t="n">
        <v>1180</v>
      </c>
      <c r="R68" s="272" t="n">
        <v>1458</v>
      </c>
      <c r="S68" s="272" t="n">
        <v>1009</v>
      </c>
      <c r="T68" s="272" t="n">
        <v>798</v>
      </c>
      <c r="U68" s="272" t="n">
        <v>550</v>
      </c>
      <c r="V68" s="272" t="n">
        <v>206</v>
      </c>
      <c r="W68" s="272" t="n">
        <v>119</v>
      </c>
      <c r="X68" s="273" t="n">
        <v>16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67" t="n">
        <v>2125319</v>
      </c>
      <c r="D69" s="267" t="n">
        <v>572106</v>
      </c>
      <c r="E69" s="267" t="n">
        <v>49</v>
      </c>
      <c r="F69" s="267" t="n">
        <v>109</v>
      </c>
      <c r="G69" s="267" t="n">
        <v>2219</v>
      </c>
      <c r="H69" s="267" t="n">
        <v>57614</v>
      </c>
      <c r="I69" s="267" t="n">
        <v>185367</v>
      </c>
      <c r="J69" s="267" t="n">
        <v>280839</v>
      </c>
      <c r="K69" s="267" t="n">
        <v>286658</v>
      </c>
      <c r="L69" s="267" t="n">
        <v>202515</v>
      </c>
      <c r="M69" s="267" t="n">
        <v>109781</v>
      </c>
      <c r="N69" s="267" t="n">
        <v>84013</v>
      </c>
      <c r="O69" s="267" t="n">
        <v>65538</v>
      </c>
      <c r="P69" s="267" t="n">
        <v>47294</v>
      </c>
      <c r="Q69" s="267" t="n">
        <v>55949</v>
      </c>
      <c r="R69" s="267" t="n">
        <v>63769</v>
      </c>
      <c r="S69" s="267" t="n">
        <v>44182</v>
      </c>
      <c r="T69" s="267" t="n">
        <v>35003</v>
      </c>
      <c r="U69" s="267" t="n">
        <v>21922</v>
      </c>
      <c r="V69" s="267" t="n">
        <v>7014</v>
      </c>
      <c r="W69" s="267" t="n">
        <v>2836</v>
      </c>
      <c r="X69" s="268" t="n">
        <v>541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72" t="n">
        <v>2795</v>
      </c>
      <c r="D70" s="272" t="s">
        <v>175</v>
      </c>
      <c r="E70" s="272" t="s">
        <v>175</v>
      </c>
      <c r="F70" s="272" t="s">
        <v>175</v>
      </c>
      <c r="G70" s="272" t="s">
        <v>175</v>
      </c>
      <c r="H70" s="272" t="n">
        <v>12</v>
      </c>
      <c r="I70" s="272" t="n">
        <v>21</v>
      </c>
      <c r="J70" s="272" t="n">
        <v>28</v>
      </c>
      <c r="K70" s="272" t="n">
        <v>52</v>
      </c>
      <c r="L70" s="272" t="n">
        <v>148</v>
      </c>
      <c r="M70" s="272" t="n">
        <v>242</v>
      </c>
      <c r="N70" s="272" t="n">
        <v>345</v>
      </c>
      <c r="O70" s="272" t="n">
        <v>333</v>
      </c>
      <c r="P70" s="272" t="n">
        <v>388</v>
      </c>
      <c r="Q70" s="272" t="n">
        <v>509</v>
      </c>
      <c r="R70" s="272" t="n">
        <v>372</v>
      </c>
      <c r="S70" s="272" t="n">
        <v>204</v>
      </c>
      <c r="T70" s="272" t="n">
        <v>85</v>
      </c>
      <c r="U70" s="272" t="n">
        <v>41</v>
      </c>
      <c r="V70" s="272" t="n">
        <v>13</v>
      </c>
      <c r="W70" s="272" t="n">
        <v>2</v>
      </c>
      <c r="X70" s="27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72" t="n">
        <v>98</v>
      </c>
      <c r="D71" s="272" t="s">
        <v>175</v>
      </c>
      <c r="E71" s="272" t="s">
        <v>175</v>
      </c>
      <c r="F71" s="272" t="s">
        <v>175</v>
      </c>
      <c r="G71" s="272" t="n">
        <v>1</v>
      </c>
      <c r="H71" s="272" t="n">
        <v>2</v>
      </c>
      <c r="I71" s="272" t="n">
        <v>3</v>
      </c>
      <c r="J71" s="272" t="n">
        <v>19</v>
      </c>
      <c r="K71" s="272" t="n">
        <v>25</v>
      </c>
      <c r="L71" s="272" t="n">
        <v>33</v>
      </c>
      <c r="M71" s="272" t="n">
        <v>9</v>
      </c>
      <c r="N71" s="272" t="n">
        <v>1</v>
      </c>
      <c r="O71" s="272" t="s">
        <v>175</v>
      </c>
      <c r="P71" s="272" t="n">
        <v>4</v>
      </c>
      <c r="Q71" s="272" t="s">
        <v>175</v>
      </c>
      <c r="R71" s="272" t="n">
        <v>1</v>
      </c>
      <c r="S71" s="272" t="s">
        <v>175</v>
      </c>
      <c r="T71" s="272" t="s">
        <v>175</v>
      </c>
      <c r="U71" s="272" t="s">
        <v>175</v>
      </c>
      <c r="V71" s="272" t="s">
        <v>175</v>
      </c>
      <c r="W71" s="272" t="s">
        <v>175</v>
      </c>
      <c r="X71" s="27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67" t="n">
        <v>46473</v>
      </c>
      <c r="D72" s="267" t="n">
        <v>345</v>
      </c>
      <c r="E72" s="267" t="s">
        <v>175</v>
      </c>
      <c r="F72" s="267" t="n">
        <v>4</v>
      </c>
      <c r="G72" s="267" t="n">
        <v>91</v>
      </c>
      <c r="H72" s="267" t="n">
        <v>1204</v>
      </c>
      <c r="I72" s="267" t="n">
        <v>2679</v>
      </c>
      <c r="J72" s="267" t="n">
        <v>3468</v>
      </c>
      <c r="K72" s="267" t="n">
        <v>3731</v>
      </c>
      <c r="L72" s="267" t="n">
        <v>4321</v>
      </c>
      <c r="M72" s="267" t="n">
        <v>4791</v>
      </c>
      <c r="N72" s="267" t="n">
        <v>4654</v>
      </c>
      <c r="O72" s="267" t="n">
        <v>3847</v>
      </c>
      <c r="P72" s="267" t="n">
        <v>2896</v>
      </c>
      <c r="Q72" s="267" t="n">
        <v>3526</v>
      </c>
      <c r="R72" s="267" t="n">
        <v>4035</v>
      </c>
      <c r="S72" s="267" t="n">
        <v>2677</v>
      </c>
      <c r="T72" s="267" t="n">
        <v>2137</v>
      </c>
      <c r="U72" s="267" t="n">
        <v>1424</v>
      </c>
      <c r="V72" s="267" t="n">
        <v>459</v>
      </c>
      <c r="W72" s="267" t="n">
        <v>149</v>
      </c>
      <c r="X72" s="268" t="n">
        <v>35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67" t="n">
        <v>93702</v>
      </c>
      <c r="D73" s="267" t="n">
        <v>45604</v>
      </c>
      <c r="E73" s="267" t="s">
        <v>175</v>
      </c>
      <c r="F73" s="267" t="n">
        <v>1</v>
      </c>
      <c r="G73" s="267" t="n">
        <v>26</v>
      </c>
      <c r="H73" s="267" t="n">
        <v>2253</v>
      </c>
      <c r="I73" s="267" t="n">
        <v>8865</v>
      </c>
      <c r="J73" s="267" t="n">
        <v>13808</v>
      </c>
      <c r="K73" s="267" t="n">
        <v>13672</v>
      </c>
      <c r="L73" s="267" t="n">
        <v>7773</v>
      </c>
      <c r="M73" s="267" t="n">
        <v>1447</v>
      </c>
      <c r="N73" s="267" t="n">
        <v>101</v>
      </c>
      <c r="O73" s="267" t="n">
        <v>36</v>
      </c>
      <c r="P73" s="267" t="n">
        <v>26</v>
      </c>
      <c r="Q73" s="267" t="n">
        <v>31</v>
      </c>
      <c r="R73" s="267" t="n">
        <v>20</v>
      </c>
      <c r="S73" s="267" t="n">
        <v>16</v>
      </c>
      <c r="T73" s="267" t="n">
        <v>12</v>
      </c>
      <c r="U73" s="267" t="n">
        <v>5</v>
      </c>
      <c r="V73" s="267" t="n">
        <v>5</v>
      </c>
      <c r="W73" s="267" t="n">
        <v>1</v>
      </c>
      <c r="X73" s="268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67" t="n">
        <v>577634</v>
      </c>
      <c r="D74" s="267" t="n">
        <v>1229</v>
      </c>
      <c r="E74" s="267" t="n">
        <v>36341</v>
      </c>
      <c r="F74" s="267" t="n">
        <v>37300</v>
      </c>
      <c r="G74" s="267" t="n">
        <v>22603</v>
      </c>
      <c r="H74" s="267" t="n">
        <v>45106</v>
      </c>
      <c r="I74" s="267" t="n">
        <v>39279</v>
      </c>
      <c r="J74" s="267" t="n">
        <v>33329</v>
      </c>
      <c r="K74" s="267" t="n">
        <v>33891</v>
      </c>
      <c r="L74" s="267" t="n">
        <v>40850</v>
      </c>
      <c r="M74" s="267" t="n">
        <v>41356</v>
      </c>
      <c r="N74" s="267" t="n">
        <v>38428</v>
      </c>
      <c r="O74" s="267" t="n">
        <v>39108</v>
      </c>
      <c r="P74" s="267" t="n">
        <v>35707</v>
      </c>
      <c r="Q74" s="267" t="n">
        <v>38749</v>
      </c>
      <c r="R74" s="267" t="n">
        <v>38168</v>
      </c>
      <c r="S74" s="267" t="n">
        <v>23592</v>
      </c>
      <c r="T74" s="267" t="n">
        <v>17072</v>
      </c>
      <c r="U74" s="267" t="n">
        <v>10158</v>
      </c>
      <c r="V74" s="267" t="n">
        <v>3517</v>
      </c>
      <c r="W74" s="267" t="n">
        <v>1506</v>
      </c>
      <c r="X74" s="268" t="n">
        <v>345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67" t="n">
        <v>319788</v>
      </c>
      <c r="D75" s="267" t="n">
        <v>777</v>
      </c>
      <c r="E75" s="267" t="n">
        <v>2931</v>
      </c>
      <c r="F75" s="267" t="n">
        <v>4827</v>
      </c>
      <c r="G75" s="267" t="n">
        <v>2779</v>
      </c>
      <c r="H75" s="267" t="n">
        <v>3536</v>
      </c>
      <c r="I75" s="267" t="n">
        <v>3456</v>
      </c>
      <c r="J75" s="267" t="n">
        <v>3664</v>
      </c>
      <c r="K75" s="267" t="n">
        <v>4354</v>
      </c>
      <c r="L75" s="267" t="n">
        <v>6286</v>
      </c>
      <c r="M75" s="267" t="n">
        <v>8405</v>
      </c>
      <c r="N75" s="267" t="n">
        <v>9810</v>
      </c>
      <c r="O75" s="267" t="n">
        <v>12947</v>
      </c>
      <c r="P75" s="267" t="n">
        <v>15945</v>
      </c>
      <c r="Q75" s="267" t="n">
        <v>26689</v>
      </c>
      <c r="R75" s="267" t="n">
        <v>43445</v>
      </c>
      <c r="S75" s="267" t="n">
        <v>45001</v>
      </c>
      <c r="T75" s="267" t="n">
        <v>53606</v>
      </c>
      <c r="U75" s="267" t="n">
        <v>46887</v>
      </c>
      <c r="V75" s="267" t="n">
        <v>17384</v>
      </c>
      <c r="W75" s="267" t="n">
        <v>6180</v>
      </c>
      <c r="X75" s="268" t="n">
        <v>879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67" t="n">
        <v>635768</v>
      </c>
      <c r="D76" s="267" t="n">
        <v>57</v>
      </c>
      <c r="E76" s="267" t="n">
        <v>571</v>
      </c>
      <c r="F76" s="267" t="n">
        <v>904</v>
      </c>
      <c r="G76" s="267" t="n">
        <v>1148</v>
      </c>
      <c r="H76" s="267" t="n">
        <v>11449</v>
      </c>
      <c r="I76" s="267" t="n">
        <v>16973</v>
      </c>
      <c r="J76" s="267" t="n">
        <v>18219</v>
      </c>
      <c r="K76" s="267" t="n">
        <v>21922</v>
      </c>
      <c r="L76" s="267" t="n">
        <v>33081</v>
      </c>
      <c r="M76" s="267" t="n">
        <v>41868</v>
      </c>
      <c r="N76" s="267" t="n">
        <v>43752</v>
      </c>
      <c r="O76" s="267" t="n">
        <v>46020</v>
      </c>
      <c r="P76" s="267" t="n">
        <v>44804</v>
      </c>
      <c r="Q76" s="267" t="n">
        <v>55217</v>
      </c>
      <c r="R76" s="267" t="n">
        <v>74405</v>
      </c>
      <c r="S76" s="267" t="n">
        <v>68643</v>
      </c>
      <c r="T76" s="267" t="n">
        <v>69334</v>
      </c>
      <c r="U76" s="267" t="n">
        <v>54805</v>
      </c>
      <c r="V76" s="267" t="n">
        <v>21448</v>
      </c>
      <c r="W76" s="267" t="n">
        <v>9600</v>
      </c>
      <c r="X76" s="268" t="n">
        <v>1548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72" t="n">
        <v>74</v>
      </c>
      <c r="D77" s="272" t="s">
        <v>175</v>
      </c>
      <c r="E77" s="272" t="n">
        <v>12</v>
      </c>
      <c r="F77" s="272" t="n">
        <v>12</v>
      </c>
      <c r="G77" s="272" t="n">
        <v>14</v>
      </c>
      <c r="H77" s="272" t="n">
        <v>10</v>
      </c>
      <c r="I77" s="272" t="n">
        <v>11</v>
      </c>
      <c r="J77" s="272" t="n">
        <v>3</v>
      </c>
      <c r="K77" s="272" t="s">
        <v>175</v>
      </c>
      <c r="L77" s="272" t="n">
        <v>2</v>
      </c>
      <c r="M77" s="272" t="n">
        <v>1</v>
      </c>
      <c r="N77" s="272" t="s">
        <v>175</v>
      </c>
      <c r="O77" s="272" t="n">
        <v>2</v>
      </c>
      <c r="P77" s="272" t="n">
        <v>1</v>
      </c>
      <c r="Q77" s="272" t="n">
        <v>1</v>
      </c>
      <c r="R77" s="272" t="n">
        <v>4</v>
      </c>
      <c r="S77" s="272" t="s">
        <v>175</v>
      </c>
      <c r="T77" s="272" t="s">
        <v>175</v>
      </c>
      <c r="U77" s="272" t="n">
        <v>1</v>
      </c>
      <c r="V77" s="272" t="s">
        <v>175</v>
      </c>
      <c r="W77" s="272" t="s">
        <v>175</v>
      </c>
      <c r="X77" s="27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72" t="n">
        <v>22234</v>
      </c>
      <c r="D78" s="272" t="s">
        <v>175</v>
      </c>
      <c r="E78" s="272" t="s">
        <v>175</v>
      </c>
      <c r="F78" s="272" t="n">
        <v>1</v>
      </c>
      <c r="G78" s="272" t="n">
        <v>7</v>
      </c>
      <c r="H78" s="272" t="n">
        <v>106</v>
      </c>
      <c r="I78" s="272" t="n">
        <v>223</v>
      </c>
      <c r="J78" s="272" t="n">
        <v>265</v>
      </c>
      <c r="K78" s="272" t="n">
        <v>345</v>
      </c>
      <c r="L78" s="272" t="n">
        <v>544</v>
      </c>
      <c r="M78" s="272" t="n">
        <v>824</v>
      </c>
      <c r="N78" s="272" t="n">
        <v>958</v>
      </c>
      <c r="O78" s="272" t="n">
        <v>1261</v>
      </c>
      <c r="P78" s="272" t="n">
        <v>1570</v>
      </c>
      <c r="Q78" s="272" t="n">
        <v>2175</v>
      </c>
      <c r="R78" s="272" t="n">
        <v>3217</v>
      </c>
      <c r="S78" s="272" t="n">
        <v>3154</v>
      </c>
      <c r="T78" s="272" t="n">
        <v>3409</v>
      </c>
      <c r="U78" s="272" t="n">
        <v>2733</v>
      </c>
      <c r="V78" s="272" t="n">
        <v>1044</v>
      </c>
      <c r="W78" s="272" t="n">
        <v>352</v>
      </c>
      <c r="X78" s="273" t="n">
        <v>46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67" t="n">
        <v>1746</v>
      </c>
      <c r="D79" s="267" t="s">
        <v>175</v>
      </c>
      <c r="E79" s="267" t="s">
        <v>175</v>
      </c>
      <c r="F79" s="267" t="s">
        <v>175</v>
      </c>
      <c r="G79" s="267" t="n">
        <v>1</v>
      </c>
      <c r="H79" s="267" t="n">
        <v>51</v>
      </c>
      <c r="I79" s="267" t="n">
        <v>112</v>
      </c>
      <c r="J79" s="267" t="n">
        <v>123</v>
      </c>
      <c r="K79" s="267" t="n">
        <v>124</v>
      </c>
      <c r="L79" s="267" t="n">
        <v>170</v>
      </c>
      <c r="M79" s="267" t="n">
        <v>200</v>
      </c>
      <c r="N79" s="267" t="n">
        <v>210</v>
      </c>
      <c r="O79" s="267" t="n">
        <v>145</v>
      </c>
      <c r="P79" s="267" t="n">
        <v>94</v>
      </c>
      <c r="Q79" s="267" t="n">
        <v>74</v>
      </c>
      <c r="R79" s="267" t="n">
        <v>110</v>
      </c>
      <c r="S79" s="267" t="n">
        <v>88</v>
      </c>
      <c r="T79" s="267" t="n">
        <v>95</v>
      </c>
      <c r="U79" s="267" t="n">
        <v>90</v>
      </c>
      <c r="V79" s="267" t="n">
        <v>38</v>
      </c>
      <c r="W79" s="267" t="n">
        <v>19</v>
      </c>
      <c r="X79" s="268" t="n">
        <v>2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67" t="n">
        <v>301</v>
      </c>
      <c r="D80" s="267" t="s">
        <v>175</v>
      </c>
      <c r="E80" s="267" t="s">
        <v>175</v>
      </c>
      <c r="F80" s="267" t="n">
        <v>41</v>
      </c>
      <c r="G80" s="267" t="n">
        <v>145</v>
      </c>
      <c r="H80" s="267" t="n">
        <v>114</v>
      </c>
      <c r="I80" s="267" t="n">
        <v>1</v>
      </c>
      <c r="J80" s="267" t="s">
        <v>175</v>
      </c>
      <c r="K80" s="267" t="s">
        <v>175</v>
      </c>
      <c r="L80" s="267" t="s">
        <v>175</v>
      </c>
      <c r="M80" s="267" t="s">
        <v>175</v>
      </c>
      <c r="N80" s="267" t="s">
        <v>175</v>
      </c>
      <c r="O80" s="267" t="s">
        <v>175</v>
      </c>
      <c r="P80" s="267" t="s">
        <v>175</v>
      </c>
      <c r="Q80" s="267" t="s">
        <v>175</v>
      </c>
      <c r="R80" s="267" t="s">
        <v>175</v>
      </c>
      <c r="S80" s="267" t="s">
        <v>175</v>
      </c>
      <c r="T80" s="267" t="s">
        <v>175</v>
      </c>
      <c r="U80" s="267" t="s">
        <v>175</v>
      </c>
      <c r="V80" s="267" t="s">
        <v>175</v>
      </c>
      <c r="W80" s="267" t="s">
        <v>175</v>
      </c>
      <c r="X80" s="268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67" t="n">
        <v>723</v>
      </c>
      <c r="D81" s="267" t="n">
        <v>13</v>
      </c>
      <c r="E81" s="267" t="n">
        <v>40</v>
      </c>
      <c r="F81" s="267" t="n">
        <v>41</v>
      </c>
      <c r="G81" s="267" t="n">
        <v>137</v>
      </c>
      <c r="H81" s="267" t="n">
        <v>140</v>
      </c>
      <c r="I81" s="267" t="n">
        <v>62</v>
      </c>
      <c r="J81" s="267" t="n">
        <v>57</v>
      </c>
      <c r="K81" s="267" t="n">
        <v>49</v>
      </c>
      <c r="L81" s="267" t="n">
        <v>49</v>
      </c>
      <c r="M81" s="267" t="n">
        <v>39</v>
      </c>
      <c r="N81" s="267" t="n">
        <v>36</v>
      </c>
      <c r="O81" s="267" t="n">
        <v>21</v>
      </c>
      <c r="P81" s="267" t="n">
        <v>13</v>
      </c>
      <c r="Q81" s="267" t="n">
        <v>10</v>
      </c>
      <c r="R81" s="267" t="n">
        <v>9</v>
      </c>
      <c r="S81" s="267" t="n">
        <v>4</v>
      </c>
      <c r="T81" s="267" t="n">
        <v>2</v>
      </c>
      <c r="U81" s="267" t="n">
        <v>1</v>
      </c>
      <c r="V81" s="267" t="s">
        <v>175</v>
      </c>
      <c r="W81" s="267" t="s">
        <v>175</v>
      </c>
      <c r="X81" s="268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67" t="n">
        <v>52595</v>
      </c>
      <c r="D82" s="267" t="s">
        <v>175</v>
      </c>
      <c r="E82" s="267" t="n">
        <v>7</v>
      </c>
      <c r="F82" s="267" t="n">
        <v>19</v>
      </c>
      <c r="G82" s="267" t="n">
        <v>55</v>
      </c>
      <c r="H82" s="267" t="n">
        <v>200</v>
      </c>
      <c r="I82" s="267" t="n">
        <v>488</v>
      </c>
      <c r="J82" s="267" t="n">
        <v>807</v>
      </c>
      <c r="K82" s="267" t="n">
        <v>1254</v>
      </c>
      <c r="L82" s="267" t="n">
        <v>2443</v>
      </c>
      <c r="M82" s="267" t="n">
        <v>3500</v>
      </c>
      <c r="N82" s="267" t="n">
        <v>4131</v>
      </c>
      <c r="O82" s="267" t="n">
        <v>4968</v>
      </c>
      <c r="P82" s="267" t="n">
        <v>5162</v>
      </c>
      <c r="Q82" s="267" t="n">
        <v>6597</v>
      </c>
      <c r="R82" s="267" t="n">
        <v>8009</v>
      </c>
      <c r="S82" s="267" t="n">
        <v>6344</v>
      </c>
      <c r="T82" s="267" t="n">
        <v>5152</v>
      </c>
      <c r="U82" s="267" t="n">
        <v>2712</v>
      </c>
      <c r="V82" s="267" t="n">
        <v>621</v>
      </c>
      <c r="W82" s="267" t="n">
        <v>117</v>
      </c>
      <c r="X82" s="268" t="n">
        <v>9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72" t="n">
        <v>3340</v>
      </c>
      <c r="D83" s="272" t="s">
        <v>175</v>
      </c>
      <c r="E83" s="272" t="s">
        <v>175</v>
      </c>
      <c r="F83" s="272" t="s">
        <v>175</v>
      </c>
      <c r="G83" s="272" t="s">
        <v>175</v>
      </c>
      <c r="H83" s="272" t="n">
        <v>5</v>
      </c>
      <c r="I83" s="272" t="n">
        <v>10</v>
      </c>
      <c r="J83" s="272" t="n">
        <v>33</v>
      </c>
      <c r="K83" s="272" t="n">
        <v>36</v>
      </c>
      <c r="L83" s="272" t="n">
        <v>105</v>
      </c>
      <c r="M83" s="272" t="n">
        <v>143</v>
      </c>
      <c r="N83" s="272" t="n">
        <v>232</v>
      </c>
      <c r="O83" s="272" t="n">
        <v>372</v>
      </c>
      <c r="P83" s="272" t="n">
        <v>347</v>
      </c>
      <c r="Q83" s="272" t="n">
        <v>434</v>
      </c>
      <c r="R83" s="272" t="n">
        <v>592</v>
      </c>
      <c r="S83" s="272" t="n">
        <v>478</v>
      </c>
      <c r="T83" s="272" t="n">
        <v>309</v>
      </c>
      <c r="U83" s="272" t="n">
        <v>184</v>
      </c>
      <c r="V83" s="272" t="n">
        <v>45</v>
      </c>
      <c r="W83" s="272" t="n">
        <v>14</v>
      </c>
      <c r="X83" s="273" t="n">
        <v>1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67" t="n">
        <v>87460</v>
      </c>
      <c r="D84" s="267" t="s">
        <v>175</v>
      </c>
      <c r="E84" s="267" t="n">
        <v>2</v>
      </c>
      <c r="F84" s="267" t="s">
        <v>175</v>
      </c>
      <c r="G84" s="267" t="n">
        <v>41</v>
      </c>
      <c r="H84" s="267" t="n">
        <v>104</v>
      </c>
      <c r="I84" s="267" t="n">
        <v>225</v>
      </c>
      <c r="J84" s="267" t="n">
        <v>400</v>
      </c>
      <c r="K84" s="267" t="n">
        <v>901</v>
      </c>
      <c r="L84" s="267" t="n">
        <v>1770</v>
      </c>
      <c r="M84" s="267" t="n">
        <v>3323</v>
      </c>
      <c r="N84" s="267" t="n">
        <v>5598</v>
      </c>
      <c r="O84" s="267" t="n">
        <v>8328</v>
      </c>
      <c r="P84" s="267" t="n">
        <v>9517</v>
      </c>
      <c r="Q84" s="267" t="n">
        <v>13172</v>
      </c>
      <c r="R84" s="267" t="n">
        <v>16432</v>
      </c>
      <c r="S84" s="267" t="n">
        <v>12551</v>
      </c>
      <c r="T84" s="267" t="n">
        <v>9108</v>
      </c>
      <c r="U84" s="267" t="n">
        <v>4337</v>
      </c>
      <c r="V84" s="267" t="n">
        <v>1190</v>
      </c>
      <c r="W84" s="267" t="n">
        <v>422</v>
      </c>
      <c r="X84" s="268" t="n">
        <v>39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72" t="n">
        <v>729</v>
      </c>
      <c r="D85" s="272" t="s">
        <v>175</v>
      </c>
      <c r="E85" s="272" t="s">
        <v>175</v>
      </c>
      <c r="F85" s="272" t="s">
        <v>175</v>
      </c>
      <c r="G85" s="272" t="s">
        <v>175</v>
      </c>
      <c r="H85" s="272" t="s">
        <v>175</v>
      </c>
      <c r="I85" s="272" t="n">
        <v>1</v>
      </c>
      <c r="J85" s="272" t="n">
        <v>7</v>
      </c>
      <c r="K85" s="272" t="n">
        <v>15</v>
      </c>
      <c r="L85" s="272" t="n">
        <v>23</v>
      </c>
      <c r="M85" s="272" t="n">
        <v>31</v>
      </c>
      <c r="N85" s="272" t="n">
        <v>41</v>
      </c>
      <c r="O85" s="272" t="n">
        <v>75</v>
      </c>
      <c r="P85" s="272" t="n">
        <v>94</v>
      </c>
      <c r="Q85" s="272" t="n">
        <v>114</v>
      </c>
      <c r="R85" s="272" t="n">
        <v>154</v>
      </c>
      <c r="S85" s="272" t="n">
        <v>87</v>
      </c>
      <c r="T85" s="272" t="n">
        <v>48</v>
      </c>
      <c r="U85" s="272" t="n">
        <v>27</v>
      </c>
      <c r="V85" s="272" t="n">
        <v>9</v>
      </c>
      <c r="W85" s="272" t="n">
        <v>3</v>
      </c>
      <c r="X85" s="27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72" t="n">
        <v>389</v>
      </c>
      <c r="D86" s="272" t="s">
        <v>175</v>
      </c>
      <c r="E86" s="272" t="s">
        <v>175</v>
      </c>
      <c r="F86" s="272" t="s">
        <v>175</v>
      </c>
      <c r="G86" s="272" t="s">
        <v>175</v>
      </c>
      <c r="H86" s="272" t="s">
        <v>175</v>
      </c>
      <c r="I86" s="272" t="n">
        <v>1</v>
      </c>
      <c r="J86" s="272" t="n">
        <v>4</v>
      </c>
      <c r="K86" s="272" t="n">
        <v>1</v>
      </c>
      <c r="L86" s="272" t="n">
        <v>13</v>
      </c>
      <c r="M86" s="272" t="n">
        <v>17</v>
      </c>
      <c r="N86" s="272" t="n">
        <v>30</v>
      </c>
      <c r="O86" s="272" t="n">
        <v>40</v>
      </c>
      <c r="P86" s="272" t="n">
        <v>54</v>
      </c>
      <c r="Q86" s="272" t="n">
        <v>60</v>
      </c>
      <c r="R86" s="272" t="n">
        <v>75</v>
      </c>
      <c r="S86" s="272" t="n">
        <v>39</v>
      </c>
      <c r="T86" s="272" t="n">
        <v>43</v>
      </c>
      <c r="U86" s="272" t="n">
        <v>11</v>
      </c>
      <c r="V86" s="272" t="n">
        <v>1</v>
      </c>
      <c r="W86" s="272" t="s">
        <v>175</v>
      </c>
      <c r="X86" s="27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67" t="n">
        <v>164096</v>
      </c>
      <c r="D87" s="267" t="n">
        <v>473</v>
      </c>
      <c r="E87" s="267" t="n">
        <v>1103</v>
      </c>
      <c r="F87" s="267" t="n">
        <v>1017</v>
      </c>
      <c r="G87" s="267" t="n">
        <v>1670</v>
      </c>
      <c r="H87" s="267" t="n">
        <v>4280</v>
      </c>
      <c r="I87" s="267" t="n">
        <v>5266</v>
      </c>
      <c r="J87" s="267" t="n">
        <v>5277</v>
      </c>
      <c r="K87" s="267" t="n">
        <v>6321</v>
      </c>
      <c r="L87" s="267" t="n">
        <v>8752</v>
      </c>
      <c r="M87" s="267" t="n">
        <v>10228</v>
      </c>
      <c r="N87" s="267" t="n">
        <v>10345</v>
      </c>
      <c r="O87" s="267" t="n">
        <v>11671</v>
      </c>
      <c r="P87" s="267" t="n">
        <v>11735</v>
      </c>
      <c r="Q87" s="267" t="n">
        <v>15317</v>
      </c>
      <c r="R87" s="267" t="n">
        <v>18816</v>
      </c>
      <c r="S87" s="267" t="n">
        <v>15143</v>
      </c>
      <c r="T87" s="267" t="n">
        <v>15138</v>
      </c>
      <c r="U87" s="267" t="n">
        <v>12194</v>
      </c>
      <c r="V87" s="267" t="n">
        <v>5650</v>
      </c>
      <c r="W87" s="267" t="n">
        <v>3090</v>
      </c>
      <c r="X87" s="268" t="n">
        <v>610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67" t="n">
        <v>90817</v>
      </c>
      <c r="D88" s="267" t="n">
        <v>622</v>
      </c>
      <c r="E88" s="267" t="n">
        <v>1877</v>
      </c>
      <c r="F88" s="267" t="n">
        <v>1836</v>
      </c>
      <c r="G88" s="267" t="n">
        <v>2100</v>
      </c>
      <c r="H88" s="267" t="n">
        <v>7419</v>
      </c>
      <c r="I88" s="267" t="n">
        <v>7274</v>
      </c>
      <c r="J88" s="267" t="n">
        <v>5253</v>
      </c>
      <c r="K88" s="267" t="n">
        <v>4375</v>
      </c>
      <c r="L88" s="267" t="n">
        <v>5238</v>
      </c>
      <c r="M88" s="267" t="n">
        <v>5792</v>
      </c>
      <c r="N88" s="267" t="n">
        <v>5641</v>
      </c>
      <c r="O88" s="267" t="n">
        <v>6170</v>
      </c>
      <c r="P88" s="267" t="n">
        <v>5485</v>
      </c>
      <c r="Q88" s="267" t="n">
        <v>6738</v>
      </c>
      <c r="R88" s="267" t="n">
        <v>7407</v>
      </c>
      <c r="S88" s="267" t="n">
        <v>5663</v>
      </c>
      <c r="T88" s="267" t="n">
        <v>5105</v>
      </c>
      <c r="U88" s="267" t="n">
        <v>3946</v>
      </c>
      <c r="V88" s="267" t="n">
        <v>1715</v>
      </c>
      <c r="W88" s="267" t="n">
        <v>957</v>
      </c>
      <c r="X88" s="268" t="n">
        <v>204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67" t="n">
        <v>592742</v>
      </c>
      <c r="D89" s="267" t="n">
        <v>7614</v>
      </c>
      <c r="E89" s="267" t="n">
        <v>3488</v>
      </c>
      <c r="F89" s="267" t="n">
        <v>2690</v>
      </c>
      <c r="G89" s="267" t="n">
        <v>3473</v>
      </c>
      <c r="H89" s="267" t="n">
        <v>9697</v>
      </c>
      <c r="I89" s="267" t="n">
        <v>9485</v>
      </c>
      <c r="J89" s="267" t="n">
        <v>8836</v>
      </c>
      <c r="K89" s="267" t="n">
        <v>10068</v>
      </c>
      <c r="L89" s="267" t="n">
        <v>15491</v>
      </c>
      <c r="M89" s="267" t="n">
        <v>22741</v>
      </c>
      <c r="N89" s="267" t="n">
        <v>27815</v>
      </c>
      <c r="O89" s="267" t="n">
        <v>34669</v>
      </c>
      <c r="P89" s="267" t="n">
        <v>39642</v>
      </c>
      <c r="Q89" s="267" t="n">
        <v>59287</v>
      </c>
      <c r="R89" s="267" t="n">
        <v>83675</v>
      </c>
      <c r="S89" s="267" t="n">
        <v>79363</v>
      </c>
      <c r="T89" s="267" t="n">
        <v>77385</v>
      </c>
      <c r="U89" s="267" t="n">
        <v>59253</v>
      </c>
      <c r="V89" s="267" t="n">
        <v>23859</v>
      </c>
      <c r="W89" s="267" t="n">
        <v>11866</v>
      </c>
      <c r="X89" s="268" t="n">
        <v>2345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72" t="n">
        <v>36245</v>
      </c>
      <c r="D90" s="272" t="s">
        <v>175</v>
      </c>
      <c r="E90" s="272" t="s">
        <v>175</v>
      </c>
      <c r="F90" s="272" t="n">
        <v>4</v>
      </c>
      <c r="G90" s="272" t="n">
        <v>18</v>
      </c>
      <c r="H90" s="272" t="n">
        <v>421</v>
      </c>
      <c r="I90" s="272" t="n">
        <v>541</v>
      </c>
      <c r="J90" s="272" t="n">
        <v>506</v>
      </c>
      <c r="K90" s="272" t="n">
        <v>588</v>
      </c>
      <c r="L90" s="272" t="n">
        <v>967</v>
      </c>
      <c r="M90" s="272" t="n">
        <v>1407</v>
      </c>
      <c r="N90" s="272" t="n">
        <v>1840</v>
      </c>
      <c r="O90" s="272" t="n">
        <v>2183</v>
      </c>
      <c r="P90" s="272" t="n">
        <v>2501</v>
      </c>
      <c r="Q90" s="272" t="n">
        <v>3503</v>
      </c>
      <c r="R90" s="272" t="n">
        <v>5017</v>
      </c>
      <c r="S90" s="272" t="n">
        <v>5003</v>
      </c>
      <c r="T90" s="272" t="n">
        <v>5168</v>
      </c>
      <c r="U90" s="272" t="n">
        <v>4127</v>
      </c>
      <c r="V90" s="272" t="n">
        <v>1686</v>
      </c>
      <c r="W90" s="272" t="n">
        <v>670</v>
      </c>
      <c r="X90" s="273" t="n">
        <v>95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72" t="n">
        <v>3978</v>
      </c>
      <c r="D91" s="272" t="s">
        <v>175</v>
      </c>
      <c r="E91" s="272" t="s">
        <v>175</v>
      </c>
      <c r="F91" s="272" t="s">
        <v>175</v>
      </c>
      <c r="G91" s="272" t="n">
        <v>1</v>
      </c>
      <c r="H91" s="272" t="n">
        <v>24</v>
      </c>
      <c r="I91" s="272" t="n">
        <v>35</v>
      </c>
      <c r="J91" s="272" t="n">
        <v>37</v>
      </c>
      <c r="K91" s="272" t="n">
        <v>46</v>
      </c>
      <c r="L91" s="272" t="n">
        <v>90</v>
      </c>
      <c r="M91" s="272" t="n">
        <v>140</v>
      </c>
      <c r="N91" s="272" t="n">
        <v>178</v>
      </c>
      <c r="O91" s="272" t="n">
        <v>260</v>
      </c>
      <c r="P91" s="272" t="n">
        <v>357</v>
      </c>
      <c r="Q91" s="272" t="n">
        <v>484</v>
      </c>
      <c r="R91" s="272" t="n">
        <v>707</v>
      </c>
      <c r="S91" s="272" t="n">
        <v>602</v>
      </c>
      <c r="T91" s="272" t="n">
        <v>522</v>
      </c>
      <c r="U91" s="272" t="n">
        <v>358</v>
      </c>
      <c r="V91" s="272" t="n">
        <v>112</v>
      </c>
      <c r="W91" s="272" t="n">
        <v>22</v>
      </c>
      <c r="X91" s="273" t="n">
        <v>3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72" t="n">
        <v>8181</v>
      </c>
      <c r="D92" s="272" t="n">
        <v>4953</v>
      </c>
      <c r="E92" s="272" t="n">
        <v>1222</v>
      </c>
      <c r="F92" s="272" t="n">
        <v>694</v>
      </c>
      <c r="G92" s="272" t="n">
        <v>599</v>
      </c>
      <c r="H92" s="272" t="n">
        <v>494</v>
      </c>
      <c r="I92" s="272" t="n">
        <v>82</v>
      </c>
      <c r="J92" s="272" t="n">
        <v>45</v>
      </c>
      <c r="K92" s="272" t="n">
        <v>24</v>
      </c>
      <c r="L92" s="272" t="n">
        <v>17</v>
      </c>
      <c r="M92" s="272" t="n">
        <v>13</v>
      </c>
      <c r="N92" s="272" t="n">
        <v>14</v>
      </c>
      <c r="O92" s="272" t="n">
        <v>8</v>
      </c>
      <c r="P92" s="272" t="n">
        <v>8</v>
      </c>
      <c r="Q92" s="272" t="n">
        <v>3</v>
      </c>
      <c r="R92" s="272" t="n">
        <v>4</v>
      </c>
      <c r="S92" s="272" t="n">
        <v>1</v>
      </c>
      <c r="T92" s="272" t="s">
        <v>175</v>
      </c>
      <c r="U92" s="272" t="s">
        <v>175</v>
      </c>
      <c r="V92" s="272" t="s">
        <v>175</v>
      </c>
      <c r="W92" s="272" t="s">
        <v>175</v>
      </c>
      <c r="X92" s="27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72" t="n">
        <v>11519</v>
      </c>
      <c r="D93" s="272" t="n">
        <v>7</v>
      </c>
      <c r="E93" s="272" t="n">
        <v>18</v>
      </c>
      <c r="F93" s="272" t="n">
        <v>45</v>
      </c>
      <c r="G93" s="272" t="n">
        <v>59</v>
      </c>
      <c r="H93" s="272" t="n">
        <v>183</v>
      </c>
      <c r="I93" s="272" t="n">
        <v>206</v>
      </c>
      <c r="J93" s="272" t="n">
        <v>184</v>
      </c>
      <c r="K93" s="272" t="n">
        <v>207</v>
      </c>
      <c r="L93" s="272" t="n">
        <v>303</v>
      </c>
      <c r="M93" s="272" t="n">
        <v>462</v>
      </c>
      <c r="N93" s="272" t="n">
        <v>555</v>
      </c>
      <c r="O93" s="272" t="n">
        <v>685</v>
      </c>
      <c r="P93" s="272" t="n">
        <v>879</v>
      </c>
      <c r="Q93" s="272" t="n">
        <v>1232</v>
      </c>
      <c r="R93" s="272" t="n">
        <v>1757</v>
      </c>
      <c r="S93" s="272" t="n">
        <v>1470</v>
      </c>
      <c r="T93" s="272" t="n">
        <v>1528</v>
      </c>
      <c r="U93" s="272" t="n">
        <v>1083</v>
      </c>
      <c r="V93" s="272" t="n">
        <v>396</v>
      </c>
      <c r="W93" s="272" t="n">
        <v>207</v>
      </c>
      <c r="X93" s="273" t="n">
        <v>53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72" t="n">
        <v>11122</v>
      </c>
      <c r="D94" s="272" t="s">
        <v>175</v>
      </c>
      <c r="E94" s="272" t="n">
        <v>1</v>
      </c>
      <c r="F94" s="272" t="n">
        <v>3</v>
      </c>
      <c r="G94" s="272" t="n">
        <v>7</v>
      </c>
      <c r="H94" s="272" t="n">
        <v>23</v>
      </c>
      <c r="I94" s="272" t="n">
        <v>23</v>
      </c>
      <c r="J94" s="272" t="n">
        <v>41</v>
      </c>
      <c r="K94" s="272" t="n">
        <v>63</v>
      </c>
      <c r="L94" s="272" t="n">
        <v>109</v>
      </c>
      <c r="M94" s="272" t="n">
        <v>214</v>
      </c>
      <c r="N94" s="272" t="n">
        <v>362</v>
      </c>
      <c r="O94" s="272" t="n">
        <v>658</v>
      </c>
      <c r="P94" s="272" t="n">
        <v>937</v>
      </c>
      <c r="Q94" s="272" t="n">
        <v>1493</v>
      </c>
      <c r="R94" s="272" t="n">
        <v>2304</v>
      </c>
      <c r="S94" s="272" t="n">
        <v>2172</v>
      </c>
      <c r="T94" s="272" t="n">
        <v>1762</v>
      </c>
      <c r="U94" s="272" t="n">
        <v>804</v>
      </c>
      <c r="V94" s="272" t="n">
        <v>113</v>
      </c>
      <c r="W94" s="272" t="n">
        <v>32</v>
      </c>
      <c r="X94" s="273" t="n">
        <v>1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72" t="n">
        <v>2068</v>
      </c>
      <c r="D95" s="272" t="s">
        <v>175</v>
      </c>
      <c r="E95" s="272" t="s">
        <v>175</v>
      </c>
      <c r="F95" s="272" t="n">
        <v>1</v>
      </c>
      <c r="G95" s="272" t="n">
        <v>4</v>
      </c>
      <c r="H95" s="272" t="n">
        <v>30</v>
      </c>
      <c r="I95" s="272" t="n">
        <v>28</v>
      </c>
      <c r="J95" s="272" t="n">
        <v>29</v>
      </c>
      <c r="K95" s="272" t="n">
        <v>43</v>
      </c>
      <c r="L95" s="272" t="n">
        <v>84</v>
      </c>
      <c r="M95" s="272" t="n">
        <v>99</v>
      </c>
      <c r="N95" s="272" t="n">
        <v>121</v>
      </c>
      <c r="O95" s="272" t="n">
        <v>150</v>
      </c>
      <c r="P95" s="272" t="n">
        <v>146</v>
      </c>
      <c r="Q95" s="272" t="n">
        <v>209</v>
      </c>
      <c r="R95" s="272" t="n">
        <v>304</v>
      </c>
      <c r="S95" s="272" t="n">
        <v>299</v>
      </c>
      <c r="T95" s="272" t="n">
        <v>259</v>
      </c>
      <c r="U95" s="272" t="n">
        <v>185</v>
      </c>
      <c r="V95" s="272" t="n">
        <v>53</v>
      </c>
      <c r="W95" s="272" t="n">
        <v>21</v>
      </c>
      <c r="X95" s="273" t="n">
        <v>3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72" t="n">
        <v>19006</v>
      </c>
      <c r="D96" s="272" t="n">
        <v>3</v>
      </c>
      <c r="E96" s="272" t="n">
        <v>36</v>
      </c>
      <c r="F96" s="272" t="n">
        <v>82</v>
      </c>
      <c r="G96" s="272" t="n">
        <v>113</v>
      </c>
      <c r="H96" s="272" t="n">
        <v>291</v>
      </c>
      <c r="I96" s="272" t="n">
        <v>346</v>
      </c>
      <c r="J96" s="272" t="n">
        <v>299</v>
      </c>
      <c r="K96" s="272" t="n">
        <v>408</v>
      </c>
      <c r="L96" s="272" t="n">
        <v>558</v>
      </c>
      <c r="M96" s="272" t="n">
        <v>713</v>
      </c>
      <c r="N96" s="272" t="n">
        <v>855</v>
      </c>
      <c r="O96" s="272" t="n">
        <v>1043</v>
      </c>
      <c r="P96" s="272" t="n">
        <v>1290</v>
      </c>
      <c r="Q96" s="272" t="n">
        <v>1965</v>
      </c>
      <c r="R96" s="272" t="n">
        <v>2796</v>
      </c>
      <c r="S96" s="272" t="n">
        <v>2496</v>
      </c>
      <c r="T96" s="272" t="n">
        <v>2457</v>
      </c>
      <c r="U96" s="272" t="n">
        <v>1968</v>
      </c>
      <c r="V96" s="272" t="n">
        <v>765</v>
      </c>
      <c r="W96" s="272" t="n">
        <v>417</v>
      </c>
      <c r="X96" s="273" t="n">
        <v>105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67" t="n">
        <v>109543</v>
      </c>
      <c r="D97" s="267" t="n">
        <v>4309</v>
      </c>
      <c r="E97" s="267" t="n">
        <v>535</v>
      </c>
      <c r="F97" s="267" t="n">
        <v>778</v>
      </c>
      <c r="G97" s="267" t="n">
        <v>901</v>
      </c>
      <c r="H97" s="267" t="n">
        <v>2072</v>
      </c>
      <c r="I97" s="267" t="n">
        <v>2544</v>
      </c>
      <c r="J97" s="267" t="n">
        <v>2562</v>
      </c>
      <c r="K97" s="267" t="n">
        <v>3286</v>
      </c>
      <c r="L97" s="267" t="n">
        <v>5489</v>
      </c>
      <c r="M97" s="267" t="n">
        <v>7108</v>
      </c>
      <c r="N97" s="267" t="n">
        <v>7718</v>
      </c>
      <c r="O97" s="267" t="n">
        <v>8857</v>
      </c>
      <c r="P97" s="267" t="n">
        <v>9279</v>
      </c>
      <c r="Q97" s="267" t="n">
        <v>11751</v>
      </c>
      <c r="R97" s="267" t="n">
        <v>13678</v>
      </c>
      <c r="S97" s="267" t="n">
        <v>10638</v>
      </c>
      <c r="T97" s="267" t="n">
        <v>8836</v>
      </c>
      <c r="U97" s="267" t="n">
        <v>5882</v>
      </c>
      <c r="V97" s="267" t="n">
        <v>2173</v>
      </c>
      <c r="W97" s="267" t="n">
        <v>960</v>
      </c>
      <c r="X97" s="268" t="n">
        <v>187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72" t="n">
        <v>5343</v>
      </c>
      <c r="D98" s="272" t="s">
        <v>175</v>
      </c>
      <c r="E98" s="272" t="n">
        <v>1</v>
      </c>
      <c r="F98" s="272" t="s">
        <v>175</v>
      </c>
      <c r="G98" s="272" t="n">
        <v>2</v>
      </c>
      <c r="H98" s="272" t="n">
        <v>19</v>
      </c>
      <c r="I98" s="272" t="n">
        <v>28</v>
      </c>
      <c r="J98" s="272" t="n">
        <v>42</v>
      </c>
      <c r="K98" s="272" t="n">
        <v>60</v>
      </c>
      <c r="L98" s="272" t="n">
        <v>102</v>
      </c>
      <c r="M98" s="272" t="n">
        <v>142</v>
      </c>
      <c r="N98" s="272" t="n">
        <v>216</v>
      </c>
      <c r="O98" s="272" t="n">
        <v>306</v>
      </c>
      <c r="P98" s="272" t="n">
        <v>414</v>
      </c>
      <c r="Q98" s="272" t="n">
        <v>606</v>
      </c>
      <c r="R98" s="272" t="n">
        <v>821</v>
      </c>
      <c r="S98" s="272" t="n">
        <v>795</v>
      </c>
      <c r="T98" s="272" t="n">
        <v>801</v>
      </c>
      <c r="U98" s="272" t="n">
        <v>603</v>
      </c>
      <c r="V98" s="272" t="n">
        <v>240</v>
      </c>
      <c r="W98" s="272" t="n">
        <v>122</v>
      </c>
      <c r="X98" s="273" t="n">
        <v>23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72" t="n">
        <v>5190</v>
      </c>
      <c r="D99" s="272" t="s">
        <v>175</v>
      </c>
      <c r="E99" s="272" t="s">
        <v>175</v>
      </c>
      <c r="F99" s="272" t="n">
        <v>10</v>
      </c>
      <c r="G99" s="272" t="n">
        <v>5</v>
      </c>
      <c r="H99" s="272" t="n">
        <v>18</v>
      </c>
      <c r="I99" s="272" t="n">
        <v>14</v>
      </c>
      <c r="J99" s="272" t="n">
        <v>38</v>
      </c>
      <c r="K99" s="272" t="n">
        <v>68</v>
      </c>
      <c r="L99" s="272" t="n">
        <v>140</v>
      </c>
      <c r="M99" s="272" t="n">
        <v>272</v>
      </c>
      <c r="N99" s="272" t="n">
        <v>341</v>
      </c>
      <c r="O99" s="272" t="n">
        <v>497</v>
      </c>
      <c r="P99" s="272" t="n">
        <v>518</v>
      </c>
      <c r="Q99" s="272" t="n">
        <v>633</v>
      </c>
      <c r="R99" s="272" t="n">
        <v>881</v>
      </c>
      <c r="S99" s="272" t="n">
        <v>705</v>
      </c>
      <c r="T99" s="272" t="n">
        <v>627</v>
      </c>
      <c r="U99" s="272" t="n">
        <v>320</v>
      </c>
      <c r="V99" s="272" t="n">
        <v>75</v>
      </c>
      <c r="W99" s="272" t="n">
        <v>25</v>
      </c>
      <c r="X99" s="273" t="n">
        <v>3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72" t="n">
        <v>11584</v>
      </c>
      <c r="D100" s="272" t="s">
        <v>175</v>
      </c>
      <c r="E100" s="272" t="s">
        <v>175</v>
      </c>
      <c r="F100" s="272" t="s">
        <v>175</v>
      </c>
      <c r="G100" s="272" t="n">
        <v>4</v>
      </c>
      <c r="H100" s="272" t="n">
        <v>4</v>
      </c>
      <c r="I100" s="272" t="n">
        <v>19</v>
      </c>
      <c r="J100" s="272" t="n">
        <v>33</v>
      </c>
      <c r="K100" s="272" t="n">
        <v>63</v>
      </c>
      <c r="L100" s="272" t="n">
        <v>153</v>
      </c>
      <c r="M100" s="272" t="n">
        <v>348</v>
      </c>
      <c r="N100" s="272" t="n">
        <v>620</v>
      </c>
      <c r="O100" s="272" t="n">
        <v>864</v>
      </c>
      <c r="P100" s="272" t="n">
        <v>1002</v>
      </c>
      <c r="Q100" s="272" t="n">
        <v>1511</v>
      </c>
      <c r="R100" s="272" t="n">
        <v>1954</v>
      </c>
      <c r="S100" s="272" t="n">
        <v>1605</v>
      </c>
      <c r="T100" s="272" t="n">
        <v>1563</v>
      </c>
      <c r="U100" s="272" t="n">
        <v>1085</v>
      </c>
      <c r="V100" s="272" t="n">
        <v>476</v>
      </c>
      <c r="W100" s="272" t="n">
        <v>229</v>
      </c>
      <c r="X100" s="273" t="n">
        <v>51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72" t="n">
        <v>7077</v>
      </c>
      <c r="D101" s="272" t="s">
        <v>175</v>
      </c>
      <c r="E101" s="272" t="s">
        <v>175</v>
      </c>
      <c r="F101" s="272" t="s">
        <v>175</v>
      </c>
      <c r="G101" s="272" t="n">
        <v>1</v>
      </c>
      <c r="H101" s="272" t="n">
        <v>21</v>
      </c>
      <c r="I101" s="272" t="n">
        <v>56</v>
      </c>
      <c r="J101" s="272" t="n">
        <v>75</v>
      </c>
      <c r="K101" s="272" t="n">
        <v>166</v>
      </c>
      <c r="L101" s="272" t="n">
        <v>314</v>
      </c>
      <c r="M101" s="272" t="n">
        <v>582</v>
      </c>
      <c r="N101" s="272" t="n">
        <v>735</v>
      </c>
      <c r="O101" s="272" t="n">
        <v>859</v>
      </c>
      <c r="P101" s="272" t="n">
        <v>816</v>
      </c>
      <c r="Q101" s="272" t="n">
        <v>720</v>
      </c>
      <c r="R101" s="272" t="n">
        <v>838</v>
      </c>
      <c r="S101" s="272" t="n">
        <v>652</v>
      </c>
      <c r="T101" s="272" t="n">
        <v>625</v>
      </c>
      <c r="U101" s="272" t="n">
        <v>446</v>
      </c>
      <c r="V101" s="272" t="n">
        <v>132</v>
      </c>
      <c r="W101" s="272" t="n">
        <v>36</v>
      </c>
      <c r="X101" s="273" t="n">
        <v>3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72" t="n">
        <v>10586</v>
      </c>
      <c r="D102" s="272" t="n">
        <v>1</v>
      </c>
      <c r="E102" s="272" t="n">
        <v>42</v>
      </c>
      <c r="F102" s="272" t="n">
        <v>57</v>
      </c>
      <c r="G102" s="272" t="n">
        <v>143</v>
      </c>
      <c r="H102" s="272" t="n">
        <v>204</v>
      </c>
      <c r="I102" s="272" t="n">
        <v>227</v>
      </c>
      <c r="J102" s="272" t="n">
        <v>292</v>
      </c>
      <c r="K102" s="272" t="n">
        <v>368</v>
      </c>
      <c r="L102" s="272" t="n">
        <v>694</v>
      </c>
      <c r="M102" s="272" t="n">
        <v>838</v>
      </c>
      <c r="N102" s="272" t="n">
        <v>838</v>
      </c>
      <c r="O102" s="272" t="n">
        <v>967</v>
      </c>
      <c r="P102" s="272" t="n">
        <v>953</v>
      </c>
      <c r="Q102" s="272" t="n">
        <v>1191</v>
      </c>
      <c r="R102" s="272" t="n">
        <v>1426</v>
      </c>
      <c r="S102" s="272" t="n">
        <v>1024</v>
      </c>
      <c r="T102" s="272" t="n">
        <v>828</v>
      </c>
      <c r="U102" s="272" t="n">
        <v>374</v>
      </c>
      <c r="V102" s="272" t="n">
        <v>90</v>
      </c>
      <c r="W102" s="272" t="n">
        <v>29</v>
      </c>
      <c r="X102" s="27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76" t="n">
        <v>1623</v>
      </c>
      <c r="D103" s="276" t="n">
        <v>430</v>
      </c>
      <c r="E103" s="276" t="n">
        <v>18</v>
      </c>
      <c r="F103" s="276" t="n">
        <v>17</v>
      </c>
      <c r="G103" s="276" t="n">
        <v>6</v>
      </c>
      <c r="H103" s="276" t="n">
        <v>28</v>
      </c>
      <c r="I103" s="276" t="n">
        <v>39</v>
      </c>
      <c r="J103" s="276" t="n">
        <v>53</v>
      </c>
      <c r="K103" s="276" t="n">
        <v>94</v>
      </c>
      <c r="L103" s="276" t="n">
        <v>127</v>
      </c>
      <c r="M103" s="276" t="n">
        <v>164</v>
      </c>
      <c r="N103" s="276" t="n">
        <v>171</v>
      </c>
      <c r="O103" s="276" t="n">
        <v>169</v>
      </c>
      <c r="P103" s="276" t="n">
        <v>143</v>
      </c>
      <c r="Q103" s="276" t="n">
        <v>94</v>
      </c>
      <c r="R103" s="276" t="n">
        <v>35</v>
      </c>
      <c r="S103" s="276" t="n">
        <v>16</v>
      </c>
      <c r="T103" s="276" t="n">
        <v>12</v>
      </c>
      <c r="U103" s="276" t="n">
        <v>3</v>
      </c>
      <c r="V103" s="276" t="n">
        <v>3</v>
      </c>
      <c r="W103" s="276" t="n">
        <v>1</v>
      </c>
      <c r="X103" s="277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3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53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80" t="n">
        <v>7.68861994465847</v>
      </c>
      <c r="D10" s="280" t="n">
        <v>4.52646638054363</v>
      </c>
      <c r="E10" s="280" t="n">
        <v>3.65707070707071</v>
      </c>
      <c r="F10" s="280" t="n">
        <v>3.74429530201342</v>
      </c>
      <c r="G10" s="280" t="n">
        <v>3.03047047679192</v>
      </c>
      <c r="H10" s="280" t="n">
        <v>3.25337946164881</v>
      </c>
      <c r="I10" s="280" t="n">
        <v>3.73188471210265</v>
      </c>
      <c r="J10" s="280" t="n">
        <v>4.15103154028948</v>
      </c>
      <c r="K10" s="280" t="n">
        <v>4.53473221376857</v>
      </c>
      <c r="L10" s="280" t="n">
        <v>4.94519790062353</v>
      </c>
      <c r="M10" s="280" t="n">
        <v>5.45659991118524</v>
      </c>
      <c r="N10" s="280" t="n">
        <v>5.91711771739428</v>
      </c>
      <c r="O10" s="280" t="n">
        <v>6.3258754900447</v>
      </c>
      <c r="P10" s="280" t="n">
        <v>6.61102706165369</v>
      </c>
      <c r="Q10" s="280" t="n">
        <v>7.14228908170503</v>
      </c>
      <c r="R10" s="280" t="n">
        <v>7.69642748483845</v>
      </c>
      <c r="S10" s="280" t="n">
        <v>8.42404621720042</v>
      </c>
      <c r="T10" s="280" t="n">
        <v>9.05884173196382</v>
      </c>
      <c r="U10" s="280" t="n">
        <v>9.54822637813713</v>
      </c>
      <c r="V10" s="280" t="n">
        <v>9.48969403630078</v>
      </c>
      <c r="W10" s="280" t="n">
        <v>8.9792850371904</v>
      </c>
      <c r="X10" s="281" t="n">
        <v>8.19312832943431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82" t="n">
        <v>14.1620320855615</v>
      </c>
      <c r="D11" s="282" t="s">
        <v>175</v>
      </c>
      <c r="E11" s="282" t="s">
        <v>175</v>
      </c>
      <c r="F11" s="282" t="s">
        <v>175</v>
      </c>
      <c r="G11" s="282" t="n">
        <v>1</v>
      </c>
      <c r="H11" s="282" t="n">
        <v>3.84090909090909</v>
      </c>
      <c r="I11" s="282" t="n">
        <v>5.27941176470588</v>
      </c>
      <c r="J11" s="282" t="n">
        <v>5.21212121212121</v>
      </c>
      <c r="K11" s="282" t="n">
        <v>5.39024390243903</v>
      </c>
      <c r="L11" s="282" t="n">
        <v>5.65680473372781</v>
      </c>
      <c r="M11" s="282" t="n">
        <v>7.16806722689076</v>
      </c>
      <c r="N11" s="282" t="n">
        <v>7.72597864768683</v>
      </c>
      <c r="O11" s="282" t="n">
        <v>9.64133738601824</v>
      </c>
      <c r="P11" s="282" t="n">
        <v>10.7686746987952</v>
      </c>
      <c r="Q11" s="282" t="n">
        <v>12.008210180624</v>
      </c>
      <c r="R11" s="282" t="n">
        <v>13.4885892116183</v>
      </c>
      <c r="S11" s="282" t="n">
        <v>14.9725913621262</v>
      </c>
      <c r="T11" s="282" t="n">
        <v>15.8299319727891</v>
      </c>
      <c r="U11" s="282" t="n">
        <v>16.2856481481481</v>
      </c>
      <c r="V11" s="282" t="n">
        <v>15.7281355932203</v>
      </c>
      <c r="W11" s="282" t="n">
        <v>15.3998294970162</v>
      </c>
      <c r="X11" s="283" t="n">
        <v>14.5925925925926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82" t="n">
        <v>6.03605637342157</v>
      </c>
      <c r="D12" s="282" t="n">
        <v>1</v>
      </c>
      <c r="E12" s="282" t="n">
        <v>1</v>
      </c>
      <c r="F12" s="282" t="n">
        <v>1</v>
      </c>
      <c r="G12" s="282" t="n">
        <v>1.15243902439024</v>
      </c>
      <c r="H12" s="282" t="n">
        <v>2.89662598707825</v>
      </c>
      <c r="I12" s="282" t="n">
        <v>3.11327134404058</v>
      </c>
      <c r="J12" s="282" t="n">
        <v>3.14447924823806</v>
      </c>
      <c r="K12" s="282" t="n">
        <v>3.65949119373777</v>
      </c>
      <c r="L12" s="282" t="n">
        <v>3.90286043386447</v>
      </c>
      <c r="M12" s="282" t="n">
        <v>4.31116719242902</v>
      </c>
      <c r="N12" s="282" t="n">
        <v>4.5381328379006</v>
      </c>
      <c r="O12" s="282" t="n">
        <v>4.831844420011</v>
      </c>
      <c r="P12" s="282" t="n">
        <v>5.06037108834118</v>
      </c>
      <c r="Q12" s="282" t="n">
        <v>5.51897934927945</v>
      </c>
      <c r="R12" s="282" t="n">
        <v>5.94604257641921</v>
      </c>
      <c r="S12" s="282" t="n">
        <v>6.56753231696713</v>
      </c>
      <c r="T12" s="282" t="n">
        <v>7.22933053137196</v>
      </c>
      <c r="U12" s="282" t="n">
        <v>7.67148058252427</v>
      </c>
      <c r="V12" s="282" t="n">
        <v>7.65939629990263</v>
      </c>
      <c r="W12" s="282" t="n">
        <v>7.03153669724771</v>
      </c>
      <c r="X12" s="283" t="n">
        <v>6.1871921182266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82" t="n">
        <v>8.59173548895439</v>
      </c>
      <c r="D13" s="282" t="s">
        <v>175</v>
      </c>
      <c r="E13" s="282" t="s">
        <v>175</v>
      </c>
      <c r="F13" s="282" t="s">
        <v>175</v>
      </c>
      <c r="G13" s="282" t="n">
        <v>2.42857142857143</v>
      </c>
      <c r="H13" s="282" t="n">
        <v>5.21890547263682</v>
      </c>
      <c r="I13" s="282" t="n">
        <v>6.22645290581162</v>
      </c>
      <c r="J13" s="282" t="n">
        <v>6.20938023450586</v>
      </c>
      <c r="K13" s="282" t="n">
        <v>6.88296296296296</v>
      </c>
      <c r="L13" s="282" t="n">
        <v>6.44865403788634</v>
      </c>
      <c r="M13" s="282" t="n">
        <v>6.75987261146497</v>
      </c>
      <c r="N13" s="282" t="n">
        <v>7.68558951965066</v>
      </c>
      <c r="O13" s="282" t="n">
        <v>7.7032967032967</v>
      </c>
      <c r="P13" s="282" t="n">
        <v>8.01869565217391</v>
      </c>
      <c r="Q13" s="282" t="n">
        <v>8.28990610328638</v>
      </c>
      <c r="R13" s="282" t="n">
        <v>9.16345347862531</v>
      </c>
      <c r="S13" s="282" t="n">
        <v>9.18271604938272</v>
      </c>
      <c r="T13" s="282" t="n">
        <v>9.59051918735892</v>
      </c>
      <c r="U13" s="282" t="n">
        <v>10.0539656582175</v>
      </c>
      <c r="V13" s="282" t="n">
        <v>8.94817432273263</v>
      </c>
      <c r="W13" s="282" t="n">
        <v>8.40873460246361</v>
      </c>
      <c r="X13" s="283" t="n">
        <v>7.23636363636364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82" t="n">
        <v>8.69079252876529</v>
      </c>
      <c r="D14" s="282" t="n">
        <v>26</v>
      </c>
      <c r="E14" s="282" t="n">
        <v>19.7777777777778</v>
      </c>
      <c r="F14" s="282" t="n">
        <v>25.1428571428571</v>
      </c>
      <c r="G14" s="282" t="n">
        <v>18.7692307692308</v>
      </c>
      <c r="H14" s="282" t="n">
        <v>10.5273722627737</v>
      </c>
      <c r="I14" s="282" t="n">
        <v>10.0786092214664</v>
      </c>
      <c r="J14" s="282" t="n">
        <v>9.53669724770642</v>
      </c>
      <c r="K14" s="282" t="n">
        <v>9.56316781898177</v>
      </c>
      <c r="L14" s="282" t="n">
        <v>9.73940594059406</v>
      </c>
      <c r="M14" s="282" t="n">
        <v>9.5451170759566</v>
      </c>
      <c r="N14" s="282" t="n">
        <v>9.05476028175415</v>
      </c>
      <c r="O14" s="282" t="n">
        <v>8.66644529304333</v>
      </c>
      <c r="P14" s="282" t="n">
        <v>8.58139534883721</v>
      </c>
      <c r="Q14" s="282" t="n">
        <v>8.57486777311691</v>
      </c>
      <c r="R14" s="282" t="n">
        <v>8.24056567519791</v>
      </c>
      <c r="S14" s="282" t="n">
        <v>8.37484157160963</v>
      </c>
      <c r="T14" s="282" t="n">
        <v>8.07525145908357</v>
      </c>
      <c r="U14" s="282" t="n">
        <v>9.22655565293602</v>
      </c>
      <c r="V14" s="282" t="n">
        <v>8.99387254901961</v>
      </c>
      <c r="W14" s="282" t="n">
        <v>8.96370463078849</v>
      </c>
      <c r="X14" s="283" t="n">
        <v>7.06666666666667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82" t="n">
        <v>5.49288705950318</v>
      </c>
      <c r="D15" s="282" t="s">
        <v>175</v>
      </c>
      <c r="E15" s="282" t="s">
        <v>175</v>
      </c>
      <c r="F15" s="282" t="n">
        <v>2</v>
      </c>
      <c r="G15" s="282" t="n">
        <v>2.33333333333333</v>
      </c>
      <c r="H15" s="282" t="n">
        <v>3.25396825396825</v>
      </c>
      <c r="I15" s="282" t="n">
        <v>3.58246656760773</v>
      </c>
      <c r="J15" s="282" t="n">
        <v>3.58668515950069</v>
      </c>
      <c r="K15" s="282" t="n">
        <v>3.89035667107001</v>
      </c>
      <c r="L15" s="282" t="n">
        <v>3.55469506292352</v>
      </c>
      <c r="M15" s="282" t="n">
        <v>4.17897943640518</v>
      </c>
      <c r="N15" s="282" t="n">
        <v>4.78061558611657</v>
      </c>
      <c r="O15" s="282" t="n">
        <v>5.07372505543237</v>
      </c>
      <c r="P15" s="282" t="n">
        <v>5.16777493606138</v>
      </c>
      <c r="Q15" s="282" t="n">
        <v>5.45144669044788</v>
      </c>
      <c r="R15" s="282" t="n">
        <v>5.96908442330559</v>
      </c>
      <c r="S15" s="282" t="n">
        <v>6.53925265683922</v>
      </c>
      <c r="T15" s="282" t="n">
        <v>6.45110410094637</v>
      </c>
      <c r="U15" s="282" t="n">
        <v>6.36170212765958</v>
      </c>
      <c r="V15" s="282" t="n">
        <v>6.13173652694611</v>
      </c>
      <c r="W15" s="282" t="n">
        <v>5.37458193979933</v>
      </c>
      <c r="X15" s="283" t="n">
        <v>5.11224489795918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82" t="n">
        <v>6.96851310297834</v>
      </c>
      <c r="D16" s="282" t="s">
        <v>175</v>
      </c>
      <c r="E16" s="282" t="n">
        <v>3</v>
      </c>
      <c r="F16" s="282" t="n">
        <v>1</v>
      </c>
      <c r="G16" s="282" t="n">
        <v>3.77941176470588</v>
      </c>
      <c r="H16" s="282" t="n">
        <v>3.7001806140879</v>
      </c>
      <c r="I16" s="282" t="n">
        <v>4.40255591054313</v>
      </c>
      <c r="J16" s="282" t="n">
        <v>4.54054054054054</v>
      </c>
      <c r="K16" s="282" t="n">
        <v>5.05972797161443</v>
      </c>
      <c r="L16" s="282" t="n">
        <v>5.26358311452232</v>
      </c>
      <c r="M16" s="282" t="n">
        <v>5.97381717960496</v>
      </c>
      <c r="N16" s="282" t="n">
        <v>6.14701007267627</v>
      </c>
      <c r="O16" s="282" t="n">
        <v>6.53869757927037</v>
      </c>
      <c r="P16" s="282" t="n">
        <v>6.47962318246979</v>
      </c>
      <c r="Q16" s="282" t="n">
        <v>6.72955047899779</v>
      </c>
      <c r="R16" s="282" t="n">
        <v>6.91664326237151</v>
      </c>
      <c r="S16" s="282" t="n">
        <v>7.42763731473409</v>
      </c>
      <c r="T16" s="282" t="n">
        <v>7.89629981588169</v>
      </c>
      <c r="U16" s="282" t="n">
        <v>8.30659253375695</v>
      </c>
      <c r="V16" s="282" t="n">
        <v>8.46191780821918</v>
      </c>
      <c r="W16" s="282" t="n">
        <v>8.29121376811594</v>
      </c>
      <c r="X16" s="283" t="n">
        <v>7.66369047619048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82" t="n">
        <v>7.373375382263</v>
      </c>
      <c r="D17" s="282" t="s">
        <v>175</v>
      </c>
      <c r="E17" s="282" t="s">
        <v>175</v>
      </c>
      <c r="F17" s="282" t="s">
        <v>175</v>
      </c>
      <c r="G17" s="282" t="n">
        <v>2.4</v>
      </c>
      <c r="H17" s="282" t="n">
        <v>5.42647058823529</v>
      </c>
      <c r="I17" s="282" t="n">
        <v>6.71162790697674</v>
      </c>
      <c r="J17" s="282" t="n">
        <v>7.58888888888889</v>
      </c>
      <c r="K17" s="282" t="n">
        <v>6.56730769230769</v>
      </c>
      <c r="L17" s="282" t="n">
        <v>5.42680776014109</v>
      </c>
      <c r="M17" s="282" t="n">
        <v>5.58767772511848</v>
      </c>
      <c r="N17" s="282" t="n">
        <v>5.9212271973466</v>
      </c>
      <c r="O17" s="282" t="n">
        <v>6.21101485148515</v>
      </c>
      <c r="P17" s="282" t="n">
        <v>6.75765864332604</v>
      </c>
      <c r="Q17" s="282" t="n">
        <v>6.9278180619644</v>
      </c>
      <c r="R17" s="282" t="n">
        <v>7.26952570292531</v>
      </c>
      <c r="S17" s="282" t="n">
        <v>8.30689655172414</v>
      </c>
      <c r="T17" s="282" t="n">
        <v>9.12983548243664</v>
      </c>
      <c r="U17" s="282" t="n">
        <v>9.24205202312139</v>
      </c>
      <c r="V17" s="282" t="n">
        <v>8.2622641509434</v>
      </c>
      <c r="W17" s="282" t="n">
        <v>7.47222222222222</v>
      </c>
      <c r="X17" s="283" t="n">
        <v>6.84745762711864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82" t="n">
        <v>12.204906835692</v>
      </c>
      <c r="D18" s="282" t="s">
        <v>175</v>
      </c>
      <c r="E18" s="282" t="n">
        <v>9.19047619047619</v>
      </c>
      <c r="F18" s="282" t="n">
        <v>8.56</v>
      </c>
      <c r="G18" s="282" t="n">
        <v>9.02222222222222</v>
      </c>
      <c r="H18" s="282" t="n">
        <v>8.97619047619048</v>
      </c>
      <c r="I18" s="282" t="n">
        <v>8.42902208201893</v>
      </c>
      <c r="J18" s="282" t="n">
        <v>8.77044854881267</v>
      </c>
      <c r="K18" s="282" t="n">
        <v>10.4299424184261</v>
      </c>
      <c r="L18" s="282" t="n">
        <v>10.4160583941606</v>
      </c>
      <c r="M18" s="282" t="n">
        <v>11.0901926444834</v>
      </c>
      <c r="N18" s="282" t="n">
        <v>11.941049604601</v>
      </c>
      <c r="O18" s="282" t="n">
        <v>12.8585690515807</v>
      </c>
      <c r="P18" s="282" t="n">
        <v>12.9414547604967</v>
      </c>
      <c r="Q18" s="282" t="n">
        <v>12.491739552964</v>
      </c>
      <c r="R18" s="282" t="n">
        <v>12.8650229837025</v>
      </c>
      <c r="S18" s="282" t="n">
        <v>13.0897655803316</v>
      </c>
      <c r="T18" s="282" t="n">
        <v>13.3115264797508</v>
      </c>
      <c r="U18" s="282" t="n">
        <v>12.7168429617575</v>
      </c>
      <c r="V18" s="282" t="n">
        <v>11.9921104536489</v>
      </c>
      <c r="W18" s="282" t="n">
        <v>10.3284132841328</v>
      </c>
      <c r="X18" s="283" t="n">
        <v>8.61538461538462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82" t="n">
        <v>8.74198047419805</v>
      </c>
      <c r="D19" s="282" t="s">
        <v>175</v>
      </c>
      <c r="E19" s="282" t="s">
        <v>175</v>
      </c>
      <c r="F19" s="282" t="s">
        <v>175</v>
      </c>
      <c r="G19" s="282" t="n">
        <v>3.5</v>
      </c>
      <c r="H19" s="282" t="n">
        <v>4.35</v>
      </c>
      <c r="I19" s="282" t="n">
        <v>7.23529411764706</v>
      </c>
      <c r="J19" s="282" t="n">
        <v>9.28571428571429</v>
      </c>
      <c r="K19" s="282" t="n">
        <v>7.35483870967742</v>
      </c>
      <c r="L19" s="282" t="n">
        <v>5.85606060606061</v>
      </c>
      <c r="M19" s="282" t="n">
        <v>7.11214953271028</v>
      </c>
      <c r="N19" s="282" t="n">
        <v>6.16479400749064</v>
      </c>
      <c r="O19" s="282" t="n">
        <v>7.00765306122449</v>
      </c>
      <c r="P19" s="282" t="n">
        <v>6.53225806451613</v>
      </c>
      <c r="Q19" s="282" t="n">
        <v>7.91347517730496</v>
      </c>
      <c r="R19" s="282" t="n">
        <v>9.14842903575298</v>
      </c>
      <c r="S19" s="282" t="n">
        <v>10.412213740458</v>
      </c>
      <c r="T19" s="282" t="n">
        <v>11.0387205387205</v>
      </c>
      <c r="U19" s="282" t="n">
        <v>11.7802547770701</v>
      </c>
      <c r="V19" s="282" t="n">
        <v>10.3804347826087</v>
      </c>
      <c r="W19" s="282" t="n">
        <v>10.2272727272727</v>
      </c>
      <c r="X19" s="283" t="n">
        <v>9.64285714285714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82" t="n">
        <v>2</v>
      </c>
      <c r="D20" s="282" t="s">
        <v>175</v>
      </c>
      <c r="E20" s="282" t="s">
        <v>175</v>
      </c>
      <c r="F20" s="282" t="s">
        <v>175</v>
      </c>
      <c r="G20" s="282" t="s">
        <v>175</v>
      </c>
      <c r="H20" s="282" t="s">
        <v>175</v>
      </c>
      <c r="I20" s="282" t="s">
        <v>175</v>
      </c>
      <c r="J20" s="282" t="s">
        <v>175</v>
      </c>
      <c r="K20" s="282" t="n">
        <v>2</v>
      </c>
      <c r="L20" s="282" t="s">
        <v>175</v>
      </c>
      <c r="M20" s="282" t="n">
        <v>1</v>
      </c>
      <c r="N20" s="282" t="n">
        <v>1</v>
      </c>
      <c r="O20" s="282" t="s">
        <v>175</v>
      </c>
      <c r="P20" s="282" t="s">
        <v>175</v>
      </c>
      <c r="Q20" s="282" t="n">
        <v>1</v>
      </c>
      <c r="R20" s="282" t="n">
        <v>1</v>
      </c>
      <c r="S20" s="282" t="n">
        <v>1</v>
      </c>
      <c r="T20" s="282" t="n">
        <v>5</v>
      </c>
      <c r="U20" s="282" t="n">
        <v>1</v>
      </c>
      <c r="V20" s="282" t="s">
        <v>175</v>
      </c>
      <c r="W20" s="282" t="s">
        <v>175</v>
      </c>
      <c r="X20" s="28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82" t="n">
        <v>9.12968026924695</v>
      </c>
      <c r="D21" s="282" t="s">
        <v>175</v>
      </c>
      <c r="E21" s="282" t="s">
        <v>175</v>
      </c>
      <c r="F21" s="282" t="s">
        <v>175</v>
      </c>
      <c r="G21" s="282" t="n">
        <v>34</v>
      </c>
      <c r="H21" s="282" t="n">
        <v>6.80701754385965</v>
      </c>
      <c r="I21" s="282" t="n">
        <v>5.77903682719547</v>
      </c>
      <c r="J21" s="282" t="n">
        <v>6.46380090497738</v>
      </c>
      <c r="K21" s="282" t="n">
        <v>7.71748878923767</v>
      </c>
      <c r="L21" s="282" t="n">
        <v>8.16192170818505</v>
      </c>
      <c r="M21" s="282" t="n">
        <v>8.1692789968652</v>
      </c>
      <c r="N21" s="282" t="n">
        <v>8.69550173010381</v>
      </c>
      <c r="O21" s="282" t="n">
        <v>7.8863309352518</v>
      </c>
      <c r="P21" s="282" t="n">
        <v>8.76079734219269</v>
      </c>
      <c r="Q21" s="282" t="n">
        <v>8.93536585365854</v>
      </c>
      <c r="R21" s="282" t="n">
        <v>9.54661016949153</v>
      </c>
      <c r="S21" s="282" t="n">
        <v>10.007100591716</v>
      </c>
      <c r="T21" s="282" t="n">
        <v>10.9938499384994</v>
      </c>
      <c r="U21" s="282" t="n">
        <v>11.218045112782</v>
      </c>
      <c r="V21" s="282" t="n">
        <v>11.3095238095238</v>
      </c>
      <c r="W21" s="282" t="n">
        <v>11.3035143769968</v>
      </c>
      <c r="X21" s="283" t="n">
        <v>10.6716417910448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82" t="n">
        <v>13.20984026522</v>
      </c>
      <c r="D22" s="282" t="n">
        <v>10</v>
      </c>
      <c r="E22" s="282" t="n">
        <v>8.33333333333333</v>
      </c>
      <c r="F22" s="282" t="n">
        <v>9.04285714285714</v>
      </c>
      <c r="G22" s="282" t="n">
        <v>9.39271255060729</v>
      </c>
      <c r="H22" s="282" t="n">
        <v>10.1772853185596</v>
      </c>
      <c r="I22" s="282" t="n">
        <v>10.5127478753541</v>
      </c>
      <c r="J22" s="282" t="n">
        <v>10.5567010309278</v>
      </c>
      <c r="K22" s="282" t="n">
        <v>11.0307328605201</v>
      </c>
      <c r="L22" s="282" t="n">
        <v>10.8003472222222</v>
      </c>
      <c r="M22" s="282" t="n">
        <v>11.3606138107417</v>
      </c>
      <c r="N22" s="282" t="n">
        <v>11.7417355371901</v>
      </c>
      <c r="O22" s="282" t="n">
        <v>12.2518337408313</v>
      </c>
      <c r="P22" s="282" t="n">
        <v>12.7909867909868</v>
      </c>
      <c r="Q22" s="282" t="n">
        <v>13.7891396332863</v>
      </c>
      <c r="R22" s="282" t="n">
        <v>14.8653539116551</v>
      </c>
      <c r="S22" s="282" t="n">
        <v>15.7580882352941</v>
      </c>
      <c r="T22" s="282" t="n">
        <v>16.0352822580645</v>
      </c>
      <c r="U22" s="282" t="n">
        <v>14.8607594936709</v>
      </c>
      <c r="V22" s="282" t="n">
        <v>13.6</v>
      </c>
      <c r="W22" s="282" t="n">
        <v>13.2857142857143</v>
      </c>
      <c r="X22" s="283" t="n">
        <v>10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82" t="n">
        <v>13.8744604316547</v>
      </c>
      <c r="D23" s="282" t="s">
        <v>175</v>
      </c>
      <c r="E23" s="282" t="n">
        <v>8</v>
      </c>
      <c r="F23" s="282" t="n">
        <v>8</v>
      </c>
      <c r="G23" s="282" t="n">
        <v>12.4</v>
      </c>
      <c r="H23" s="282" t="n">
        <v>10.7560975609756</v>
      </c>
      <c r="I23" s="282" t="n">
        <v>11.2238805970149</v>
      </c>
      <c r="J23" s="282" t="n">
        <v>13.2380952380952</v>
      </c>
      <c r="K23" s="282" t="n">
        <v>12.4758620689655</v>
      </c>
      <c r="L23" s="282" t="n">
        <v>13.8881118881119</v>
      </c>
      <c r="M23" s="282" t="n">
        <v>13.6612903225806</v>
      </c>
      <c r="N23" s="282" t="n">
        <v>14.2195608782435</v>
      </c>
      <c r="O23" s="282" t="n">
        <v>14.3846153846154</v>
      </c>
      <c r="P23" s="282" t="n">
        <v>14.294425087108</v>
      </c>
      <c r="Q23" s="282" t="n">
        <v>14.3023255813954</v>
      </c>
      <c r="R23" s="282" t="n">
        <v>14.3248882265276</v>
      </c>
      <c r="S23" s="282" t="n">
        <v>13.7289156626506</v>
      </c>
      <c r="T23" s="282" t="n">
        <v>14.475161987041</v>
      </c>
      <c r="U23" s="282" t="n">
        <v>13.4031746031746</v>
      </c>
      <c r="V23" s="282" t="n">
        <v>12.1111111111111</v>
      </c>
      <c r="W23" s="282" t="n">
        <v>11.3736263736264</v>
      </c>
      <c r="X23" s="283" t="n">
        <v>8.08333333333333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82" t="n">
        <v>2.80458383594692</v>
      </c>
      <c r="D24" s="282" t="s">
        <v>175</v>
      </c>
      <c r="E24" s="282" t="s">
        <v>175</v>
      </c>
      <c r="F24" s="282" t="s">
        <v>175</v>
      </c>
      <c r="G24" s="282" t="s">
        <v>175</v>
      </c>
      <c r="H24" s="282" t="s">
        <v>175</v>
      </c>
      <c r="I24" s="282" t="n">
        <v>1</v>
      </c>
      <c r="J24" s="282" t="n">
        <v>2.8</v>
      </c>
      <c r="K24" s="282" t="n">
        <v>1.66666666666667</v>
      </c>
      <c r="L24" s="282" t="n">
        <v>2.3</v>
      </c>
      <c r="M24" s="282" t="n">
        <v>2.05555555555556</v>
      </c>
      <c r="N24" s="282" t="n">
        <v>2.57692307692308</v>
      </c>
      <c r="O24" s="282" t="n">
        <v>2.16666666666667</v>
      </c>
      <c r="P24" s="282" t="n">
        <v>2.38636363636364</v>
      </c>
      <c r="Q24" s="282" t="n">
        <v>2.93650793650794</v>
      </c>
      <c r="R24" s="282" t="n">
        <v>2.74766355140187</v>
      </c>
      <c r="S24" s="282" t="n">
        <v>2.97945205479452</v>
      </c>
      <c r="T24" s="282" t="n">
        <v>2.98214285714286</v>
      </c>
      <c r="U24" s="282" t="n">
        <v>2.79432624113475</v>
      </c>
      <c r="V24" s="282" t="n">
        <v>2.86111111111111</v>
      </c>
      <c r="W24" s="282" t="n">
        <v>3.70588235294118</v>
      </c>
      <c r="X24" s="283" t="n">
        <v>3.5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80" t="n">
        <v>17.1301828282707</v>
      </c>
      <c r="D25" s="280" t="s">
        <v>175</v>
      </c>
      <c r="E25" s="280" t="s">
        <v>175</v>
      </c>
      <c r="F25" s="280" t="n">
        <v>1</v>
      </c>
      <c r="G25" s="280" t="n">
        <v>2.4</v>
      </c>
      <c r="H25" s="280" t="n">
        <v>2.4953560371517</v>
      </c>
      <c r="I25" s="280" t="n">
        <v>4.06466512702079</v>
      </c>
      <c r="J25" s="280" t="n">
        <v>4.92307692307692</v>
      </c>
      <c r="K25" s="280" t="n">
        <v>5.90146750524109</v>
      </c>
      <c r="L25" s="280" t="n">
        <v>5.8956043956044</v>
      </c>
      <c r="M25" s="280" t="n">
        <v>7.08360836083608</v>
      </c>
      <c r="N25" s="280" t="n">
        <v>8.45194085027726</v>
      </c>
      <c r="O25" s="280" t="n">
        <v>10.5394736842105</v>
      </c>
      <c r="P25" s="280" t="n">
        <v>13.4655172413793</v>
      </c>
      <c r="Q25" s="280" t="n">
        <v>16.1040734109221</v>
      </c>
      <c r="R25" s="280" t="n">
        <v>16.8424690409907</v>
      </c>
      <c r="S25" s="280" t="n">
        <v>17.4787899661328</v>
      </c>
      <c r="T25" s="280" t="n">
        <v>17.7447538274454</v>
      </c>
      <c r="U25" s="280" t="n">
        <v>18.0461345235158</v>
      </c>
      <c r="V25" s="280" t="n">
        <v>17.7290732711105</v>
      </c>
      <c r="W25" s="280" t="n">
        <v>16.8889951136605</v>
      </c>
      <c r="X25" s="281" t="n">
        <v>15.5441002601088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80" t="n">
        <v>5.5434931578973</v>
      </c>
      <c r="D26" s="280" t="s">
        <v>175</v>
      </c>
      <c r="E26" s="280" t="n">
        <v>1.25</v>
      </c>
      <c r="F26" s="280" t="n">
        <v>1.69230769230769</v>
      </c>
      <c r="G26" s="280" t="n">
        <v>1.79268292682927</v>
      </c>
      <c r="H26" s="280" t="n">
        <v>3.15541922290389</v>
      </c>
      <c r="I26" s="280" t="n">
        <v>3.47822803926504</v>
      </c>
      <c r="J26" s="280" t="n">
        <v>3.65084002921841</v>
      </c>
      <c r="K26" s="280" t="n">
        <v>3.83868124118477</v>
      </c>
      <c r="L26" s="280" t="n">
        <v>4.0404533726502</v>
      </c>
      <c r="M26" s="280" t="n">
        <v>4.11967186746019</v>
      </c>
      <c r="N26" s="280" t="n">
        <v>4.24478144513827</v>
      </c>
      <c r="O26" s="280" t="n">
        <v>4.40023149313069</v>
      </c>
      <c r="P26" s="280" t="n">
        <v>4.50230689682603</v>
      </c>
      <c r="Q26" s="280" t="n">
        <v>4.85585303409958</v>
      </c>
      <c r="R26" s="280" t="n">
        <v>5.31425387209236</v>
      </c>
      <c r="S26" s="280" t="n">
        <v>5.96910871553505</v>
      </c>
      <c r="T26" s="280" t="n">
        <v>6.60859048926189</v>
      </c>
      <c r="U26" s="280" t="n">
        <v>7.19431012387868</v>
      </c>
      <c r="V26" s="280" t="n">
        <v>7.36006642571066</v>
      </c>
      <c r="W26" s="280" t="n">
        <v>7.02831647828673</v>
      </c>
      <c r="X26" s="281" t="n">
        <v>6.33380581148122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80" t="n">
        <v>8.8223761860237</v>
      </c>
      <c r="D27" s="280" t="s">
        <v>175</v>
      </c>
      <c r="E27" s="280" t="n">
        <v>4</v>
      </c>
      <c r="F27" s="280" t="n">
        <v>4</v>
      </c>
      <c r="G27" s="280" t="n">
        <v>1.41176470588235</v>
      </c>
      <c r="H27" s="280" t="n">
        <v>3.85457516339869</v>
      </c>
      <c r="I27" s="280" t="n">
        <v>4.89980916030534</v>
      </c>
      <c r="J27" s="280" t="n">
        <v>5.36707746478873</v>
      </c>
      <c r="K27" s="280" t="n">
        <v>6.0941265060241</v>
      </c>
      <c r="L27" s="280" t="n">
        <v>6.2916851934193</v>
      </c>
      <c r="M27" s="280" t="n">
        <v>6.81929824561404</v>
      </c>
      <c r="N27" s="280" t="n">
        <v>7.10241336633663</v>
      </c>
      <c r="O27" s="280" t="n">
        <v>7.65361293582618</v>
      </c>
      <c r="P27" s="280" t="n">
        <v>8.45765765765766</v>
      </c>
      <c r="Q27" s="280" t="n">
        <v>8.81135934550031</v>
      </c>
      <c r="R27" s="280" t="n">
        <v>9.67269380684279</v>
      </c>
      <c r="S27" s="280" t="n">
        <v>9.87278308321965</v>
      </c>
      <c r="T27" s="280" t="n">
        <v>10.3839194843379</v>
      </c>
      <c r="U27" s="280" t="n">
        <v>9.79686137750654</v>
      </c>
      <c r="V27" s="280" t="n">
        <v>9.49485633203264</v>
      </c>
      <c r="W27" s="280" t="n">
        <v>8.12103980503656</v>
      </c>
      <c r="X27" s="281" t="n">
        <v>6.24257425742574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80" t="n">
        <v>7.86134821492795</v>
      </c>
      <c r="D28" s="280" t="n">
        <v>7.12857142857143</v>
      </c>
      <c r="E28" s="280" t="n">
        <v>5.36642599277978</v>
      </c>
      <c r="F28" s="280" t="n">
        <v>5.22055674518201</v>
      </c>
      <c r="G28" s="280" t="n">
        <v>5.6603325415677</v>
      </c>
      <c r="H28" s="280" t="n">
        <v>8.35492577597841</v>
      </c>
      <c r="I28" s="280" t="n">
        <v>8.51073492981007</v>
      </c>
      <c r="J28" s="280" t="n">
        <v>8.1007034431692</v>
      </c>
      <c r="K28" s="280" t="n">
        <v>8.46641405442646</v>
      </c>
      <c r="L28" s="280" t="n">
        <v>8.7088285229202</v>
      </c>
      <c r="M28" s="280" t="n">
        <v>8.45059052175213</v>
      </c>
      <c r="N28" s="280" t="n">
        <v>8.03009996704383</v>
      </c>
      <c r="O28" s="280" t="n">
        <v>7.95289249622026</v>
      </c>
      <c r="P28" s="280" t="n">
        <v>7.87456044622287</v>
      </c>
      <c r="Q28" s="280" t="n">
        <v>7.86426958633323</v>
      </c>
      <c r="R28" s="280" t="n">
        <v>7.67575945443273</v>
      </c>
      <c r="S28" s="280" t="n">
        <v>7.60542440079294</v>
      </c>
      <c r="T28" s="280" t="n">
        <v>7.76124724124271</v>
      </c>
      <c r="U28" s="280" t="n">
        <v>8.04133277098271</v>
      </c>
      <c r="V28" s="280" t="n">
        <v>7.73998686802364</v>
      </c>
      <c r="W28" s="280" t="n">
        <v>7.62422083704363</v>
      </c>
      <c r="X28" s="281" t="n">
        <v>6.68055555555556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82" t="n">
        <v>4.76075857038658</v>
      </c>
      <c r="D29" s="282" t="n">
        <v>7.92156862745098</v>
      </c>
      <c r="E29" s="282" t="n">
        <v>4.82296650717703</v>
      </c>
      <c r="F29" s="282" t="n">
        <v>4.34986225895317</v>
      </c>
      <c r="G29" s="282" t="n">
        <v>4.99668874172185</v>
      </c>
      <c r="H29" s="282" t="n">
        <v>4.26521739130435</v>
      </c>
      <c r="I29" s="282" t="n">
        <v>6</v>
      </c>
      <c r="J29" s="282" t="n">
        <v>2</v>
      </c>
      <c r="K29" s="282" t="s">
        <v>175</v>
      </c>
      <c r="L29" s="282" t="s">
        <v>175</v>
      </c>
      <c r="M29" s="282" t="s">
        <v>175</v>
      </c>
      <c r="N29" s="282" t="s">
        <v>175</v>
      </c>
      <c r="O29" s="282" t="s">
        <v>175</v>
      </c>
      <c r="P29" s="282" t="s">
        <v>175</v>
      </c>
      <c r="Q29" s="282" t="s">
        <v>175</v>
      </c>
      <c r="R29" s="282" t="s">
        <v>175</v>
      </c>
      <c r="S29" s="282" t="s">
        <v>175</v>
      </c>
      <c r="T29" s="282" t="s">
        <v>175</v>
      </c>
      <c r="U29" s="282" t="s">
        <v>175</v>
      </c>
      <c r="V29" s="282" t="s">
        <v>175</v>
      </c>
      <c r="W29" s="282" t="s">
        <v>175</v>
      </c>
      <c r="X29" s="28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80" t="n">
        <v>8.24563375005853</v>
      </c>
      <c r="D30" s="280" t="s">
        <v>175</v>
      </c>
      <c r="E30" s="280" t="s">
        <v>175</v>
      </c>
      <c r="F30" s="280" t="n">
        <v>6.75</v>
      </c>
      <c r="G30" s="280" t="n">
        <v>7.23076923076923</v>
      </c>
      <c r="H30" s="280" t="n">
        <v>5.42638036809816</v>
      </c>
      <c r="I30" s="280" t="n">
        <v>5.56929637526652</v>
      </c>
      <c r="J30" s="280" t="n">
        <v>6.1841620626151</v>
      </c>
      <c r="K30" s="280" t="n">
        <v>6.48366013071895</v>
      </c>
      <c r="L30" s="280" t="n">
        <v>6.31266149870801</v>
      </c>
      <c r="M30" s="280" t="n">
        <v>6.72299465240642</v>
      </c>
      <c r="N30" s="280" t="n">
        <v>7.0707171314741</v>
      </c>
      <c r="O30" s="280" t="n">
        <v>7.43870470316114</v>
      </c>
      <c r="P30" s="280" t="n">
        <v>7.80657640232108</v>
      </c>
      <c r="Q30" s="280" t="n">
        <v>8.74164926931107</v>
      </c>
      <c r="R30" s="280" t="n">
        <v>9.1912164788185</v>
      </c>
      <c r="S30" s="280" t="n">
        <v>9.1598233995585</v>
      </c>
      <c r="T30" s="280" t="n">
        <v>9.07095980311731</v>
      </c>
      <c r="U30" s="280" t="n">
        <v>9.25426482534525</v>
      </c>
      <c r="V30" s="280" t="n">
        <v>8.95192307692308</v>
      </c>
      <c r="W30" s="280" t="n">
        <v>7.65217391304348</v>
      </c>
      <c r="X30" s="281" t="n">
        <v>7.34868421052632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80" t="n">
        <v>7.00749286182986</v>
      </c>
      <c r="D31" s="280" t="n">
        <v>1</v>
      </c>
      <c r="E31" s="280" t="n">
        <v>1</v>
      </c>
      <c r="F31" s="280" t="n">
        <v>1</v>
      </c>
      <c r="G31" s="280" t="n">
        <v>2.43333333333333</v>
      </c>
      <c r="H31" s="280" t="n">
        <v>3.92040472175379</v>
      </c>
      <c r="I31" s="280" t="n">
        <v>4.26201973546084</v>
      </c>
      <c r="J31" s="280" t="n">
        <v>4.49665382275401</v>
      </c>
      <c r="K31" s="280" t="n">
        <v>4.86302835741038</v>
      </c>
      <c r="L31" s="280" t="n">
        <v>5.47856881182074</v>
      </c>
      <c r="M31" s="280" t="n">
        <v>5.98004065791905</v>
      </c>
      <c r="N31" s="280" t="n">
        <v>6.18642570281125</v>
      </c>
      <c r="O31" s="280" t="n">
        <v>6.46049122807018</v>
      </c>
      <c r="P31" s="280" t="n">
        <v>6.53699936427209</v>
      </c>
      <c r="Q31" s="280" t="n">
        <v>6.96519827823061</v>
      </c>
      <c r="R31" s="280" t="n">
        <v>7.18258317717357</v>
      </c>
      <c r="S31" s="280" t="n">
        <v>7.64614090109386</v>
      </c>
      <c r="T31" s="280" t="n">
        <v>8.08143594966174</v>
      </c>
      <c r="U31" s="280" t="n">
        <v>8.23575773151718</v>
      </c>
      <c r="V31" s="280" t="n">
        <v>8.21701068927387</v>
      </c>
      <c r="W31" s="280" t="n">
        <v>7.6714463840399</v>
      </c>
      <c r="X31" s="281" t="n">
        <v>6.88029197080292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80" t="n">
        <v>6.77292766869246</v>
      </c>
      <c r="D32" s="280" t="n">
        <v>7</v>
      </c>
      <c r="E32" s="280" t="n">
        <v>1.5</v>
      </c>
      <c r="F32" s="280" t="n">
        <v>2.14285714285714</v>
      </c>
      <c r="G32" s="280" t="n">
        <v>4.18518518518519</v>
      </c>
      <c r="H32" s="280" t="n">
        <v>6.2651356993737</v>
      </c>
      <c r="I32" s="280" t="n">
        <v>7.82434127979925</v>
      </c>
      <c r="J32" s="280" t="n">
        <v>8.48345035105316</v>
      </c>
      <c r="K32" s="280" t="n">
        <v>6.04887714663144</v>
      </c>
      <c r="L32" s="280" t="n">
        <v>5.72013153087322</v>
      </c>
      <c r="M32" s="280" t="n">
        <v>5.71526700642588</v>
      </c>
      <c r="N32" s="280" t="n">
        <v>5.52804295942721</v>
      </c>
      <c r="O32" s="280" t="n">
        <v>5.65631974031244</v>
      </c>
      <c r="P32" s="280" t="n">
        <v>5.6004309312904</v>
      </c>
      <c r="Q32" s="280" t="n">
        <v>6.24230105937423</v>
      </c>
      <c r="R32" s="280" t="n">
        <v>6.69826054176315</v>
      </c>
      <c r="S32" s="280" t="n">
        <v>7.66569664277096</v>
      </c>
      <c r="T32" s="280" t="n">
        <v>8.74918765231519</v>
      </c>
      <c r="U32" s="280" t="n">
        <v>9.63908296943231</v>
      </c>
      <c r="V32" s="280" t="n">
        <v>9.84848484848485</v>
      </c>
      <c r="W32" s="280" t="n">
        <v>9.53346080305927</v>
      </c>
      <c r="X32" s="281" t="n">
        <v>8.04347826086957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80" t="n">
        <v>11.5748444972338</v>
      </c>
      <c r="D33" s="280" t="s">
        <v>175</v>
      </c>
      <c r="E33" s="280" t="n">
        <v>7</v>
      </c>
      <c r="F33" s="280" t="n">
        <v>2.5</v>
      </c>
      <c r="G33" s="280" t="n">
        <v>7</v>
      </c>
      <c r="H33" s="280" t="n">
        <v>8.22222222222222</v>
      </c>
      <c r="I33" s="280" t="n">
        <v>8.97809076682316</v>
      </c>
      <c r="J33" s="280" t="n">
        <v>8.9194729136164</v>
      </c>
      <c r="K33" s="280" t="n">
        <v>9.60726846424385</v>
      </c>
      <c r="L33" s="280" t="n">
        <v>9.36195508586526</v>
      </c>
      <c r="M33" s="280" t="n">
        <v>10.0761542122799</v>
      </c>
      <c r="N33" s="280" t="n">
        <v>10.8313679245283</v>
      </c>
      <c r="O33" s="280" t="n">
        <v>11.2774549680418</v>
      </c>
      <c r="P33" s="280" t="n">
        <v>11.3490032728355</v>
      </c>
      <c r="Q33" s="280" t="n">
        <v>12.0458287596048</v>
      </c>
      <c r="R33" s="280" t="n">
        <v>12.4080982711556</v>
      </c>
      <c r="S33" s="280" t="n">
        <v>13.0090415913201</v>
      </c>
      <c r="T33" s="280" t="n">
        <v>13.0589519650655</v>
      </c>
      <c r="U33" s="280" t="n">
        <v>12.9544895448954</v>
      </c>
      <c r="V33" s="280" t="n">
        <v>12.0293577981651</v>
      </c>
      <c r="W33" s="280" t="n">
        <v>10.980198019802</v>
      </c>
      <c r="X33" s="281" t="n">
        <v>9.38888888888889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80" t="n">
        <v>4.93954073870099</v>
      </c>
      <c r="D34" s="280" t="n">
        <v>6.99175389277668</v>
      </c>
      <c r="E34" s="280" t="n">
        <v>3.85463867417175</v>
      </c>
      <c r="F34" s="280" t="n">
        <v>4.05800831518511</v>
      </c>
      <c r="G34" s="280" t="n">
        <v>4.33518603582912</v>
      </c>
      <c r="H34" s="280" t="n">
        <v>4.43015641230223</v>
      </c>
      <c r="I34" s="280" t="n">
        <v>7.50964851826327</v>
      </c>
      <c r="J34" s="280" t="n">
        <v>7.77591623036649</v>
      </c>
      <c r="K34" s="280" t="n">
        <v>8.38812785388128</v>
      </c>
      <c r="L34" s="280" t="n">
        <v>9.30416666666667</v>
      </c>
      <c r="M34" s="280" t="n">
        <v>7.71428571428571</v>
      </c>
      <c r="N34" s="280" t="n">
        <v>7.23913043478261</v>
      </c>
      <c r="O34" s="280" t="n">
        <v>6.20833333333333</v>
      </c>
      <c r="P34" s="280" t="n">
        <v>5.53846153846154</v>
      </c>
      <c r="Q34" s="280" t="n">
        <v>1.76923076923077</v>
      </c>
      <c r="R34" s="280" t="n">
        <v>1.28571428571429</v>
      </c>
      <c r="S34" s="280" t="n">
        <v>2.4</v>
      </c>
      <c r="T34" s="280" t="n">
        <v>1.72727272727273</v>
      </c>
      <c r="U34" s="280" t="n">
        <v>2</v>
      </c>
      <c r="V34" s="280" t="n">
        <v>1.75</v>
      </c>
      <c r="W34" s="280" t="s">
        <v>175</v>
      </c>
      <c r="X34" s="281" t="n">
        <v>1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82" t="n">
        <v>4.87724014336918</v>
      </c>
      <c r="D35" s="282" t="n">
        <v>5.47566063977747</v>
      </c>
      <c r="E35" s="282" t="n">
        <v>4.65510406342914</v>
      </c>
      <c r="F35" s="282" t="n">
        <v>4.73482428115016</v>
      </c>
      <c r="G35" s="282" t="n">
        <v>4.90595009596929</v>
      </c>
      <c r="H35" s="282" t="n">
        <v>4.4954128440367</v>
      </c>
      <c r="I35" s="282" t="n">
        <v>6</v>
      </c>
      <c r="J35" s="282" t="n">
        <v>2.5</v>
      </c>
      <c r="K35" s="282" t="s">
        <v>175</v>
      </c>
      <c r="L35" s="282" t="s">
        <v>175</v>
      </c>
      <c r="M35" s="282" t="s">
        <v>175</v>
      </c>
      <c r="N35" s="282" t="s">
        <v>175</v>
      </c>
      <c r="O35" s="282" t="s">
        <v>175</v>
      </c>
      <c r="P35" s="282" t="s">
        <v>175</v>
      </c>
      <c r="Q35" s="282" t="s">
        <v>175</v>
      </c>
      <c r="R35" s="282" t="s">
        <v>175</v>
      </c>
      <c r="S35" s="282" t="s">
        <v>175</v>
      </c>
      <c r="T35" s="282" t="s">
        <v>175</v>
      </c>
      <c r="U35" s="282" t="s">
        <v>175</v>
      </c>
      <c r="V35" s="282" t="s">
        <v>175</v>
      </c>
      <c r="W35" s="282" t="s">
        <v>175</v>
      </c>
      <c r="X35" s="28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82" t="n">
        <v>5.56190743732004</v>
      </c>
      <c r="D36" s="282" t="n">
        <v>8.00473933649289</v>
      </c>
      <c r="E36" s="282" t="n">
        <v>5.25772940885481</v>
      </c>
      <c r="F36" s="282" t="n">
        <v>5.6809796437659</v>
      </c>
      <c r="G36" s="282" t="n">
        <v>5.68518518518519</v>
      </c>
      <c r="H36" s="282" t="n">
        <v>5.45242984257358</v>
      </c>
      <c r="I36" s="282" t="n">
        <v>5.13559322033898</v>
      </c>
      <c r="J36" s="282" t="n">
        <v>4.94736842105263</v>
      </c>
      <c r="K36" s="282" t="n">
        <v>3.57142857142857</v>
      </c>
      <c r="L36" s="282" t="n">
        <v>10.1428571428571</v>
      </c>
      <c r="M36" s="282" t="n">
        <v>2</v>
      </c>
      <c r="N36" s="282" t="s">
        <v>175</v>
      </c>
      <c r="O36" s="282" t="s">
        <v>175</v>
      </c>
      <c r="P36" s="282" t="s">
        <v>175</v>
      </c>
      <c r="Q36" s="282" t="s">
        <v>175</v>
      </c>
      <c r="R36" s="282" t="s">
        <v>175</v>
      </c>
      <c r="S36" s="282" t="s">
        <v>175</v>
      </c>
      <c r="T36" s="282" t="s">
        <v>175</v>
      </c>
      <c r="U36" s="282" t="s">
        <v>175</v>
      </c>
      <c r="V36" s="282" t="s">
        <v>175</v>
      </c>
      <c r="W36" s="282" t="s">
        <v>175</v>
      </c>
      <c r="X36" s="28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82" t="n">
        <v>7.74310520939734</v>
      </c>
      <c r="D37" s="282" t="n">
        <v>5.61904761904762</v>
      </c>
      <c r="E37" s="282" t="n">
        <v>7.18306010928962</v>
      </c>
      <c r="F37" s="282" t="n">
        <v>7.05752212389381</v>
      </c>
      <c r="G37" s="282" t="n">
        <v>9.15582191780822</v>
      </c>
      <c r="H37" s="282" t="n">
        <v>7.45286885245902</v>
      </c>
      <c r="I37" s="282" t="n">
        <v>4.95833333333333</v>
      </c>
      <c r="J37" s="282" t="n">
        <v>1.5</v>
      </c>
      <c r="K37" s="282" t="s">
        <v>175</v>
      </c>
      <c r="L37" s="282" t="s">
        <v>175</v>
      </c>
      <c r="M37" s="282" t="s">
        <v>175</v>
      </c>
      <c r="N37" s="282" t="s">
        <v>175</v>
      </c>
      <c r="O37" s="282" t="s">
        <v>175</v>
      </c>
      <c r="P37" s="282" t="s">
        <v>175</v>
      </c>
      <c r="Q37" s="282" t="s">
        <v>175</v>
      </c>
      <c r="R37" s="282" t="s">
        <v>175</v>
      </c>
      <c r="S37" s="282" t="s">
        <v>175</v>
      </c>
      <c r="T37" s="282" t="s">
        <v>175</v>
      </c>
      <c r="U37" s="282" t="s">
        <v>175</v>
      </c>
      <c r="V37" s="282" t="s">
        <v>175</v>
      </c>
      <c r="W37" s="282" t="s">
        <v>175</v>
      </c>
      <c r="X37" s="28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82" t="n">
        <v>3.71144048170449</v>
      </c>
      <c r="D38" s="282" t="n">
        <v>5.33834586466165</v>
      </c>
      <c r="E38" s="282" t="n">
        <v>3.30309734513274</v>
      </c>
      <c r="F38" s="282" t="n">
        <v>3.43630573248408</v>
      </c>
      <c r="G38" s="282" t="n">
        <v>2.78092783505155</v>
      </c>
      <c r="H38" s="282" t="n">
        <v>3.09605911330049</v>
      </c>
      <c r="I38" s="282" t="n">
        <v>4.31707317073171</v>
      </c>
      <c r="J38" s="282" t="n">
        <v>3.07142857142857</v>
      </c>
      <c r="K38" s="282" t="n">
        <v>6</v>
      </c>
      <c r="L38" s="282" t="n">
        <v>1.5</v>
      </c>
      <c r="M38" s="282" t="s">
        <v>175</v>
      </c>
      <c r="N38" s="282" t="n">
        <v>3.5</v>
      </c>
      <c r="O38" s="282" t="n">
        <v>2.5</v>
      </c>
      <c r="P38" s="282" t="n">
        <v>3</v>
      </c>
      <c r="Q38" s="282" t="n">
        <v>4</v>
      </c>
      <c r="R38" s="282" t="s">
        <v>175</v>
      </c>
      <c r="S38" s="282" t="s">
        <v>175</v>
      </c>
      <c r="T38" s="282" t="s">
        <v>175</v>
      </c>
      <c r="U38" s="282" t="n">
        <v>7</v>
      </c>
      <c r="V38" s="282" t="s">
        <v>175</v>
      </c>
      <c r="W38" s="282" t="s">
        <v>175</v>
      </c>
      <c r="X38" s="28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82" t="n">
        <v>7.53294530258936</v>
      </c>
      <c r="D39" s="282" t="n">
        <v>10.3678307417793</v>
      </c>
      <c r="E39" s="282" t="n">
        <v>3.30372616984402</v>
      </c>
      <c r="F39" s="282" t="n">
        <v>3.59077598828697</v>
      </c>
      <c r="G39" s="282" t="n">
        <v>3.58518518518519</v>
      </c>
      <c r="H39" s="282" t="n">
        <v>3.95268138801262</v>
      </c>
      <c r="I39" s="282" t="n">
        <v>7.2</v>
      </c>
      <c r="J39" s="282" t="n">
        <v>6.55555555555556</v>
      </c>
      <c r="K39" s="282" t="n">
        <v>7</v>
      </c>
      <c r="L39" s="282" t="n">
        <v>3</v>
      </c>
      <c r="M39" s="282" t="s">
        <v>175</v>
      </c>
      <c r="N39" s="282" t="s">
        <v>175</v>
      </c>
      <c r="O39" s="282" t="s">
        <v>175</v>
      </c>
      <c r="P39" s="282" t="s">
        <v>175</v>
      </c>
      <c r="Q39" s="282" t="s">
        <v>175</v>
      </c>
      <c r="R39" s="282" t="s">
        <v>175</v>
      </c>
      <c r="S39" s="282" t="s">
        <v>175</v>
      </c>
      <c r="T39" s="282" t="s">
        <v>175</v>
      </c>
      <c r="U39" s="282" t="s">
        <v>175</v>
      </c>
      <c r="V39" s="282" t="s">
        <v>175</v>
      </c>
      <c r="W39" s="282" t="s">
        <v>175</v>
      </c>
      <c r="X39" s="28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82" t="n">
        <v>7.42680412371134</v>
      </c>
      <c r="D40" s="282" t="n">
        <v>5.73333333333333</v>
      </c>
      <c r="E40" s="282" t="n">
        <v>4.56164383561644</v>
      </c>
      <c r="F40" s="282" t="n">
        <v>4.00833333333333</v>
      </c>
      <c r="G40" s="282" t="n">
        <v>6.67213114754098</v>
      </c>
      <c r="H40" s="282" t="n">
        <v>7.53846153846154</v>
      </c>
      <c r="I40" s="282" t="n">
        <v>11.1442307692308</v>
      </c>
      <c r="J40" s="282" t="n">
        <v>13.453125</v>
      </c>
      <c r="K40" s="282" t="n">
        <v>12.1780821917808</v>
      </c>
      <c r="L40" s="282" t="n">
        <v>9.8125</v>
      </c>
      <c r="M40" s="282" t="n">
        <v>9.63157894736842</v>
      </c>
      <c r="N40" s="282" t="n">
        <v>14</v>
      </c>
      <c r="O40" s="282" t="s">
        <v>175</v>
      </c>
      <c r="P40" s="282" t="n">
        <v>1</v>
      </c>
      <c r="Q40" s="282" t="n">
        <v>1</v>
      </c>
      <c r="R40" s="282" t="s">
        <v>175</v>
      </c>
      <c r="S40" s="282" t="s">
        <v>175</v>
      </c>
      <c r="T40" s="282" t="s">
        <v>175</v>
      </c>
      <c r="U40" s="282" t="s">
        <v>175</v>
      </c>
      <c r="V40" s="282" t="s">
        <v>175</v>
      </c>
      <c r="W40" s="282" t="s">
        <v>175</v>
      </c>
      <c r="X40" s="28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82" t="n">
        <v>8.23260002573009</v>
      </c>
      <c r="D41" s="282" t="n">
        <v>6.7043847241867</v>
      </c>
      <c r="E41" s="282" t="n">
        <v>7.27447306791569</v>
      </c>
      <c r="F41" s="282" t="n">
        <v>9.26666666666667</v>
      </c>
      <c r="G41" s="282" t="n">
        <v>9.23577235772358</v>
      </c>
      <c r="H41" s="282" t="n">
        <v>7.40298507462687</v>
      </c>
      <c r="I41" s="282" t="n">
        <v>7.35227272727273</v>
      </c>
      <c r="J41" s="282" t="n">
        <v>7.63157894736842</v>
      </c>
      <c r="K41" s="282" t="n">
        <v>12.6666666666667</v>
      </c>
      <c r="L41" s="282" t="n">
        <v>27</v>
      </c>
      <c r="M41" s="282" t="s">
        <v>175</v>
      </c>
      <c r="N41" s="282" t="s">
        <v>175</v>
      </c>
      <c r="O41" s="282" t="s">
        <v>175</v>
      </c>
      <c r="P41" s="282" t="s">
        <v>175</v>
      </c>
      <c r="Q41" s="282" t="s">
        <v>175</v>
      </c>
      <c r="R41" s="282" t="s">
        <v>175</v>
      </c>
      <c r="S41" s="282" t="s">
        <v>175</v>
      </c>
      <c r="T41" s="282" t="s">
        <v>175</v>
      </c>
      <c r="U41" s="282" t="s">
        <v>175</v>
      </c>
      <c r="V41" s="282" t="s">
        <v>175</v>
      </c>
      <c r="W41" s="282" t="s">
        <v>175</v>
      </c>
      <c r="X41" s="28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82" t="n">
        <v>7.5</v>
      </c>
      <c r="D42" s="282" t="n">
        <v>7.5</v>
      </c>
      <c r="E42" s="282" t="s">
        <v>175</v>
      </c>
      <c r="F42" s="282" t="s">
        <v>175</v>
      </c>
      <c r="G42" s="282" t="s">
        <v>175</v>
      </c>
      <c r="H42" s="282" t="s">
        <v>175</v>
      </c>
      <c r="I42" s="282" t="s">
        <v>175</v>
      </c>
      <c r="J42" s="282" t="s">
        <v>175</v>
      </c>
      <c r="K42" s="282" t="s">
        <v>175</v>
      </c>
      <c r="L42" s="282" t="s">
        <v>175</v>
      </c>
      <c r="M42" s="282" t="s">
        <v>175</v>
      </c>
      <c r="N42" s="282" t="s">
        <v>175</v>
      </c>
      <c r="O42" s="282" t="s">
        <v>175</v>
      </c>
      <c r="P42" s="282" t="s">
        <v>175</v>
      </c>
      <c r="Q42" s="282" t="s">
        <v>175</v>
      </c>
      <c r="R42" s="282" t="s">
        <v>175</v>
      </c>
      <c r="S42" s="282" t="s">
        <v>175</v>
      </c>
      <c r="T42" s="282" t="s">
        <v>175</v>
      </c>
      <c r="U42" s="282" t="s">
        <v>175</v>
      </c>
      <c r="V42" s="282" t="s">
        <v>175</v>
      </c>
      <c r="W42" s="282" t="s">
        <v>175</v>
      </c>
      <c r="X42" s="28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80" t="n">
        <v>7.10957405739287</v>
      </c>
      <c r="D43" s="280" t="n">
        <v>11.5708931917552</v>
      </c>
      <c r="E43" s="280" t="n">
        <v>5.60527950310559</v>
      </c>
      <c r="F43" s="280" t="n">
        <v>4.71169615882607</v>
      </c>
      <c r="G43" s="280" t="n">
        <v>5.59384615384615</v>
      </c>
      <c r="H43" s="280" t="n">
        <v>4.62362971985384</v>
      </c>
      <c r="I43" s="280" t="n">
        <v>5.15419501133787</v>
      </c>
      <c r="J43" s="280" t="n">
        <v>5.33739837398374</v>
      </c>
      <c r="K43" s="280" t="n">
        <v>5.25433526011561</v>
      </c>
      <c r="L43" s="280" t="n">
        <v>5.2</v>
      </c>
      <c r="M43" s="280" t="n">
        <v>4.76635514018692</v>
      </c>
      <c r="N43" s="280" t="n">
        <v>4.84269662921348</v>
      </c>
      <c r="O43" s="280" t="n">
        <v>4.11538461538462</v>
      </c>
      <c r="P43" s="280" t="n">
        <v>3.50632911392405</v>
      </c>
      <c r="Q43" s="280" t="n">
        <v>2.67567567567568</v>
      </c>
      <c r="R43" s="280" t="n">
        <v>3.3125</v>
      </c>
      <c r="S43" s="280" t="n">
        <v>2.16071428571429</v>
      </c>
      <c r="T43" s="280" t="n">
        <v>1.88235294117647</v>
      </c>
      <c r="U43" s="280" t="n">
        <v>1.33333333333333</v>
      </c>
      <c r="V43" s="280" t="n">
        <v>1</v>
      </c>
      <c r="W43" s="280" t="s">
        <v>175</v>
      </c>
      <c r="X43" s="281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82" t="n">
        <v>4.296783625731</v>
      </c>
      <c r="D44" s="282" t="n">
        <v>7.95266272189349</v>
      </c>
      <c r="E44" s="282" t="n">
        <v>8.63855421686747</v>
      </c>
      <c r="F44" s="282" t="n">
        <v>2.27472527472527</v>
      </c>
      <c r="G44" s="282" t="n">
        <v>2.73076923076923</v>
      </c>
      <c r="H44" s="282" t="n">
        <v>1.98611111111111</v>
      </c>
      <c r="I44" s="282" t="n">
        <v>1.94736842105263</v>
      </c>
      <c r="J44" s="282" t="n">
        <v>4.09090909090909</v>
      </c>
      <c r="K44" s="282" t="n">
        <v>2.05882352941176</v>
      </c>
      <c r="L44" s="282" t="n">
        <v>2.1</v>
      </c>
      <c r="M44" s="282" t="n">
        <v>1.25</v>
      </c>
      <c r="N44" s="282" t="n">
        <v>1.625</v>
      </c>
      <c r="O44" s="282" t="n">
        <v>2.1</v>
      </c>
      <c r="P44" s="282" t="n">
        <v>1.77272727272727</v>
      </c>
      <c r="Q44" s="282" t="n">
        <v>1.04545454545455</v>
      </c>
      <c r="R44" s="282" t="n">
        <v>1.04</v>
      </c>
      <c r="S44" s="282" t="n">
        <v>1.16666666666667</v>
      </c>
      <c r="T44" s="282" t="n">
        <v>1</v>
      </c>
      <c r="U44" s="282" t="n">
        <v>1.26666666666667</v>
      </c>
      <c r="V44" s="282" t="n">
        <v>1</v>
      </c>
      <c r="W44" s="282" t="s">
        <v>175</v>
      </c>
      <c r="X44" s="28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80" t="n">
        <v>11.3460601314015</v>
      </c>
      <c r="D45" s="280" t="n">
        <v>11.9640935672515</v>
      </c>
      <c r="E45" s="280" t="n">
        <v>3.15683646112601</v>
      </c>
      <c r="F45" s="280" t="n">
        <v>3.20663265306122</v>
      </c>
      <c r="G45" s="280" t="n">
        <v>3.26140350877193</v>
      </c>
      <c r="H45" s="280" t="n">
        <v>2.68421052631579</v>
      </c>
      <c r="I45" s="280" t="n">
        <v>4.25</v>
      </c>
      <c r="J45" s="280" t="n">
        <v>1.4</v>
      </c>
      <c r="K45" s="280" t="n">
        <v>1</v>
      </c>
      <c r="L45" s="280" t="n">
        <v>1</v>
      </c>
      <c r="M45" s="280" t="n">
        <v>1</v>
      </c>
      <c r="N45" s="280" t="s">
        <v>175</v>
      </c>
      <c r="O45" s="280" t="s">
        <v>175</v>
      </c>
      <c r="P45" s="280" t="s">
        <v>175</v>
      </c>
      <c r="Q45" s="280" t="n">
        <v>1</v>
      </c>
      <c r="R45" s="280" t="s">
        <v>175</v>
      </c>
      <c r="S45" s="280" t="s">
        <v>175</v>
      </c>
      <c r="T45" s="280" t="s">
        <v>175</v>
      </c>
      <c r="U45" s="280" t="s">
        <v>175</v>
      </c>
      <c r="V45" s="280" t="s">
        <v>175</v>
      </c>
      <c r="W45" s="280" t="s">
        <v>175</v>
      </c>
      <c r="X45" s="281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80" t="n">
        <v>4.05210569932572</v>
      </c>
      <c r="D46" s="280" t="n">
        <v>5.000978070627</v>
      </c>
      <c r="E46" s="280" t="n">
        <v>3.64413707528922</v>
      </c>
      <c r="F46" s="280" t="n">
        <v>3.63981521582215</v>
      </c>
      <c r="G46" s="280" t="n">
        <v>4.00447773345274</v>
      </c>
      <c r="H46" s="280" t="n">
        <v>4.66852799751823</v>
      </c>
      <c r="I46" s="280" t="n">
        <v>6.09146341463415</v>
      </c>
      <c r="J46" s="280" t="n">
        <v>6.912</v>
      </c>
      <c r="K46" s="280" t="n">
        <v>6.37704918032787</v>
      </c>
      <c r="L46" s="280" t="n">
        <v>4.22222222222222</v>
      </c>
      <c r="M46" s="280" t="n">
        <v>9.35135135135135</v>
      </c>
      <c r="N46" s="280" t="n">
        <v>6</v>
      </c>
      <c r="O46" s="280" t="n">
        <v>4.09090909090909</v>
      </c>
      <c r="P46" s="280" t="n">
        <v>2.25</v>
      </c>
      <c r="Q46" s="280" t="n">
        <v>7</v>
      </c>
      <c r="R46" s="280" t="n">
        <v>2.46153846153846</v>
      </c>
      <c r="S46" s="280" t="n">
        <v>1</v>
      </c>
      <c r="T46" s="280" t="n">
        <v>6.5</v>
      </c>
      <c r="U46" s="280" t="n">
        <v>1</v>
      </c>
      <c r="V46" s="280" t="n">
        <v>1</v>
      </c>
      <c r="W46" s="280" t="s">
        <v>175</v>
      </c>
      <c r="X46" s="281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80" t="n">
        <v>7.85331898925475</v>
      </c>
      <c r="D47" s="280" t="n">
        <v>24</v>
      </c>
      <c r="E47" s="280" t="n">
        <v>8.11111111111111</v>
      </c>
      <c r="F47" s="280" t="n">
        <v>3.32</v>
      </c>
      <c r="G47" s="280" t="n">
        <v>3.6</v>
      </c>
      <c r="H47" s="280" t="n">
        <v>9.33742331288344</v>
      </c>
      <c r="I47" s="280" t="n">
        <v>11.4916820702403</v>
      </c>
      <c r="J47" s="280" t="n">
        <v>10.3514285714286</v>
      </c>
      <c r="K47" s="280" t="n">
        <v>8.2708142726441</v>
      </c>
      <c r="L47" s="280" t="n">
        <v>6.81350954478708</v>
      </c>
      <c r="M47" s="280" t="n">
        <v>6.38106579339089</v>
      </c>
      <c r="N47" s="280" t="n">
        <v>6.49772727272727</v>
      </c>
      <c r="O47" s="280" t="n">
        <v>6.37776525292377</v>
      </c>
      <c r="P47" s="280" t="n">
        <v>6.69994372537985</v>
      </c>
      <c r="Q47" s="280" t="n">
        <v>7.12910839160839</v>
      </c>
      <c r="R47" s="280" t="n">
        <v>7.75808730046617</v>
      </c>
      <c r="S47" s="280" t="n">
        <v>8.74155530809206</v>
      </c>
      <c r="T47" s="280" t="n">
        <v>9.74880922536977</v>
      </c>
      <c r="U47" s="280" t="n">
        <v>10.7366173120729</v>
      </c>
      <c r="V47" s="280" t="n">
        <v>12.1180476730988</v>
      </c>
      <c r="W47" s="280" t="n">
        <v>10.6923076923077</v>
      </c>
      <c r="X47" s="281" t="n">
        <v>14.952380952381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80" t="n">
        <v>7.77681719240185</v>
      </c>
      <c r="D48" s="280" t="n">
        <v>2.82362330407023</v>
      </c>
      <c r="E48" s="280" t="n">
        <v>2.45540121685226</v>
      </c>
      <c r="F48" s="280" t="n">
        <v>2.6357581791342</v>
      </c>
      <c r="G48" s="280" t="n">
        <v>3.28372004684879</v>
      </c>
      <c r="H48" s="280" t="n">
        <v>3.85012861816638</v>
      </c>
      <c r="I48" s="280" t="n">
        <v>4.03137151270339</v>
      </c>
      <c r="J48" s="280" t="n">
        <v>4.40409110174218</v>
      </c>
      <c r="K48" s="280" t="n">
        <v>4.73172156744233</v>
      </c>
      <c r="L48" s="280" t="n">
        <v>5.12410162126024</v>
      </c>
      <c r="M48" s="280" t="n">
        <v>5.60423003992874</v>
      </c>
      <c r="N48" s="280" t="n">
        <v>6.23945292592675</v>
      </c>
      <c r="O48" s="280" t="n">
        <v>6.90276232524656</v>
      </c>
      <c r="P48" s="280" t="n">
        <v>7.41132238888233</v>
      </c>
      <c r="Q48" s="280" t="n">
        <v>8.28084555821595</v>
      </c>
      <c r="R48" s="280" t="n">
        <v>9.13545871804619</v>
      </c>
      <c r="S48" s="280" t="n">
        <v>10.1621560001645</v>
      </c>
      <c r="T48" s="280" t="n">
        <v>10.9176311904923</v>
      </c>
      <c r="U48" s="280" t="n">
        <v>11.5063150310973</v>
      </c>
      <c r="V48" s="280" t="n">
        <v>11.3150532050078</v>
      </c>
      <c r="W48" s="280" t="n">
        <v>10.5829810008028</v>
      </c>
      <c r="X48" s="281" t="n">
        <v>9.65845735438544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82" t="n">
        <v>2.92396313364055</v>
      </c>
      <c r="D49" s="282" t="n">
        <v>3.41975308641975</v>
      </c>
      <c r="E49" s="282" t="n">
        <v>2.86868686868687</v>
      </c>
      <c r="F49" s="282" t="n">
        <v>2.564</v>
      </c>
      <c r="G49" s="282" t="n">
        <v>3.02980132450331</v>
      </c>
      <c r="H49" s="282" t="n">
        <v>3.36111111111111</v>
      </c>
      <c r="I49" s="282" t="n">
        <v>16</v>
      </c>
      <c r="J49" s="282" t="s">
        <v>175</v>
      </c>
      <c r="K49" s="282" t="s">
        <v>175</v>
      </c>
      <c r="L49" s="282" t="s">
        <v>175</v>
      </c>
      <c r="M49" s="282" t="s">
        <v>175</v>
      </c>
      <c r="N49" s="282" t="s">
        <v>175</v>
      </c>
      <c r="O49" s="282" t="s">
        <v>175</v>
      </c>
      <c r="P49" s="282" t="s">
        <v>175</v>
      </c>
      <c r="Q49" s="282" t="s">
        <v>175</v>
      </c>
      <c r="R49" s="282" t="s">
        <v>175</v>
      </c>
      <c r="S49" s="282" t="s">
        <v>175</v>
      </c>
      <c r="T49" s="282" t="s">
        <v>175</v>
      </c>
      <c r="U49" s="282" t="s">
        <v>175</v>
      </c>
      <c r="V49" s="282" t="s">
        <v>175</v>
      </c>
      <c r="W49" s="282" t="s">
        <v>175</v>
      </c>
      <c r="X49" s="28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82" t="n">
        <v>8.41973749733229</v>
      </c>
      <c r="D50" s="282" t="n">
        <v>2.38709677419355</v>
      </c>
      <c r="E50" s="282" t="n">
        <v>2.26402640264026</v>
      </c>
      <c r="F50" s="282" t="n">
        <v>2.59967845659164</v>
      </c>
      <c r="G50" s="282" t="n">
        <v>3.58731537793223</v>
      </c>
      <c r="H50" s="282" t="n">
        <v>4.96022137668627</v>
      </c>
      <c r="I50" s="282" t="n">
        <v>5.0286231884058</v>
      </c>
      <c r="J50" s="282" t="n">
        <v>5.3698441796517</v>
      </c>
      <c r="K50" s="282" t="n">
        <v>6.00225835591689</v>
      </c>
      <c r="L50" s="282" t="n">
        <v>6.2661316211878</v>
      </c>
      <c r="M50" s="282" t="n">
        <v>6.69623585153988</v>
      </c>
      <c r="N50" s="282" t="n">
        <v>7.33243243243243</v>
      </c>
      <c r="O50" s="282" t="n">
        <v>7.98962924552761</v>
      </c>
      <c r="P50" s="282" t="n">
        <v>8.36953455571227</v>
      </c>
      <c r="Q50" s="282" t="n">
        <v>8.96851298552057</v>
      </c>
      <c r="R50" s="282" t="n">
        <v>9.89801351628097</v>
      </c>
      <c r="S50" s="282" t="n">
        <v>11.3040345821326</v>
      </c>
      <c r="T50" s="282" t="n">
        <v>11.8731462468629</v>
      </c>
      <c r="U50" s="282" t="n">
        <v>11.9494680851064</v>
      </c>
      <c r="V50" s="282" t="n">
        <v>11.3701834862385</v>
      </c>
      <c r="W50" s="282" t="n">
        <v>10.5517902813299</v>
      </c>
      <c r="X50" s="283" t="n">
        <v>9.93198992443325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82" t="n">
        <v>6.84169591850781</v>
      </c>
      <c r="D51" s="282" t="s">
        <v>175</v>
      </c>
      <c r="E51" s="282" t="s">
        <v>175</v>
      </c>
      <c r="F51" s="282" t="s">
        <v>175</v>
      </c>
      <c r="G51" s="282" t="n">
        <v>3.5</v>
      </c>
      <c r="H51" s="282" t="n">
        <v>4.11842105263158</v>
      </c>
      <c r="I51" s="282" t="n">
        <v>3.98076923076923</v>
      </c>
      <c r="J51" s="282" t="n">
        <v>3.74210526315789</v>
      </c>
      <c r="K51" s="282" t="n">
        <v>4.14968152866242</v>
      </c>
      <c r="L51" s="282" t="n">
        <v>4.14451827242525</v>
      </c>
      <c r="M51" s="282" t="n">
        <v>4.62915601023018</v>
      </c>
      <c r="N51" s="282" t="n">
        <v>5.61988304093567</v>
      </c>
      <c r="O51" s="282" t="n">
        <v>5.56768885564697</v>
      </c>
      <c r="P51" s="282" t="n">
        <v>5.8953722334004</v>
      </c>
      <c r="Q51" s="282" t="n">
        <v>6.55373134328358</v>
      </c>
      <c r="R51" s="282" t="n">
        <v>7.31260296540363</v>
      </c>
      <c r="S51" s="282" t="n">
        <v>8.09965237543453</v>
      </c>
      <c r="T51" s="282" t="n">
        <v>9.81475541299118</v>
      </c>
      <c r="U51" s="282" t="n">
        <v>10.6449375866852</v>
      </c>
      <c r="V51" s="282" t="n">
        <v>9.08620689655172</v>
      </c>
      <c r="W51" s="282" t="n">
        <v>9</v>
      </c>
      <c r="X51" s="283" t="n">
        <v>12.8421052631579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82" t="n">
        <v>5.73622881355932</v>
      </c>
      <c r="D52" s="282" t="s">
        <v>175</v>
      </c>
      <c r="E52" s="282" t="n">
        <v>1.75</v>
      </c>
      <c r="F52" s="282" t="n">
        <v>1.4</v>
      </c>
      <c r="G52" s="282" t="n">
        <v>4.44444444444445</v>
      </c>
      <c r="H52" s="282" t="n">
        <v>4.10526315789474</v>
      </c>
      <c r="I52" s="282" t="n">
        <v>5.18181818181818</v>
      </c>
      <c r="J52" s="282" t="n">
        <v>5.47852760736196</v>
      </c>
      <c r="K52" s="282" t="n">
        <v>5.65217391304348</v>
      </c>
      <c r="L52" s="282" t="n">
        <v>6.11206896551724</v>
      </c>
      <c r="M52" s="282" t="n">
        <v>6.05281690140845</v>
      </c>
      <c r="N52" s="282" t="n">
        <v>6.0989010989011</v>
      </c>
      <c r="O52" s="282" t="n">
        <v>5.66666666666667</v>
      </c>
      <c r="P52" s="282" t="n">
        <v>6.70342205323194</v>
      </c>
      <c r="Q52" s="282" t="n">
        <v>4.90666666666667</v>
      </c>
      <c r="R52" s="282" t="n">
        <v>6.23430962343096</v>
      </c>
      <c r="S52" s="282" t="n">
        <v>4.94117647058824</v>
      </c>
      <c r="T52" s="282" t="n">
        <v>5.5045871559633</v>
      </c>
      <c r="U52" s="282" t="n">
        <v>6.18556701030928</v>
      </c>
      <c r="V52" s="282" t="n">
        <v>8.32432432432433</v>
      </c>
      <c r="W52" s="282" t="n">
        <v>7.85714285714286</v>
      </c>
      <c r="X52" s="283" t="n">
        <v>3.66666666666667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82" t="n">
        <v>11.9232929991357</v>
      </c>
      <c r="D53" s="282" t="s">
        <v>175</v>
      </c>
      <c r="E53" s="282" t="n">
        <v>1</v>
      </c>
      <c r="F53" s="282" t="n">
        <v>1</v>
      </c>
      <c r="G53" s="282" t="n">
        <v>5.85714285714286</v>
      </c>
      <c r="H53" s="282" t="n">
        <v>6.55555555555556</v>
      </c>
      <c r="I53" s="282" t="n">
        <v>6.21538461538462</v>
      </c>
      <c r="J53" s="282" t="n">
        <v>6.84105960264901</v>
      </c>
      <c r="K53" s="282" t="n">
        <v>10.6355140186916</v>
      </c>
      <c r="L53" s="282" t="n">
        <v>9.47282608695652</v>
      </c>
      <c r="M53" s="282" t="n">
        <v>10.9066147859922</v>
      </c>
      <c r="N53" s="282" t="n">
        <v>12.3464285714286</v>
      </c>
      <c r="O53" s="282" t="n">
        <v>11.198275862069</v>
      </c>
      <c r="P53" s="282" t="n">
        <v>10.9951807228916</v>
      </c>
      <c r="Q53" s="282" t="n">
        <v>12.9348534201954</v>
      </c>
      <c r="R53" s="282" t="n">
        <v>12.9001468428781</v>
      </c>
      <c r="S53" s="282" t="n">
        <v>13.7178502879079</v>
      </c>
      <c r="T53" s="282" t="n">
        <v>13.1928020565553</v>
      </c>
      <c r="U53" s="282" t="n">
        <v>14.25</v>
      </c>
      <c r="V53" s="282" t="n">
        <v>12.9714285714286</v>
      </c>
      <c r="W53" s="282" t="n">
        <v>9.8030303030303</v>
      </c>
      <c r="X53" s="283" t="n">
        <v>10.4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82" t="n">
        <v>7.0814532669206</v>
      </c>
      <c r="D54" s="282" t="s">
        <v>175</v>
      </c>
      <c r="E54" s="282" t="n">
        <v>1</v>
      </c>
      <c r="F54" s="282" t="n">
        <v>2.20588235294118</v>
      </c>
      <c r="G54" s="282" t="n">
        <v>3.37593984962406</v>
      </c>
      <c r="H54" s="282" t="n">
        <v>3.75229357798165</v>
      </c>
      <c r="I54" s="282" t="n">
        <v>3.67118644067797</v>
      </c>
      <c r="J54" s="282" t="n">
        <v>4.21428571428571</v>
      </c>
      <c r="K54" s="282" t="n">
        <v>4.17156862745098</v>
      </c>
      <c r="L54" s="282" t="n">
        <v>4.45733788395904</v>
      </c>
      <c r="M54" s="282" t="n">
        <v>5.67272727272727</v>
      </c>
      <c r="N54" s="282" t="n">
        <v>5.5866935483871</v>
      </c>
      <c r="O54" s="282" t="n">
        <v>6.09128630705394</v>
      </c>
      <c r="P54" s="282" t="n">
        <v>6.21531100478469</v>
      </c>
      <c r="Q54" s="282" t="n">
        <v>6.70769230769231</v>
      </c>
      <c r="R54" s="282" t="n">
        <v>8.35452322738386</v>
      </c>
      <c r="S54" s="282" t="n">
        <v>9.28490028490029</v>
      </c>
      <c r="T54" s="282" t="n">
        <v>10.6368613138686</v>
      </c>
      <c r="U54" s="282" t="n">
        <v>10.9426433915212</v>
      </c>
      <c r="V54" s="282" t="n">
        <v>12.4097222222222</v>
      </c>
      <c r="W54" s="282" t="n">
        <v>11.1290322580645</v>
      </c>
      <c r="X54" s="283" t="n">
        <v>13.3095238095238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82" t="n">
        <v>7.5014669374859</v>
      </c>
      <c r="D55" s="282" t="n">
        <v>1</v>
      </c>
      <c r="E55" s="282" t="n">
        <v>2.65625</v>
      </c>
      <c r="F55" s="282" t="n">
        <v>2.91743119266055</v>
      </c>
      <c r="G55" s="282" t="n">
        <v>3.09125475285171</v>
      </c>
      <c r="H55" s="282" t="n">
        <v>3.56599552572707</v>
      </c>
      <c r="I55" s="282" t="n">
        <v>3.4203233256351</v>
      </c>
      <c r="J55" s="282" t="n">
        <v>3.89498806682578</v>
      </c>
      <c r="K55" s="282" t="n">
        <v>4.27368421052632</v>
      </c>
      <c r="L55" s="282" t="n">
        <v>4.58790436005626</v>
      </c>
      <c r="M55" s="282" t="n">
        <v>5.06577181208054</v>
      </c>
      <c r="N55" s="282" t="n">
        <v>5.65338164251208</v>
      </c>
      <c r="O55" s="282" t="n">
        <v>6.58037825059102</v>
      </c>
      <c r="P55" s="282" t="n">
        <v>6.70903010033445</v>
      </c>
      <c r="Q55" s="282" t="n">
        <v>8.21434820647419</v>
      </c>
      <c r="R55" s="282" t="n">
        <v>9.3538961038961</v>
      </c>
      <c r="S55" s="282" t="n">
        <v>9.67635807192043</v>
      </c>
      <c r="T55" s="282" t="n">
        <v>10.1842948717949</v>
      </c>
      <c r="U55" s="282" t="n">
        <v>11.145472061657</v>
      </c>
      <c r="V55" s="282" t="n">
        <v>10.3289183222958</v>
      </c>
      <c r="W55" s="282" t="n">
        <v>8.84090909090909</v>
      </c>
      <c r="X55" s="283" t="n">
        <v>6.78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82" t="n">
        <v>4.00341506129597</v>
      </c>
      <c r="D56" s="282" t="n">
        <v>2.81818181818182</v>
      </c>
      <c r="E56" s="282" t="n">
        <v>2.61428571428571</v>
      </c>
      <c r="F56" s="282" t="n">
        <v>2.45535714285714</v>
      </c>
      <c r="G56" s="282" t="n">
        <v>2.76020408163265</v>
      </c>
      <c r="H56" s="282" t="n">
        <v>3.31711711711712</v>
      </c>
      <c r="I56" s="282" t="n">
        <v>3.52655538694992</v>
      </c>
      <c r="J56" s="282" t="n">
        <v>3.59519725557461</v>
      </c>
      <c r="K56" s="282" t="n">
        <v>3.53380782918149</v>
      </c>
      <c r="L56" s="282" t="n">
        <v>4.19800747198008</v>
      </c>
      <c r="M56" s="282" t="n">
        <v>3.81707317073171</v>
      </c>
      <c r="N56" s="282" t="n">
        <v>4.53722334004024</v>
      </c>
      <c r="O56" s="282" t="n">
        <v>3.92563600782779</v>
      </c>
      <c r="P56" s="282" t="n">
        <v>4.08262910798122</v>
      </c>
      <c r="Q56" s="282" t="n">
        <v>4.16520979020979</v>
      </c>
      <c r="R56" s="282" t="n">
        <v>4.33034111310592</v>
      </c>
      <c r="S56" s="282" t="n">
        <v>4.26323529411765</v>
      </c>
      <c r="T56" s="282" t="n">
        <v>4.56032719836401</v>
      </c>
      <c r="U56" s="282" t="n">
        <v>4.68402777777778</v>
      </c>
      <c r="V56" s="282" t="n">
        <v>4.87628865979382</v>
      </c>
      <c r="W56" s="282" t="n">
        <v>3.20689655172414</v>
      </c>
      <c r="X56" s="283" t="n">
        <v>1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80" t="n">
        <v>8.50365212748993</v>
      </c>
      <c r="D57" s="280" t="n">
        <v>2.22077922077922</v>
      </c>
      <c r="E57" s="280" t="n">
        <v>2.19104739613809</v>
      </c>
      <c r="F57" s="280" t="n">
        <v>2.53033217904322</v>
      </c>
      <c r="G57" s="280" t="n">
        <v>3.30861801242236</v>
      </c>
      <c r="H57" s="280" t="n">
        <v>4.59378126968832</v>
      </c>
      <c r="I57" s="280" t="n">
        <v>5.02513500635324</v>
      </c>
      <c r="J57" s="280" t="n">
        <v>5.49123644873203</v>
      </c>
      <c r="K57" s="280" t="n">
        <v>5.93958418634275</v>
      </c>
      <c r="L57" s="280" t="n">
        <v>6.37994327777955</v>
      </c>
      <c r="M57" s="280" t="n">
        <v>6.89722998453566</v>
      </c>
      <c r="N57" s="280" t="n">
        <v>7.40803921568628</v>
      </c>
      <c r="O57" s="280" t="n">
        <v>7.89008643976229</v>
      </c>
      <c r="P57" s="280" t="n">
        <v>8.23299256008136</v>
      </c>
      <c r="Q57" s="280" t="n">
        <v>8.9823715360299</v>
      </c>
      <c r="R57" s="280" t="n">
        <v>9.99765056443757</v>
      </c>
      <c r="S57" s="280" t="n">
        <v>11.1557823568676</v>
      </c>
      <c r="T57" s="280" t="n">
        <v>11.7682053813873</v>
      </c>
      <c r="U57" s="280" t="n">
        <v>11.8915628227951</v>
      </c>
      <c r="V57" s="280" t="n">
        <v>11.5081013530983</v>
      </c>
      <c r="W57" s="280" t="n">
        <v>10.8475966429298</v>
      </c>
      <c r="X57" s="281" t="n">
        <v>9.82238321259056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80" t="n">
        <v>9.44791524909188</v>
      </c>
      <c r="D58" s="280" t="n">
        <v>6.34586466165414</v>
      </c>
      <c r="E58" s="280" t="n">
        <v>4.97577092511013</v>
      </c>
      <c r="F58" s="280" t="n">
        <v>6.18274111675127</v>
      </c>
      <c r="G58" s="280" t="n">
        <v>6.18872549019608</v>
      </c>
      <c r="H58" s="280" t="n">
        <v>8.14636045153756</v>
      </c>
      <c r="I58" s="280" t="n">
        <v>8.38279335692894</v>
      </c>
      <c r="J58" s="280" t="n">
        <v>8.17733581934949</v>
      </c>
      <c r="K58" s="280" t="n">
        <v>8.12571657112385</v>
      </c>
      <c r="L58" s="280" t="n">
        <v>8.22593861740167</v>
      </c>
      <c r="M58" s="280" t="n">
        <v>8.51850380292882</v>
      </c>
      <c r="N58" s="280" t="n">
        <v>8.68577459312337</v>
      </c>
      <c r="O58" s="280" t="n">
        <v>8.9694591275562</v>
      </c>
      <c r="P58" s="280" t="n">
        <v>9.45681557846506</v>
      </c>
      <c r="Q58" s="280" t="n">
        <v>9.90237521161443</v>
      </c>
      <c r="R58" s="280" t="n">
        <v>10.3725816784113</v>
      </c>
      <c r="S58" s="280" t="n">
        <v>10.6945150539457</v>
      </c>
      <c r="T58" s="280" t="n">
        <v>11.0575211938625</v>
      </c>
      <c r="U58" s="280" t="n">
        <v>10.7100727174791</v>
      </c>
      <c r="V58" s="280" t="n">
        <v>10.429718875502</v>
      </c>
      <c r="W58" s="280" t="n">
        <v>8.81922525107604</v>
      </c>
      <c r="X58" s="281" t="n">
        <v>6.33064516129032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80" t="n">
        <v>9.4379893339385</v>
      </c>
      <c r="D59" s="280" t="n">
        <v>1</v>
      </c>
      <c r="E59" s="280" t="s">
        <v>175</v>
      </c>
      <c r="F59" s="280" t="n">
        <v>1.75</v>
      </c>
      <c r="G59" s="280" t="n">
        <v>4.11538461538462</v>
      </c>
      <c r="H59" s="280" t="n">
        <v>5.47639484978541</v>
      </c>
      <c r="I59" s="280" t="n">
        <v>5.21611721611722</v>
      </c>
      <c r="J59" s="280" t="n">
        <v>5.00127388535032</v>
      </c>
      <c r="K59" s="280" t="n">
        <v>4.67539936102236</v>
      </c>
      <c r="L59" s="280" t="n">
        <v>4.49935483870968</v>
      </c>
      <c r="M59" s="280" t="n">
        <v>5.29514043691485</v>
      </c>
      <c r="N59" s="280" t="n">
        <v>6.63467847769029</v>
      </c>
      <c r="O59" s="280" t="n">
        <v>7.29569834218225</v>
      </c>
      <c r="P59" s="280" t="n">
        <v>8.14878276359318</v>
      </c>
      <c r="Q59" s="280" t="n">
        <v>9.05847651775487</v>
      </c>
      <c r="R59" s="280" t="n">
        <v>9.7519962018214</v>
      </c>
      <c r="S59" s="280" t="n">
        <v>10.5407124024195</v>
      </c>
      <c r="T59" s="280" t="n">
        <v>11.3673350431336</v>
      </c>
      <c r="U59" s="280" t="n">
        <v>12.0358744394619</v>
      </c>
      <c r="V59" s="280" t="n">
        <v>12.3950520833333</v>
      </c>
      <c r="W59" s="280" t="n">
        <v>11.9100059206631</v>
      </c>
      <c r="X59" s="281" t="n">
        <v>9.8983606557377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80" t="n">
        <v>7.15517557455461</v>
      </c>
      <c r="D60" s="280" t="n">
        <v>4.01428571428571</v>
      </c>
      <c r="E60" s="280" t="n">
        <v>3.2144578313253</v>
      </c>
      <c r="F60" s="280" t="n">
        <v>3.82067247820673</v>
      </c>
      <c r="G60" s="280" t="n">
        <v>4.68947368421053</v>
      </c>
      <c r="H60" s="280" t="n">
        <v>5.45668090298963</v>
      </c>
      <c r="I60" s="280" t="n">
        <v>5.91370278467053</v>
      </c>
      <c r="J60" s="280" t="n">
        <v>5.96526449968133</v>
      </c>
      <c r="K60" s="280" t="n">
        <v>6.58471857684456</v>
      </c>
      <c r="L60" s="280" t="n">
        <v>6.5257687310524</v>
      </c>
      <c r="M60" s="280" t="n">
        <v>6.96172441579371</v>
      </c>
      <c r="N60" s="280" t="n">
        <v>7.2629022465088</v>
      </c>
      <c r="O60" s="280" t="n">
        <v>7.47768395657419</v>
      </c>
      <c r="P60" s="280" t="n">
        <v>7.41696186705564</v>
      </c>
      <c r="Q60" s="280" t="n">
        <v>7.5144726407613</v>
      </c>
      <c r="R60" s="280" t="n">
        <v>8.1510710259301</v>
      </c>
      <c r="S60" s="280" t="n">
        <v>8.58480719049</v>
      </c>
      <c r="T60" s="280" t="n">
        <v>8.71851078636047</v>
      </c>
      <c r="U60" s="280" t="n">
        <v>8.96492146596859</v>
      </c>
      <c r="V60" s="280" t="n">
        <v>9.97338403041825</v>
      </c>
      <c r="W60" s="280" t="n">
        <v>10.4527777777778</v>
      </c>
      <c r="X60" s="281" t="n">
        <v>10.1186440677966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80" t="n">
        <v>11.6001934436423</v>
      </c>
      <c r="D61" s="280" t="n">
        <v>19.5593220338983</v>
      </c>
      <c r="E61" s="280" t="n">
        <v>17.1904761904762</v>
      </c>
      <c r="F61" s="280" t="n">
        <v>11.2941176470588</v>
      </c>
      <c r="G61" s="280" t="n">
        <v>9.48148148148148</v>
      </c>
      <c r="H61" s="280" t="n">
        <v>9.75880758807588</v>
      </c>
      <c r="I61" s="280" t="n">
        <v>9.15164835164835</v>
      </c>
      <c r="J61" s="280" t="n">
        <v>9.56689342403628</v>
      </c>
      <c r="K61" s="280" t="n">
        <v>9.41869918699187</v>
      </c>
      <c r="L61" s="280" t="n">
        <v>9.99590723055935</v>
      </c>
      <c r="M61" s="280" t="n">
        <v>10.1225860621327</v>
      </c>
      <c r="N61" s="280" t="n">
        <v>10.5654512851166</v>
      </c>
      <c r="O61" s="280" t="n">
        <v>10.5491426181514</v>
      </c>
      <c r="P61" s="280" t="n">
        <v>11.6610634648371</v>
      </c>
      <c r="Q61" s="280" t="n">
        <v>11.8459390272283</v>
      </c>
      <c r="R61" s="280" t="n">
        <v>12.1503503124408</v>
      </c>
      <c r="S61" s="280" t="n">
        <v>12.1869274572914</v>
      </c>
      <c r="T61" s="280" t="n">
        <v>12.5906810035842</v>
      </c>
      <c r="U61" s="280" t="n">
        <v>11.4970111016225</v>
      </c>
      <c r="V61" s="280" t="n">
        <v>10.6747967479675</v>
      </c>
      <c r="W61" s="280" t="n">
        <v>10.5555555555556</v>
      </c>
      <c r="X61" s="281" t="n">
        <v>8.14285714285714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82" t="n">
        <v>12.4386174016687</v>
      </c>
      <c r="D62" s="282" t="n">
        <v>19.6382978723404</v>
      </c>
      <c r="E62" s="282" t="n">
        <v>17.7666666666667</v>
      </c>
      <c r="F62" s="282" t="n">
        <v>13.5789473684211</v>
      </c>
      <c r="G62" s="282" t="n">
        <v>13.9444444444444</v>
      </c>
      <c r="H62" s="282" t="n">
        <v>11.2222222222222</v>
      </c>
      <c r="I62" s="282" t="n">
        <v>11.4285714285714</v>
      </c>
      <c r="J62" s="282" t="n">
        <v>9.66666666666667</v>
      </c>
      <c r="K62" s="282" t="n">
        <v>10.047619047619</v>
      </c>
      <c r="L62" s="282" t="n">
        <v>10.4642857142857</v>
      </c>
      <c r="M62" s="282" t="n">
        <v>9.90384615384615</v>
      </c>
      <c r="N62" s="282" t="n">
        <v>8.93</v>
      </c>
      <c r="O62" s="282" t="n">
        <v>10.1306818181818</v>
      </c>
      <c r="P62" s="282" t="n">
        <v>12.2233502538071</v>
      </c>
      <c r="Q62" s="282" t="n">
        <v>11.5623409669211</v>
      </c>
      <c r="R62" s="282" t="n">
        <v>12.1834130781499</v>
      </c>
      <c r="S62" s="282" t="n">
        <v>11.9897959183673</v>
      </c>
      <c r="T62" s="282" t="n">
        <v>12.3299389002037</v>
      </c>
      <c r="U62" s="282" t="n">
        <v>12.1975308641975</v>
      </c>
      <c r="V62" s="282" t="n">
        <v>10.9268292682927</v>
      </c>
      <c r="W62" s="282" t="n">
        <v>6.42857142857143</v>
      </c>
      <c r="X62" s="28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80" t="n">
        <v>9.91793809598249</v>
      </c>
      <c r="D63" s="280" t="n">
        <v>3.98278560250391</v>
      </c>
      <c r="E63" s="280" t="n">
        <v>3.33448275862069</v>
      </c>
      <c r="F63" s="280" t="n">
        <v>2.36875</v>
      </c>
      <c r="G63" s="280" t="n">
        <v>5.0241935483871</v>
      </c>
      <c r="H63" s="280" t="n">
        <v>8.61381074168798</v>
      </c>
      <c r="I63" s="280" t="n">
        <v>9.38421955403087</v>
      </c>
      <c r="J63" s="280" t="n">
        <v>9.16464471403813</v>
      </c>
      <c r="K63" s="280" t="n">
        <v>9.79634464751958</v>
      </c>
      <c r="L63" s="280" t="n">
        <v>8.83235101506221</v>
      </c>
      <c r="M63" s="280" t="n">
        <v>9.45576208178439</v>
      </c>
      <c r="N63" s="280" t="n">
        <v>9.4188647393965</v>
      </c>
      <c r="O63" s="280" t="n">
        <v>9.56158206647771</v>
      </c>
      <c r="P63" s="280" t="n">
        <v>9.58565330363771</v>
      </c>
      <c r="Q63" s="280" t="n">
        <v>9.82649879390481</v>
      </c>
      <c r="R63" s="280" t="n">
        <v>10.0046966886372</v>
      </c>
      <c r="S63" s="280" t="n">
        <v>10.3150023106331</v>
      </c>
      <c r="T63" s="280" t="n">
        <v>10.5343258059649</v>
      </c>
      <c r="U63" s="280" t="n">
        <v>9.93722479394829</v>
      </c>
      <c r="V63" s="280" t="n">
        <v>9.48894348894349</v>
      </c>
      <c r="W63" s="280" t="n">
        <v>6.79514824797844</v>
      </c>
      <c r="X63" s="281" t="n">
        <v>5.25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82" t="n">
        <v>3.59018396090831</v>
      </c>
      <c r="D64" s="282" t="n">
        <v>1.19333333333333</v>
      </c>
      <c r="E64" s="282" t="n">
        <v>1.56</v>
      </c>
      <c r="F64" s="282" t="n">
        <v>1.30769230769231</v>
      </c>
      <c r="G64" s="282" t="n">
        <v>4.8421052631579</v>
      </c>
      <c r="H64" s="282" t="n">
        <v>3.14545454545455</v>
      </c>
      <c r="I64" s="282" t="n">
        <v>4.26760563380282</v>
      </c>
      <c r="J64" s="282" t="n">
        <v>6.85185185185185</v>
      </c>
      <c r="K64" s="282" t="n">
        <v>9.27272727272727</v>
      </c>
      <c r="L64" s="282" t="n">
        <v>4.57396449704142</v>
      </c>
      <c r="M64" s="282" t="n">
        <v>4.27526132404181</v>
      </c>
      <c r="N64" s="282" t="n">
        <v>4.17248459958932</v>
      </c>
      <c r="O64" s="282" t="n">
        <v>3.19902912621359</v>
      </c>
      <c r="P64" s="282" t="n">
        <v>3.21144278606965</v>
      </c>
      <c r="Q64" s="282" t="n">
        <v>3.60967564595932</v>
      </c>
      <c r="R64" s="282" t="n">
        <v>3.39651980747871</v>
      </c>
      <c r="S64" s="282" t="n">
        <v>3.41452991452991</v>
      </c>
      <c r="T64" s="282" t="n">
        <v>3.90218910107126</v>
      </c>
      <c r="U64" s="282" t="n">
        <v>3.74568965517241</v>
      </c>
      <c r="V64" s="282" t="n">
        <v>4.49700598802395</v>
      </c>
      <c r="W64" s="282" t="n">
        <v>2.90909090909091</v>
      </c>
      <c r="X64" s="283" t="n">
        <v>6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80" t="n">
        <v>6.14876896029469</v>
      </c>
      <c r="D65" s="280" t="n">
        <v>3.73076923076923</v>
      </c>
      <c r="E65" s="280" t="n">
        <v>3.40797628671517</v>
      </c>
      <c r="F65" s="280" t="n">
        <v>2.88166124593445</v>
      </c>
      <c r="G65" s="280" t="n">
        <v>3.00487012987013</v>
      </c>
      <c r="H65" s="280" t="n">
        <v>3.94134078212291</v>
      </c>
      <c r="I65" s="280" t="n">
        <v>3.95619034539587</v>
      </c>
      <c r="J65" s="280" t="n">
        <v>4.01647042809501</v>
      </c>
      <c r="K65" s="280" t="n">
        <v>4.10882284109525</v>
      </c>
      <c r="L65" s="280" t="n">
        <v>4.30334020618557</v>
      </c>
      <c r="M65" s="280" t="n">
        <v>4.50884120171674</v>
      </c>
      <c r="N65" s="280" t="n">
        <v>4.91110479079762</v>
      </c>
      <c r="O65" s="280" t="n">
        <v>5.41622794253816</v>
      </c>
      <c r="P65" s="280" t="n">
        <v>5.92880394140677</v>
      </c>
      <c r="Q65" s="280" t="n">
        <v>6.58663807508076</v>
      </c>
      <c r="R65" s="280" t="n">
        <v>6.92822785647461</v>
      </c>
      <c r="S65" s="280" t="n">
        <v>7.06693641488921</v>
      </c>
      <c r="T65" s="280" t="n">
        <v>7.08535638490605</v>
      </c>
      <c r="U65" s="280" t="n">
        <v>7.13118315162298</v>
      </c>
      <c r="V65" s="280" t="n">
        <v>6.80948612131833</v>
      </c>
      <c r="W65" s="280" t="n">
        <v>6.33618843683084</v>
      </c>
      <c r="X65" s="281" t="n">
        <v>5.66995768688293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80" t="n">
        <v>9.96579597761582</v>
      </c>
      <c r="D66" s="280" t="n">
        <v>5.68536585365854</v>
      </c>
      <c r="E66" s="280" t="n">
        <v>5.84057971014493</v>
      </c>
      <c r="F66" s="280" t="n">
        <v>7.1401688357369</v>
      </c>
      <c r="G66" s="280" t="n">
        <v>7.13459044198344</v>
      </c>
      <c r="H66" s="280" t="n">
        <v>6.33007824726135</v>
      </c>
      <c r="I66" s="280" t="n">
        <v>6.06593490357497</v>
      </c>
      <c r="J66" s="280" t="n">
        <v>6.30088631984586</v>
      </c>
      <c r="K66" s="280" t="n">
        <v>6.83650190114068</v>
      </c>
      <c r="L66" s="280" t="n">
        <v>7.14336212237163</v>
      </c>
      <c r="M66" s="280" t="n">
        <v>7.60038826456676</v>
      </c>
      <c r="N66" s="280" t="n">
        <v>8.10056778029583</v>
      </c>
      <c r="O66" s="280" t="n">
        <v>8.5901292961405</v>
      </c>
      <c r="P66" s="280" t="n">
        <v>9.05942135460398</v>
      </c>
      <c r="Q66" s="280" t="n">
        <v>10.015865569156</v>
      </c>
      <c r="R66" s="280" t="n">
        <v>11.1706728855014</v>
      </c>
      <c r="S66" s="280" t="n">
        <v>12.322799006649</v>
      </c>
      <c r="T66" s="280" t="n">
        <v>13.155058913721</v>
      </c>
      <c r="U66" s="280" t="n">
        <v>13.5514152206911</v>
      </c>
      <c r="V66" s="280" t="n">
        <v>13.2266171792153</v>
      </c>
      <c r="W66" s="280" t="n">
        <v>12.0151615029664</v>
      </c>
      <c r="X66" s="281" t="n">
        <v>11.1692607003891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82" t="n">
        <v>11.4883383685801</v>
      </c>
      <c r="D67" s="282" t="s">
        <v>175</v>
      </c>
      <c r="E67" s="282" t="n">
        <v>14.6</v>
      </c>
      <c r="F67" s="282" t="n">
        <v>12.5882352941176</v>
      </c>
      <c r="G67" s="282" t="n">
        <v>5.2</v>
      </c>
      <c r="H67" s="282" t="n">
        <v>5.48969072164949</v>
      </c>
      <c r="I67" s="282" t="n">
        <v>5.82843137254902</v>
      </c>
      <c r="J67" s="282" t="n">
        <v>7.30653266331658</v>
      </c>
      <c r="K67" s="282" t="n">
        <v>7.78851963746224</v>
      </c>
      <c r="L67" s="282" t="n">
        <v>8.0492700729927</v>
      </c>
      <c r="M67" s="282" t="n">
        <v>8.21233689205219</v>
      </c>
      <c r="N67" s="282" t="n">
        <v>9.52334630350195</v>
      </c>
      <c r="O67" s="282" t="n">
        <v>10.1129496402878</v>
      </c>
      <c r="P67" s="282" t="n">
        <v>10.6408934707904</v>
      </c>
      <c r="Q67" s="282" t="n">
        <v>11.5972529906956</v>
      </c>
      <c r="R67" s="282" t="n">
        <v>12.3232104121475</v>
      </c>
      <c r="S67" s="282" t="n">
        <v>13.5025569502557</v>
      </c>
      <c r="T67" s="282" t="n">
        <v>14.3902582159624</v>
      </c>
      <c r="U67" s="282" t="n">
        <v>14.064209274673</v>
      </c>
      <c r="V67" s="282" t="n">
        <v>13.9212962962963</v>
      </c>
      <c r="W67" s="282" t="n">
        <v>15.6923076923077</v>
      </c>
      <c r="X67" s="283" t="n">
        <v>12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82" t="n">
        <v>11.3034560557892</v>
      </c>
      <c r="D68" s="282" t="n">
        <v>5.25</v>
      </c>
      <c r="E68" s="282" t="n">
        <v>8.33333333333333</v>
      </c>
      <c r="F68" s="282" t="n">
        <v>6.40740740740741</v>
      </c>
      <c r="G68" s="282" t="n">
        <v>6.37179487179487</v>
      </c>
      <c r="H68" s="282" t="n">
        <v>6.464</v>
      </c>
      <c r="I68" s="282" t="n">
        <v>6.16908212560387</v>
      </c>
      <c r="J68" s="282" t="n">
        <v>7.4228855721393</v>
      </c>
      <c r="K68" s="282" t="n">
        <v>7.79251700680272</v>
      </c>
      <c r="L68" s="282" t="n">
        <v>8.10848126232742</v>
      </c>
      <c r="M68" s="282" t="n">
        <v>8.73872180451128</v>
      </c>
      <c r="N68" s="282" t="n">
        <v>10.446017699115</v>
      </c>
      <c r="O68" s="282" t="n">
        <v>10.6202346041056</v>
      </c>
      <c r="P68" s="282" t="n">
        <v>10.6277056277056</v>
      </c>
      <c r="Q68" s="282" t="n">
        <v>12.2559322033898</v>
      </c>
      <c r="R68" s="282" t="n">
        <v>13.0493827160494</v>
      </c>
      <c r="S68" s="282" t="n">
        <v>13.9157581764123</v>
      </c>
      <c r="T68" s="282" t="n">
        <v>13.8671679197995</v>
      </c>
      <c r="U68" s="282" t="n">
        <v>13.8636363636364</v>
      </c>
      <c r="V68" s="282" t="n">
        <v>12.2038834951456</v>
      </c>
      <c r="W68" s="282" t="n">
        <v>10.6638655462185</v>
      </c>
      <c r="X68" s="283" t="n">
        <v>11.375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80" t="n">
        <v>4.93729317810644</v>
      </c>
      <c r="D69" s="280" t="n">
        <v>3.87741956910083</v>
      </c>
      <c r="E69" s="280" t="n">
        <v>2.12244897959184</v>
      </c>
      <c r="F69" s="280" t="n">
        <v>1.77981651376147</v>
      </c>
      <c r="G69" s="280" t="n">
        <v>3.40694006309148</v>
      </c>
      <c r="H69" s="280" t="n">
        <v>4.28281320512375</v>
      </c>
      <c r="I69" s="280" t="n">
        <v>4.42948313345957</v>
      </c>
      <c r="J69" s="280" t="n">
        <v>4.67860945239087</v>
      </c>
      <c r="K69" s="280" t="n">
        <v>4.89378283529502</v>
      </c>
      <c r="L69" s="280" t="n">
        <v>5.07011332493889</v>
      </c>
      <c r="M69" s="280" t="n">
        <v>5.51651014292091</v>
      </c>
      <c r="N69" s="280" t="n">
        <v>6.00244009855618</v>
      </c>
      <c r="O69" s="280" t="n">
        <v>5.90924349232506</v>
      </c>
      <c r="P69" s="280" t="n">
        <v>6.07973527297332</v>
      </c>
      <c r="Q69" s="280" t="n">
        <v>6.40293839031976</v>
      </c>
      <c r="R69" s="280" t="n">
        <v>6.85866173218962</v>
      </c>
      <c r="S69" s="280" t="n">
        <v>7.39701688470418</v>
      </c>
      <c r="T69" s="280" t="n">
        <v>7.86286889695169</v>
      </c>
      <c r="U69" s="280" t="n">
        <v>8.49872274427516</v>
      </c>
      <c r="V69" s="280" t="n">
        <v>8.6725121186199</v>
      </c>
      <c r="W69" s="280" t="n">
        <v>8.04372355430183</v>
      </c>
      <c r="X69" s="281" t="n">
        <v>6.43992606284658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82" t="n">
        <v>4.37459749552773</v>
      </c>
      <c r="D70" s="282" t="s">
        <v>175</v>
      </c>
      <c r="E70" s="282" t="s">
        <v>175</v>
      </c>
      <c r="F70" s="282" t="s">
        <v>175</v>
      </c>
      <c r="G70" s="282" t="s">
        <v>175</v>
      </c>
      <c r="H70" s="282" t="n">
        <v>3.08333333333333</v>
      </c>
      <c r="I70" s="282" t="n">
        <v>2.85714285714286</v>
      </c>
      <c r="J70" s="282" t="n">
        <v>4.35714285714286</v>
      </c>
      <c r="K70" s="282" t="n">
        <v>4.71153846153846</v>
      </c>
      <c r="L70" s="282" t="n">
        <v>3.88513513513514</v>
      </c>
      <c r="M70" s="282" t="n">
        <v>4.40909090909091</v>
      </c>
      <c r="N70" s="282" t="n">
        <v>3.64927536231884</v>
      </c>
      <c r="O70" s="282" t="n">
        <v>3.94594594594595</v>
      </c>
      <c r="P70" s="282" t="n">
        <v>4.16752577319588</v>
      </c>
      <c r="Q70" s="282" t="n">
        <v>4.38703339882122</v>
      </c>
      <c r="R70" s="282" t="n">
        <v>4.45698924731183</v>
      </c>
      <c r="S70" s="282" t="n">
        <v>4.91176470588235</v>
      </c>
      <c r="T70" s="282" t="n">
        <v>6.68235294117647</v>
      </c>
      <c r="U70" s="282" t="n">
        <v>7.97560975609756</v>
      </c>
      <c r="V70" s="282" t="n">
        <v>10.1538461538462</v>
      </c>
      <c r="W70" s="282" t="n">
        <v>5.5</v>
      </c>
      <c r="X70" s="28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82" t="n">
        <v>3.01020408163265</v>
      </c>
      <c r="D71" s="282" t="s">
        <v>175</v>
      </c>
      <c r="E71" s="282" t="s">
        <v>175</v>
      </c>
      <c r="F71" s="282" t="s">
        <v>175</v>
      </c>
      <c r="G71" s="282" t="n">
        <v>10</v>
      </c>
      <c r="H71" s="282" t="n">
        <v>2</v>
      </c>
      <c r="I71" s="282" t="n">
        <v>2.33333333333333</v>
      </c>
      <c r="J71" s="282" t="n">
        <v>2.84210526315789</v>
      </c>
      <c r="K71" s="282" t="n">
        <v>4.08</v>
      </c>
      <c r="L71" s="282" t="n">
        <v>2.42424242424242</v>
      </c>
      <c r="M71" s="282" t="n">
        <v>2.66666666666667</v>
      </c>
      <c r="N71" s="282" t="n">
        <v>1</v>
      </c>
      <c r="O71" s="282" t="s">
        <v>175</v>
      </c>
      <c r="P71" s="282" t="n">
        <v>2.75</v>
      </c>
      <c r="Q71" s="282" t="s">
        <v>175</v>
      </c>
      <c r="R71" s="282" t="n">
        <v>2</v>
      </c>
      <c r="S71" s="282" t="s">
        <v>175</v>
      </c>
      <c r="T71" s="282" t="s">
        <v>175</v>
      </c>
      <c r="U71" s="282" t="s">
        <v>175</v>
      </c>
      <c r="V71" s="282" t="s">
        <v>175</v>
      </c>
      <c r="W71" s="282" t="s">
        <v>175</v>
      </c>
      <c r="X71" s="28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80" t="n">
        <v>5.93785638973167</v>
      </c>
      <c r="D72" s="280" t="n">
        <v>4.28695652173913</v>
      </c>
      <c r="E72" s="280" t="s">
        <v>175</v>
      </c>
      <c r="F72" s="280" t="n">
        <v>1.75</v>
      </c>
      <c r="G72" s="280" t="n">
        <v>3.50549450549451</v>
      </c>
      <c r="H72" s="280" t="n">
        <v>3.79817275747508</v>
      </c>
      <c r="I72" s="280" t="n">
        <v>3.91862635311683</v>
      </c>
      <c r="J72" s="280" t="n">
        <v>4.28546712802768</v>
      </c>
      <c r="K72" s="280" t="n">
        <v>4.42428303403913</v>
      </c>
      <c r="L72" s="280" t="n">
        <v>4.82203193705161</v>
      </c>
      <c r="M72" s="280" t="n">
        <v>5.81360884992695</v>
      </c>
      <c r="N72" s="280" t="n">
        <v>6.17597765363129</v>
      </c>
      <c r="O72" s="280" t="n">
        <v>6.12867169222771</v>
      </c>
      <c r="P72" s="280" t="n">
        <v>6.53556629834254</v>
      </c>
      <c r="Q72" s="280" t="n">
        <v>6.77736812251844</v>
      </c>
      <c r="R72" s="280" t="n">
        <v>7.08500619578687</v>
      </c>
      <c r="S72" s="280" t="n">
        <v>7.83414269704894</v>
      </c>
      <c r="T72" s="280" t="n">
        <v>7.96911558259242</v>
      </c>
      <c r="U72" s="280" t="n">
        <v>8.14115168539326</v>
      </c>
      <c r="V72" s="280" t="n">
        <v>8.52723311546841</v>
      </c>
      <c r="W72" s="280" t="n">
        <v>9.28859060402685</v>
      </c>
      <c r="X72" s="281" t="n">
        <v>11.1714285714286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80" t="n">
        <v>4.35905316855563</v>
      </c>
      <c r="D73" s="280" t="n">
        <v>3.81887553723358</v>
      </c>
      <c r="E73" s="280" t="s">
        <v>175</v>
      </c>
      <c r="F73" s="280" t="n">
        <v>1</v>
      </c>
      <c r="G73" s="280" t="n">
        <v>5.34615384615385</v>
      </c>
      <c r="H73" s="280" t="n">
        <v>4.60674656014203</v>
      </c>
      <c r="I73" s="280" t="n">
        <v>4.63192329385223</v>
      </c>
      <c r="J73" s="280" t="n">
        <v>4.80779258400927</v>
      </c>
      <c r="K73" s="280" t="n">
        <v>4.96752486834406</v>
      </c>
      <c r="L73" s="280" t="n">
        <v>5.09468673613791</v>
      </c>
      <c r="M73" s="280" t="n">
        <v>5.43192812715964</v>
      </c>
      <c r="N73" s="280" t="n">
        <v>4.58415841584158</v>
      </c>
      <c r="O73" s="280" t="n">
        <v>3.41666666666667</v>
      </c>
      <c r="P73" s="280" t="n">
        <v>3.61538461538462</v>
      </c>
      <c r="Q73" s="280" t="n">
        <v>2.64516129032258</v>
      </c>
      <c r="R73" s="280" t="n">
        <v>3.65</v>
      </c>
      <c r="S73" s="280" t="n">
        <v>3.3125</v>
      </c>
      <c r="T73" s="280" t="n">
        <v>1.91666666666667</v>
      </c>
      <c r="U73" s="280" t="n">
        <v>2.8</v>
      </c>
      <c r="V73" s="280" t="n">
        <v>4.6</v>
      </c>
      <c r="W73" s="280" t="n">
        <v>4</v>
      </c>
      <c r="X73" s="281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80" t="n">
        <v>4.95798896879339</v>
      </c>
      <c r="D74" s="280" t="n">
        <v>2.48576078112286</v>
      </c>
      <c r="E74" s="280" t="n">
        <v>3.11532428937013</v>
      </c>
      <c r="F74" s="280" t="n">
        <v>4.04246648793566</v>
      </c>
      <c r="G74" s="280" t="n">
        <v>4.55262575764279</v>
      </c>
      <c r="H74" s="280" t="n">
        <v>4.99822640003547</v>
      </c>
      <c r="I74" s="280" t="n">
        <v>4.89378548333715</v>
      </c>
      <c r="J74" s="280" t="n">
        <v>4.86657265444508</v>
      </c>
      <c r="K74" s="280" t="n">
        <v>4.7990912041545</v>
      </c>
      <c r="L74" s="280" t="n">
        <v>4.79429620563036</v>
      </c>
      <c r="M74" s="280" t="n">
        <v>4.92487184447239</v>
      </c>
      <c r="N74" s="280" t="n">
        <v>5.07752159883418</v>
      </c>
      <c r="O74" s="280" t="n">
        <v>5.35455661245781</v>
      </c>
      <c r="P74" s="280" t="n">
        <v>5.40893942364242</v>
      </c>
      <c r="Q74" s="280" t="n">
        <v>5.59702185862861</v>
      </c>
      <c r="R74" s="280" t="n">
        <v>5.6314451896877</v>
      </c>
      <c r="S74" s="280" t="n">
        <v>5.72388945405222</v>
      </c>
      <c r="T74" s="280" t="n">
        <v>5.75767338331771</v>
      </c>
      <c r="U74" s="280" t="n">
        <v>5.84445757038787</v>
      </c>
      <c r="V74" s="280" t="n">
        <v>5.70770543076486</v>
      </c>
      <c r="W74" s="280" t="n">
        <v>5.24767596281541</v>
      </c>
      <c r="X74" s="281" t="n">
        <v>5.07246376811594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80" t="n">
        <v>3.89129673408633</v>
      </c>
      <c r="D75" s="280" t="n">
        <v>2.02187902187902</v>
      </c>
      <c r="E75" s="280" t="n">
        <v>1.94506994199932</v>
      </c>
      <c r="F75" s="280" t="n">
        <v>2.35570747876528</v>
      </c>
      <c r="G75" s="280" t="n">
        <v>3.06944944224541</v>
      </c>
      <c r="H75" s="280" t="n">
        <v>3.89196832579186</v>
      </c>
      <c r="I75" s="280" t="n">
        <v>4.10648148148148</v>
      </c>
      <c r="J75" s="280" t="n">
        <v>4.2950327510917</v>
      </c>
      <c r="K75" s="280" t="n">
        <v>4.32521819016996</v>
      </c>
      <c r="L75" s="280" t="n">
        <v>4.36223353483933</v>
      </c>
      <c r="M75" s="280" t="n">
        <v>4.41737061273052</v>
      </c>
      <c r="N75" s="280" t="n">
        <v>4.49235474006116</v>
      </c>
      <c r="O75" s="280" t="n">
        <v>4.47254190159883</v>
      </c>
      <c r="P75" s="280" t="n">
        <v>4.40094073377234</v>
      </c>
      <c r="Q75" s="280" t="n">
        <v>4.26497808085728</v>
      </c>
      <c r="R75" s="280" t="n">
        <v>4.18740936816665</v>
      </c>
      <c r="S75" s="280" t="n">
        <v>3.91344636785849</v>
      </c>
      <c r="T75" s="280" t="n">
        <v>3.67287243965228</v>
      </c>
      <c r="U75" s="280" t="n">
        <v>3.48090088937232</v>
      </c>
      <c r="V75" s="280" t="n">
        <v>3.47653014265992</v>
      </c>
      <c r="W75" s="280" t="n">
        <v>3.60744336569579</v>
      </c>
      <c r="X75" s="281" t="n">
        <v>3.76564277588168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80" t="n">
        <v>8.90241408815795</v>
      </c>
      <c r="D76" s="280" t="n">
        <v>39.8771929824561</v>
      </c>
      <c r="E76" s="280" t="n">
        <v>16.7513134851138</v>
      </c>
      <c r="F76" s="280" t="n">
        <v>17.9358407079646</v>
      </c>
      <c r="G76" s="280" t="n">
        <v>10.4869337979094</v>
      </c>
      <c r="H76" s="280" t="n">
        <v>6.31749497772731</v>
      </c>
      <c r="I76" s="280" t="n">
        <v>5.95268956578095</v>
      </c>
      <c r="J76" s="280" t="n">
        <v>6.35770349634997</v>
      </c>
      <c r="K76" s="280" t="n">
        <v>6.31338381534532</v>
      </c>
      <c r="L76" s="280" t="n">
        <v>6.95740757534536</v>
      </c>
      <c r="M76" s="280" t="n">
        <v>7.44009744912582</v>
      </c>
      <c r="N76" s="280" t="n">
        <v>7.68954562077162</v>
      </c>
      <c r="O76" s="280" t="n">
        <v>8.33833116036506</v>
      </c>
      <c r="P76" s="280" t="n">
        <v>8.74437550218731</v>
      </c>
      <c r="Q76" s="280" t="n">
        <v>9.33527717912962</v>
      </c>
      <c r="R76" s="280" t="n">
        <v>9.83001142396344</v>
      </c>
      <c r="S76" s="280" t="n">
        <v>10.3447256093119</v>
      </c>
      <c r="T76" s="280" t="n">
        <v>10.4636397726945</v>
      </c>
      <c r="U76" s="280" t="n">
        <v>10.1901833774291</v>
      </c>
      <c r="V76" s="280" t="n">
        <v>9.52666915330101</v>
      </c>
      <c r="W76" s="280" t="n">
        <v>8.46895833333333</v>
      </c>
      <c r="X76" s="281" t="n">
        <v>7.7687338501292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82" t="n">
        <v>47.2162162162162</v>
      </c>
      <c r="D77" s="282" t="s">
        <v>175</v>
      </c>
      <c r="E77" s="282" t="n">
        <v>50.25</v>
      </c>
      <c r="F77" s="282" t="n">
        <v>11.1666666666667</v>
      </c>
      <c r="G77" s="282" t="n">
        <v>27.9285714285714</v>
      </c>
      <c r="H77" s="282" t="n">
        <v>100.7</v>
      </c>
      <c r="I77" s="282" t="n">
        <v>82.1818181818182</v>
      </c>
      <c r="J77" s="282" t="n">
        <v>117.333333333333</v>
      </c>
      <c r="K77" s="282" t="s">
        <v>175</v>
      </c>
      <c r="L77" s="282" t="n">
        <v>12</v>
      </c>
      <c r="M77" s="282" t="n">
        <v>51</v>
      </c>
      <c r="N77" s="282" t="s">
        <v>175</v>
      </c>
      <c r="O77" s="282" t="n">
        <v>1</v>
      </c>
      <c r="P77" s="282" t="n">
        <v>3</v>
      </c>
      <c r="Q77" s="282" t="n">
        <v>1</v>
      </c>
      <c r="R77" s="282" t="n">
        <v>5.25</v>
      </c>
      <c r="S77" s="282" t="s">
        <v>175</v>
      </c>
      <c r="T77" s="282" t="s">
        <v>175</v>
      </c>
      <c r="U77" s="282" t="n">
        <v>1</v>
      </c>
      <c r="V77" s="282" t="s">
        <v>175</v>
      </c>
      <c r="W77" s="282" t="s">
        <v>175</v>
      </c>
      <c r="X77" s="28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82" t="n">
        <v>5.1913285958442</v>
      </c>
      <c r="D78" s="282" t="s">
        <v>175</v>
      </c>
      <c r="E78" s="282" t="s">
        <v>175</v>
      </c>
      <c r="F78" s="282" t="n">
        <v>1</v>
      </c>
      <c r="G78" s="282" t="n">
        <v>1.71428571428571</v>
      </c>
      <c r="H78" s="282" t="n">
        <v>5.52830188679245</v>
      </c>
      <c r="I78" s="282" t="n">
        <v>5.14349775784753</v>
      </c>
      <c r="J78" s="282" t="n">
        <v>6.19622641509434</v>
      </c>
      <c r="K78" s="282" t="n">
        <v>3.99420289855072</v>
      </c>
      <c r="L78" s="282" t="n">
        <v>6.00919117647059</v>
      </c>
      <c r="M78" s="282" t="n">
        <v>6.0873786407767</v>
      </c>
      <c r="N78" s="282" t="n">
        <v>5.48329853862213</v>
      </c>
      <c r="O78" s="282" t="n">
        <v>5.20459952418715</v>
      </c>
      <c r="P78" s="282" t="n">
        <v>5.12611464968153</v>
      </c>
      <c r="Q78" s="282" t="n">
        <v>5.54896551724138</v>
      </c>
      <c r="R78" s="282" t="n">
        <v>4.99098539011501</v>
      </c>
      <c r="S78" s="282" t="n">
        <v>5.51680405833862</v>
      </c>
      <c r="T78" s="282" t="n">
        <v>5.09416251100029</v>
      </c>
      <c r="U78" s="282" t="n">
        <v>4.81485547017929</v>
      </c>
      <c r="V78" s="282" t="n">
        <v>4.47509578544061</v>
      </c>
      <c r="W78" s="282" t="n">
        <v>4.36931818181818</v>
      </c>
      <c r="X78" s="283" t="n">
        <v>5.41304347826087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80" t="n">
        <v>31.3424971363116</v>
      </c>
      <c r="D79" s="280" t="s">
        <v>175</v>
      </c>
      <c r="E79" s="280" t="s">
        <v>175</v>
      </c>
      <c r="F79" s="280" t="s">
        <v>175</v>
      </c>
      <c r="G79" s="280" t="n">
        <v>3</v>
      </c>
      <c r="H79" s="280" t="n">
        <v>28.921568627451</v>
      </c>
      <c r="I79" s="280" t="n">
        <v>32.5714285714286</v>
      </c>
      <c r="J79" s="280" t="n">
        <v>31.9674796747968</v>
      </c>
      <c r="K79" s="280" t="n">
        <v>31.7822580645161</v>
      </c>
      <c r="L79" s="280" t="n">
        <v>39.9294117647059</v>
      </c>
      <c r="M79" s="280" t="n">
        <v>30.05</v>
      </c>
      <c r="N79" s="280" t="n">
        <v>35.2904761904762</v>
      </c>
      <c r="O79" s="280" t="n">
        <v>36.1448275862069</v>
      </c>
      <c r="P79" s="280" t="n">
        <v>30.6170212765957</v>
      </c>
      <c r="Q79" s="280" t="n">
        <v>27.8783783783784</v>
      </c>
      <c r="R79" s="280" t="n">
        <v>31.2454545454545</v>
      </c>
      <c r="S79" s="280" t="n">
        <v>27.8863636363636</v>
      </c>
      <c r="T79" s="280" t="n">
        <v>30.0631578947368</v>
      </c>
      <c r="U79" s="280" t="n">
        <v>17.4666666666667</v>
      </c>
      <c r="V79" s="280" t="n">
        <v>20.421052631579</v>
      </c>
      <c r="W79" s="280" t="n">
        <v>10.9473684210526</v>
      </c>
      <c r="X79" s="281" t="n">
        <v>15.5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80" t="n">
        <v>29.734219269103</v>
      </c>
      <c r="D80" s="280" t="s">
        <v>175</v>
      </c>
      <c r="E80" s="280" t="s">
        <v>175</v>
      </c>
      <c r="F80" s="280" t="n">
        <v>39.219512195122</v>
      </c>
      <c r="G80" s="280" t="n">
        <v>33.7241379310345</v>
      </c>
      <c r="H80" s="280" t="n">
        <v>20.8157894736842</v>
      </c>
      <c r="I80" s="280" t="n">
        <v>79</v>
      </c>
      <c r="J80" s="280" t="s">
        <v>175</v>
      </c>
      <c r="K80" s="280" t="s">
        <v>175</v>
      </c>
      <c r="L80" s="280" t="s">
        <v>175</v>
      </c>
      <c r="M80" s="280" t="s">
        <v>175</v>
      </c>
      <c r="N80" s="280" t="s">
        <v>175</v>
      </c>
      <c r="O80" s="280" t="s">
        <v>175</v>
      </c>
      <c r="P80" s="280" t="s">
        <v>175</v>
      </c>
      <c r="Q80" s="280" t="s">
        <v>175</v>
      </c>
      <c r="R80" s="280" t="s">
        <v>175</v>
      </c>
      <c r="S80" s="280" t="s">
        <v>175</v>
      </c>
      <c r="T80" s="280" t="s">
        <v>175</v>
      </c>
      <c r="U80" s="280" t="s">
        <v>175</v>
      </c>
      <c r="V80" s="280" t="s">
        <v>175</v>
      </c>
      <c r="W80" s="280" t="s">
        <v>175</v>
      </c>
      <c r="X80" s="281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80" t="n">
        <v>38.2503457814661</v>
      </c>
      <c r="D81" s="280" t="n">
        <v>26.3846153846154</v>
      </c>
      <c r="E81" s="280" t="n">
        <v>29.175</v>
      </c>
      <c r="F81" s="280" t="n">
        <v>23.8536585365854</v>
      </c>
      <c r="G81" s="280" t="n">
        <v>21.7080291970803</v>
      </c>
      <c r="H81" s="280" t="n">
        <v>42.1071428571429</v>
      </c>
      <c r="I81" s="280" t="n">
        <v>43.1290322580645</v>
      </c>
      <c r="J81" s="280" t="n">
        <v>47.4561403508772</v>
      </c>
      <c r="K81" s="280" t="n">
        <v>51.3877551020408</v>
      </c>
      <c r="L81" s="280" t="n">
        <v>49.9183673469388</v>
      </c>
      <c r="M81" s="280" t="n">
        <v>46.974358974359</v>
      </c>
      <c r="N81" s="280" t="n">
        <v>38.25</v>
      </c>
      <c r="O81" s="280" t="n">
        <v>54.0476190476191</v>
      </c>
      <c r="P81" s="280" t="n">
        <v>52.8461538461539</v>
      </c>
      <c r="Q81" s="280" t="n">
        <v>50.2</v>
      </c>
      <c r="R81" s="280" t="n">
        <v>27.4444444444444</v>
      </c>
      <c r="S81" s="280" t="n">
        <v>33.5</v>
      </c>
      <c r="T81" s="280" t="n">
        <v>15</v>
      </c>
      <c r="U81" s="280" t="n">
        <v>11</v>
      </c>
      <c r="V81" s="280" t="s">
        <v>175</v>
      </c>
      <c r="W81" s="280" t="s">
        <v>175</v>
      </c>
      <c r="X81" s="281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80" t="n">
        <v>4.4475900751022</v>
      </c>
      <c r="D82" s="280" t="s">
        <v>175</v>
      </c>
      <c r="E82" s="280" t="n">
        <v>4.85714285714286</v>
      </c>
      <c r="F82" s="280" t="n">
        <v>3.52631578947368</v>
      </c>
      <c r="G82" s="280" t="n">
        <v>3.47272727272727</v>
      </c>
      <c r="H82" s="280" t="n">
        <v>3.77</v>
      </c>
      <c r="I82" s="280" t="n">
        <v>3.52459016393443</v>
      </c>
      <c r="J82" s="280" t="n">
        <v>3.88971499380421</v>
      </c>
      <c r="K82" s="280" t="n">
        <v>3.86682615629984</v>
      </c>
      <c r="L82" s="280" t="n">
        <v>3.87965616045845</v>
      </c>
      <c r="M82" s="280" t="n">
        <v>3.93714285714286</v>
      </c>
      <c r="N82" s="280" t="n">
        <v>3.99733720648753</v>
      </c>
      <c r="O82" s="280" t="n">
        <v>4.23852657004831</v>
      </c>
      <c r="P82" s="280" t="n">
        <v>4.28671057729562</v>
      </c>
      <c r="Q82" s="280" t="n">
        <v>4.35804153403062</v>
      </c>
      <c r="R82" s="280" t="n">
        <v>4.60681733050318</v>
      </c>
      <c r="S82" s="280" t="n">
        <v>4.73423707440101</v>
      </c>
      <c r="T82" s="280" t="n">
        <v>5.03940217391304</v>
      </c>
      <c r="U82" s="280" t="n">
        <v>5.24778761061947</v>
      </c>
      <c r="V82" s="280" t="n">
        <v>5.55877616747182</v>
      </c>
      <c r="W82" s="280" t="n">
        <v>7.22222222222222</v>
      </c>
      <c r="X82" s="281" t="n">
        <v>4.33333333333333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82" t="n">
        <v>6.5934131736527</v>
      </c>
      <c r="D83" s="282" t="s">
        <v>175</v>
      </c>
      <c r="E83" s="282" t="s">
        <v>175</v>
      </c>
      <c r="F83" s="282" t="s">
        <v>175</v>
      </c>
      <c r="G83" s="282" t="s">
        <v>175</v>
      </c>
      <c r="H83" s="282" t="n">
        <v>4</v>
      </c>
      <c r="I83" s="282" t="n">
        <v>4</v>
      </c>
      <c r="J83" s="282" t="n">
        <v>4</v>
      </c>
      <c r="K83" s="282" t="n">
        <v>3.88888888888889</v>
      </c>
      <c r="L83" s="282" t="n">
        <v>4.59047619047619</v>
      </c>
      <c r="M83" s="282" t="n">
        <v>4.78321678321678</v>
      </c>
      <c r="N83" s="282" t="n">
        <v>4.65086206896552</v>
      </c>
      <c r="O83" s="282" t="n">
        <v>6.2258064516129</v>
      </c>
      <c r="P83" s="282" t="n">
        <v>6.38328530259366</v>
      </c>
      <c r="Q83" s="282" t="n">
        <v>6.35483870967742</v>
      </c>
      <c r="R83" s="282" t="n">
        <v>7.28547297297297</v>
      </c>
      <c r="S83" s="282" t="n">
        <v>6.85983263598326</v>
      </c>
      <c r="T83" s="282" t="n">
        <v>7.14886731391586</v>
      </c>
      <c r="U83" s="282" t="n">
        <v>8.59239130434783</v>
      </c>
      <c r="V83" s="282" t="n">
        <v>11.3555555555556</v>
      </c>
      <c r="W83" s="282" t="n">
        <v>18.5</v>
      </c>
      <c r="X83" s="283" t="n">
        <v>4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80" t="n">
        <v>9.3994168762863</v>
      </c>
      <c r="D84" s="280" t="s">
        <v>175</v>
      </c>
      <c r="E84" s="280" t="n">
        <v>17</v>
      </c>
      <c r="F84" s="280" t="s">
        <v>175</v>
      </c>
      <c r="G84" s="280" t="n">
        <v>1.24390243902439</v>
      </c>
      <c r="H84" s="280" t="n">
        <v>3.35576923076923</v>
      </c>
      <c r="I84" s="280" t="n">
        <v>6.68444444444445</v>
      </c>
      <c r="J84" s="280" t="n">
        <v>5.4875</v>
      </c>
      <c r="K84" s="280" t="n">
        <v>5.43174250832408</v>
      </c>
      <c r="L84" s="280" t="n">
        <v>6.2774011299435</v>
      </c>
      <c r="M84" s="280" t="n">
        <v>7.31658140234728</v>
      </c>
      <c r="N84" s="280" t="n">
        <v>8.43658449446231</v>
      </c>
      <c r="O84" s="280" t="n">
        <v>8.31135926993276</v>
      </c>
      <c r="P84" s="280" t="n">
        <v>8.51738993380267</v>
      </c>
      <c r="Q84" s="280" t="n">
        <v>9.19230185241421</v>
      </c>
      <c r="R84" s="280" t="n">
        <v>9.35193524829601</v>
      </c>
      <c r="S84" s="280" t="n">
        <v>9.7584256234563</v>
      </c>
      <c r="T84" s="280" t="n">
        <v>11.1275801493193</v>
      </c>
      <c r="U84" s="280" t="n">
        <v>13.278994696795</v>
      </c>
      <c r="V84" s="280" t="n">
        <v>14.1252100840336</v>
      </c>
      <c r="W84" s="280" t="n">
        <v>15.2890995260664</v>
      </c>
      <c r="X84" s="281" t="n">
        <v>17.5641025641026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82" t="n">
        <v>10.5679012345679</v>
      </c>
      <c r="D85" s="282" t="s">
        <v>175</v>
      </c>
      <c r="E85" s="282" t="s">
        <v>175</v>
      </c>
      <c r="F85" s="282" t="s">
        <v>175</v>
      </c>
      <c r="G85" s="282" t="s">
        <v>175</v>
      </c>
      <c r="H85" s="282" t="s">
        <v>175</v>
      </c>
      <c r="I85" s="282" t="n">
        <v>18</v>
      </c>
      <c r="J85" s="282" t="n">
        <v>5.14285714285714</v>
      </c>
      <c r="K85" s="282" t="n">
        <v>5.86666666666667</v>
      </c>
      <c r="L85" s="282" t="n">
        <v>4.34782608695652</v>
      </c>
      <c r="M85" s="282" t="n">
        <v>9.25806451612903</v>
      </c>
      <c r="N85" s="282" t="n">
        <v>10.4390243902439</v>
      </c>
      <c r="O85" s="282" t="n">
        <v>9.01333333333333</v>
      </c>
      <c r="P85" s="282" t="n">
        <v>10.4148936170213</v>
      </c>
      <c r="Q85" s="282" t="n">
        <v>12.3947368421053</v>
      </c>
      <c r="R85" s="282" t="n">
        <v>9.68831168831169</v>
      </c>
      <c r="S85" s="282" t="n">
        <v>10.4367816091954</v>
      </c>
      <c r="T85" s="282" t="n">
        <v>13.25</v>
      </c>
      <c r="U85" s="282" t="n">
        <v>15.037037037037</v>
      </c>
      <c r="V85" s="282" t="n">
        <v>20.2222222222222</v>
      </c>
      <c r="W85" s="282" t="n">
        <v>18.3333333333333</v>
      </c>
      <c r="X85" s="28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82" t="n">
        <v>28.5269922879177</v>
      </c>
      <c r="D86" s="282" t="s">
        <v>175</v>
      </c>
      <c r="E86" s="282" t="s">
        <v>175</v>
      </c>
      <c r="F86" s="282" t="s">
        <v>175</v>
      </c>
      <c r="G86" s="282" t="s">
        <v>175</v>
      </c>
      <c r="H86" s="282" t="s">
        <v>175</v>
      </c>
      <c r="I86" s="282" t="n">
        <v>13</v>
      </c>
      <c r="J86" s="282" t="n">
        <v>1.75</v>
      </c>
      <c r="K86" s="282" t="n">
        <v>45</v>
      </c>
      <c r="L86" s="282" t="n">
        <v>17.6153846153846</v>
      </c>
      <c r="M86" s="282" t="n">
        <v>12.4117647058824</v>
      </c>
      <c r="N86" s="282" t="n">
        <v>29.1666666666667</v>
      </c>
      <c r="O86" s="282" t="n">
        <v>28.8</v>
      </c>
      <c r="P86" s="282" t="n">
        <v>29.2037037037037</v>
      </c>
      <c r="Q86" s="282" t="n">
        <v>32.95</v>
      </c>
      <c r="R86" s="282" t="n">
        <v>33.5466666666667</v>
      </c>
      <c r="S86" s="282" t="n">
        <v>23.9230769230769</v>
      </c>
      <c r="T86" s="282" t="n">
        <v>25.1162790697674</v>
      </c>
      <c r="U86" s="282" t="n">
        <v>39.4545454545455</v>
      </c>
      <c r="V86" s="282" t="n">
        <v>48</v>
      </c>
      <c r="W86" s="282" t="s">
        <v>175</v>
      </c>
      <c r="X86" s="28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80" t="n">
        <v>8.23569130265211</v>
      </c>
      <c r="D87" s="280" t="n">
        <v>11.2283298097252</v>
      </c>
      <c r="E87" s="280" t="n">
        <v>7.87488667271079</v>
      </c>
      <c r="F87" s="280" t="n">
        <v>5.95968534906588</v>
      </c>
      <c r="G87" s="280" t="n">
        <v>5.52874251497006</v>
      </c>
      <c r="H87" s="280" t="n">
        <v>6.46682242990654</v>
      </c>
      <c r="I87" s="280" t="n">
        <v>6.50265856437524</v>
      </c>
      <c r="J87" s="280" t="n">
        <v>6.68239530036005</v>
      </c>
      <c r="K87" s="280" t="n">
        <v>6.82123081790856</v>
      </c>
      <c r="L87" s="280" t="n">
        <v>7.20840950639854</v>
      </c>
      <c r="M87" s="280" t="n">
        <v>7.42266327727806</v>
      </c>
      <c r="N87" s="280" t="n">
        <v>7.86302561623973</v>
      </c>
      <c r="O87" s="280" t="n">
        <v>8.09742095792991</v>
      </c>
      <c r="P87" s="280" t="n">
        <v>8.211077971879</v>
      </c>
      <c r="Q87" s="280" t="n">
        <v>8.03225174642554</v>
      </c>
      <c r="R87" s="280" t="n">
        <v>8.32084396258503</v>
      </c>
      <c r="S87" s="280" t="n">
        <v>9.05045235422307</v>
      </c>
      <c r="T87" s="280" t="n">
        <v>9.42621218126569</v>
      </c>
      <c r="U87" s="280" t="n">
        <v>9.91971461374446</v>
      </c>
      <c r="V87" s="280" t="n">
        <v>9.80230088495575</v>
      </c>
      <c r="W87" s="280" t="n">
        <v>9.55501618122977</v>
      </c>
      <c r="X87" s="281" t="n">
        <v>8.90327868852459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80" t="n">
        <v>6.03054494202627</v>
      </c>
      <c r="D88" s="280" t="n">
        <v>5.62540192926045</v>
      </c>
      <c r="E88" s="280" t="n">
        <v>2.70964304741609</v>
      </c>
      <c r="F88" s="280" t="n">
        <v>3.30664488017429</v>
      </c>
      <c r="G88" s="280" t="n">
        <v>4.22047619047619</v>
      </c>
      <c r="H88" s="280" t="n">
        <v>4.77274565305297</v>
      </c>
      <c r="I88" s="280" t="n">
        <v>5.1428375034369</v>
      </c>
      <c r="J88" s="280" t="n">
        <v>5.04016752332001</v>
      </c>
      <c r="K88" s="280" t="n">
        <v>5.07885714285714</v>
      </c>
      <c r="L88" s="280" t="n">
        <v>5.4163802978236</v>
      </c>
      <c r="M88" s="280" t="n">
        <v>5.8333908839779</v>
      </c>
      <c r="N88" s="280" t="n">
        <v>6.45789753589789</v>
      </c>
      <c r="O88" s="280" t="n">
        <v>6.93792544570502</v>
      </c>
      <c r="P88" s="280" t="n">
        <v>7.09553327256153</v>
      </c>
      <c r="Q88" s="280" t="n">
        <v>7.38987830216682</v>
      </c>
      <c r="R88" s="280" t="n">
        <v>7.10746591062508</v>
      </c>
      <c r="S88" s="280" t="n">
        <v>7.03249161221967</v>
      </c>
      <c r="T88" s="280" t="n">
        <v>6.89637610186092</v>
      </c>
      <c r="U88" s="280" t="n">
        <v>6.78155093765839</v>
      </c>
      <c r="V88" s="280" t="n">
        <v>6.3067055393586</v>
      </c>
      <c r="W88" s="280" t="n">
        <v>6.37408568443051</v>
      </c>
      <c r="X88" s="281" t="n">
        <v>5.80882352941176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80" t="n">
        <v>3.84918227491894</v>
      </c>
      <c r="D89" s="280" t="n">
        <v>10.7480956133438</v>
      </c>
      <c r="E89" s="280" t="n">
        <v>4.13962155963303</v>
      </c>
      <c r="F89" s="280" t="n">
        <v>3.83828996282528</v>
      </c>
      <c r="G89" s="280" t="n">
        <v>3.39216815433343</v>
      </c>
      <c r="H89" s="280" t="n">
        <v>2.98731566463855</v>
      </c>
      <c r="I89" s="280" t="n">
        <v>3.30363732208751</v>
      </c>
      <c r="J89" s="280" t="n">
        <v>3.12460389316433</v>
      </c>
      <c r="K89" s="280" t="n">
        <v>3.28665077473182</v>
      </c>
      <c r="L89" s="280" t="n">
        <v>3.37718675359886</v>
      </c>
      <c r="M89" s="280" t="n">
        <v>3.68119255969394</v>
      </c>
      <c r="N89" s="280" t="n">
        <v>3.71774222541794</v>
      </c>
      <c r="O89" s="280" t="n">
        <v>3.75811243473997</v>
      </c>
      <c r="P89" s="280" t="n">
        <v>3.69953584582009</v>
      </c>
      <c r="Q89" s="280" t="n">
        <v>3.82502066220251</v>
      </c>
      <c r="R89" s="280" t="n">
        <v>3.87972512697938</v>
      </c>
      <c r="S89" s="280" t="n">
        <v>4.08013809961821</v>
      </c>
      <c r="T89" s="280" t="n">
        <v>4.11239904374233</v>
      </c>
      <c r="U89" s="280" t="n">
        <v>3.71724638414933</v>
      </c>
      <c r="V89" s="280" t="n">
        <v>3.15411375162413</v>
      </c>
      <c r="W89" s="280" t="n">
        <v>2.65506489128603</v>
      </c>
      <c r="X89" s="281" t="n">
        <v>2.27121535181237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82" t="n">
        <v>2.9421713339771</v>
      </c>
      <c r="D90" s="282" t="s">
        <v>175</v>
      </c>
      <c r="E90" s="282" t="s">
        <v>175</v>
      </c>
      <c r="F90" s="282" t="n">
        <v>1</v>
      </c>
      <c r="G90" s="282" t="n">
        <v>1.11111111111111</v>
      </c>
      <c r="H90" s="282" t="n">
        <v>1.73396674584323</v>
      </c>
      <c r="I90" s="282" t="n">
        <v>2.18484288354898</v>
      </c>
      <c r="J90" s="282" t="n">
        <v>2.21146245059289</v>
      </c>
      <c r="K90" s="282" t="n">
        <v>2.30102040816327</v>
      </c>
      <c r="L90" s="282" t="n">
        <v>2.49638055842813</v>
      </c>
      <c r="M90" s="282" t="n">
        <v>2.75692963752665</v>
      </c>
      <c r="N90" s="282" t="n">
        <v>2.8304347826087</v>
      </c>
      <c r="O90" s="282" t="n">
        <v>3.03389830508475</v>
      </c>
      <c r="P90" s="282" t="n">
        <v>3.00679728108757</v>
      </c>
      <c r="Q90" s="282" t="n">
        <v>3.10904938624037</v>
      </c>
      <c r="R90" s="282" t="n">
        <v>3.33984452860275</v>
      </c>
      <c r="S90" s="282" t="n">
        <v>3.22446532080752</v>
      </c>
      <c r="T90" s="282" t="n">
        <v>3.04179566563468</v>
      </c>
      <c r="U90" s="282" t="n">
        <v>2.84153137872547</v>
      </c>
      <c r="V90" s="282" t="n">
        <v>2.29300118623962</v>
      </c>
      <c r="W90" s="282" t="n">
        <v>2.00149253731343</v>
      </c>
      <c r="X90" s="283" t="n">
        <v>1.62105263157895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82" t="n">
        <v>3.26998491704374</v>
      </c>
      <c r="D91" s="282" t="s">
        <v>175</v>
      </c>
      <c r="E91" s="282" t="s">
        <v>175</v>
      </c>
      <c r="F91" s="282" t="s">
        <v>175</v>
      </c>
      <c r="G91" s="282" t="n">
        <v>1</v>
      </c>
      <c r="H91" s="282" t="n">
        <v>2.41666666666667</v>
      </c>
      <c r="I91" s="282" t="n">
        <v>2.88571428571429</v>
      </c>
      <c r="J91" s="282" t="n">
        <v>2.91891891891892</v>
      </c>
      <c r="K91" s="282" t="n">
        <v>2.8695652173913</v>
      </c>
      <c r="L91" s="282" t="n">
        <v>2.5</v>
      </c>
      <c r="M91" s="282" t="n">
        <v>2.45</v>
      </c>
      <c r="N91" s="282" t="n">
        <v>3.07303370786517</v>
      </c>
      <c r="O91" s="282" t="n">
        <v>2.63076923076923</v>
      </c>
      <c r="P91" s="282" t="n">
        <v>2.94957983193277</v>
      </c>
      <c r="Q91" s="282" t="n">
        <v>3.0495867768595</v>
      </c>
      <c r="R91" s="282" t="n">
        <v>2.98868458274399</v>
      </c>
      <c r="S91" s="282" t="n">
        <v>3.57475083056478</v>
      </c>
      <c r="T91" s="282" t="n">
        <v>3.73946360153257</v>
      </c>
      <c r="U91" s="282" t="n">
        <v>4.34916201117319</v>
      </c>
      <c r="V91" s="282" t="n">
        <v>3.80357142857143</v>
      </c>
      <c r="W91" s="282" t="n">
        <v>3.22727272727273</v>
      </c>
      <c r="X91" s="283" t="n">
        <v>3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82" t="n">
        <v>8.21867742329789</v>
      </c>
      <c r="D92" s="282" t="n">
        <v>10.9026852412679</v>
      </c>
      <c r="E92" s="282" t="n">
        <v>4.50327332242226</v>
      </c>
      <c r="F92" s="282" t="n">
        <v>3.59365994236311</v>
      </c>
      <c r="G92" s="282" t="n">
        <v>3.88146911519199</v>
      </c>
      <c r="H92" s="282" t="n">
        <v>3.10323886639676</v>
      </c>
      <c r="I92" s="282" t="n">
        <v>6.74390243902439</v>
      </c>
      <c r="J92" s="282" t="n">
        <v>6.88888888888889</v>
      </c>
      <c r="K92" s="282" t="n">
        <v>3.58333333333333</v>
      </c>
      <c r="L92" s="282" t="n">
        <v>2.70588235294118</v>
      </c>
      <c r="M92" s="282" t="n">
        <v>4.07692307692308</v>
      </c>
      <c r="N92" s="282" t="n">
        <v>11</v>
      </c>
      <c r="O92" s="282" t="n">
        <v>9.25</v>
      </c>
      <c r="P92" s="282" t="n">
        <v>4.875</v>
      </c>
      <c r="Q92" s="282" t="n">
        <v>4.66666666666667</v>
      </c>
      <c r="R92" s="282" t="n">
        <v>8.75</v>
      </c>
      <c r="S92" s="282" t="n">
        <v>17</v>
      </c>
      <c r="T92" s="282" t="s">
        <v>175</v>
      </c>
      <c r="U92" s="282" t="s">
        <v>175</v>
      </c>
      <c r="V92" s="282" t="s">
        <v>175</v>
      </c>
      <c r="W92" s="282" t="s">
        <v>175</v>
      </c>
      <c r="X92" s="28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82" t="n">
        <v>4.56133344908412</v>
      </c>
      <c r="D93" s="282" t="n">
        <v>1.14285714285714</v>
      </c>
      <c r="E93" s="282" t="n">
        <v>1.44444444444444</v>
      </c>
      <c r="F93" s="282" t="n">
        <v>4.64444444444445</v>
      </c>
      <c r="G93" s="282" t="n">
        <v>2.72881355932203</v>
      </c>
      <c r="H93" s="282" t="n">
        <v>4.56830601092896</v>
      </c>
      <c r="I93" s="282" t="n">
        <v>7.23300970873786</v>
      </c>
      <c r="J93" s="282" t="n">
        <v>5.34782608695652</v>
      </c>
      <c r="K93" s="282" t="n">
        <v>4.72946859903382</v>
      </c>
      <c r="L93" s="282" t="n">
        <v>4.26732673267327</v>
      </c>
      <c r="M93" s="282" t="n">
        <v>4.53463203463203</v>
      </c>
      <c r="N93" s="282" t="n">
        <v>4.98378378378378</v>
      </c>
      <c r="O93" s="282" t="n">
        <v>5.12262773722628</v>
      </c>
      <c r="P93" s="282" t="n">
        <v>3.94880546075085</v>
      </c>
      <c r="Q93" s="282" t="n">
        <v>4.2288961038961</v>
      </c>
      <c r="R93" s="282" t="n">
        <v>4.52760387023335</v>
      </c>
      <c r="S93" s="282" t="n">
        <v>4.84965986394558</v>
      </c>
      <c r="T93" s="282" t="n">
        <v>4.74410994764398</v>
      </c>
      <c r="U93" s="282" t="n">
        <v>4.62973222530009</v>
      </c>
      <c r="V93" s="282" t="n">
        <v>3.25505050505051</v>
      </c>
      <c r="W93" s="282" t="n">
        <v>3.29951690821256</v>
      </c>
      <c r="X93" s="283" t="n">
        <v>3.50943396226415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82" t="n">
        <v>5.0785829886711</v>
      </c>
      <c r="D94" s="282" t="s">
        <v>175</v>
      </c>
      <c r="E94" s="282" t="n">
        <v>1</v>
      </c>
      <c r="F94" s="282" t="n">
        <v>1.33333333333333</v>
      </c>
      <c r="G94" s="282" t="n">
        <v>2.42857142857143</v>
      </c>
      <c r="H94" s="282" t="n">
        <v>2.04347826086957</v>
      </c>
      <c r="I94" s="282" t="n">
        <v>1.73913043478261</v>
      </c>
      <c r="J94" s="282" t="n">
        <v>2.14634146341463</v>
      </c>
      <c r="K94" s="282" t="n">
        <v>2.76190476190476</v>
      </c>
      <c r="L94" s="282" t="n">
        <v>2.39449541284404</v>
      </c>
      <c r="M94" s="282" t="n">
        <v>3.80841121495327</v>
      </c>
      <c r="N94" s="282" t="n">
        <v>3.95303867403315</v>
      </c>
      <c r="O94" s="282" t="n">
        <v>3.44376899696049</v>
      </c>
      <c r="P94" s="282" t="n">
        <v>4.10672358591249</v>
      </c>
      <c r="Q94" s="282" t="n">
        <v>4.00334896182184</v>
      </c>
      <c r="R94" s="282" t="n">
        <v>4.67447916666667</v>
      </c>
      <c r="S94" s="282" t="n">
        <v>5.90745856353591</v>
      </c>
      <c r="T94" s="282" t="n">
        <v>6.69012485811578</v>
      </c>
      <c r="U94" s="282" t="n">
        <v>6.75497512437811</v>
      </c>
      <c r="V94" s="282" t="n">
        <v>5.16814159292035</v>
      </c>
      <c r="W94" s="282" t="n">
        <v>3.40625</v>
      </c>
      <c r="X94" s="283" t="n">
        <v>2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82" t="n">
        <v>13.791586073501</v>
      </c>
      <c r="D95" s="282" t="s">
        <v>175</v>
      </c>
      <c r="E95" s="282" t="s">
        <v>175</v>
      </c>
      <c r="F95" s="282" t="n">
        <v>6</v>
      </c>
      <c r="G95" s="282" t="n">
        <v>12.75</v>
      </c>
      <c r="H95" s="282" t="n">
        <v>10.7</v>
      </c>
      <c r="I95" s="282" t="n">
        <v>20.7857142857143</v>
      </c>
      <c r="J95" s="282" t="n">
        <v>13.8275862068966</v>
      </c>
      <c r="K95" s="282" t="n">
        <v>22.9302325581395</v>
      </c>
      <c r="L95" s="282" t="n">
        <v>11.5</v>
      </c>
      <c r="M95" s="282" t="n">
        <v>16.5959595959596</v>
      </c>
      <c r="N95" s="282" t="n">
        <v>15.3388429752066</v>
      </c>
      <c r="O95" s="282" t="n">
        <v>10.3533333333333</v>
      </c>
      <c r="P95" s="282" t="n">
        <v>13.8424657534247</v>
      </c>
      <c r="Q95" s="282" t="n">
        <v>12.5358851674641</v>
      </c>
      <c r="R95" s="282" t="n">
        <v>13.7631578947368</v>
      </c>
      <c r="S95" s="282" t="n">
        <v>14.7759197324415</v>
      </c>
      <c r="T95" s="282" t="n">
        <v>14.3166023166023</v>
      </c>
      <c r="U95" s="282" t="n">
        <v>13.4216216216216</v>
      </c>
      <c r="V95" s="282" t="n">
        <v>10.9622641509434</v>
      </c>
      <c r="W95" s="282" t="n">
        <v>6.52380952380952</v>
      </c>
      <c r="X95" s="283" t="n">
        <v>1.33333333333333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82" t="n">
        <v>4.14000841839419</v>
      </c>
      <c r="D96" s="282" t="n">
        <v>1.33333333333333</v>
      </c>
      <c r="E96" s="282" t="n">
        <v>1.05555555555556</v>
      </c>
      <c r="F96" s="282" t="n">
        <v>1.51219512195122</v>
      </c>
      <c r="G96" s="282" t="n">
        <v>2.04424778761062</v>
      </c>
      <c r="H96" s="282" t="n">
        <v>3.87972508591065</v>
      </c>
      <c r="I96" s="282" t="n">
        <v>3.78323699421965</v>
      </c>
      <c r="J96" s="282" t="n">
        <v>3.8695652173913</v>
      </c>
      <c r="K96" s="282" t="n">
        <v>3.73039215686275</v>
      </c>
      <c r="L96" s="282" t="n">
        <v>3.8673835125448</v>
      </c>
      <c r="M96" s="282" t="n">
        <v>4.46984572230014</v>
      </c>
      <c r="N96" s="282" t="n">
        <v>4.23859649122807</v>
      </c>
      <c r="O96" s="282" t="n">
        <v>4.06999041227229</v>
      </c>
      <c r="P96" s="282" t="n">
        <v>4.15968992248062</v>
      </c>
      <c r="Q96" s="282" t="n">
        <v>4.23664122137405</v>
      </c>
      <c r="R96" s="282" t="n">
        <v>4.07117310443491</v>
      </c>
      <c r="S96" s="282" t="n">
        <v>4.35897435897436</v>
      </c>
      <c r="T96" s="282" t="n">
        <v>4.52625152625153</v>
      </c>
      <c r="U96" s="282" t="n">
        <v>4.33231707317073</v>
      </c>
      <c r="V96" s="282" t="n">
        <v>4.00392156862745</v>
      </c>
      <c r="W96" s="282" t="n">
        <v>2.51558752997602</v>
      </c>
      <c r="X96" s="283" t="n">
        <v>2.32380952380952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80" t="n">
        <v>10.2611212035456</v>
      </c>
      <c r="D97" s="280" t="n">
        <v>3.74518449756324</v>
      </c>
      <c r="E97" s="280" t="n">
        <v>5.56448598130841</v>
      </c>
      <c r="F97" s="280" t="n">
        <v>9.36889460154242</v>
      </c>
      <c r="G97" s="280" t="n">
        <v>11.30743618202</v>
      </c>
      <c r="H97" s="280" t="n">
        <v>11.5762548262548</v>
      </c>
      <c r="I97" s="280" t="n">
        <v>11.5302672955975</v>
      </c>
      <c r="J97" s="280" t="n">
        <v>9.77829820452771</v>
      </c>
      <c r="K97" s="280" t="n">
        <v>9.2273280584297</v>
      </c>
      <c r="L97" s="280" t="n">
        <v>9.55438149025323</v>
      </c>
      <c r="M97" s="280" t="n">
        <v>9.98410241980867</v>
      </c>
      <c r="N97" s="280" t="n">
        <v>9.86654573723763</v>
      </c>
      <c r="O97" s="280" t="n">
        <v>10.6594783786835</v>
      </c>
      <c r="P97" s="280" t="n">
        <v>10.0322232999246</v>
      </c>
      <c r="Q97" s="280" t="n">
        <v>10.2835503361416</v>
      </c>
      <c r="R97" s="280" t="n">
        <v>11.1481941804357</v>
      </c>
      <c r="S97" s="280" t="n">
        <v>11.1283135927806</v>
      </c>
      <c r="T97" s="280" t="n">
        <v>11.3272974196469</v>
      </c>
      <c r="U97" s="280" t="n">
        <v>11.480278816729</v>
      </c>
      <c r="V97" s="280" t="n">
        <v>10.1514035895076</v>
      </c>
      <c r="W97" s="280" t="n">
        <v>9.01770833333333</v>
      </c>
      <c r="X97" s="281" t="n">
        <v>8.81283422459893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82" t="n">
        <v>8.41268950028074</v>
      </c>
      <c r="D98" s="282" t="s">
        <v>175</v>
      </c>
      <c r="E98" s="282" t="n">
        <v>1</v>
      </c>
      <c r="F98" s="282" t="s">
        <v>175</v>
      </c>
      <c r="G98" s="282" t="n">
        <v>1</v>
      </c>
      <c r="H98" s="282" t="n">
        <v>6.8421052631579</v>
      </c>
      <c r="I98" s="282" t="n">
        <v>5.53571428571429</v>
      </c>
      <c r="J98" s="282" t="n">
        <v>6.26190476190476</v>
      </c>
      <c r="K98" s="282" t="n">
        <v>6.1</v>
      </c>
      <c r="L98" s="282" t="n">
        <v>6.92156862745098</v>
      </c>
      <c r="M98" s="282" t="n">
        <v>7.16197183098592</v>
      </c>
      <c r="N98" s="282" t="n">
        <v>6.74537037037037</v>
      </c>
      <c r="O98" s="282" t="n">
        <v>7.05555555555556</v>
      </c>
      <c r="P98" s="282" t="n">
        <v>6.61352657004831</v>
      </c>
      <c r="Q98" s="282" t="n">
        <v>7.7970297029703</v>
      </c>
      <c r="R98" s="282" t="n">
        <v>8.08526187576127</v>
      </c>
      <c r="S98" s="282" t="n">
        <v>8.82012578616352</v>
      </c>
      <c r="T98" s="282" t="n">
        <v>8.97503121098627</v>
      </c>
      <c r="U98" s="282" t="n">
        <v>10.8009950248756</v>
      </c>
      <c r="V98" s="282" t="n">
        <v>10.7458333333333</v>
      </c>
      <c r="W98" s="282" t="n">
        <v>8.81147540983607</v>
      </c>
      <c r="X98" s="283" t="n">
        <v>9.73913043478261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82" t="n">
        <v>5.32736030828516</v>
      </c>
      <c r="D99" s="282" t="s">
        <v>175</v>
      </c>
      <c r="E99" s="282" t="s">
        <v>175</v>
      </c>
      <c r="F99" s="282" t="n">
        <v>3.7</v>
      </c>
      <c r="G99" s="282" t="n">
        <v>5.8</v>
      </c>
      <c r="H99" s="282" t="n">
        <v>3.77777777777778</v>
      </c>
      <c r="I99" s="282" t="n">
        <v>5.07142857142857</v>
      </c>
      <c r="J99" s="282" t="n">
        <v>3.55263157894737</v>
      </c>
      <c r="K99" s="282" t="n">
        <v>3.82352941176471</v>
      </c>
      <c r="L99" s="282" t="n">
        <v>4.38571428571429</v>
      </c>
      <c r="M99" s="282" t="n">
        <v>4.37132352941176</v>
      </c>
      <c r="N99" s="282" t="n">
        <v>5.00293255131965</v>
      </c>
      <c r="O99" s="282" t="n">
        <v>4.67002012072435</v>
      </c>
      <c r="P99" s="282" t="n">
        <v>5.58301158301158</v>
      </c>
      <c r="Q99" s="282" t="n">
        <v>6.06319115323855</v>
      </c>
      <c r="R99" s="282" t="n">
        <v>5.17707150964813</v>
      </c>
      <c r="S99" s="282" t="n">
        <v>5.33758865248227</v>
      </c>
      <c r="T99" s="282" t="n">
        <v>5.68899521531101</v>
      </c>
      <c r="U99" s="282" t="n">
        <v>6.021875</v>
      </c>
      <c r="V99" s="282" t="n">
        <v>5.21333333333333</v>
      </c>
      <c r="W99" s="282" t="n">
        <v>9.84</v>
      </c>
      <c r="X99" s="283" t="n">
        <v>11.3333333333333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82" t="n">
        <v>10.1473584254144</v>
      </c>
      <c r="D100" s="282" t="s">
        <v>175</v>
      </c>
      <c r="E100" s="282" t="s">
        <v>175</v>
      </c>
      <c r="F100" s="282" t="s">
        <v>175</v>
      </c>
      <c r="G100" s="282" t="n">
        <v>7</v>
      </c>
      <c r="H100" s="282" t="n">
        <v>8.75</v>
      </c>
      <c r="I100" s="282" t="n">
        <v>12.3157894736842</v>
      </c>
      <c r="J100" s="282" t="n">
        <v>9.72727272727273</v>
      </c>
      <c r="K100" s="282" t="n">
        <v>9.38095238095238</v>
      </c>
      <c r="L100" s="282" t="n">
        <v>12.437908496732</v>
      </c>
      <c r="M100" s="282" t="n">
        <v>11.0574712643678</v>
      </c>
      <c r="N100" s="282" t="n">
        <v>10.4758064516129</v>
      </c>
      <c r="O100" s="282" t="n">
        <v>10.0023148148148</v>
      </c>
      <c r="P100" s="282" t="n">
        <v>10.377245508982</v>
      </c>
      <c r="Q100" s="282" t="n">
        <v>10.4877564526803</v>
      </c>
      <c r="R100" s="282" t="n">
        <v>10.4206755373593</v>
      </c>
      <c r="S100" s="282" t="n">
        <v>9.85171339563863</v>
      </c>
      <c r="T100" s="282" t="n">
        <v>10.1458733205374</v>
      </c>
      <c r="U100" s="282" t="n">
        <v>9.76589861751152</v>
      </c>
      <c r="V100" s="282" t="n">
        <v>9.06932773109244</v>
      </c>
      <c r="W100" s="282" t="n">
        <v>8.17903930131004</v>
      </c>
      <c r="X100" s="283" t="n">
        <v>7.58823529411765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82" t="n">
        <v>13.4595167443832</v>
      </c>
      <c r="D101" s="282" t="s">
        <v>175</v>
      </c>
      <c r="E101" s="282" t="s">
        <v>175</v>
      </c>
      <c r="F101" s="282" t="s">
        <v>175</v>
      </c>
      <c r="G101" s="282" t="n">
        <v>2</v>
      </c>
      <c r="H101" s="282" t="n">
        <v>14.7619047619048</v>
      </c>
      <c r="I101" s="282" t="n">
        <v>18.1785714285714</v>
      </c>
      <c r="J101" s="282" t="n">
        <v>17.5333333333333</v>
      </c>
      <c r="K101" s="282" t="n">
        <v>14.6746987951807</v>
      </c>
      <c r="L101" s="282" t="n">
        <v>14.359872611465</v>
      </c>
      <c r="M101" s="282" t="n">
        <v>14.4759450171821</v>
      </c>
      <c r="N101" s="282" t="n">
        <v>13.8095238095238</v>
      </c>
      <c r="O101" s="282" t="n">
        <v>14.1024447031432</v>
      </c>
      <c r="P101" s="282" t="n">
        <v>13.7524509803922</v>
      </c>
      <c r="Q101" s="282" t="n">
        <v>13.3833333333333</v>
      </c>
      <c r="R101" s="282" t="n">
        <v>12.9570405727924</v>
      </c>
      <c r="S101" s="282" t="n">
        <v>12.6349693251534</v>
      </c>
      <c r="T101" s="282" t="n">
        <v>12.1104</v>
      </c>
      <c r="U101" s="282" t="n">
        <v>12.304932735426</v>
      </c>
      <c r="V101" s="282" t="n">
        <v>11.1742424242424</v>
      </c>
      <c r="W101" s="282" t="n">
        <v>12.1388888888889</v>
      </c>
      <c r="X101" s="283" t="n">
        <v>17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82" t="n">
        <v>13.5770829397317</v>
      </c>
      <c r="D102" s="282" t="n">
        <v>14</v>
      </c>
      <c r="E102" s="282" t="n">
        <v>5.83333333333333</v>
      </c>
      <c r="F102" s="282" t="n">
        <v>6.50877192982456</v>
      </c>
      <c r="G102" s="282" t="n">
        <v>15.0839160839161</v>
      </c>
      <c r="H102" s="282" t="n">
        <v>23.5980392156863</v>
      </c>
      <c r="I102" s="282" t="n">
        <v>21.4713656387665</v>
      </c>
      <c r="J102" s="282" t="n">
        <v>14.791095890411</v>
      </c>
      <c r="K102" s="282" t="n">
        <v>12.4211956521739</v>
      </c>
      <c r="L102" s="282" t="n">
        <v>12.700288184438</v>
      </c>
      <c r="M102" s="282" t="n">
        <v>12.7112171837709</v>
      </c>
      <c r="N102" s="282" t="n">
        <v>11.8579952267303</v>
      </c>
      <c r="O102" s="282" t="n">
        <v>14.0982419855222</v>
      </c>
      <c r="P102" s="282" t="n">
        <v>13.2224554039874</v>
      </c>
      <c r="Q102" s="282" t="n">
        <v>14.0873215785055</v>
      </c>
      <c r="R102" s="282" t="n">
        <v>14.2482468443198</v>
      </c>
      <c r="S102" s="282" t="n">
        <v>13.3056640625</v>
      </c>
      <c r="T102" s="282" t="n">
        <v>12.3490338164251</v>
      </c>
      <c r="U102" s="282" t="n">
        <v>12.0294117647059</v>
      </c>
      <c r="V102" s="282" t="n">
        <v>11.4222222222222</v>
      </c>
      <c r="W102" s="282" t="n">
        <v>8.68965517241379</v>
      </c>
      <c r="X102" s="28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84" t="n">
        <v>21.5742452248922</v>
      </c>
      <c r="D103" s="284" t="n">
        <v>12.0976744186047</v>
      </c>
      <c r="E103" s="284" t="n">
        <v>39.6111111111111</v>
      </c>
      <c r="F103" s="284" t="n">
        <v>29.0588235294118</v>
      </c>
      <c r="G103" s="284" t="n">
        <v>6.5</v>
      </c>
      <c r="H103" s="284" t="n">
        <v>35.4642857142857</v>
      </c>
      <c r="I103" s="284" t="n">
        <v>33.6666666666667</v>
      </c>
      <c r="J103" s="284" t="n">
        <v>22.1320754716981</v>
      </c>
      <c r="K103" s="284" t="n">
        <v>23.9893617021277</v>
      </c>
      <c r="L103" s="284" t="n">
        <v>23.3858267716535</v>
      </c>
      <c r="M103" s="284" t="n">
        <v>22.8231707317073</v>
      </c>
      <c r="N103" s="284" t="n">
        <v>26.1578947368421</v>
      </c>
      <c r="O103" s="284" t="n">
        <v>25.0650887573965</v>
      </c>
      <c r="P103" s="284" t="n">
        <v>25.1048951048951</v>
      </c>
      <c r="Q103" s="284" t="n">
        <v>22.6063829787234</v>
      </c>
      <c r="R103" s="284" t="n">
        <v>19.0571428571429</v>
      </c>
      <c r="S103" s="284" t="n">
        <v>17.5625</v>
      </c>
      <c r="T103" s="284" t="n">
        <v>32.5833333333333</v>
      </c>
      <c r="U103" s="284" t="n">
        <v>18.3333333333333</v>
      </c>
      <c r="V103" s="284" t="n">
        <v>100.333333333333</v>
      </c>
      <c r="W103" s="284" t="n">
        <v>1</v>
      </c>
      <c r="X103" s="285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53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4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67" t="n">
        <v>2324119</v>
      </c>
      <c r="D10" s="267" t="n">
        <v>779</v>
      </c>
      <c r="E10" s="267" t="n">
        <v>1109</v>
      </c>
      <c r="F10" s="267" t="n">
        <v>836</v>
      </c>
      <c r="G10" s="267" t="n">
        <v>2746</v>
      </c>
      <c r="H10" s="267" t="n">
        <v>27224</v>
      </c>
      <c r="I10" s="267" t="n">
        <v>38134</v>
      </c>
      <c r="J10" s="267" t="n">
        <v>38350</v>
      </c>
      <c r="K10" s="267" t="n">
        <v>47258</v>
      </c>
      <c r="L10" s="267" t="n">
        <v>76871</v>
      </c>
      <c r="M10" s="267" t="n">
        <v>108568</v>
      </c>
      <c r="N10" s="267" t="n">
        <v>130284</v>
      </c>
      <c r="O10" s="267" t="n">
        <v>155735</v>
      </c>
      <c r="P10" s="267" t="n">
        <v>173343</v>
      </c>
      <c r="Q10" s="267" t="n">
        <v>241101</v>
      </c>
      <c r="R10" s="267" t="n">
        <v>334628</v>
      </c>
      <c r="S10" s="267" t="n">
        <v>311696</v>
      </c>
      <c r="T10" s="267" t="n">
        <v>297810</v>
      </c>
      <c r="U10" s="267" t="n">
        <v>206421</v>
      </c>
      <c r="V10" s="267" t="n">
        <v>82569</v>
      </c>
      <c r="W10" s="267" t="n">
        <v>41460</v>
      </c>
      <c r="X10" s="268" t="n">
        <v>7195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72" t="n">
        <v>4142</v>
      </c>
      <c r="D11" s="272" t="s">
        <v>175</v>
      </c>
      <c r="E11" s="272" t="s">
        <v>175</v>
      </c>
      <c r="F11" s="272" t="s">
        <v>175</v>
      </c>
      <c r="G11" s="272" t="n">
        <v>1</v>
      </c>
      <c r="H11" s="272" t="n">
        <v>27</v>
      </c>
      <c r="I11" s="272" t="n">
        <v>35</v>
      </c>
      <c r="J11" s="272" t="n">
        <v>41</v>
      </c>
      <c r="K11" s="272" t="n">
        <v>47</v>
      </c>
      <c r="L11" s="272" t="n">
        <v>107</v>
      </c>
      <c r="M11" s="272" t="n">
        <v>153</v>
      </c>
      <c r="N11" s="272" t="n">
        <v>184</v>
      </c>
      <c r="O11" s="272" t="n">
        <v>212</v>
      </c>
      <c r="P11" s="272" t="n">
        <v>249</v>
      </c>
      <c r="Q11" s="272" t="n">
        <v>358</v>
      </c>
      <c r="R11" s="272" t="n">
        <v>515</v>
      </c>
      <c r="S11" s="272" t="n">
        <v>552</v>
      </c>
      <c r="T11" s="272" t="n">
        <v>580</v>
      </c>
      <c r="U11" s="272" t="n">
        <v>505</v>
      </c>
      <c r="V11" s="272" t="n">
        <v>307</v>
      </c>
      <c r="W11" s="272" t="n">
        <v>208</v>
      </c>
      <c r="X11" s="273" t="n">
        <v>61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72" t="n">
        <v>137243</v>
      </c>
      <c r="D12" s="272" t="n">
        <v>1</v>
      </c>
      <c r="E12" s="272" t="n">
        <v>16</v>
      </c>
      <c r="F12" s="272" t="n">
        <v>44</v>
      </c>
      <c r="G12" s="272" t="n">
        <v>97</v>
      </c>
      <c r="H12" s="272" t="n">
        <v>693</v>
      </c>
      <c r="I12" s="272" t="n">
        <v>1156</v>
      </c>
      <c r="J12" s="272" t="n">
        <v>1362</v>
      </c>
      <c r="K12" s="272" t="n">
        <v>1773</v>
      </c>
      <c r="L12" s="272" t="n">
        <v>3262</v>
      </c>
      <c r="M12" s="272" t="n">
        <v>5258</v>
      </c>
      <c r="N12" s="272" t="n">
        <v>7339</v>
      </c>
      <c r="O12" s="272" t="n">
        <v>9766</v>
      </c>
      <c r="P12" s="272" t="n">
        <v>12278</v>
      </c>
      <c r="Q12" s="272" t="n">
        <v>17916</v>
      </c>
      <c r="R12" s="272" t="n">
        <v>23181</v>
      </c>
      <c r="S12" s="272" t="n">
        <v>20592</v>
      </c>
      <c r="T12" s="272" t="n">
        <v>17660</v>
      </c>
      <c r="U12" s="272" t="n">
        <v>9799</v>
      </c>
      <c r="V12" s="272" t="n">
        <v>3401</v>
      </c>
      <c r="W12" s="272" t="n">
        <v>1426</v>
      </c>
      <c r="X12" s="273" t="n">
        <v>223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72" t="n">
        <v>17547</v>
      </c>
      <c r="D13" s="272" t="s">
        <v>175</v>
      </c>
      <c r="E13" s="272" t="s">
        <v>175</v>
      </c>
      <c r="F13" s="272" t="s">
        <v>175</v>
      </c>
      <c r="G13" s="272" t="n">
        <v>5</v>
      </c>
      <c r="H13" s="272" t="n">
        <v>98</v>
      </c>
      <c r="I13" s="272" t="n">
        <v>239</v>
      </c>
      <c r="J13" s="272" t="n">
        <v>274</v>
      </c>
      <c r="K13" s="272" t="n">
        <v>348</v>
      </c>
      <c r="L13" s="272" t="n">
        <v>550</v>
      </c>
      <c r="M13" s="272" t="n">
        <v>884</v>
      </c>
      <c r="N13" s="272" t="n">
        <v>1077</v>
      </c>
      <c r="O13" s="272" t="n">
        <v>1138</v>
      </c>
      <c r="P13" s="272" t="n">
        <v>1325</v>
      </c>
      <c r="Q13" s="272" t="n">
        <v>2064</v>
      </c>
      <c r="R13" s="272" t="n">
        <v>2714</v>
      </c>
      <c r="S13" s="272" t="n">
        <v>2417</v>
      </c>
      <c r="T13" s="272" t="n">
        <v>2081</v>
      </c>
      <c r="U13" s="272" t="n">
        <v>1409</v>
      </c>
      <c r="V13" s="272" t="n">
        <v>614</v>
      </c>
      <c r="W13" s="272" t="n">
        <v>270</v>
      </c>
      <c r="X13" s="273" t="n">
        <v>40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72" t="n">
        <v>41069</v>
      </c>
      <c r="D14" s="272" t="n">
        <v>2</v>
      </c>
      <c r="E14" s="272" t="n">
        <v>6</v>
      </c>
      <c r="F14" s="272" t="n">
        <v>4</v>
      </c>
      <c r="G14" s="272" t="n">
        <v>6</v>
      </c>
      <c r="H14" s="272" t="n">
        <v>298</v>
      </c>
      <c r="I14" s="272" t="n">
        <v>739</v>
      </c>
      <c r="J14" s="272" t="n">
        <v>947</v>
      </c>
      <c r="K14" s="272" t="n">
        <v>835</v>
      </c>
      <c r="L14" s="272" t="n">
        <v>1416</v>
      </c>
      <c r="M14" s="272" t="n">
        <v>1847</v>
      </c>
      <c r="N14" s="272" t="n">
        <v>2205</v>
      </c>
      <c r="O14" s="272" t="n">
        <v>3227</v>
      </c>
      <c r="P14" s="272" t="n">
        <v>4057</v>
      </c>
      <c r="Q14" s="272" t="n">
        <v>6433</v>
      </c>
      <c r="R14" s="272" t="n">
        <v>7477</v>
      </c>
      <c r="S14" s="272" t="n">
        <v>5125</v>
      </c>
      <c r="T14" s="272" t="n">
        <v>3940</v>
      </c>
      <c r="U14" s="272" t="n">
        <v>1712</v>
      </c>
      <c r="V14" s="272" t="n">
        <v>559</v>
      </c>
      <c r="W14" s="272" t="n">
        <v>210</v>
      </c>
      <c r="X14" s="273" t="n">
        <v>24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72" t="n">
        <v>13314</v>
      </c>
      <c r="D15" s="272" t="s">
        <v>175</v>
      </c>
      <c r="E15" s="272" t="s">
        <v>175</v>
      </c>
      <c r="F15" s="272" t="n">
        <v>1</v>
      </c>
      <c r="G15" s="272" t="n">
        <v>3</v>
      </c>
      <c r="H15" s="272" t="n">
        <v>184</v>
      </c>
      <c r="I15" s="272" t="n">
        <v>292</v>
      </c>
      <c r="J15" s="272" t="n">
        <v>338</v>
      </c>
      <c r="K15" s="272" t="n">
        <v>383</v>
      </c>
      <c r="L15" s="272" t="n">
        <v>586</v>
      </c>
      <c r="M15" s="272" t="n">
        <v>677</v>
      </c>
      <c r="N15" s="272" t="n">
        <v>832</v>
      </c>
      <c r="O15" s="272" t="n">
        <v>994</v>
      </c>
      <c r="P15" s="272" t="n">
        <v>1068</v>
      </c>
      <c r="Q15" s="272" t="n">
        <v>1437</v>
      </c>
      <c r="R15" s="272" t="n">
        <v>1847</v>
      </c>
      <c r="S15" s="272" t="n">
        <v>1537</v>
      </c>
      <c r="T15" s="272" t="n">
        <v>1432</v>
      </c>
      <c r="U15" s="272" t="n">
        <v>1004</v>
      </c>
      <c r="V15" s="272" t="n">
        <v>438</v>
      </c>
      <c r="W15" s="272" t="n">
        <v>219</v>
      </c>
      <c r="X15" s="273" t="n">
        <v>42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72" t="n">
        <v>70057</v>
      </c>
      <c r="D16" s="272" t="s">
        <v>175</v>
      </c>
      <c r="E16" s="272" t="s">
        <v>175</v>
      </c>
      <c r="F16" s="272" t="n">
        <v>2</v>
      </c>
      <c r="G16" s="272" t="n">
        <v>26</v>
      </c>
      <c r="H16" s="272" t="n">
        <v>714</v>
      </c>
      <c r="I16" s="272" t="n">
        <v>1281</v>
      </c>
      <c r="J16" s="272" t="n">
        <v>1449</v>
      </c>
      <c r="K16" s="272" t="n">
        <v>1789</v>
      </c>
      <c r="L16" s="272" t="n">
        <v>2821</v>
      </c>
      <c r="M16" s="272" t="n">
        <v>3727</v>
      </c>
      <c r="N16" s="272" t="n">
        <v>4583</v>
      </c>
      <c r="O16" s="272" t="n">
        <v>5029</v>
      </c>
      <c r="P16" s="272" t="n">
        <v>5634</v>
      </c>
      <c r="Q16" s="272" t="n">
        <v>7997</v>
      </c>
      <c r="R16" s="272" t="n">
        <v>10145</v>
      </c>
      <c r="S16" s="272" t="n">
        <v>8472</v>
      </c>
      <c r="T16" s="272" t="n">
        <v>7760</v>
      </c>
      <c r="U16" s="272" t="n">
        <v>5188</v>
      </c>
      <c r="V16" s="272" t="n">
        <v>2153</v>
      </c>
      <c r="W16" s="272" t="n">
        <v>1078</v>
      </c>
      <c r="X16" s="273" t="n">
        <v>209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72" t="n">
        <v>12985</v>
      </c>
      <c r="D17" s="272" t="s">
        <v>175</v>
      </c>
      <c r="E17" s="272" t="s">
        <v>175</v>
      </c>
      <c r="F17" s="272" t="s">
        <v>175</v>
      </c>
      <c r="G17" s="272" t="n">
        <v>3</v>
      </c>
      <c r="H17" s="272" t="n">
        <v>78</v>
      </c>
      <c r="I17" s="272" t="n">
        <v>124</v>
      </c>
      <c r="J17" s="272" t="n">
        <v>155</v>
      </c>
      <c r="K17" s="272" t="n">
        <v>185</v>
      </c>
      <c r="L17" s="272" t="n">
        <v>339</v>
      </c>
      <c r="M17" s="272" t="n">
        <v>526</v>
      </c>
      <c r="N17" s="272" t="n">
        <v>806</v>
      </c>
      <c r="O17" s="272" t="n">
        <v>1014</v>
      </c>
      <c r="P17" s="272" t="n">
        <v>1148</v>
      </c>
      <c r="Q17" s="272" t="n">
        <v>2008</v>
      </c>
      <c r="R17" s="272" t="n">
        <v>2321</v>
      </c>
      <c r="S17" s="272" t="n">
        <v>1950</v>
      </c>
      <c r="T17" s="272" t="n">
        <v>1367</v>
      </c>
      <c r="U17" s="272" t="n">
        <v>673</v>
      </c>
      <c r="V17" s="272" t="n">
        <v>188</v>
      </c>
      <c r="W17" s="272" t="n">
        <v>88</v>
      </c>
      <c r="X17" s="273" t="n">
        <v>12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72" t="n">
        <v>5835</v>
      </c>
      <c r="D18" s="272" t="s">
        <v>175</v>
      </c>
      <c r="E18" s="272" t="n">
        <v>8</v>
      </c>
      <c r="F18" s="272" t="n">
        <v>11</v>
      </c>
      <c r="G18" s="272" t="n">
        <v>36</v>
      </c>
      <c r="H18" s="272" t="n">
        <v>66</v>
      </c>
      <c r="I18" s="272" t="n">
        <v>112</v>
      </c>
      <c r="J18" s="272" t="n">
        <v>151</v>
      </c>
      <c r="K18" s="272" t="n">
        <v>177</v>
      </c>
      <c r="L18" s="272" t="n">
        <v>304</v>
      </c>
      <c r="M18" s="272" t="n">
        <v>411</v>
      </c>
      <c r="N18" s="272" t="n">
        <v>465</v>
      </c>
      <c r="O18" s="272" t="n">
        <v>563</v>
      </c>
      <c r="P18" s="272" t="n">
        <v>560</v>
      </c>
      <c r="Q18" s="272" t="n">
        <v>730</v>
      </c>
      <c r="R18" s="272" t="n">
        <v>827</v>
      </c>
      <c r="S18" s="272" t="n">
        <v>545</v>
      </c>
      <c r="T18" s="272" t="n">
        <v>426</v>
      </c>
      <c r="U18" s="272" t="n">
        <v>269</v>
      </c>
      <c r="V18" s="272" t="n">
        <v>102</v>
      </c>
      <c r="W18" s="272" t="n">
        <v>60</v>
      </c>
      <c r="X18" s="273" t="n">
        <v>12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72" t="n">
        <v>3326</v>
      </c>
      <c r="D19" s="272" t="s">
        <v>175</v>
      </c>
      <c r="E19" s="272" t="s">
        <v>175</v>
      </c>
      <c r="F19" s="272" t="s">
        <v>175</v>
      </c>
      <c r="G19" s="272" t="n">
        <v>1</v>
      </c>
      <c r="H19" s="272" t="n">
        <v>9</v>
      </c>
      <c r="I19" s="272" t="n">
        <v>29</v>
      </c>
      <c r="J19" s="272" t="n">
        <v>23</v>
      </c>
      <c r="K19" s="272" t="n">
        <v>40</v>
      </c>
      <c r="L19" s="272" t="n">
        <v>86</v>
      </c>
      <c r="M19" s="272" t="n">
        <v>153</v>
      </c>
      <c r="N19" s="272" t="n">
        <v>182</v>
      </c>
      <c r="O19" s="272" t="n">
        <v>251</v>
      </c>
      <c r="P19" s="272" t="n">
        <v>328</v>
      </c>
      <c r="Q19" s="272" t="n">
        <v>495</v>
      </c>
      <c r="R19" s="272" t="n">
        <v>662</v>
      </c>
      <c r="S19" s="272" t="n">
        <v>440</v>
      </c>
      <c r="T19" s="272" t="n">
        <v>388</v>
      </c>
      <c r="U19" s="272" t="n">
        <v>175</v>
      </c>
      <c r="V19" s="272" t="n">
        <v>47</v>
      </c>
      <c r="W19" s="272" t="n">
        <v>16</v>
      </c>
      <c r="X19" s="273" t="n">
        <v>1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72" t="s">
        <v>175</v>
      </c>
      <c r="D20" s="272" t="s">
        <v>175</v>
      </c>
      <c r="E20" s="272" t="s">
        <v>175</v>
      </c>
      <c r="F20" s="272" t="s">
        <v>175</v>
      </c>
      <c r="G20" s="272" t="s">
        <v>175</v>
      </c>
      <c r="H20" s="272" t="s">
        <v>175</v>
      </c>
      <c r="I20" s="272" t="s">
        <v>175</v>
      </c>
      <c r="J20" s="272" t="s">
        <v>175</v>
      </c>
      <c r="K20" s="272" t="s">
        <v>175</v>
      </c>
      <c r="L20" s="272" t="s">
        <v>175</v>
      </c>
      <c r="M20" s="272" t="s">
        <v>175</v>
      </c>
      <c r="N20" s="272" t="s">
        <v>175</v>
      </c>
      <c r="O20" s="272" t="s">
        <v>175</v>
      </c>
      <c r="P20" s="272" t="s">
        <v>175</v>
      </c>
      <c r="Q20" s="272" t="s">
        <v>175</v>
      </c>
      <c r="R20" s="272" t="s">
        <v>175</v>
      </c>
      <c r="S20" s="272" t="s">
        <v>175</v>
      </c>
      <c r="T20" s="272" t="s">
        <v>175</v>
      </c>
      <c r="U20" s="272" t="s">
        <v>175</v>
      </c>
      <c r="V20" s="272" t="s">
        <v>175</v>
      </c>
      <c r="W20" s="272" t="s">
        <v>175</v>
      </c>
      <c r="X20" s="27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72" t="n">
        <v>4873</v>
      </c>
      <c r="D21" s="272" t="s">
        <v>175</v>
      </c>
      <c r="E21" s="272" t="s">
        <v>175</v>
      </c>
      <c r="F21" s="272" t="s">
        <v>175</v>
      </c>
      <c r="G21" s="272" t="s">
        <v>175</v>
      </c>
      <c r="H21" s="272" t="n">
        <v>88</v>
      </c>
      <c r="I21" s="272" t="n">
        <v>159</v>
      </c>
      <c r="J21" s="272" t="n">
        <v>216</v>
      </c>
      <c r="K21" s="272" t="n">
        <v>264</v>
      </c>
      <c r="L21" s="272" t="n">
        <v>337</v>
      </c>
      <c r="M21" s="272" t="n">
        <v>413</v>
      </c>
      <c r="N21" s="272" t="n">
        <v>371</v>
      </c>
      <c r="O21" s="272" t="n">
        <v>407</v>
      </c>
      <c r="P21" s="272" t="n">
        <v>335</v>
      </c>
      <c r="Q21" s="272" t="n">
        <v>473</v>
      </c>
      <c r="R21" s="272" t="n">
        <v>533</v>
      </c>
      <c r="S21" s="272" t="n">
        <v>464</v>
      </c>
      <c r="T21" s="272" t="n">
        <v>351</v>
      </c>
      <c r="U21" s="272" t="n">
        <v>247</v>
      </c>
      <c r="V21" s="272" t="n">
        <v>126</v>
      </c>
      <c r="W21" s="272" t="n">
        <v>72</v>
      </c>
      <c r="X21" s="273" t="n">
        <v>17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72" t="n">
        <v>7069</v>
      </c>
      <c r="D22" s="272" t="n">
        <v>2</v>
      </c>
      <c r="E22" s="272" t="n">
        <v>5</v>
      </c>
      <c r="F22" s="272" t="n">
        <v>36</v>
      </c>
      <c r="G22" s="272" t="n">
        <v>132</v>
      </c>
      <c r="H22" s="272" t="n">
        <v>169</v>
      </c>
      <c r="I22" s="272" t="n">
        <v>149</v>
      </c>
      <c r="J22" s="272" t="n">
        <v>179</v>
      </c>
      <c r="K22" s="272" t="n">
        <v>197</v>
      </c>
      <c r="L22" s="272" t="n">
        <v>306</v>
      </c>
      <c r="M22" s="272" t="n">
        <v>466</v>
      </c>
      <c r="N22" s="272" t="n">
        <v>587</v>
      </c>
      <c r="O22" s="272" t="n">
        <v>762</v>
      </c>
      <c r="P22" s="272" t="n">
        <v>786</v>
      </c>
      <c r="Q22" s="272" t="n">
        <v>835</v>
      </c>
      <c r="R22" s="272" t="n">
        <v>1066</v>
      </c>
      <c r="S22" s="272" t="n">
        <v>691</v>
      </c>
      <c r="T22" s="272" t="n">
        <v>435</v>
      </c>
      <c r="U22" s="272" t="n">
        <v>192</v>
      </c>
      <c r="V22" s="272" t="n">
        <v>47</v>
      </c>
      <c r="W22" s="272" t="n">
        <v>24</v>
      </c>
      <c r="X22" s="273" t="n">
        <v>3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72" t="n">
        <v>1299</v>
      </c>
      <c r="D23" s="272" t="s">
        <v>175</v>
      </c>
      <c r="E23" s="272" t="s">
        <v>175</v>
      </c>
      <c r="F23" s="272" t="n">
        <v>2</v>
      </c>
      <c r="G23" s="272" t="s">
        <v>175</v>
      </c>
      <c r="H23" s="272" t="n">
        <v>14</v>
      </c>
      <c r="I23" s="272" t="n">
        <v>19</v>
      </c>
      <c r="J23" s="272" t="n">
        <v>23</v>
      </c>
      <c r="K23" s="272" t="n">
        <v>31</v>
      </c>
      <c r="L23" s="272" t="n">
        <v>65</v>
      </c>
      <c r="M23" s="272" t="n">
        <v>109</v>
      </c>
      <c r="N23" s="272" t="n">
        <v>129</v>
      </c>
      <c r="O23" s="272" t="n">
        <v>121</v>
      </c>
      <c r="P23" s="272" t="n">
        <v>122</v>
      </c>
      <c r="Q23" s="272" t="n">
        <v>125</v>
      </c>
      <c r="R23" s="272" t="n">
        <v>199</v>
      </c>
      <c r="S23" s="272" t="n">
        <v>120</v>
      </c>
      <c r="T23" s="272" t="n">
        <v>111</v>
      </c>
      <c r="U23" s="272" t="n">
        <v>57</v>
      </c>
      <c r="V23" s="272" t="n">
        <v>33</v>
      </c>
      <c r="W23" s="272" t="n">
        <v>16</v>
      </c>
      <c r="X23" s="273" t="n">
        <v>3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72" t="n">
        <v>410</v>
      </c>
      <c r="D24" s="272" t="s">
        <v>175</v>
      </c>
      <c r="E24" s="272" t="s">
        <v>175</v>
      </c>
      <c r="F24" s="272" t="s">
        <v>175</v>
      </c>
      <c r="G24" s="272" t="s">
        <v>175</v>
      </c>
      <c r="H24" s="272" t="s">
        <v>175</v>
      </c>
      <c r="I24" s="272" t="n">
        <v>1</v>
      </c>
      <c r="J24" s="272" t="n">
        <v>2</v>
      </c>
      <c r="K24" s="272" t="n">
        <v>5</v>
      </c>
      <c r="L24" s="272" t="n">
        <v>5</v>
      </c>
      <c r="M24" s="272" t="n">
        <v>5</v>
      </c>
      <c r="N24" s="272" t="n">
        <v>15</v>
      </c>
      <c r="O24" s="272" t="n">
        <v>24</v>
      </c>
      <c r="P24" s="272" t="n">
        <v>28</v>
      </c>
      <c r="Q24" s="272" t="n">
        <v>34</v>
      </c>
      <c r="R24" s="272" t="n">
        <v>64</v>
      </c>
      <c r="S24" s="272" t="n">
        <v>87</v>
      </c>
      <c r="T24" s="272" t="n">
        <v>74</v>
      </c>
      <c r="U24" s="272" t="n">
        <v>54</v>
      </c>
      <c r="V24" s="272" t="n">
        <v>9</v>
      </c>
      <c r="W24" s="272" t="n">
        <v>3</v>
      </c>
      <c r="X24" s="273" t="s">
        <v>175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67" t="n">
        <v>52583</v>
      </c>
      <c r="D25" s="267" t="s">
        <v>175</v>
      </c>
      <c r="E25" s="267" t="s">
        <v>175</v>
      </c>
      <c r="F25" s="267" t="n">
        <v>1</v>
      </c>
      <c r="G25" s="267" t="n">
        <v>8</v>
      </c>
      <c r="H25" s="267" t="n">
        <v>181</v>
      </c>
      <c r="I25" s="267" t="n">
        <v>261</v>
      </c>
      <c r="J25" s="267" t="n">
        <v>215</v>
      </c>
      <c r="K25" s="267" t="n">
        <v>309</v>
      </c>
      <c r="L25" s="267" t="n">
        <v>474</v>
      </c>
      <c r="M25" s="267" t="n">
        <v>581</v>
      </c>
      <c r="N25" s="267" t="n">
        <v>667</v>
      </c>
      <c r="O25" s="267" t="n">
        <v>834</v>
      </c>
      <c r="P25" s="267" t="n">
        <v>1171</v>
      </c>
      <c r="Q25" s="267" t="n">
        <v>2493</v>
      </c>
      <c r="R25" s="267" t="n">
        <v>5246</v>
      </c>
      <c r="S25" s="267" t="n">
        <v>7595</v>
      </c>
      <c r="T25" s="267" t="n">
        <v>11279</v>
      </c>
      <c r="U25" s="267" t="n">
        <v>11188</v>
      </c>
      <c r="V25" s="267" t="n">
        <v>5919</v>
      </c>
      <c r="W25" s="267" t="n">
        <v>3471</v>
      </c>
      <c r="X25" s="268" t="n">
        <v>689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67" t="n">
        <v>373240</v>
      </c>
      <c r="D26" s="267" t="s">
        <v>175</v>
      </c>
      <c r="E26" s="267" t="n">
        <v>5</v>
      </c>
      <c r="F26" s="267" t="n">
        <v>5</v>
      </c>
      <c r="G26" s="267" t="n">
        <v>34</v>
      </c>
      <c r="H26" s="267" t="n">
        <v>1329</v>
      </c>
      <c r="I26" s="267" t="n">
        <v>2140</v>
      </c>
      <c r="J26" s="267" t="n">
        <v>2341</v>
      </c>
      <c r="K26" s="267" t="n">
        <v>3533</v>
      </c>
      <c r="L26" s="267" t="n">
        <v>7203</v>
      </c>
      <c r="M26" s="267" t="n">
        <v>12947</v>
      </c>
      <c r="N26" s="267" t="n">
        <v>19541</v>
      </c>
      <c r="O26" s="267" t="n">
        <v>27815</v>
      </c>
      <c r="P26" s="267" t="n">
        <v>34869</v>
      </c>
      <c r="Q26" s="267" t="n">
        <v>49869</v>
      </c>
      <c r="R26" s="267" t="n">
        <v>68220</v>
      </c>
      <c r="S26" s="267" t="n">
        <v>59348</v>
      </c>
      <c r="T26" s="267" t="n">
        <v>48812</v>
      </c>
      <c r="U26" s="267" t="n">
        <v>25038</v>
      </c>
      <c r="V26" s="267" t="n">
        <v>7293</v>
      </c>
      <c r="W26" s="267" t="n">
        <v>2515</v>
      </c>
      <c r="X26" s="268" t="n">
        <v>383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67" t="n">
        <v>35226</v>
      </c>
      <c r="D27" s="267" t="s">
        <v>175</v>
      </c>
      <c r="E27" s="267" t="n">
        <v>2</v>
      </c>
      <c r="F27" s="267" t="n">
        <v>1</v>
      </c>
      <c r="G27" s="267" t="n">
        <v>11</v>
      </c>
      <c r="H27" s="267" t="n">
        <v>308</v>
      </c>
      <c r="I27" s="267" t="n">
        <v>484</v>
      </c>
      <c r="J27" s="267" t="n">
        <v>587</v>
      </c>
      <c r="K27" s="267" t="n">
        <v>716</v>
      </c>
      <c r="L27" s="267" t="n">
        <v>1252</v>
      </c>
      <c r="M27" s="267" t="n">
        <v>1734</v>
      </c>
      <c r="N27" s="267" t="n">
        <v>1929</v>
      </c>
      <c r="O27" s="267" t="n">
        <v>2370</v>
      </c>
      <c r="P27" s="267" t="n">
        <v>2691</v>
      </c>
      <c r="Q27" s="267" t="n">
        <v>3896</v>
      </c>
      <c r="R27" s="267" t="n">
        <v>5502</v>
      </c>
      <c r="S27" s="267" t="n">
        <v>5004</v>
      </c>
      <c r="T27" s="267" t="n">
        <v>4471</v>
      </c>
      <c r="U27" s="267" t="n">
        <v>2823</v>
      </c>
      <c r="V27" s="267" t="n">
        <v>1022</v>
      </c>
      <c r="W27" s="267" t="n">
        <v>366</v>
      </c>
      <c r="X27" s="268" t="n">
        <v>57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67" t="n">
        <v>91367</v>
      </c>
      <c r="D28" s="267" t="n">
        <v>52</v>
      </c>
      <c r="E28" s="267" t="n">
        <v>352</v>
      </c>
      <c r="F28" s="267" t="n">
        <v>289</v>
      </c>
      <c r="G28" s="267" t="n">
        <v>213</v>
      </c>
      <c r="H28" s="267" t="n">
        <v>858</v>
      </c>
      <c r="I28" s="267" t="n">
        <v>1415</v>
      </c>
      <c r="J28" s="267" t="n">
        <v>1542</v>
      </c>
      <c r="K28" s="267" t="n">
        <v>1632</v>
      </c>
      <c r="L28" s="267" t="n">
        <v>2509</v>
      </c>
      <c r="M28" s="267" t="n">
        <v>3756</v>
      </c>
      <c r="N28" s="267" t="n">
        <v>4698</v>
      </c>
      <c r="O28" s="267" t="n">
        <v>6706</v>
      </c>
      <c r="P28" s="267" t="n">
        <v>9596</v>
      </c>
      <c r="Q28" s="267" t="n">
        <v>13408</v>
      </c>
      <c r="R28" s="267" t="n">
        <v>16914</v>
      </c>
      <c r="S28" s="267" t="n">
        <v>12916</v>
      </c>
      <c r="T28" s="267" t="n">
        <v>9286</v>
      </c>
      <c r="U28" s="267" t="n">
        <v>3812</v>
      </c>
      <c r="V28" s="267" t="n">
        <v>1061</v>
      </c>
      <c r="W28" s="267" t="n">
        <v>311</v>
      </c>
      <c r="X28" s="268" t="n">
        <v>41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72" t="n">
        <v>817</v>
      </c>
      <c r="D29" s="272" t="n">
        <v>38</v>
      </c>
      <c r="E29" s="272" t="n">
        <v>266</v>
      </c>
      <c r="F29" s="272" t="n">
        <v>238</v>
      </c>
      <c r="G29" s="272" t="n">
        <v>159</v>
      </c>
      <c r="H29" s="272" t="n">
        <v>115</v>
      </c>
      <c r="I29" s="272" t="n">
        <v>1</v>
      </c>
      <c r="J29" s="272" t="s">
        <v>175</v>
      </c>
      <c r="K29" s="272" t="s">
        <v>175</v>
      </c>
      <c r="L29" s="272" t="s">
        <v>175</v>
      </c>
      <c r="M29" s="272" t="s">
        <v>175</v>
      </c>
      <c r="N29" s="272" t="s">
        <v>175</v>
      </c>
      <c r="O29" s="272" t="s">
        <v>175</v>
      </c>
      <c r="P29" s="272" t="s">
        <v>175</v>
      </c>
      <c r="Q29" s="272" t="s">
        <v>175</v>
      </c>
      <c r="R29" s="272" t="s">
        <v>175</v>
      </c>
      <c r="S29" s="272" t="s">
        <v>175</v>
      </c>
      <c r="T29" s="272" t="s">
        <v>175</v>
      </c>
      <c r="U29" s="272" t="s">
        <v>175</v>
      </c>
      <c r="V29" s="272" t="s">
        <v>175</v>
      </c>
      <c r="W29" s="272" t="s">
        <v>175</v>
      </c>
      <c r="X29" s="27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67" t="n">
        <v>9980</v>
      </c>
      <c r="D30" s="267" t="s">
        <v>175</v>
      </c>
      <c r="E30" s="267" t="s">
        <v>175</v>
      </c>
      <c r="F30" s="267" t="n">
        <v>3</v>
      </c>
      <c r="G30" s="267" t="n">
        <v>23</v>
      </c>
      <c r="H30" s="267" t="n">
        <v>141</v>
      </c>
      <c r="I30" s="267" t="n">
        <v>202</v>
      </c>
      <c r="J30" s="267" t="n">
        <v>260</v>
      </c>
      <c r="K30" s="267" t="n">
        <v>315</v>
      </c>
      <c r="L30" s="267" t="n">
        <v>409</v>
      </c>
      <c r="M30" s="267" t="n">
        <v>527</v>
      </c>
      <c r="N30" s="267" t="n">
        <v>609</v>
      </c>
      <c r="O30" s="267" t="n">
        <v>723</v>
      </c>
      <c r="P30" s="267" t="n">
        <v>824</v>
      </c>
      <c r="Q30" s="267" t="n">
        <v>1101</v>
      </c>
      <c r="R30" s="267" t="n">
        <v>1385</v>
      </c>
      <c r="S30" s="267" t="n">
        <v>1133</v>
      </c>
      <c r="T30" s="267" t="n">
        <v>1019</v>
      </c>
      <c r="U30" s="267" t="n">
        <v>765</v>
      </c>
      <c r="V30" s="267" t="n">
        <v>364</v>
      </c>
      <c r="W30" s="267" t="n">
        <v>149</v>
      </c>
      <c r="X30" s="268" t="n">
        <v>28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67" t="n">
        <v>112149</v>
      </c>
      <c r="D31" s="267" t="s">
        <v>175</v>
      </c>
      <c r="E31" s="267" t="n">
        <v>1</v>
      </c>
      <c r="F31" s="267" t="n">
        <v>2</v>
      </c>
      <c r="G31" s="267" t="n">
        <v>42</v>
      </c>
      <c r="H31" s="267" t="n">
        <v>1292</v>
      </c>
      <c r="I31" s="267" t="n">
        <v>2103</v>
      </c>
      <c r="J31" s="267" t="n">
        <v>2402</v>
      </c>
      <c r="K31" s="267" t="n">
        <v>2898</v>
      </c>
      <c r="L31" s="267" t="n">
        <v>4582</v>
      </c>
      <c r="M31" s="267" t="n">
        <v>6106</v>
      </c>
      <c r="N31" s="267" t="n">
        <v>7081</v>
      </c>
      <c r="O31" s="267" t="n">
        <v>8159</v>
      </c>
      <c r="P31" s="267" t="n">
        <v>8867</v>
      </c>
      <c r="Q31" s="267" t="n">
        <v>12683</v>
      </c>
      <c r="R31" s="267" t="n">
        <v>15674</v>
      </c>
      <c r="S31" s="267" t="n">
        <v>14006</v>
      </c>
      <c r="T31" s="267" t="n">
        <v>12900</v>
      </c>
      <c r="U31" s="267" t="n">
        <v>8279</v>
      </c>
      <c r="V31" s="267" t="n">
        <v>3169</v>
      </c>
      <c r="W31" s="267" t="n">
        <v>1593</v>
      </c>
      <c r="X31" s="268" t="n">
        <v>310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67" t="n">
        <v>70883</v>
      </c>
      <c r="D32" s="267" t="s">
        <v>175</v>
      </c>
      <c r="E32" s="267" t="n">
        <v>7</v>
      </c>
      <c r="F32" s="267" t="n">
        <v>14</v>
      </c>
      <c r="G32" s="267" t="n">
        <v>25</v>
      </c>
      <c r="H32" s="267" t="n">
        <v>277</v>
      </c>
      <c r="I32" s="267" t="n">
        <v>461</v>
      </c>
      <c r="J32" s="267" t="n">
        <v>581</v>
      </c>
      <c r="K32" s="267" t="n">
        <v>1003</v>
      </c>
      <c r="L32" s="267" t="n">
        <v>1873</v>
      </c>
      <c r="M32" s="267" t="n">
        <v>3073</v>
      </c>
      <c r="N32" s="267" t="n">
        <v>4633</v>
      </c>
      <c r="O32" s="267" t="n">
        <v>6643</v>
      </c>
      <c r="P32" s="267" t="n">
        <v>8516</v>
      </c>
      <c r="Q32" s="267" t="n">
        <v>11217</v>
      </c>
      <c r="R32" s="267" t="n">
        <v>13106</v>
      </c>
      <c r="S32" s="267" t="n">
        <v>9751</v>
      </c>
      <c r="T32" s="267" t="n">
        <v>6390</v>
      </c>
      <c r="U32" s="267" t="n">
        <v>2498</v>
      </c>
      <c r="V32" s="267" t="n">
        <v>625</v>
      </c>
      <c r="W32" s="267" t="n">
        <v>167</v>
      </c>
      <c r="X32" s="268" t="n">
        <v>23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67" t="n">
        <v>9528</v>
      </c>
      <c r="D33" s="267" t="s">
        <v>175</v>
      </c>
      <c r="E33" s="267" t="n">
        <v>1</v>
      </c>
      <c r="F33" s="267" t="s">
        <v>175</v>
      </c>
      <c r="G33" s="267" t="n">
        <v>10</v>
      </c>
      <c r="H33" s="267" t="n">
        <v>110</v>
      </c>
      <c r="I33" s="267" t="n">
        <v>206</v>
      </c>
      <c r="J33" s="267" t="n">
        <v>230</v>
      </c>
      <c r="K33" s="267" t="n">
        <v>315</v>
      </c>
      <c r="L33" s="267" t="n">
        <v>555</v>
      </c>
      <c r="M33" s="267" t="n">
        <v>784</v>
      </c>
      <c r="N33" s="267" t="n">
        <v>869</v>
      </c>
      <c r="O33" s="267" t="n">
        <v>999</v>
      </c>
      <c r="P33" s="267" t="n">
        <v>1022</v>
      </c>
      <c r="Q33" s="267" t="n">
        <v>1076</v>
      </c>
      <c r="R33" s="267" t="n">
        <v>1258</v>
      </c>
      <c r="S33" s="267" t="n">
        <v>958</v>
      </c>
      <c r="T33" s="267" t="n">
        <v>673</v>
      </c>
      <c r="U33" s="267" t="n">
        <v>301</v>
      </c>
      <c r="V33" s="267" t="n">
        <v>110</v>
      </c>
      <c r="W33" s="267" t="n">
        <v>42</v>
      </c>
      <c r="X33" s="268" t="n">
        <v>9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67" t="n">
        <v>468799</v>
      </c>
      <c r="D34" s="267" t="n">
        <v>139819</v>
      </c>
      <c r="E34" s="267" t="n">
        <v>143378</v>
      </c>
      <c r="F34" s="267" t="n">
        <v>87388</v>
      </c>
      <c r="G34" s="267" t="n">
        <v>66764</v>
      </c>
      <c r="H34" s="267" t="n">
        <v>29050</v>
      </c>
      <c r="I34" s="267" t="n">
        <v>1450</v>
      </c>
      <c r="J34" s="267" t="n">
        <v>524</v>
      </c>
      <c r="K34" s="267" t="n">
        <v>201</v>
      </c>
      <c r="L34" s="267" t="n">
        <v>104</v>
      </c>
      <c r="M34" s="267" t="n">
        <v>47</v>
      </c>
      <c r="N34" s="267" t="n">
        <v>26</v>
      </c>
      <c r="O34" s="267" t="n">
        <v>14</v>
      </c>
      <c r="P34" s="267" t="n">
        <v>8</v>
      </c>
      <c r="Q34" s="267" t="n">
        <v>4</v>
      </c>
      <c r="R34" s="267" t="n">
        <v>9</v>
      </c>
      <c r="S34" s="267" t="n">
        <v>7</v>
      </c>
      <c r="T34" s="267" t="n">
        <v>4</v>
      </c>
      <c r="U34" s="267" t="s">
        <v>175</v>
      </c>
      <c r="V34" s="267" t="n">
        <v>2</v>
      </c>
      <c r="W34" s="267" t="s">
        <v>175</v>
      </c>
      <c r="X34" s="268" t="s">
        <v>175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72" t="n">
        <v>1833</v>
      </c>
      <c r="D35" s="272" t="n">
        <v>400</v>
      </c>
      <c r="E35" s="272" t="n">
        <v>557</v>
      </c>
      <c r="F35" s="272" t="n">
        <v>364</v>
      </c>
      <c r="G35" s="272" t="n">
        <v>278</v>
      </c>
      <c r="H35" s="272" t="n">
        <v>217</v>
      </c>
      <c r="I35" s="272" t="n">
        <v>17</v>
      </c>
      <c r="J35" s="272" t="s">
        <v>175</v>
      </c>
      <c r="K35" s="272" t="s">
        <v>175</v>
      </c>
      <c r="L35" s="272" t="s">
        <v>175</v>
      </c>
      <c r="M35" s="272" t="s">
        <v>175</v>
      </c>
      <c r="N35" s="272" t="s">
        <v>175</v>
      </c>
      <c r="O35" s="272" t="s">
        <v>175</v>
      </c>
      <c r="P35" s="272" t="s">
        <v>175</v>
      </c>
      <c r="Q35" s="272" t="s">
        <v>175</v>
      </c>
      <c r="R35" s="272" t="s">
        <v>175</v>
      </c>
      <c r="S35" s="272" t="s">
        <v>175</v>
      </c>
      <c r="T35" s="272" t="s">
        <v>175</v>
      </c>
      <c r="U35" s="272" t="s">
        <v>175</v>
      </c>
      <c r="V35" s="272" t="s">
        <v>175</v>
      </c>
      <c r="W35" s="272" t="s">
        <v>175</v>
      </c>
      <c r="X35" s="27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72" t="n">
        <v>7943</v>
      </c>
      <c r="D36" s="272" t="n">
        <v>233</v>
      </c>
      <c r="E36" s="272" t="n">
        <v>2114</v>
      </c>
      <c r="F36" s="272" t="n">
        <v>1807</v>
      </c>
      <c r="G36" s="272" t="n">
        <v>1765</v>
      </c>
      <c r="H36" s="272" t="n">
        <v>1798</v>
      </c>
      <c r="I36" s="272" t="n">
        <v>171</v>
      </c>
      <c r="J36" s="272" t="n">
        <v>37</v>
      </c>
      <c r="K36" s="272" t="n">
        <v>15</v>
      </c>
      <c r="L36" s="272" t="n">
        <v>2</v>
      </c>
      <c r="M36" s="272" t="n">
        <v>1</v>
      </c>
      <c r="N36" s="272" t="s">
        <v>175</v>
      </c>
      <c r="O36" s="272" t="s">
        <v>175</v>
      </c>
      <c r="P36" s="272" t="s">
        <v>175</v>
      </c>
      <c r="Q36" s="272" t="s">
        <v>175</v>
      </c>
      <c r="R36" s="272" t="s">
        <v>175</v>
      </c>
      <c r="S36" s="272" t="s">
        <v>175</v>
      </c>
      <c r="T36" s="272" t="s">
        <v>175</v>
      </c>
      <c r="U36" s="272" t="s">
        <v>175</v>
      </c>
      <c r="V36" s="272" t="s">
        <v>175</v>
      </c>
      <c r="W36" s="272" t="s">
        <v>175</v>
      </c>
      <c r="X36" s="27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72" t="n">
        <v>743</v>
      </c>
      <c r="D37" s="272" t="n">
        <v>15</v>
      </c>
      <c r="E37" s="272" t="n">
        <v>166</v>
      </c>
      <c r="F37" s="272" t="n">
        <v>181</v>
      </c>
      <c r="G37" s="272" t="n">
        <v>219</v>
      </c>
      <c r="H37" s="272" t="n">
        <v>160</v>
      </c>
      <c r="I37" s="272" t="n">
        <v>2</v>
      </c>
      <c r="J37" s="272" t="s">
        <v>175</v>
      </c>
      <c r="K37" s="272" t="s">
        <v>175</v>
      </c>
      <c r="L37" s="272" t="s">
        <v>175</v>
      </c>
      <c r="M37" s="272" t="s">
        <v>175</v>
      </c>
      <c r="N37" s="272" t="s">
        <v>175</v>
      </c>
      <c r="O37" s="272" t="s">
        <v>175</v>
      </c>
      <c r="P37" s="272" t="s">
        <v>175</v>
      </c>
      <c r="Q37" s="272" t="s">
        <v>175</v>
      </c>
      <c r="R37" s="272" t="s">
        <v>175</v>
      </c>
      <c r="S37" s="272" t="s">
        <v>175</v>
      </c>
      <c r="T37" s="272" t="s">
        <v>175</v>
      </c>
      <c r="U37" s="272" t="s">
        <v>175</v>
      </c>
      <c r="V37" s="272" t="s">
        <v>175</v>
      </c>
      <c r="W37" s="272" t="s">
        <v>175</v>
      </c>
      <c r="X37" s="27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72" t="n">
        <v>1185</v>
      </c>
      <c r="D38" s="272" t="n">
        <v>298</v>
      </c>
      <c r="E38" s="272" t="n">
        <v>272</v>
      </c>
      <c r="F38" s="272" t="n">
        <v>168</v>
      </c>
      <c r="G38" s="272" t="n">
        <v>210</v>
      </c>
      <c r="H38" s="272" t="n">
        <v>201</v>
      </c>
      <c r="I38" s="272" t="n">
        <v>23</v>
      </c>
      <c r="J38" s="272" t="n">
        <v>10</v>
      </c>
      <c r="K38" s="272" t="n">
        <v>1</v>
      </c>
      <c r="L38" s="272" t="n">
        <v>1</v>
      </c>
      <c r="M38" s="272" t="s">
        <v>175</v>
      </c>
      <c r="N38" s="272" t="s">
        <v>175</v>
      </c>
      <c r="O38" s="272" t="s">
        <v>175</v>
      </c>
      <c r="P38" s="272" t="s">
        <v>175</v>
      </c>
      <c r="Q38" s="272" t="n">
        <v>1</v>
      </c>
      <c r="R38" s="272" t="s">
        <v>175</v>
      </c>
      <c r="S38" s="272" t="s">
        <v>175</v>
      </c>
      <c r="T38" s="272" t="s">
        <v>175</v>
      </c>
      <c r="U38" s="272" t="s">
        <v>175</v>
      </c>
      <c r="V38" s="272" t="s">
        <v>175</v>
      </c>
      <c r="W38" s="272" t="s">
        <v>175</v>
      </c>
      <c r="X38" s="27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72" t="n">
        <v>7321</v>
      </c>
      <c r="D39" s="272" t="n">
        <v>4278</v>
      </c>
      <c r="E39" s="272" t="n">
        <v>1371</v>
      </c>
      <c r="F39" s="272" t="n">
        <v>785</v>
      </c>
      <c r="G39" s="272" t="n">
        <v>619</v>
      </c>
      <c r="H39" s="272" t="n">
        <v>255</v>
      </c>
      <c r="I39" s="272" t="n">
        <v>6</v>
      </c>
      <c r="J39" s="272" t="n">
        <v>5</v>
      </c>
      <c r="K39" s="272" t="n">
        <v>2</v>
      </c>
      <c r="L39" s="272" t="s">
        <v>175</v>
      </c>
      <c r="M39" s="272" t="s">
        <v>175</v>
      </c>
      <c r="N39" s="272" t="s">
        <v>175</v>
      </c>
      <c r="O39" s="272" t="s">
        <v>175</v>
      </c>
      <c r="P39" s="272" t="s">
        <v>175</v>
      </c>
      <c r="Q39" s="272" t="s">
        <v>175</v>
      </c>
      <c r="R39" s="272" t="s">
        <v>175</v>
      </c>
      <c r="S39" s="272" t="s">
        <v>175</v>
      </c>
      <c r="T39" s="272" t="s">
        <v>175</v>
      </c>
      <c r="U39" s="272" t="s">
        <v>175</v>
      </c>
      <c r="V39" s="272" t="s">
        <v>175</v>
      </c>
      <c r="W39" s="272" t="s">
        <v>175</v>
      </c>
      <c r="X39" s="27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72" t="n">
        <v>559</v>
      </c>
      <c r="D40" s="272" t="n">
        <v>50</v>
      </c>
      <c r="E40" s="272" t="n">
        <v>125</v>
      </c>
      <c r="F40" s="272" t="n">
        <v>69</v>
      </c>
      <c r="G40" s="272" t="n">
        <v>73</v>
      </c>
      <c r="H40" s="272" t="n">
        <v>62</v>
      </c>
      <c r="I40" s="272" t="n">
        <v>71</v>
      </c>
      <c r="J40" s="272" t="n">
        <v>40</v>
      </c>
      <c r="K40" s="272" t="n">
        <v>40</v>
      </c>
      <c r="L40" s="272" t="n">
        <v>13</v>
      </c>
      <c r="M40" s="272" t="n">
        <v>13</v>
      </c>
      <c r="N40" s="272" t="n">
        <v>2</v>
      </c>
      <c r="O40" s="272" t="s">
        <v>175</v>
      </c>
      <c r="P40" s="272" t="s">
        <v>175</v>
      </c>
      <c r="Q40" s="272" t="n">
        <v>1</v>
      </c>
      <c r="R40" s="272" t="s">
        <v>175</v>
      </c>
      <c r="S40" s="272" t="s">
        <v>175</v>
      </c>
      <c r="T40" s="272" t="s">
        <v>175</v>
      </c>
      <c r="U40" s="272" t="s">
        <v>175</v>
      </c>
      <c r="V40" s="272" t="s">
        <v>175</v>
      </c>
      <c r="W40" s="272" t="s">
        <v>175</v>
      </c>
      <c r="X40" s="27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72" t="n">
        <v>4411</v>
      </c>
      <c r="D41" s="272" t="n">
        <v>409</v>
      </c>
      <c r="E41" s="272" t="n">
        <v>1278</v>
      </c>
      <c r="F41" s="272" t="n">
        <v>1264</v>
      </c>
      <c r="G41" s="272" t="n">
        <v>945</v>
      </c>
      <c r="H41" s="272" t="n">
        <v>457</v>
      </c>
      <c r="I41" s="272" t="n">
        <v>46</v>
      </c>
      <c r="J41" s="272" t="n">
        <v>10</v>
      </c>
      <c r="K41" s="272" t="n">
        <v>1</v>
      </c>
      <c r="L41" s="272" t="n">
        <v>1</v>
      </c>
      <c r="M41" s="272" t="s">
        <v>175</v>
      </c>
      <c r="N41" s="272" t="s">
        <v>175</v>
      </c>
      <c r="O41" s="272" t="s">
        <v>175</v>
      </c>
      <c r="P41" s="272" t="s">
        <v>175</v>
      </c>
      <c r="Q41" s="272" t="s">
        <v>175</v>
      </c>
      <c r="R41" s="272" t="s">
        <v>175</v>
      </c>
      <c r="S41" s="272" t="s">
        <v>175</v>
      </c>
      <c r="T41" s="272" t="s">
        <v>175</v>
      </c>
      <c r="U41" s="272" t="s">
        <v>175</v>
      </c>
      <c r="V41" s="272" t="s">
        <v>175</v>
      </c>
      <c r="W41" s="272" t="s">
        <v>175</v>
      </c>
      <c r="X41" s="27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72" t="n">
        <v>181</v>
      </c>
      <c r="D42" s="272" t="n">
        <v>181</v>
      </c>
      <c r="E42" s="272" t="s">
        <v>175</v>
      </c>
      <c r="F42" s="272" t="s">
        <v>175</v>
      </c>
      <c r="G42" s="272" t="s">
        <v>175</v>
      </c>
      <c r="H42" s="272" t="s">
        <v>175</v>
      </c>
      <c r="I42" s="272" t="s">
        <v>175</v>
      </c>
      <c r="J42" s="272" t="s">
        <v>175</v>
      </c>
      <c r="K42" s="272" t="s">
        <v>175</v>
      </c>
      <c r="L42" s="272" t="s">
        <v>175</v>
      </c>
      <c r="M42" s="272" t="s">
        <v>175</v>
      </c>
      <c r="N42" s="272" t="s">
        <v>175</v>
      </c>
      <c r="O42" s="272" t="s">
        <v>175</v>
      </c>
      <c r="P42" s="272" t="s">
        <v>175</v>
      </c>
      <c r="Q42" s="272" t="s">
        <v>175</v>
      </c>
      <c r="R42" s="272" t="s">
        <v>175</v>
      </c>
      <c r="S42" s="272" t="s">
        <v>175</v>
      </c>
      <c r="T42" s="272" t="s">
        <v>175</v>
      </c>
      <c r="U42" s="272" t="s">
        <v>175</v>
      </c>
      <c r="V42" s="272" t="s">
        <v>175</v>
      </c>
      <c r="W42" s="272" t="s">
        <v>175</v>
      </c>
      <c r="X42" s="27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67" t="n">
        <v>8525</v>
      </c>
      <c r="D43" s="267" t="n">
        <v>2746</v>
      </c>
      <c r="E43" s="267" t="n">
        <v>1774</v>
      </c>
      <c r="F43" s="267" t="n">
        <v>1244</v>
      </c>
      <c r="G43" s="267" t="n">
        <v>1065</v>
      </c>
      <c r="H43" s="267" t="n">
        <v>873</v>
      </c>
      <c r="I43" s="267" t="n">
        <v>249</v>
      </c>
      <c r="J43" s="267" t="n">
        <v>147</v>
      </c>
      <c r="K43" s="267" t="n">
        <v>76</v>
      </c>
      <c r="L43" s="267" t="n">
        <v>70</v>
      </c>
      <c r="M43" s="267" t="n">
        <v>40</v>
      </c>
      <c r="N43" s="267" t="n">
        <v>30</v>
      </c>
      <c r="O43" s="267" t="n">
        <v>39</v>
      </c>
      <c r="P43" s="267" t="n">
        <v>49</v>
      </c>
      <c r="Q43" s="267" t="n">
        <v>40</v>
      </c>
      <c r="R43" s="267" t="n">
        <v>41</v>
      </c>
      <c r="S43" s="267" t="n">
        <v>26</v>
      </c>
      <c r="T43" s="267" t="n">
        <v>7</v>
      </c>
      <c r="U43" s="267" t="n">
        <v>9</v>
      </c>
      <c r="V43" s="267" t="s">
        <v>175</v>
      </c>
      <c r="W43" s="267" t="s">
        <v>175</v>
      </c>
      <c r="X43" s="268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72" t="n">
        <v>391</v>
      </c>
      <c r="D44" s="272" t="n">
        <v>101</v>
      </c>
      <c r="E44" s="272" t="n">
        <v>41</v>
      </c>
      <c r="F44" s="272" t="n">
        <v>52</v>
      </c>
      <c r="G44" s="272" t="n">
        <v>40</v>
      </c>
      <c r="H44" s="272" t="n">
        <v>38</v>
      </c>
      <c r="I44" s="272" t="n">
        <v>10</v>
      </c>
      <c r="J44" s="272" t="n">
        <v>6</v>
      </c>
      <c r="K44" s="272" t="n">
        <v>10</v>
      </c>
      <c r="L44" s="272" t="n">
        <v>6</v>
      </c>
      <c r="M44" s="272" t="n">
        <v>4</v>
      </c>
      <c r="N44" s="272" t="n">
        <v>3</v>
      </c>
      <c r="O44" s="272" t="n">
        <v>9</v>
      </c>
      <c r="P44" s="272" t="n">
        <v>16</v>
      </c>
      <c r="Q44" s="272" t="n">
        <v>17</v>
      </c>
      <c r="R44" s="272" t="n">
        <v>17</v>
      </c>
      <c r="S44" s="272" t="n">
        <v>9</v>
      </c>
      <c r="T44" s="272" t="n">
        <v>3</v>
      </c>
      <c r="U44" s="272" t="n">
        <v>9</v>
      </c>
      <c r="V44" s="272" t="s">
        <v>175</v>
      </c>
      <c r="W44" s="272" t="s">
        <v>175</v>
      </c>
      <c r="X44" s="27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67" t="n">
        <v>25457</v>
      </c>
      <c r="D45" s="267" t="n">
        <v>23716</v>
      </c>
      <c r="E45" s="267" t="n">
        <v>814</v>
      </c>
      <c r="F45" s="267" t="n">
        <v>464</v>
      </c>
      <c r="G45" s="267" t="n">
        <v>283</v>
      </c>
      <c r="H45" s="267" t="n">
        <v>160</v>
      </c>
      <c r="I45" s="267" t="n">
        <v>12</v>
      </c>
      <c r="J45" s="267" t="n">
        <v>7</v>
      </c>
      <c r="K45" s="267" t="s">
        <v>175</v>
      </c>
      <c r="L45" s="267" t="s">
        <v>175</v>
      </c>
      <c r="M45" s="267" t="s">
        <v>175</v>
      </c>
      <c r="N45" s="267" t="s">
        <v>175</v>
      </c>
      <c r="O45" s="267" t="s">
        <v>175</v>
      </c>
      <c r="P45" s="267" t="s">
        <v>175</v>
      </c>
      <c r="Q45" s="267" t="n">
        <v>1</v>
      </c>
      <c r="R45" s="267" t="s">
        <v>175</v>
      </c>
      <c r="S45" s="267" t="s">
        <v>175</v>
      </c>
      <c r="T45" s="267" t="s">
        <v>175</v>
      </c>
      <c r="U45" s="267" t="s">
        <v>175</v>
      </c>
      <c r="V45" s="267" t="s">
        <v>175</v>
      </c>
      <c r="W45" s="267" t="s">
        <v>175</v>
      </c>
      <c r="X45" s="268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67" t="n">
        <v>64432</v>
      </c>
      <c r="D46" s="267" t="n">
        <v>12125</v>
      </c>
      <c r="E46" s="267" t="n">
        <v>17327</v>
      </c>
      <c r="F46" s="267" t="n">
        <v>16880</v>
      </c>
      <c r="G46" s="267" t="n">
        <v>14220</v>
      </c>
      <c r="H46" s="267" t="n">
        <v>3503</v>
      </c>
      <c r="I46" s="267" t="n">
        <v>195</v>
      </c>
      <c r="J46" s="267" t="n">
        <v>85</v>
      </c>
      <c r="K46" s="267" t="n">
        <v>34</v>
      </c>
      <c r="L46" s="267" t="n">
        <v>23</v>
      </c>
      <c r="M46" s="267" t="n">
        <v>20</v>
      </c>
      <c r="N46" s="267" t="n">
        <v>8</v>
      </c>
      <c r="O46" s="267" t="n">
        <v>3</v>
      </c>
      <c r="P46" s="267" t="n">
        <v>1</v>
      </c>
      <c r="Q46" s="267" t="n">
        <v>2</v>
      </c>
      <c r="R46" s="267" t="n">
        <v>4</v>
      </c>
      <c r="S46" s="267" t="n">
        <v>2</v>
      </c>
      <c r="T46" s="267" t="s">
        <v>175</v>
      </c>
      <c r="U46" s="267" t="s">
        <v>175</v>
      </c>
      <c r="V46" s="267" t="s">
        <v>175</v>
      </c>
      <c r="W46" s="267" t="s">
        <v>175</v>
      </c>
      <c r="X46" s="268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67" t="n">
        <v>52600</v>
      </c>
      <c r="D47" s="267" t="s">
        <v>175</v>
      </c>
      <c r="E47" s="267" t="n">
        <v>7</v>
      </c>
      <c r="F47" s="267" t="n">
        <v>17</v>
      </c>
      <c r="G47" s="267" t="n">
        <v>48</v>
      </c>
      <c r="H47" s="267" t="n">
        <v>178</v>
      </c>
      <c r="I47" s="267" t="n">
        <v>311</v>
      </c>
      <c r="J47" s="267" t="n">
        <v>406</v>
      </c>
      <c r="K47" s="267" t="n">
        <v>697</v>
      </c>
      <c r="L47" s="267" t="n">
        <v>1401</v>
      </c>
      <c r="M47" s="267" t="n">
        <v>2280</v>
      </c>
      <c r="N47" s="267" t="n">
        <v>3246</v>
      </c>
      <c r="O47" s="267" t="n">
        <v>4672</v>
      </c>
      <c r="P47" s="267" t="n">
        <v>5947</v>
      </c>
      <c r="Q47" s="267" t="n">
        <v>7757</v>
      </c>
      <c r="R47" s="267" t="n">
        <v>9931</v>
      </c>
      <c r="S47" s="267" t="n">
        <v>7602</v>
      </c>
      <c r="T47" s="267" t="n">
        <v>5458</v>
      </c>
      <c r="U47" s="267" t="n">
        <v>2069</v>
      </c>
      <c r="V47" s="267" t="n">
        <v>436</v>
      </c>
      <c r="W47" s="267" t="n">
        <v>119</v>
      </c>
      <c r="X47" s="268" t="n">
        <v>18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67" t="n">
        <v>1403554</v>
      </c>
      <c r="D48" s="267" t="n">
        <v>1590</v>
      </c>
      <c r="E48" s="267" t="n">
        <v>5414</v>
      </c>
      <c r="F48" s="267" t="n">
        <v>16669</v>
      </c>
      <c r="G48" s="267" t="n">
        <v>32764</v>
      </c>
      <c r="H48" s="267" t="n">
        <v>60756</v>
      </c>
      <c r="I48" s="267" t="n">
        <v>59197</v>
      </c>
      <c r="J48" s="267" t="n">
        <v>50243</v>
      </c>
      <c r="K48" s="267" t="n">
        <v>55353</v>
      </c>
      <c r="L48" s="267" t="n">
        <v>80105</v>
      </c>
      <c r="M48" s="267" t="n">
        <v>97372</v>
      </c>
      <c r="N48" s="267" t="n">
        <v>100076</v>
      </c>
      <c r="O48" s="267" t="n">
        <v>106754</v>
      </c>
      <c r="P48" s="267" t="n">
        <v>108045</v>
      </c>
      <c r="Q48" s="267" t="n">
        <v>133919</v>
      </c>
      <c r="R48" s="267" t="n">
        <v>162788</v>
      </c>
      <c r="S48" s="267" t="n">
        <v>129467</v>
      </c>
      <c r="T48" s="267" t="n">
        <v>105678</v>
      </c>
      <c r="U48" s="267" t="n">
        <v>62287</v>
      </c>
      <c r="V48" s="267" t="n">
        <v>22247</v>
      </c>
      <c r="W48" s="267" t="n">
        <v>10671</v>
      </c>
      <c r="X48" s="268" t="n">
        <v>2158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72" t="n">
        <v>548</v>
      </c>
      <c r="D49" s="272" t="n">
        <v>53</v>
      </c>
      <c r="E49" s="272" t="n">
        <v>140</v>
      </c>
      <c r="F49" s="272" t="n">
        <v>150</v>
      </c>
      <c r="G49" s="272" t="n">
        <v>186</v>
      </c>
      <c r="H49" s="272" t="n">
        <v>18</v>
      </c>
      <c r="I49" s="272" t="n">
        <v>1</v>
      </c>
      <c r="J49" s="272" t="s">
        <v>175</v>
      </c>
      <c r="K49" s="272" t="s">
        <v>175</v>
      </c>
      <c r="L49" s="272" t="s">
        <v>175</v>
      </c>
      <c r="M49" s="272" t="s">
        <v>175</v>
      </c>
      <c r="N49" s="272" t="s">
        <v>175</v>
      </c>
      <c r="O49" s="272" t="s">
        <v>175</v>
      </c>
      <c r="P49" s="272" t="s">
        <v>175</v>
      </c>
      <c r="Q49" s="272" t="s">
        <v>175</v>
      </c>
      <c r="R49" s="272" t="s">
        <v>175</v>
      </c>
      <c r="S49" s="272" t="s">
        <v>175</v>
      </c>
      <c r="T49" s="272" t="s">
        <v>175</v>
      </c>
      <c r="U49" s="272" t="s">
        <v>175</v>
      </c>
      <c r="V49" s="272" t="s">
        <v>175</v>
      </c>
      <c r="W49" s="272" t="s">
        <v>175</v>
      </c>
      <c r="X49" s="27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72" t="n">
        <v>28247</v>
      </c>
      <c r="D50" s="272" t="n">
        <v>15</v>
      </c>
      <c r="E50" s="272" t="n">
        <v>173</v>
      </c>
      <c r="F50" s="272" t="n">
        <v>363</v>
      </c>
      <c r="G50" s="272" t="n">
        <v>740</v>
      </c>
      <c r="H50" s="272" t="n">
        <v>1963</v>
      </c>
      <c r="I50" s="272" t="n">
        <v>1981</v>
      </c>
      <c r="J50" s="272" t="n">
        <v>1543</v>
      </c>
      <c r="K50" s="272" t="n">
        <v>1585</v>
      </c>
      <c r="L50" s="272" t="n">
        <v>2146</v>
      </c>
      <c r="M50" s="272" t="n">
        <v>2488</v>
      </c>
      <c r="N50" s="272" t="n">
        <v>2331</v>
      </c>
      <c r="O50" s="272" t="n">
        <v>2236</v>
      </c>
      <c r="P50" s="272" t="n">
        <v>1948</v>
      </c>
      <c r="Q50" s="272" t="n">
        <v>2073</v>
      </c>
      <c r="R50" s="272" t="n">
        <v>2192</v>
      </c>
      <c r="S50" s="272" t="n">
        <v>1613</v>
      </c>
      <c r="T50" s="272" t="n">
        <v>1317</v>
      </c>
      <c r="U50" s="272" t="n">
        <v>841</v>
      </c>
      <c r="V50" s="272" t="n">
        <v>392</v>
      </c>
      <c r="W50" s="272" t="n">
        <v>256</v>
      </c>
      <c r="X50" s="273" t="n">
        <v>51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72" t="n">
        <v>6936</v>
      </c>
      <c r="D51" s="272" t="s">
        <v>175</v>
      </c>
      <c r="E51" s="272" t="s">
        <v>175</v>
      </c>
      <c r="F51" s="272" t="s">
        <v>175</v>
      </c>
      <c r="G51" s="272" t="n">
        <v>1</v>
      </c>
      <c r="H51" s="272" t="n">
        <v>78</v>
      </c>
      <c r="I51" s="272" t="n">
        <v>72</v>
      </c>
      <c r="J51" s="272" t="n">
        <v>79</v>
      </c>
      <c r="K51" s="272" t="n">
        <v>112</v>
      </c>
      <c r="L51" s="272" t="n">
        <v>197</v>
      </c>
      <c r="M51" s="272" t="n">
        <v>301</v>
      </c>
      <c r="N51" s="272" t="n">
        <v>441</v>
      </c>
      <c r="O51" s="272" t="n">
        <v>611</v>
      </c>
      <c r="P51" s="272" t="n">
        <v>691</v>
      </c>
      <c r="Q51" s="272" t="n">
        <v>976</v>
      </c>
      <c r="R51" s="272" t="n">
        <v>1280</v>
      </c>
      <c r="S51" s="272" t="n">
        <v>980</v>
      </c>
      <c r="T51" s="272" t="n">
        <v>650</v>
      </c>
      <c r="U51" s="272" t="n">
        <v>340</v>
      </c>
      <c r="V51" s="272" t="n">
        <v>90</v>
      </c>
      <c r="W51" s="272" t="n">
        <v>32</v>
      </c>
      <c r="X51" s="273" t="n">
        <v>5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72" t="n">
        <v>1629</v>
      </c>
      <c r="D52" s="272" t="s">
        <v>175</v>
      </c>
      <c r="E52" s="272" t="s">
        <v>175</v>
      </c>
      <c r="F52" s="272" t="n">
        <v>5</v>
      </c>
      <c r="G52" s="272" t="n">
        <v>25</v>
      </c>
      <c r="H52" s="272" t="n">
        <v>99</v>
      </c>
      <c r="I52" s="272" t="n">
        <v>126</v>
      </c>
      <c r="J52" s="272" t="n">
        <v>115</v>
      </c>
      <c r="K52" s="272" t="n">
        <v>109</v>
      </c>
      <c r="L52" s="272" t="n">
        <v>158</v>
      </c>
      <c r="M52" s="272" t="n">
        <v>181</v>
      </c>
      <c r="N52" s="272" t="n">
        <v>160</v>
      </c>
      <c r="O52" s="272" t="n">
        <v>127</v>
      </c>
      <c r="P52" s="272" t="n">
        <v>136</v>
      </c>
      <c r="Q52" s="272" t="n">
        <v>108</v>
      </c>
      <c r="R52" s="272" t="n">
        <v>113</v>
      </c>
      <c r="S52" s="272" t="n">
        <v>74</v>
      </c>
      <c r="T52" s="272" t="n">
        <v>43</v>
      </c>
      <c r="U52" s="272" t="n">
        <v>36</v>
      </c>
      <c r="V52" s="272" t="n">
        <v>10</v>
      </c>
      <c r="W52" s="272" t="n">
        <v>3</v>
      </c>
      <c r="X52" s="273" t="n">
        <v>1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72" t="n">
        <v>2719</v>
      </c>
      <c r="D53" s="272" t="s">
        <v>175</v>
      </c>
      <c r="E53" s="272" t="n">
        <v>2</v>
      </c>
      <c r="F53" s="272" t="n">
        <v>1</v>
      </c>
      <c r="G53" s="272" t="n">
        <v>2</v>
      </c>
      <c r="H53" s="272" t="n">
        <v>32</v>
      </c>
      <c r="I53" s="272" t="n">
        <v>60</v>
      </c>
      <c r="J53" s="272" t="n">
        <v>82</v>
      </c>
      <c r="K53" s="272" t="n">
        <v>61</v>
      </c>
      <c r="L53" s="272" t="n">
        <v>96</v>
      </c>
      <c r="M53" s="272" t="n">
        <v>143</v>
      </c>
      <c r="N53" s="272" t="n">
        <v>161</v>
      </c>
      <c r="O53" s="272" t="n">
        <v>206</v>
      </c>
      <c r="P53" s="272" t="n">
        <v>279</v>
      </c>
      <c r="Q53" s="272" t="n">
        <v>400</v>
      </c>
      <c r="R53" s="272" t="n">
        <v>445</v>
      </c>
      <c r="S53" s="272" t="n">
        <v>334</v>
      </c>
      <c r="T53" s="272" t="n">
        <v>226</v>
      </c>
      <c r="U53" s="272" t="n">
        <v>123</v>
      </c>
      <c r="V53" s="272" t="n">
        <v>42</v>
      </c>
      <c r="W53" s="272" t="n">
        <v>22</v>
      </c>
      <c r="X53" s="273" t="n">
        <v>2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72" t="n">
        <v>3225</v>
      </c>
      <c r="D54" s="272" t="s">
        <v>175</v>
      </c>
      <c r="E54" s="272" t="s">
        <v>175</v>
      </c>
      <c r="F54" s="272" t="n">
        <v>22</v>
      </c>
      <c r="G54" s="272" t="n">
        <v>68</v>
      </c>
      <c r="H54" s="272" t="n">
        <v>251</v>
      </c>
      <c r="I54" s="272" t="n">
        <v>180</v>
      </c>
      <c r="J54" s="272" t="n">
        <v>105</v>
      </c>
      <c r="K54" s="272" t="n">
        <v>109</v>
      </c>
      <c r="L54" s="272" t="n">
        <v>168</v>
      </c>
      <c r="M54" s="272" t="n">
        <v>242</v>
      </c>
      <c r="N54" s="272" t="n">
        <v>289</v>
      </c>
      <c r="O54" s="272" t="n">
        <v>237</v>
      </c>
      <c r="P54" s="272" t="n">
        <v>183</v>
      </c>
      <c r="Q54" s="272" t="n">
        <v>307</v>
      </c>
      <c r="R54" s="272" t="n">
        <v>359</v>
      </c>
      <c r="S54" s="272" t="n">
        <v>343</v>
      </c>
      <c r="T54" s="272" t="n">
        <v>207</v>
      </c>
      <c r="U54" s="272" t="n">
        <v>103</v>
      </c>
      <c r="V54" s="272" t="n">
        <v>34</v>
      </c>
      <c r="W54" s="272" t="n">
        <v>15</v>
      </c>
      <c r="X54" s="273" t="n">
        <v>3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72" t="n">
        <v>6778</v>
      </c>
      <c r="D55" s="272" t="n">
        <v>1</v>
      </c>
      <c r="E55" s="272" t="n">
        <v>21</v>
      </c>
      <c r="F55" s="272" t="n">
        <v>62</v>
      </c>
      <c r="G55" s="272" t="n">
        <v>124</v>
      </c>
      <c r="H55" s="272" t="n">
        <v>207</v>
      </c>
      <c r="I55" s="272" t="n">
        <v>239</v>
      </c>
      <c r="J55" s="272" t="n">
        <v>211</v>
      </c>
      <c r="K55" s="272" t="n">
        <v>253</v>
      </c>
      <c r="L55" s="272" t="n">
        <v>389</v>
      </c>
      <c r="M55" s="272" t="n">
        <v>393</v>
      </c>
      <c r="N55" s="272" t="n">
        <v>462</v>
      </c>
      <c r="O55" s="272" t="n">
        <v>480</v>
      </c>
      <c r="P55" s="272" t="n">
        <v>506</v>
      </c>
      <c r="Q55" s="272" t="n">
        <v>666</v>
      </c>
      <c r="R55" s="272" t="n">
        <v>851</v>
      </c>
      <c r="S55" s="272" t="n">
        <v>686</v>
      </c>
      <c r="T55" s="272" t="n">
        <v>599</v>
      </c>
      <c r="U55" s="272" t="n">
        <v>412</v>
      </c>
      <c r="V55" s="272" t="n">
        <v>150</v>
      </c>
      <c r="W55" s="272" t="n">
        <v>62</v>
      </c>
      <c r="X55" s="273" t="n">
        <v>4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72" t="n">
        <v>6531</v>
      </c>
      <c r="D56" s="272" t="n">
        <v>29</v>
      </c>
      <c r="E56" s="272" t="n">
        <v>35</v>
      </c>
      <c r="F56" s="272" t="n">
        <v>67</v>
      </c>
      <c r="G56" s="272" t="n">
        <v>122</v>
      </c>
      <c r="H56" s="272" t="n">
        <v>396</v>
      </c>
      <c r="I56" s="272" t="n">
        <v>527</v>
      </c>
      <c r="J56" s="272" t="n">
        <v>413</v>
      </c>
      <c r="K56" s="272" t="n">
        <v>396</v>
      </c>
      <c r="L56" s="272" t="n">
        <v>513</v>
      </c>
      <c r="M56" s="272" t="n">
        <v>568</v>
      </c>
      <c r="N56" s="272" t="n">
        <v>622</v>
      </c>
      <c r="O56" s="272" t="n">
        <v>565</v>
      </c>
      <c r="P56" s="272" t="n">
        <v>518</v>
      </c>
      <c r="Q56" s="272" t="n">
        <v>600</v>
      </c>
      <c r="R56" s="272" t="n">
        <v>554</v>
      </c>
      <c r="S56" s="272" t="n">
        <v>287</v>
      </c>
      <c r="T56" s="272" t="n">
        <v>212</v>
      </c>
      <c r="U56" s="272" t="n">
        <v>75</v>
      </c>
      <c r="V56" s="272" t="n">
        <v>22</v>
      </c>
      <c r="W56" s="272" t="n">
        <v>10</v>
      </c>
      <c r="X56" s="273" t="s">
        <v>175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67" t="n">
        <v>282210</v>
      </c>
      <c r="D57" s="267" t="n">
        <v>122</v>
      </c>
      <c r="E57" s="267" t="n">
        <v>2039</v>
      </c>
      <c r="F57" s="267" t="n">
        <v>4752</v>
      </c>
      <c r="G57" s="267" t="n">
        <v>7986</v>
      </c>
      <c r="H57" s="267" t="n">
        <v>18299</v>
      </c>
      <c r="I57" s="267" t="n">
        <v>17837</v>
      </c>
      <c r="J57" s="267" t="n">
        <v>15056</v>
      </c>
      <c r="K57" s="267" t="n">
        <v>15515</v>
      </c>
      <c r="L57" s="267" t="n">
        <v>21656</v>
      </c>
      <c r="M57" s="267" t="n">
        <v>24863</v>
      </c>
      <c r="N57" s="267" t="n">
        <v>22816</v>
      </c>
      <c r="O57" s="267" t="n">
        <v>21002</v>
      </c>
      <c r="P57" s="267" t="n">
        <v>19446</v>
      </c>
      <c r="Q57" s="267" t="n">
        <v>20713</v>
      </c>
      <c r="R57" s="267" t="n">
        <v>22136</v>
      </c>
      <c r="S57" s="267" t="n">
        <v>16964</v>
      </c>
      <c r="T57" s="267" t="n">
        <v>14389</v>
      </c>
      <c r="U57" s="267" t="n">
        <v>9399</v>
      </c>
      <c r="V57" s="267" t="n">
        <v>4195</v>
      </c>
      <c r="W57" s="267" t="n">
        <v>2438</v>
      </c>
      <c r="X57" s="268" t="n">
        <v>587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67" t="n">
        <v>100464</v>
      </c>
      <c r="D58" s="267" t="n">
        <v>166</v>
      </c>
      <c r="E58" s="267" t="n">
        <v>267</v>
      </c>
      <c r="F58" s="267" t="n">
        <v>343</v>
      </c>
      <c r="G58" s="267" t="n">
        <v>470</v>
      </c>
      <c r="H58" s="267" t="n">
        <v>1495</v>
      </c>
      <c r="I58" s="267" t="n">
        <v>2113</v>
      </c>
      <c r="J58" s="267" t="n">
        <v>2665</v>
      </c>
      <c r="K58" s="267" t="n">
        <v>4264</v>
      </c>
      <c r="L58" s="267" t="n">
        <v>7385</v>
      </c>
      <c r="M58" s="267" t="n">
        <v>9481</v>
      </c>
      <c r="N58" s="267" t="n">
        <v>9750</v>
      </c>
      <c r="O58" s="267" t="n">
        <v>10278</v>
      </c>
      <c r="P58" s="267" t="n">
        <v>9787</v>
      </c>
      <c r="Q58" s="267" t="n">
        <v>10406</v>
      </c>
      <c r="R58" s="267" t="n">
        <v>12087</v>
      </c>
      <c r="S58" s="267" t="n">
        <v>8944</v>
      </c>
      <c r="T58" s="267" t="n">
        <v>6708</v>
      </c>
      <c r="U58" s="267" t="n">
        <v>2870</v>
      </c>
      <c r="V58" s="267" t="n">
        <v>713</v>
      </c>
      <c r="W58" s="267" t="n">
        <v>225</v>
      </c>
      <c r="X58" s="268" t="n">
        <v>47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67" t="n">
        <v>72812</v>
      </c>
      <c r="D59" s="267" t="n">
        <v>1</v>
      </c>
      <c r="E59" s="267" t="s">
        <v>175</v>
      </c>
      <c r="F59" s="267" t="n">
        <v>2</v>
      </c>
      <c r="G59" s="267" t="n">
        <v>15</v>
      </c>
      <c r="H59" s="267" t="n">
        <v>106</v>
      </c>
      <c r="I59" s="267" t="n">
        <v>272</v>
      </c>
      <c r="J59" s="267" t="n">
        <v>328</v>
      </c>
      <c r="K59" s="267" t="n">
        <v>603</v>
      </c>
      <c r="L59" s="267" t="n">
        <v>1140</v>
      </c>
      <c r="M59" s="267" t="n">
        <v>1922</v>
      </c>
      <c r="N59" s="267" t="n">
        <v>3081</v>
      </c>
      <c r="O59" s="267" t="n">
        <v>5125</v>
      </c>
      <c r="P59" s="267" t="n">
        <v>6952</v>
      </c>
      <c r="Q59" s="267" t="n">
        <v>10643</v>
      </c>
      <c r="R59" s="267" t="n">
        <v>14420</v>
      </c>
      <c r="S59" s="267" t="n">
        <v>11830</v>
      </c>
      <c r="T59" s="267" t="n">
        <v>9661</v>
      </c>
      <c r="U59" s="267" t="n">
        <v>4906</v>
      </c>
      <c r="V59" s="267" t="n">
        <v>1319</v>
      </c>
      <c r="W59" s="267" t="n">
        <v>447</v>
      </c>
      <c r="X59" s="268" t="n">
        <v>39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67" t="n">
        <v>30695</v>
      </c>
      <c r="D60" s="267" t="n">
        <v>29</v>
      </c>
      <c r="E60" s="267" t="n">
        <v>226</v>
      </c>
      <c r="F60" s="267" t="n">
        <v>443</v>
      </c>
      <c r="G60" s="267" t="n">
        <v>661</v>
      </c>
      <c r="H60" s="267" t="n">
        <v>2031</v>
      </c>
      <c r="I60" s="267" t="n">
        <v>2311</v>
      </c>
      <c r="J60" s="267" t="n">
        <v>1860</v>
      </c>
      <c r="K60" s="267" t="n">
        <v>1964</v>
      </c>
      <c r="L60" s="267" t="n">
        <v>2537</v>
      </c>
      <c r="M60" s="267" t="n">
        <v>2657</v>
      </c>
      <c r="N60" s="267" t="n">
        <v>2542</v>
      </c>
      <c r="O60" s="267" t="n">
        <v>2323</v>
      </c>
      <c r="P60" s="267" t="n">
        <v>2260</v>
      </c>
      <c r="Q60" s="267" t="n">
        <v>2288</v>
      </c>
      <c r="R60" s="267" t="n">
        <v>2631</v>
      </c>
      <c r="S60" s="267" t="n">
        <v>1687</v>
      </c>
      <c r="T60" s="267" t="n">
        <v>1258</v>
      </c>
      <c r="U60" s="267" t="n">
        <v>641</v>
      </c>
      <c r="V60" s="267" t="n">
        <v>240</v>
      </c>
      <c r="W60" s="267" t="n">
        <v>87</v>
      </c>
      <c r="X60" s="268" t="n">
        <v>19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67" t="n">
        <v>19102</v>
      </c>
      <c r="D61" s="267" t="n">
        <v>130</v>
      </c>
      <c r="E61" s="267" t="n">
        <v>31</v>
      </c>
      <c r="F61" s="267" t="n">
        <v>30</v>
      </c>
      <c r="G61" s="267" t="n">
        <v>34</v>
      </c>
      <c r="H61" s="267" t="n">
        <v>259</v>
      </c>
      <c r="I61" s="267" t="n">
        <v>314</v>
      </c>
      <c r="J61" s="267" t="n">
        <v>298</v>
      </c>
      <c r="K61" s="267" t="n">
        <v>305</v>
      </c>
      <c r="L61" s="267" t="n">
        <v>429</v>
      </c>
      <c r="M61" s="267" t="n">
        <v>707</v>
      </c>
      <c r="N61" s="267" t="n">
        <v>1027</v>
      </c>
      <c r="O61" s="267" t="n">
        <v>1503</v>
      </c>
      <c r="P61" s="267" t="n">
        <v>1954</v>
      </c>
      <c r="Q61" s="267" t="n">
        <v>2922</v>
      </c>
      <c r="R61" s="267" t="n">
        <v>3732</v>
      </c>
      <c r="S61" s="267" t="n">
        <v>2779</v>
      </c>
      <c r="T61" s="267" t="n">
        <v>1854</v>
      </c>
      <c r="U61" s="267" t="n">
        <v>659</v>
      </c>
      <c r="V61" s="267" t="n">
        <v>107</v>
      </c>
      <c r="W61" s="267" t="n">
        <v>25</v>
      </c>
      <c r="X61" s="268" t="n">
        <v>3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72" t="n">
        <v>2239</v>
      </c>
      <c r="D62" s="272" t="n">
        <v>129</v>
      </c>
      <c r="E62" s="272" t="n">
        <v>28</v>
      </c>
      <c r="F62" s="272" t="n">
        <v>21</v>
      </c>
      <c r="G62" s="272" t="n">
        <v>9</v>
      </c>
      <c r="H62" s="272" t="n">
        <v>11</v>
      </c>
      <c r="I62" s="272" t="n">
        <v>10</v>
      </c>
      <c r="J62" s="272" t="n">
        <v>3</v>
      </c>
      <c r="K62" s="272" t="n">
        <v>12</v>
      </c>
      <c r="L62" s="272" t="n">
        <v>19</v>
      </c>
      <c r="M62" s="272" t="n">
        <v>42</v>
      </c>
      <c r="N62" s="272" t="n">
        <v>73</v>
      </c>
      <c r="O62" s="272" t="n">
        <v>135</v>
      </c>
      <c r="P62" s="272" t="n">
        <v>147</v>
      </c>
      <c r="Q62" s="272" t="n">
        <v>302</v>
      </c>
      <c r="R62" s="272" t="n">
        <v>436</v>
      </c>
      <c r="S62" s="272" t="n">
        <v>400</v>
      </c>
      <c r="T62" s="272" t="n">
        <v>315</v>
      </c>
      <c r="U62" s="272" t="n">
        <v>125</v>
      </c>
      <c r="V62" s="272" t="n">
        <v>17</v>
      </c>
      <c r="W62" s="272" t="n">
        <v>5</v>
      </c>
      <c r="X62" s="27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67" t="n">
        <v>88501</v>
      </c>
      <c r="D63" s="267" t="n">
        <v>354</v>
      </c>
      <c r="E63" s="267" t="n">
        <v>134</v>
      </c>
      <c r="F63" s="267" t="n">
        <v>80</v>
      </c>
      <c r="G63" s="267" t="n">
        <v>70</v>
      </c>
      <c r="H63" s="267" t="n">
        <v>242</v>
      </c>
      <c r="I63" s="267" t="n">
        <v>381</v>
      </c>
      <c r="J63" s="267" t="n">
        <v>353</v>
      </c>
      <c r="K63" s="267" t="n">
        <v>492</v>
      </c>
      <c r="L63" s="267" t="n">
        <v>1026</v>
      </c>
      <c r="M63" s="267" t="n">
        <v>1985</v>
      </c>
      <c r="N63" s="267" t="n">
        <v>3630</v>
      </c>
      <c r="O63" s="267" t="n">
        <v>6108</v>
      </c>
      <c r="P63" s="267" t="n">
        <v>8459</v>
      </c>
      <c r="Q63" s="267" t="n">
        <v>13242</v>
      </c>
      <c r="R63" s="267" t="n">
        <v>18713</v>
      </c>
      <c r="S63" s="267" t="n">
        <v>16168</v>
      </c>
      <c r="T63" s="267" t="n">
        <v>11956</v>
      </c>
      <c r="U63" s="267" t="n">
        <v>4279</v>
      </c>
      <c r="V63" s="267" t="n">
        <v>690</v>
      </c>
      <c r="W63" s="267" t="n">
        <v>129</v>
      </c>
      <c r="X63" s="268" t="n">
        <v>10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72" t="n">
        <v>9591</v>
      </c>
      <c r="D64" s="272" t="n">
        <v>84</v>
      </c>
      <c r="E64" s="272" t="n">
        <v>35</v>
      </c>
      <c r="F64" s="272" t="n">
        <v>25</v>
      </c>
      <c r="G64" s="272" t="n">
        <v>21</v>
      </c>
      <c r="H64" s="272" t="n">
        <v>32</v>
      </c>
      <c r="I64" s="272" t="n">
        <v>48</v>
      </c>
      <c r="J64" s="272" t="n">
        <v>33</v>
      </c>
      <c r="K64" s="272" t="n">
        <v>62</v>
      </c>
      <c r="L64" s="272" t="n">
        <v>122</v>
      </c>
      <c r="M64" s="272" t="n">
        <v>227</v>
      </c>
      <c r="N64" s="272" t="n">
        <v>377</v>
      </c>
      <c r="O64" s="272" t="n">
        <v>655</v>
      </c>
      <c r="P64" s="272" t="n">
        <v>943</v>
      </c>
      <c r="Q64" s="272" t="n">
        <v>1437</v>
      </c>
      <c r="R64" s="272" t="n">
        <v>2015</v>
      </c>
      <c r="S64" s="272" t="n">
        <v>1712</v>
      </c>
      <c r="T64" s="272" t="n">
        <v>1240</v>
      </c>
      <c r="U64" s="272" t="n">
        <v>440</v>
      </c>
      <c r="V64" s="272" t="n">
        <v>74</v>
      </c>
      <c r="W64" s="272" t="n">
        <v>8</v>
      </c>
      <c r="X64" s="273" t="n">
        <v>1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67" t="n">
        <v>493794</v>
      </c>
      <c r="D65" s="267" t="n">
        <v>361</v>
      </c>
      <c r="E65" s="267" t="n">
        <v>3371</v>
      </c>
      <c r="F65" s="267" t="n">
        <v>3201</v>
      </c>
      <c r="G65" s="267" t="n">
        <v>3774</v>
      </c>
      <c r="H65" s="267" t="n">
        <v>6581</v>
      </c>
      <c r="I65" s="267" t="n">
        <v>9179</v>
      </c>
      <c r="J65" s="267" t="n">
        <v>9944</v>
      </c>
      <c r="K65" s="267" t="n">
        <v>11746</v>
      </c>
      <c r="L65" s="267" t="n">
        <v>16822</v>
      </c>
      <c r="M65" s="267" t="n">
        <v>20355</v>
      </c>
      <c r="N65" s="267" t="n">
        <v>21666</v>
      </c>
      <c r="O65" s="267" t="n">
        <v>26680</v>
      </c>
      <c r="P65" s="267" t="n">
        <v>34420</v>
      </c>
      <c r="Q65" s="267" t="n">
        <v>57512</v>
      </c>
      <c r="R65" s="267" t="n">
        <v>85805</v>
      </c>
      <c r="S65" s="267" t="n">
        <v>72097</v>
      </c>
      <c r="T65" s="267" t="n">
        <v>59871</v>
      </c>
      <c r="U65" s="267" t="n">
        <v>33586</v>
      </c>
      <c r="V65" s="267" t="n">
        <v>11326</v>
      </c>
      <c r="W65" s="267" t="n">
        <v>4735</v>
      </c>
      <c r="X65" s="268" t="n">
        <v>762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67" t="n">
        <v>265099</v>
      </c>
      <c r="D66" s="267" t="n">
        <v>844</v>
      </c>
      <c r="E66" s="267" t="n">
        <v>1246</v>
      </c>
      <c r="F66" s="267" t="n">
        <v>3343</v>
      </c>
      <c r="G66" s="267" t="n">
        <v>5140</v>
      </c>
      <c r="H66" s="267" t="n">
        <v>8474</v>
      </c>
      <c r="I66" s="267" t="n">
        <v>7765</v>
      </c>
      <c r="J66" s="267" t="n">
        <v>7501</v>
      </c>
      <c r="K66" s="267" t="n">
        <v>9425</v>
      </c>
      <c r="L66" s="267" t="n">
        <v>15211</v>
      </c>
      <c r="M66" s="267" t="n">
        <v>19422</v>
      </c>
      <c r="N66" s="267" t="n">
        <v>20584</v>
      </c>
      <c r="O66" s="267" t="n">
        <v>24113</v>
      </c>
      <c r="P66" s="267" t="n">
        <v>25763</v>
      </c>
      <c r="Q66" s="267" t="n">
        <v>28983</v>
      </c>
      <c r="R66" s="267" t="n">
        <v>33023</v>
      </c>
      <c r="S66" s="267" t="n">
        <v>25597</v>
      </c>
      <c r="T66" s="267" t="n">
        <v>18173</v>
      </c>
      <c r="U66" s="267" t="n">
        <v>7734</v>
      </c>
      <c r="V66" s="267" t="n">
        <v>2093</v>
      </c>
      <c r="W66" s="267" t="n">
        <v>576</v>
      </c>
      <c r="X66" s="268" t="n">
        <v>89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72" t="n">
        <v>5345</v>
      </c>
      <c r="D67" s="272" t="s">
        <v>175</v>
      </c>
      <c r="E67" s="272" t="n">
        <v>1</v>
      </c>
      <c r="F67" s="272" t="n">
        <v>5</v>
      </c>
      <c r="G67" s="272" t="n">
        <v>21</v>
      </c>
      <c r="H67" s="272" t="n">
        <v>92</v>
      </c>
      <c r="I67" s="272" t="n">
        <v>94</v>
      </c>
      <c r="J67" s="272" t="n">
        <v>86</v>
      </c>
      <c r="K67" s="272" t="n">
        <v>156</v>
      </c>
      <c r="L67" s="272" t="n">
        <v>232</v>
      </c>
      <c r="M67" s="272" t="n">
        <v>375</v>
      </c>
      <c r="N67" s="272" t="n">
        <v>417</v>
      </c>
      <c r="O67" s="272" t="n">
        <v>472</v>
      </c>
      <c r="P67" s="272" t="n">
        <v>560</v>
      </c>
      <c r="Q67" s="272" t="n">
        <v>754</v>
      </c>
      <c r="R67" s="272" t="n">
        <v>789</v>
      </c>
      <c r="S67" s="272" t="n">
        <v>637</v>
      </c>
      <c r="T67" s="272" t="n">
        <v>438</v>
      </c>
      <c r="U67" s="272" t="n">
        <v>173</v>
      </c>
      <c r="V67" s="272" t="n">
        <v>34</v>
      </c>
      <c r="W67" s="272" t="n">
        <v>8</v>
      </c>
      <c r="X67" s="273" t="n">
        <v>1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72" t="n">
        <v>4219</v>
      </c>
      <c r="D68" s="272" t="n">
        <v>3</v>
      </c>
      <c r="E68" s="272" t="n">
        <v>6</v>
      </c>
      <c r="F68" s="272" t="n">
        <v>43</v>
      </c>
      <c r="G68" s="272" t="n">
        <v>81</v>
      </c>
      <c r="H68" s="272" t="n">
        <v>140</v>
      </c>
      <c r="I68" s="272" t="n">
        <v>112</v>
      </c>
      <c r="J68" s="272" t="n">
        <v>100</v>
      </c>
      <c r="K68" s="272" t="n">
        <v>159</v>
      </c>
      <c r="L68" s="272" t="n">
        <v>282</v>
      </c>
      <c r="M68" s="272" t="n">
        <v>288</v>
      </c>
      <c r="N68" s="272" t="n">
        <v>283</v>
      </c>
      <c r="O68" s="272" t="n">
        <v>324</v>
      </c>
      <c r="P68" s="272" t="n">
        <v>454</v>
      </c>
      <c r="Q68" s="272" t="n">
        <v>556</v>
      </c>
      <c r="R68" s="272" t="n">
        <v>598</v>
      </c>
      <c r="S68" s="272" t="n">
        <v>370</v>
      </c>
      <c r="T68" s="272" t="n">
        <v>236</v>
      </c>
      <c r="U68" s="272" t="n">
        <v>123</v>
      </c>
      <c r="V68" s="272" t="n">
        <v>45</v>
      </c>
      <c r="W68" s="272" t="n">
        <v>12</v>
      </c>
      <c r="X68" s="273" t="n">
        <v>4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67" t="n">
        <v>293421</v>
      </c>
      <c r="D69" s="267" t="n">
        <v>291918</v>
      </c>
      <c r="E69" s="267" t="n">
        <v>6</v>
      </c>
      <c r="F69" s="267" t="n">
        <v>8</v>
      </c>
      <c r="G69" s="267" t="n">
        <v>25</v>
      </c>
      <c r="H69" s="267" t="n">
        <v>110</v>
      </c>
      <c r="I69" s="267" t="n">
        <v>123</v>
      </c>
      <c r="J69" s="267" t="n">
        <v>92</v>
      </c>
      <c r="K69" s="267" t="n">
        <v>95</v>
      </c>
      <c r="L69" s="267" t="n">
        <v>86</v>
      </c>
      <c r="M69" s="267" t="n">
        <v>100</v>
      </c>
      <c r="N69" s="267" t="n">
        <v>91</v>
      </c>
      <c r="O69" s="267" t="n">
        <v>97</v>
      </c>
      <c r="P69" s="267" t="n">
        <v>101</v>
      </c>
      <c r="Q69" s="267" t="n">
        <v>136</v>
      </c>
      <c r="R69" s="267" t="n">
        <v>154</v>
      </c>
      <c r="S69" s="267" t="n">
        <v>113</v>
      </c>
      <c r="T69" s="267" t="n">
        <v>104</v>
      </c>
      <c r="U69" s="267" t="n">
        <v>42</v>
      </c>
      <c r="V69" s="267" t="n">
        <v>17</v>
      </c>
      <c r="W69" s="267" t="n">
        <v>3</v>
      </c>
      <c r="X69" s="268" t="s">
        <v>175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72" t="n">
        <v>5</v>
      </c>
      <c r="D70" s="272" t="s">
        <v>175</v>
      </c>
      <c r="E70" s="272" t="s">
        <v>175</v>
      </c>
      <c r="F70" s="272" t="s">
        <v>175</v>
      </c>
      <c r="G70" s="272" t="s">
        <v>175</v>
      </c>
      <c r="H70" s="272" t="s">
        <v>175</v>
      </c>
      <c r="I70" s="272" t="n">
        <v>1</v>
      </c>
      <c r="J70" s="272" t="s">
        <v>175</v>
      </c>
      <c r="K70" s="272" t="s">
        <v>175</v>
      </c>
      <c r="L70" s="272" t="n">
        <v>1</v>
      </c>
      <c r="M70" s="272" t="n">
        <v>1</v>
      </c>
      <c r="N70" s="272" t="s">
        <v>175</v>
      </c>
      <c r="O70" s="272" t="s">
        <v>175</v>
      </c>
      <c r="P70" s="272" t="n">
        <v>1</v>
      </c>
      <c r="Q70" s="272" t="s">
        <v>175</v>
      </c>
      <c r="R70" s="272" t="s">
        <v>175</v>
      </c>
      <c r="S70" s="272" t="s">
        <v>175</v>
      </c>
      <c r="T70" s="272" t="n">
        <v>1</v>
      </c>
      <c r="U70" s="272" t="s">
        <v>175</v>
      </c>
      <c r="V70" s="272" t="s">
        <v>175</v>
      </c>
      <c r="W70" s="272" t="s">
        <v>175</v>
      </c>
      <c r="X70" s="27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72" t="s">
        <v>175</v>
      </c>
      <c r="D71" s="272" t="s">
        <v>175</v>
      </c>
      <c r="E71" s="272" t="s">
        <v>175</v>
      </c>
      <c r="F71" s="272" t="s">
        <v>175</v>
      </c>
      <c r="G71" s="272" t="s">
        <v>175</v>
      </c>
      <c r="H71" s="272" t="s">
        <v>175</v>
      </c>
      <c r="I71" s="272" t="s">
        <v>175</v>
      </c>
      <c r="J71" s="272" t="s">
        <v>175</v>
      </c>
      <c r="K71" s="272" t="s">
        <v>175</v>
      </c>
      <c r="L71" s="272" t="s">
        <v>175</v>
      </c>
      <c r="M71" s="272" t="s">
        <v>175</v>
      </c>
      <c r="N71" s="272" t="s">
        <v>175</v>
      </c>
      <c r="O71" s="272" t="s">
        <v>175</v>
      </c>
      <c r="P71" s="272" t="s">
        <v>175</v>
      </c>
      <c r="Q71" s="272" t="s">
        <v>175</v>
      </c>
      <c r="R71" s="272" t="s">
        <v>175</v>
      </c>
      <c r="S71" s="272" t="s">
        <v>175</v>
      </c>
      <c r="T71" s="272" t="s">
        <v>175</v>
      </c>
      <c r="U71" s="272" t="s">
        <v>175</v>
      </c>
      <c r="V71" s="272" t="s">
        <v>175</v>
      </c>
      <c r="W71" s="272" t="s">
        <v>175</v>
      </c>
      <c r="X71" s="27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67" t="n">
        <v>394</v>
      </c>
      <c r="D72" s="267" t="n">
        <v>175</v>
      </c>
      <c r="E72" s="267" t="s">
        <v>175</v>
      </c>
      <c r="F72" s="267" t="s">
        <v>175</v>
      </c>
      <c r="G72" s="267" t="n">
        <v>1</v>
      </c>
      <c r="H72" s="267" t="n">
        <v>16</v>
      </c>
      <c r="I72" s="267" t="n">
        <v>11</v>
      </c>
      <c r="J72" s="267" t="n">
        <v>5</v>
      </c>
      <c r="K72" s="267" t="n">
        <v>7</v>
      </c>
      <c r="L72" s="267" t="n">
        <v>3</v>
      </c>
      <c r="M72" s="267" t="n">
        <v>13</v>
      </c>
      <c r="N72" s="267" t="n">
        <v>15</v>
      </c>
      <c r="O72" s="267" t="n">
        <v>19</v>
      </c>
      <c r="P72" s="267" t="n">
        <v>9</v>
      </c>
      <c r="Q72" s="267" t="n">
        <v>32</v>
      </c>
      <c r="R72" s="267" t="n">
        <v>24</v>
      </c>
      <c r="S72" s="267" t="n">
        <v>30</v>
      </c>
      <c r="T72" s="267" t="n">
        <v>20</v>
      </c>
      <c r="U72" s="267" t="n">
        <v>11</v>
      </c>
      <c r="V72" s="267" t="n">
        <v>2</v>
      </c>
      <c r="W72" s="267" t="s">
        <v>175</v>
      </c>
      <c r="X72" s="268" t="n">
        <v>1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67" t="n">
        <v>23222</v>
      </c>
      <c r="D73" s="267" t="n">
        <v>23219</v>
      </c>
      <c r="E73" s="267" t="s">
        <v>175</v>
      </c>
      <c r="F73" s="267" t="s">
        <v>175</v>
      </c>
      <c r="G73" s="267" t="n">
        <v>1</v>
      </c>
      <c r="H73" s="267" t="s">
        <v>175</v>
      </c>
      <c r="I73" s="267" t="s">
        <v>175</v>
      </c>
      <c r="J73" s="267" t="s">
        <v>175</v>
      </c>
      <c r="K73" s="267" t="s">
        <v>175</v>
      </c>
      <c r="L73" s="267" t="s">
        <v>175</v>
      </c>
      <c r="M73" s="267" t="n">
        <v>1</v>
      </c>
      <c r="N73" s="267" t="s">
        <v>175</v>
      </c>
      <c r="O73" s="267" t="s">
        <v>175</v>
      </c>
      <c r="P73" s="267" t="s">
        <v>175</v>
      </c>
      <c r="Q73" s="267" t="s">
        <v>175</v>
      </c>
      <c r="R73" s="267" t="s">
        <v>175</v>
      </c>
      <c r="S73" s="267" t="s">
        <v>175</v>
      </c>
      <c r="T73" s="267" t="s">
        <v>175</v>
      </c>
      <c r="U73" s="267" t="s">
        <v>175</v>
      </c>
      <c r="V73" s="267" t="n">
        <v>1</v>
      </c>
      <c r="W73" s="267" t="s">
        <v>175</v>
      </c>
      <c r="X73" s="268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67" t="n">
        <v>325646</v>
      </c>
      <c r="D74" s="267" t="n">
        <v>726</v>
      </c>
      <c r="E74" s="267" t="n">
        <v>21574</v>
      </c>
      <c r="F74" s="267" t="n">
        <v>20460</v>
      </c>
      <c r="G74" s="267" t="n">
        <v>10142</v>
      </c>
      <c r="H74" s="267" t="n">
        <v>19054</v>
      </c>
      <c r="I74" s="267" t="n">
        <v>19277</v>
      </c>
      <c r="J74" s="267" t="n">
        <v>17396</v>
      </c>
      <c r="K74" s="267" t="n">
        <v>18876</v>
      </c>
      <c r="L74" s="267" t="n">
        <v>24051</v>
      </c>
      <c r="M74" s="267" t="n">
        <v>25234</v>
      </c>
      <c r="N74" s="267" t="n">
        <v>23644</v>
      </c>
      <c r="O74" s="267" t="n">
        <v>23677</v>
      </c>
      <c r="P74" s="267" t="n">
        <v>22380</v>
      </c>
      <c r="Q74" s="267" t="n">
        <v>24605</v>
      </c>
      <c r="R74" s="267" t="n">
        <v>24121</v>
      </c>
      <c r="S74" s="267" t="n">
        <v>14260</v>
      </c>
      <c r="T74" s="267" t="n">
        <v>9564</v>
      </c>
      <c r="U74" s="267" t="n">
        <v>4566</v>
      </c>
      <c r="V74" s="267" t="n">
        <v>1432</v>
      </c>
      <c r="W74" s="267" t="n">
        <v>516</v>
      </c>
      <c r="X74" s="268" t="n">
        <v>91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67" t="n">
        <v>138446</v>
      </c>
      <c r="D75" s="267" t="n">
        <v>433</v>
      </c>
      <c r="E75" s="267" t="n">
        <v>1525</v>
      </c>
      <c r="F75" s="267" t="n">
        <v>2648</v>
      </c>
      <c r="G75" s="267" t="n">
        <v>1624</v>
      </c>
      <c r="H75" s="267" t="n">
        <v>2081</v>
      </c>
      <c r="I75" s="267" t="n">
        <v>2007</v>
      </c>
      <c r="J75" s="267" t="n">
        <v>2120</v>
      </c>
      <c r="K75" s="267" t="n">
        <v>2532</v>
      </c>
      <c r="L75" s="267" t="n">
        <v>3763</v>
      </c>
      <c r="M75" s="267" t="n">
        <v>4946</v>
      </c>
      <c r="N75" s="267" t="n">
        <v>5660</v>
      </c>
      <c r="O75" s="267" t="n">
        <v>7124</v>
      </c>
      <c r="P75" s="267" t="n">
        <v>8654</v>
      </c>
      <c r="Q75" s="267" t="n">
        <v>13639</v>
      </c>
      <c r="R75" s="267" t="n">
        <v>20974</v>
      </c>
      <c r="S75" s="267" t="n">
        <v>19541</v>
      </c>
      <c r="T75" s="267" t="n">
        <v>19727</v>
      </c>
      <c r="U75" s="267" t="n">
        <v>13233</v>
      </c>
      <c r="V75" s="267" t="n">
        <v>4555</v>
      </c>
      <c r="W75" s="267" t="n">
        <v>1489</v>
      </c>
      <c r="X75" s="268" t="n">
        <v>171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67" t="n">
        <v>311111</v>
      </c>
      <c r="D76" s="267" t="n">
        <v>32</v>
      </c>
      <c r="E76" s="267" t="n">
        <v>343</v>
      </c>
      <c r="F76" s="267" t="n">
        <v>543</v>
      </c>
      <c r="G76" s="267" t="n">
        <v>603</v>
      </c>
      <c r="H76" s="267" t="n">
        <v>5033</v>
      </c>
      <c r="I76" s="267" t="n">
        <v>7326</v>
      </c>
      <c r="J76" s="267" t="n">
        <v>8093</v>
      </c>
      <c r="K76" s="267" t="n">
        <v>10263</v>
      </c>
      <c r="L76" s="267" t="n">
        <v>16232</v>
      </c>
      <c r="M76" s="267" t="n">
        <v>20738</v>
      </c>
      <c r="N76" s="267" t="n">
        <v>22369</v>
      </c>
      <c r="O76" s="267" t="n">
        <v>24275</v>
      </c>
      <c r="P76" s="267" t="n">
        <v>24910</v>
      </c>
      <c r="Q76" s="267" t="n">
        <v>31349</v>
      </c>
      <c r="R76" s="267" t="n">
        <v>41414</v>
      </c>
      <c r="S76" s="267" t="n">
        <v>36785</v>
      </c>
      <c r="T76" s="267" t="n">
        <v>32772</v>
      </c>
      <c r="U76" s="267" t="n">
        <v>19170</v>
      </c>
      <c r="V76" s="267" t="n">
        <v>6253</v>
      </c>
      <c r="W76" s="267" t="n">
        <v>2294</v>
      </c>
      <c r="X76" s="268" t="n">
        <v>314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72" t="n">
        <v>39</v>
      </c>
      <c r="D77" s="272" t="s">
        <v>175</v>
      </c>
      <c r="E77" s="272" t="n">
        <v>3</v>
      </c>
      <c r="F77" s="272" t="n">
        <v>9</v>
      </c>
      <c r="G77" s="272" t="n">
        <v>6</v>
      </c>
      <c r="H77" s="272" t="n">
        <v>6</v>
      </c>
      <c r="I77" s="272" t="n">
        <v>8</v>
      </c>
      <c r="J77" s="272" t="n">
        <v>1</v>
      </c>
      <c r="K77" s="272" t="s">
        <v>175</v>
      </c>
      <c r="L77" s="272" t="s">
        <v>175</v>
      </c>
      <c r="M77" s="272" t="s">
        <v>175</v>
      </c>
      <c r="N77" s="272" t="s">
        <v>175</v>
      </c>
      <c r="O77" s="272" t="n">
        <v>1</v>
      </c>
      <c r="P77" s="272" t="n">
        <v>1</v>
      </c>
      <c r="Q77" s="272" t="n">
        <v>1</v>
      </c>
      <c r="R77" s="272" t="n">
        <v>3</v>
      </c>
      <c r="S77" s="272" t="s">
        <v>175</v>
      </c>
      <c r="T77" s="272" t="s">
        <v>175</v>
      </c>
      <c r="U77" s="272" t="s">
        <v>175</v>
      </c>
      <c r="V77" s="272" t="s">
        <v>175</v>
      </c>
      <c r="W77" s="272" t="s">
        <v>175</v>
      </c>
      <c r="X77" s="27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72" t="n">
        <v>11833</v>
      </c>
      <c r="D78" s="272" t="s">
        <v>175</v>
      </c>
      <c r="E78" s="272" t="s">
        <v>175</v>
      </c>
      <c r="F78" s="272" t="n">
        <v>1</v>
      </c>
      <c r="G78" s="272" t="n">
        <v>3</v>
      </c>
      <c r="H78" s="272" t="n">
        <v>51</v>
      </c>
      <c r="I78" s="272" t="n">
        <v>91</v>
      </c>
      <c r="J78" s="272" t="n">
        <v>104</v>
      </c>
      <c r="K78" s="272" t="n">
        <v>157</v>
      </c>
      <c r="L78" s="272" t="n">
        <v>293</v>
      </c>
      <c r="M78" s="272" t="n">
        <v>431</v>
      </c>
      <c r="N78" s="272" t="n">
        <v>582</v>
      </c>
      <c r="O78" s="272" t="n">
        <v>790</v>
      </c>
      <c r="P78" s="272" t="n">
        <v>1011</v>
      </c>
      <c r="Q78" s="272" t="n">
        <v>1402</v>
      </c>
      <c r="R78" s="272" t="n">
        <v>1997</v>
      </c>
      <c r="S78" s="272" t="n">
        <v>1806</v>
      </c>
      <c r="T78" s="272" t="n">
        <v>1687</v>
      </c>
      <c r="U78" s="272" t="n">
        <v>986</v>
      </c>
      <c r="V78" s="272" t="n">
        <v>339</v>
      </c>
      <c r="W78" s="272" t="n">
        <v>89</v>
      </c>
      <c r="X78" s="273" t="n">
        <v>13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67" t="n">
        <v>735</v>
      </c>
      <c r="D79" s="267" t="s">
        <v>175</v>
      </c>
      <c r="E79" s="267" t="s">
        <v>175</v>
      </c>
      <c r="F79" s="267" t="s">
        <v>175</v>
      </c>
      <c r="G79" s="267" t="s">
        <v>175</v>
      </c>
      <c r="H79" s="267" t="n">
        <v>19</v>
      </c>
      <c r="I79" s="267" t="n">
        <v>51</v>
      </c>
      <c r="J79" s="267" t="n">
        <v>53</v>
      </c>
      <c r="K79" s="267" t="n">
        <v>62</v>
      </c>
      <c r="L79" s="267" t="n">
        <v>79</v>
      </c>
      <c r="M79" s="267" t="n">
        <v>84</v>
      </c>
      <c r="N79" s="267" t="n">
        <v>105</v>
      </c>
      <c r="O79" s="267" t="n">
        <v>59</v>
      </c>
      <c r="P79" s="267" t="n">
        <v>43</v>
      </c>
      <c r="Q79" s="267" t="n">
        <v>31</v>
      </c>
      <c r="R79" s="267" t="n">
        <v>40</v>
      </c>
      <c r="S79" s="267" t="n">
        <v>29</v>
      </c>
      <c r="T79" s="267" t="n">
        <v>28</v>
      </c>
      <c r="U79" s="267" t="n">
        <v>34</v>
      </c>
      <c r="V79" s="267" t="n">
        <v>9</v>
      </c>
      <c r="W79" s="267" t="n">
        <v>8</v>
      </c>
      <c r="X79" s="268" t="n">
        <v>1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67" t="n">
        <v>151</v>
      </c>
      <c r="D80" s="267" t="s">
        <v>175</v>
      </c>
      <c r="E80" s="267" t="s">
        <v>175</v>
      </c>
      <c r="F80" s="267" t="n">
        <v>29</v>
      </c>
      <c r="G80" s="267" t="n">
        <v>76</v>
      </c>
      <c r="H80" s="267" t="n">
        <v>45</v>
      </c>
      <c r="I80" s="267" t="n">
        <v>1</v>
      </c>
      <c r="J80" s="267" t="s">
        <v>175</v>
      </c>
      <c r="K80" s="267" t="s">
        <v>175</v>
      </c>
      <c r="L80" s="267" t="s">
        <v>175</v>
      </c>
      <c r="M80" s="267" t="s">
        <v>175</v>
      </c>
      <c r="N80" s="267" t="s">
        <v>175</v>
      </c>
      <c r="O80" s="267" t="s">
        <v>175</v>
      </c>
      <c r="P80" s="267" t="s">
        <v>175</v>
      </c>
      <c r="Q80" s="267" t="s">
        <v>175</v>
      </c>
      <c r="R80" s="267" t="s">
        <v>175</v>
      </c>
      <c r="S80" s="267" t="s">
        <v>175</v>
      </c>
      <c r="T80" s="267" t="s">
        <v>175</v>
      </c>
      <c r="U80" s="267" t="s">
        <v>175</v>
      </c>
      <c r="V80" s="267" t="s">
        <v>175</v>
      </c>
      <c r="W80" s="267" t="s">
        <v>175</v>
      </c>
      <c r="X80" s="268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67" t="n">
        <v>239</v>
      </c>
      <c r="D81" s="267" t="n">
        <v>3</v>
      </c>
      <c r="E81" s="267" t="n">
        <v>24</v>
      </c>
      <c r="F81" s="267" t="n">
        <v>30</v>
      </c>
      <c r="G81" s="267" t="n">
        <v>75</v>
      </c>
      <c r="H81" s="267" t="n">
        <v>39</v>
      </c>
      <c r="I81" s="267" t="n">
        <v>5</v>
      </c>
      <c r="J81" s="267" t="n">
        <v>3</v>
      </c>
      <c r="K81" s="267" t="n">
        <v>15</v>
      </c>
      <c r="L81" s="267" t="n">
        <v>11</v>
      </c>
      <c r="M81" s="267" t="n">
        <v>11</v>
      </c>
      <c r="N81" s="267" t="n">
        <v>4</v>
      </c>
      <c r="O81" s="267" t="n">
        <v>5</v>
      </c>
      <c r="P81" s="267" t="n">
        <v>4</v>
      </c>
      <c r="Q81" s="267" t="n">
        <v>3</v>
      </c>
      <c r="R81" s="267" t="n">
        <v>5</v>
      </c>
      <c r="S81" s="267" t="n">
        <v>2</v>
      </c>
      <c r="T81" s="267" t="s">
        <v>175</v>
      </c>
      <c r="U81" s="267" t="s">
        <v>175</v>
      </c>
      <c r="V81" s="267" t="s">
        <v>175</v>
      </c>
      <c r="W81" s="267" t="s">
        <v>175</v>
      </c>
      <c r="X81" s="268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67" t="n">
        <v>15481</v>
      </c>
      <c r="D82" s="267" t="s">
        <v>175</v>
      </c>
      <c r="E82" s="267" t="n">
        <v>4</v>
      </c>
      <c r="F82" s="267" t="n">
        <v>4</v>
      </c>
      <c r="G82" s="267" t="n">
        <v>13</v>
      </c>
      <c r="H82" s="267" t="n">
        <v>49</v>
      </c>
      <c r="I82" s="267" t="n">
        <v>81</v>
      </c>
      <c r="J82" s="267" t="n">
        <v>211</v>
      </c>
      <c r="K82" s="267" t="n">
        <v>233</v>
      </c>
      <c r="L82" s="267" t="n">
        <v>557</v>
      </c>
      <c r="M82" s="267" t="n">
        <v>793</v>
      </c>
      <c r="N82" s="267" t="n">
        <v>1089</v>
      </c>
      <c r="O82" s="267" t="n">
        <v>1442</v>
      </c>
      <c r="P82" s="267" t="n">
        <v>1760</v>
      </c>
      <c r="Q82" s="267" t="n">
        <v>2286</v>
      </c>
      <c r="R82" s="267" t="n">
        <v>2705</v>
      </c>
      <c r="S82" s="267" t="n">
        <v>2083</v>
      </c>
      <c r="T82" s="267" t="n">
        <v>1490</v>
      </c>
      <c r="U82" s="267" t="n">
        <v>559</v>
      </c>
      <c r="V82" s="267" t="n">
        <v>103</v>
      </c>
      <c r="W82" s="267" t="n">
        <v>19</v>
      </c>
      <c r="X82" s="268" t="s">
        <v>175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72" t="n">
        <v>1566</v>
      </c>
      <c r="D83" s="272" t="s">
        <v>175</v>
      </c>
      <c r="E83" s="272" t="s">
        <v>175</v>
      </c>
      <c r="F83" s="272" t="s">
        <v>175</v>
      </c>
      <c r="G83" s="272" t="s">
        <v>175</v>
      </c>
      <c r="H83" s="272" t="n">
        <v>1</v>
      </c>
      <c r="I83" s="272" t="n">
        <v>2</v>
      </c>
      <c r="J83" s="272" t="n">
        <v>9</v>
      </c>
      <c r="K83" s="272" t="n">
        <v>5</v>
      </c>
      <c r="L83" s="272" t="n">
        <v>24</v>
      </c>
      <c r="M83" s="272" t="n">
        <v>47</v>
      </c>
      <c r="N83" s="272" t="n">
        <v>71</v>
      </c>
      <c r="O83" s="272" t="n">
        <v>196</v>
      </c>
      <c r="P83" s="272" t="n">
        <v>210</v>
      </c>
      <c r="Q83" s="272" t="n">
        <v>213</v>
      </c>
      <c r="R83" s="272" t="n">
        <v>308</v>
      </c>
      <c r="S83" s="272" t="n">
        <v>262</v>
      </c>
      <c r="T83" s="272" t="n">
        <v>146</v>
      </c>
      <c r="U83" s="272" t="n">
        <v>58</v>
      </c>
      <c r="V83" s="272" t="n">
        <v>9</v>
      </c>
      <c r="W83" s="272" t="n">
        <v>5</v>
      </c>
      <c r="X83" s="273" t="s">
        <v>175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67" t="n">
        <v>49327</v>
      </c>
      <c r="D84" s="267" t="s">
        <v>175</v>
      </c>
      <c r="E84" s="267" t="s">
        <v>175</v>
      </c>
      <c r="F84" s="267" t="s">
        <v>175</v>
      </c>
      <c r="G84" s="267" t="n">
        <v>26</v>
      </c>
      <c r="H84" s="267" t="n">
        <v>40</v>
      </c>
      <c r="I84" s="267" t="n">
        <v>134</v>
      </c>
      <c r="J84" s="267" t="n">
        <v>214</v>
      </c>
      <c r="K84" s="267" t="n">
        <v>294</v>
      </c>
      <c r="L84" s="267" t="n">
        <v>642</v>
      </c>
      <c r="M84" s="267" t="n">
        <v>1431</v>
      </c>
      <c r="N84" s="267" t="n">
        <v>2814</v>
      </c>
      <c r="O84" s="267" t="n">
        <v>4753</v>
      </c>
      <c r="P84" s="267" t="n">
        <v>5566</v>
      </c>
      <c r="Q84" s="267" t="n">
        <v>8077</v>
      </c>
      <c r="R84" s="267" t="n">
        <v>10204</v>
      </c>
      <c r="S84" s="267" t="n">
        <v>7635</v>
      </c>
      <c r="T84" s="267" t="n">
        <v>5160</v>
      </c>
      <c r="U84" s="267" t="n">
        <v>1803</v>
      </c>
      <c r="V84" s="267" t="n">
        <v>408</v>
      </c>
      <c r="W84" s="267" t="n">
        <v>119</v>
      </c>
      <c r="X84" s="268" t="n">
        <v>7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72" t="n">
        <v>457</v>
      </c>
      <c r="D85" s="272" t="s">
        <v>175</v>
      </c>
      <c r="E85" s="272" t="s">
        <v>175</v>
      </c>
      <c r="F85" s="272" t="s">
        <v>175</v>
      </c>
      <c r="G85" s="272" t="s">
        <v>175</v>
      </c>
      <c r="H85" s="272" t="s">
        <v>175</v>
      </c>
      <c r="I85" s="272" t="s">
        <v>175</v>
      </c>
      <c r="J85" s="272" t="n">
        <v>4</v>
      </c>
      <c r="K85" s="272" t="n">
        <v>2</v>
      </c>
      <c r="L85" s="272" t="n">
        <v>4</v>
      </c>
      <c r="M85" s="272" t="n">
        <v>13</v>
      </c>
      <c r="N85" s="272" t="n">
        <v>34</v>
      </c>
      <c r="O85" s="272" t="n">
        <v>52</v>
      </c>
      <c r="P85" s="272" t="n">
        <v>77</v>
      </c>
      <c r="Q85" s="272" t="n">
        <v>80</v>
      </c>
      <c r="R85" s="272" t="n">
        <v>100</v>
      </c>
      <c r="S85" s="272" t="n">
        <v>50</v>
      </c>
      <c r="T85" s="272" t="n">
        <v>27</v>
      </c>
      <c r="U85" s="272" t="n">
        <v>13</v>
      </c>
      <c r="V85" s="272" t="n">
        <v>1</v>
      </c>
      <c r="W85" s="272" t="s">
        <v>175</v>
      </c>
      <c r="X85" s="27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72" t="n">
        <v>212</v>
      </c>
      <c r="D86" s="272" t="s">
        <v>175</v>
      </c>
      <c r="E86" s="272" t="s">
        <v>175</v>
      </c>
      <c r="F86" s="272" t="s">
        <v>175</v>
      </c>
      <c r="G86" s="272" t="s">
        <v>175</v>
      </c>
      <c r="H86" s="272" t="s">
        <v>175</v>
      </c>
      <c r="I86" s="272" t="n">
        <v>1</v>
      </c>
      <c r="J86" s="272" t="s">
        <v>175</v>
      </c>
      <c r="K86" s="272" t="s">
        <v>175</v>
      </c>
      <c r="L86" s="272" t="n">
        <v>5</v>
      </c>
      <c r="M86" s="272" t="n">
        <v>4</v>
      </c>
      <c r="N86" s="272" t="n">
        <v>15</v>
      </c>
      <c r="O86" s="272" t="n">
        <v>23</v>
      </c>
      <c r="P86" s="272" t="n">
        <v>30</v>
      </c>
      <c r="Q86" s="272" t="n">
        <v>39</v>
      </c>
      <c r="R86" s="272" t="n">
        <v>42</v>
      </c>
      <c r="S86" s="272" t="n">
        <v>25</v>
      </c>
      <c r="T86" s="272" t="n">
        <v>22</v>
      </c>
      <c r="U86" s="272" t="n">
        <v>6</v>
      </c>
      <c r="V86" s="272" t="s">
        <v>175</v>
      </c>
      <c r="W86" s="272" t="s">
        <v>175</v>
      </c>
      <c r="X86" s="27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67" t="n">
        <v>77208</v>
      </c>
      <c r="D87" s="267" t="n">
        <v>291</v>
      </c>
      <c r="E87" s="267" t="n">
        <v>571</v>
      </c>
      <c r="F87" s="267" t="n">
        <v>485</v>
      </c>
      <c r="G87" s="267" t="n">
        <v>787</v>
      </c>
      <c r="H87" s="267" t="n">
        <v>1762</v>
      </c>
      <c r="I87" s="267" t="n">
        <v>2273</v>
      </c>
      <c r="J87" s="267" t="n">
        <v>2440</v>
      </c>
      <c r="K87" s="267" t="n">
        <v>3029</v>
      </c>
      <c r="L87" s="267" t="n">
        <v>4175</v>
      </c>
      <c r="M87" s="267" t="n">
        <v>4998</v>
      </c>
      <c r="N87" s="267" t="n">
        <v>4814</v>
      </c>
      <c r="O87" s="267" t="n">
        <v>5569</v>
      </c>
      <c r="P87" s="267" t="n">
        <v>5615</v>
      </c>
      <c r="Q87" s="267" t="n">
        <v>7554</v>
      </c>
      <c r="R87" s="267" t="n">
        <v>9851</v>
      </c>
      <c r="S87" s="267" t="n">
        <v>7796</v>
      </c>
      <c r="T87" s="267" t="n">
        <v>7313</v>
      </c>
      <c r="U87" s="267" t="n">
        <v>4714</v>
      </c>
      <c r="V87" s="267" t="n">
        <v>2036</v>
      </c>
      <c r="W87" s="267" t="n">
        <v>973</v>
      </c>
      <c r="X87" s="268" t="n">
        <v>162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67" t="n">
        <v>52532</v>
      </c>
      <c r="D88" s="267" t="n">
        <v>342</v>
      </c>
      <c r="E88" s="267" t="n">
        <v>1064</v>
      </c>
      <c r="F88" s="267" t="n">
        <v>1053</v>
      </c>
      <c r="G88" s="267" t="n">
        <v>1151</v>
      </c>
      <c r="H88" s="267" t="n">
        <v>4178</v>
      </c>
      <c r="I88" s="267" t="n">
        <v>4632</v>
      </c>
      <c r="J88" s="267" t="n">
        <v>3247</v>
      </c>
      <c r="K88" s="267" t="n">
        <v>2640</v>
      </c>
      <c r="L88" s="267" t="n">
        <v>3213</v>
      </c>
      <c r="M88" s="267" t="n">
        <v>3549</v>
      </c>
      <c r="N88" s="267" t="n">
        <v>3554</v>
      </c>
      <c r="O88" s="267" t="n">
        <v>3840</v>
      </c>
      <c r="P88" s="267" t="n">
        <v>3486</v>
      </c>
      <c r="Q88" s="267" t="n">
        <v>4084</v>
      </c>
      <c r="R88" s="267" t="n">
        <v>4433</v>
      </c>
      <c r="S88" s="267" t="n">
        <v>3198</v>
      </c>
      <c r="T88" s="267" t="n">
        <v>2554</v>
      </c>
      <c r="U88" s="267" t="n">
        <v>1492</v>
      </c>
      <c r="V88" s="267" t="n">
        <v>547</v>
      </c>
      <c r="W88" s="267" t="n">
        <v>232</v>
      </c>
      <c r="X88" s="268" t="n">
        <v>43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67" t="n">
        <v>328937</v>
      </c>
      <c r="D89" s="267" t="n">
        <v>4320</v>
      </c>
      <c r="E89" s="267" t="n">
        <v>1965</v>
      </c>
      <c r="F89" s="267" t="n">
        <v>1575</v>
      </c>
      <c r="G89" s="267" t="n">
        <v>1901</v>
      </c>
      <c r="H89" s="267" t="n">
        <v>5722</v>
      </c>
      <c r="I89" s="267" t="n">
        <v>5498</v>
      </c>
      <c r="J89" s="267" t="n">
        <v>4885</v>
      </c>
      <c r="K89" s="267" t="n">
        <v>5506</v>
      </c>
      <c r="L89" s="267" t="n">
        <v>8977</v>
      </c>
      <c r="M89" s="267" t="n">
        <v>13907</v>
      </c>
      <c r="N89" s="267" t="n">
        <v>17562</v>
      </c>
      <c r="O89" s="267" t="n">
        <v>22474</v>
      </c>
      <c r="P89" s="267" t="n">
        <v>26084</v>
      </c>
      <c r="Q89" s="267" t="n">
        <v>38533</v>
      </c>
      <c r="R89" s="267" t="n">
        <v>52347</v>
      </c>
      <c r="S89" s="267" t="n">
        <v>45940</v>
      </c>
      <c r="T89" s="267" t="n">
        <v>38701</v>
      </c>
      <c r="U89" s="267" t="n">
        <v>22186</v>
      </c>
      <c r="V89" s="267" t="n">
        <v>7425</v>
      </c>
      <c r="W89" s="267" t="n">
        <v>2973</v>
      </c>
      <c r="X89" s="268" t="n">
        <v>456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72" t="n">
        <v>21297</v>
      </c>
      <c r="D90" s="272" t="s">
        <v>175</v>
      </c>
      <c r="E90" s="272" t="s">
        <v>175</v>
      </c>
      <c r="F90" s="272" t="n">
        <v>1</v>
      </c>
      <c r="G90" s="272" t="n">
        <v>10</v>
      </c>
      <c r="H90" s="272" t="n">
        <v>232</v>
      </c>
      <c r="I90" s="272" t="n">
        <v>289</v>
      </c>
      <c r="J90" s="272" t="n">
        <v>289</v>
      </c>
      <c r="K90" s="272" t="n">
        <v>344</v>
      </c>
      <c r="L90" s="272" t="n">
        <v>602</v>
      </c>
      <c r="M90" s="272" t="n">
        <v>925</v>
      </c>
      <c r="N90" s="272" t="n">
        <v>1276</v>
      </c>
      <c r="O90" s="272" t="n">
        <v>1504</v>
      </c>
      <c r="P90" s="272" t="n">
        <v>1768</v>
      </c>
      <c r="Q90" s="272" t="n">
        <v>2357</v>
      </c>
      <c r="R90" s="272" t="n">
        <v>3315</v>
      </c>
      <c r="S90" s="272" t="n">
        <v>3044</v>
      </c>
      <c r="T90" s="272" t="n">
        <v>2710</v>
      </c>
      <c r="U90" s="272" t="n">
        <v>1769</v>
      </c>
      <c r="V90" s="272" t="n">
        <v>612</v>
      </c>
      <c r="W90" s="272" t="n">
        <v>225</v>
      </c>
      <c r="X90" s="273" t="n">
        <v>25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72" t="n">
        <v>2645</v>
      </c>
      <c r="D91" s="272" t="s">
        <v>175</v>
      </c>
      <c r="E91" s="272" t="s">
        <v>175</v>
      </c>
      <c r="F91" s="272" t="s">
        <v>175</v>
      </c>
      <c r="G91" s="272" t="s">
        <v>175</v>
      </c>
      <c r="H91" s="272" t="n">
        <v>10</v>
      </c>
      <c r="I91" s="272" t="n">
        <v>17</v>
      </c>
      <c r="J91" s="272" t="n">
        <v>15</v>
      </c>
      <c r="K91" s="272" t="n">
        <v>18</v>
      </c>
      <c r="L91" s="272" t="n">
        <v>54</v>
      </c>
      <c r="M91" s="272" t="n">
        <v>96</v>
      </c>
      <c r="N91" s="272" t="n">
        <v>131</v>
      </c>
      <c r="O91" s="272" t="n">
        <v>204</v>
      </c>
      <c r="P91" s="272" t="n">
        <v>266</v>
      </c>
      <c r="Q91" s="272" t="n">
        <v>351</v>
      </c>
      <c r="R91" s="272" t="n">
        <v>493</v>
      </c>
      <c r="S91" s="272" t="n">
        <v>419</v>
      </c>
      <c r="T91" s="272" t="n">
        <v>328</v>
      </c>
      <c r="U91" s="272" t="n">
        <v>182</v>
      </c>
      <c r="V91" s="272" t="n">
        <v>48</v>
      </c>
      <c r="W91" s="272" t="n">
        <v>11</v>
      </c>
      <c r="X91" s="273" t="n">
        <v>2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72" t="n">
        <v>4555</v>
      </c>
      <c r="D92" s="272" t="n">
        <v>2791</v>
      </c>
      <c r="E92" s="272" t="n">
        <v>676</v>
      </c>
      <c r="F92" s="272" t="n">
        <v>394</v>
      </c>
      <c r="G92" s="272" t="n">
        <v>320</v>
      </c>
      <c r="H92" s="272" t="n">
        <v>255</v>
      </c>
      <c r="I92" s="272" t="n">
        <v>54</v>
      </c>
      <c r="J92" s="272" t="n">
        <v>27</v>
      </c>
      <c r="K92" s="272" t="n">
        <v>14</v>
      </c>
      <c r="L92" s="272" t="n">
        <v>9</v>
      </c>
      <c r="M92" s="272" t="n">
        <v>1</v>
      </c>
      <c r="N92" s="272" t="n">
        <v>2</v>
      </c>
      <c r="O92" s="272" t="n">
        <v>4</v>
      </c>
      <c r="P92" s="272" t="n">
        <v>5</v>
      </c>
      <c r="Q92" s="272" t="n">
        <v>1</v>
      </c>
      <c r="R92" s="272" t="n">
        <v>2</v>
      </c>
      <c r="S92" s="272" t="s">
        <v>175</v>
      </c>
      <c r="T92" s="272" t="s">
        <v>175</v>
      </c>
      <c r="U92" s="272" t="s">
        <v>175</v>
      </c>
      <c r="V92" s="272" t="s">
        <v>175</v>
      </c>
      <c r="W92" s="272" t="s">
        <v>175</v>
      </c>
      <c r="X92" s="27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72" t="n">
        <v>6752</v>
      </c>
      <c r="D93" s="272" t="n">
        <v>6</v>
      </c>
      <c r="E93" s="272" t="n">
        <v>13</v>
      </c>
      <c r="F93" s="272" t="n">
        <v>26</v>
      </c>
      <c r="G93" s="272" t="n">
        <v>34</v>
      </c>
      <c r="H93" s="272" t="n">
        <v>133</v>
      </c>
      <c r="I93" s="272" t="n">
        <v>146</v>
      </c>
      <c r="J93" s="272" t="n">
        <v>116</v>
      </c>
      <c r="K93" s="272" t="n">
        <v>119</v>
      </c>
      <c r="L93" s="272" t="n">
        <v>174</v>
      </c>
      <c r="M93" s="272" t="n">
        <v>269</v>
      </c>
      <c r="N93" s="272" t="n">
        <v>347</v>
      </c>
      <c r="O93" s="272" t="n">
        <v>413</v>
      </c>
      <c r="P93" s="272" t="n">
        <v>609</v>
      </c>
      <c r="Q93" s="272" t="n">
        <v>801</v>
      </c>
      <c r="R93" s="272" t="n">
        <v>1169</v>
      </c>
      <c r="S93" s="272" t="n">
        <v>892</v>
      </c>
      <c r="T93" s="272" t="n">
        <v>828</v>
      </c>
      <c r="U93" s="272" t="n">
        <v>449</v>
      </c>
      <c r="V93" s="272" t="n">
        <v>136</v>
      </c>
      <c r="W93" s="272" t="n">
        <v>62</v>
      </c>
      <c r="X93" s="273" t="n">
        <v>10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72" t="n">
        <v>7738</v>
      </c>
      <c r="D94" s="272" t="s">
        <v>175</v>
      </c>
      <c r="E94" s="272" t="n">
        <v>1</v>
      </c>
      <c r="F94" s="272" t="n">
        <v>1</v>
      </c>
      <c r="G94" s="272" t="n">
        <v>3</v>
      </c>
      <c r="H94" s="272" t="n">
        <v>16</v>
      </c>
      <c r="I94" s="272" t="n">
        <v>16</v>
      </c>
      <c r="J94" s="272" t="n">
        <v>30</v>
      </c>
      <c r="K94" s="272" t="n">
        <v>38</v>
      </c>
      <c r="L94" s="272" t="n">
        <v>79</v>
      </c>
      <c r="M94" s="272" t="n">
        <v>151</v>
      </c>
      <c r="N94" s="272" t="n">
        <v>307</v>
      </c>
      <c r="O94" s="272" t="n">
        <v>535</v>
      </c>
      <c r="P94" s="272" t="n">
        <v>754</v>
      </c>
      <c r="Q94" s="272" t="n">
        <v>1163</v>
      </c>
      <c r="R94" s="272" t="n">
        <v>1662</v>
      </c>
      <c r="S94" s="272" t="n">
        <v>1488</v>
      </c>
      <c r="T94" s="272" t="n">
        <v>1035</v>
      </c>
      <c r="U94" s="272" t="n">
        <v>388</v>
      </c>
      <c r="V94" s="272" t="n">
        <v>55</v>
      </c>
      <c r="W94" s="272" t="n">
        <v>16</v>
      </c>
      <c r="X94" s="273" t="s">
        <v>175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72" t="n">
        <v>1139</v>
      </c>
      <c r="D95" s="272" t="s">
        <v>175</v>
      </c>
      <c r="E95" s="272" t="s">
        <v>175</v>
      </c>
      <c r="F95" s="272" t="n">
        <v>1</v>
      </c>
      <c r="G95" s="272" t="n">
        <v>2</v>
      </c>
      <c r="H95" s="272" t="n">
        <v>21</v>
      </c>
      <c r="I95" s="272" t="n">
        <v>18</v>
      </c>
      <c r="J95" s="272" t="n">
        <v>15</v>
      </c>
      <c r="K95" s="272" t="n">
        <v>27</v>
      </c>
      <c r="L95" s="272" t="n">
        <v>49</v>
      </c>
      <c r="M95" s="272" t="n">
        <v>55</v>
      </c>
      <c r="N95" s="272" t="n">
        <v>64</v>
      </c>
      <c r="O95" s="272" t="n">
        <v>83</v>
      </c>
      <c r="P95" s="272" t="n">
        <v>90</v>
      </c>
      <c r="Q95" s="272" t="n">
        <v>133</v>
      </c>
      <c r="R95" s="272" t="n">
        <v>188</v>
      </c>
      <c r="S95" s="272" t="n">
        <v>180</v>
      </c>
      <c r="T95" s="272" t="n">
        <v>111</v>
      </c>
      <c r="U95" s="272" t="n">
        <v>82</v>
      </c>
      <c r="V95" s="272" t="n">
        <v>15</v>
      </c>
      <c r="W95" s="272" t="n">
        <v>4</v>
      </c>
      <c r="X95" s="273" t="n">
        <v>1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72" t="n">
        <v>10452</v>
      </c>
      <c r="D96" s="272" t="n">
        <v>1</v>
      </c>
      <c r="E96" s="272" t="n">
        <v>28</v>
      </c>
      <c r="F96" s="272" t="n">
        <v>54</v>
      </c>
      <c r="G96" s="272" t="n">
        <v>76</v>
      </c>
      <c r="H96" s="272" t="n">
        <v>175</v>
      </c>
      <c r="I96" s="272" t="n">
        <v>193</v>
      </c>
      <c r="J96" s="272" t="n">
        <v>161</v>
      </c>
      <c r="K96" s="272" t="n">
        <v>219</v>
      </c>
      <c r="L96" s="272" t="n">
        <v>300</v>
      </c>
      <c r="M96" s="272" t="n">
        <v>424</v>
      </c>
      <c r="N96" s="272" t="n">
        <v>520</v>
      </c>
      <c r="O96" s="272" t="n">
        <v>683</v>
      </c>
      <c r="P96" s="272" t="n">
        <v>804</v>
      </c>
      <c r="Q96" s="272" t="n">
        <v>1265</v>
      </c>
      <c r="R96" s="272" t="n">
        <v>1734</v>
      </c>
      <c r="S96" s="272" t="n">
        <v>1439</v>
      </c>
      <c r="T96" s="272" t="n">
        <v>1248</v>
      </c>
      <c r="U96" s="272" t="n">
        <v>755</v>
      </c>
      <c r="V96" s="272" t="n">
        <v>247</v>
      </c>
      <c r="W96" s="272" t="n">
        <v>107</v>
      </c>
      <c r="X96" s="273" t="n">
        <v>19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67" t="n">
        <v>51887</v>
      </c>
      <c r="D97" s="267" t="n">
        <v>2148</v>
      </c>
      <c r="E97" s="267" t="n">
        <v>289</v>
      </c>
      <c r="F97" s="267" t="n">
        <v>437</v>
      </c>
      <c r="G97" s="267" t="n">
        <v>419</v>
      </c>
      <c r="H97" s="267" t="n">
        <v>1024</v>
      </c>
      <c r="I97" s="267" t="n">
        <v>1367</v>
      </c>
      <c r="J97" s="267" t="n">
        <v>1292</v>
      </c>
      <c r="K97" s="267" t="n">
        <v>1619</v>
      </c>
      <c r="L97" s="267" t="n">
        <v>2728</v>
      </c>
      <c r="M97" s="267" t="n">
        <v>3376</v>
      </c>
      <c r="N97" s="267" t="n">
        <v>3696</v>
      </c>
      <c r="O97" s="267" t="n">
        <v>4277</v>
      </c>
      <c r="P97" s="267" t="n">
        <v>4647</v>
      </c>
      <c r="Q97" s="267" t="n">
        <v>5849</v>
      </c>
      <c r="R97" s="267" t="n">
        <v>6700</v>
      </c>
      <c r="S97" s="267" t="n">
        <v>5192</v>
      </c>
      <c r="T97" s="267" t="n">
        <v>3895</v>
      </c>
      <c r="U97" s="267" t="n">
        <v>1998</v>
      </c>
      <c r="V97" s="267" t="n">
        <v>672</v>
      </c>
      <c r="W97" s="267" t="n">
        <v>234</v>
      </c>
      <c r="X97" s="268" t="n">
        <v>28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72" t="n">
        <v>3109</v>
      </c>
      <c r="D98" s="272" t="s">
        <v>175</v>
      </c>
      <c r="E98" s="272" t="s">
        <v>175</v>
      </c>
      <c r="F98" s="272" t="s">
        <v>175</v>
      </c>
      <c r="G98" s="272" t="s">
        <v>175</v>
      </c>
      <c r="H98" s="272" t="n">
        <v>8</v>
      </c>
      <c r="I98" s="272" t="n">
        <v>8</v>
      </c>
      <c r="J98" s="272" t="n">
        <v>14</v>
      </c>
      <c r="K98" s="272" t="n">
        <v>27</v>
      </c>
      <c r="L98" s="272" t="n">
        <v>57</v>
      </c>
      <c r="M98" s="272" t="n">
        <v>91</v>
      </c>
      <c r="N98" s="272" t="n">
        <v>153</v>
      </c>
      <c r="O98" s="272" t="n">
        <v>206</v>
      </c>
      <c r="P98" s="272" t="n">
        <v>286</v>
      </c>
      <c r="Q98" s="272" t="n">
        <v>432</v>
      </c>
      <c r="R98" s="272" t="n">
        <v>555</v>
      </c>
      <c r="S98" s="272" t="n">
        <v>506</v>
      </c>
      <c r="T98" s="272" t="n">
        <v>424</v>
      </c>
      <c r="U98" s="272" t="n">
        <v>224</v>
      </c>
      <c r="V98" s="272" t="n">
        <v>88</v>
      </c>
      <c r="W98" s="272" t="n">
        <v>25</v>
      </c>
      <c r="X98" s="273" t="n">
        <v>5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72" t="n">
        <v>2581</v>
      </c>
      <c r="D99" s="272" t="s">
        <v>175</v>
      </c>
      <c r="E99" s="272" t="s">
        <v>175</v>
      </c>
      <c r="F99" s="272" t="n">
        <v>10</v>
      </c>
      <c r="G99" s="272" t="n">
        <v>5</v>
      </c>
      <c r="H99" s="272" t="n">
        <v>9</v>
      </c>
      <c r="I99" s="272" t="n">
        <v>6</v>
      </c>
      <c r="J99" s="272" t="n">
        <v>17</v>
      </c>
      <c r="K99" s="272" t="n">
        <v>26</v>
      </c>
      <c r="L99" s="272" t="n">
        <v>51</v>
      </c>
      <c r="M99" s="272" t="n">
        <v>104</v>
      </c>
      <c r="N99" s="272" t="n">
        <v>170</v>
      </c>
      <c r="O99" s="272" t="n">
        <v>201</v>
      </c>
      <c r="P99" s="272" t="n">
        <v>300</v>
      </c>
      <c r="Q99" s="272" t="n">
        <v>365</v>
      </c>
      <c r="R99" s="272" t="n">
        <v>493</v>
      </c>
      <c r="S99" s="272" t="n">
        <v>377</v>
      </c>
      <c r="T99" s="272" t="n">
        <v>298</v>
      </c>
      <c r="U99" s="272" t="n">
        <v>107</v>
      </c>
      <c r="V99" s="272" t="n">
        <v>31</v>
      </c>
      <c r="W99" s="272" t="n">
        <v>11</v>
      </c>
      <c r="X99" s="273" t="s">
        <v>175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72" t="n">
        <v>5612</v>
      </c>
      <c r="D100" s="272" t="s">
        <v>175</v>
      </c>
      <c r="E100" s="272" t="s">
        <v>175</v>
      </c>
      <c r="F100" s="272" t="s">
        <v>175</v>
      </c>
      <c r="G100" s="272" t="n">
        <v>1</v>
      </c>
      <c r="H100" s="272" t="n">
        <v>2</v>
      </c>
      <c r="I100" s="272" t="n">
        <v>9</v>
      </c>
      <c r="J100" s="272" t="n">
        <v>15</v>
      </c>
      <c r="K100" s="272" t="n">
        <v>21</v>
      </c>
      <c r="L100" s="272" t="n">
        <v>53</v>
      </c>
      <c r="M100" s="272" t="n">
        <v>142</v>
      </c>
      <c r="N100" s="272" t="n">
        <v>265</v>
      </c>
      <c r="O100" s="272" t="n">
        <v>423</v>
      </c>
      <c r="P100" s="272" t="n">
        <v>505</v>
      </c>
      <c r="Q100" s="272" t="n">
        <v>795</v>
      </c>
      <c r="R100" s="272" t="n">
        <v>1054</v>
      </c>
      <c r="S100" s="272" t="n">
        <v>861</v>
      </c>
      <c r="T100" s="272" t="n">
        <v>782</v>
      </c>
      <c r="U100" s="272" t="n">
        <v>442</v>
      </c>
      <c r="V100" s="272" t="n">
        <v>166</v>
      </c>
      <c r="W100" s="272" t="n">
        <v>67</v>
      </c>
      <c r="X100" s="273" t="n">
        <v>9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72" t="n">
        <v>2754</v>
      </c>
      <c r="D101" s="272" t="s">
        <v>175</v>
      </c>
      <c r="E101" s="272" t="s">
        <v>175</v>
      </c>
      <c r="F101" s="272" t="s">
        <v>175</v>
      </c>
      <c r="G101" s="272" t="s">
        <v>175</v>
      </c>
      <c r="H101" s="272" t="n">
        <v>3</v>
      </c>
      <c r="I101" s="272" t="n">
        <v>19</v>
      </c>
      <c r="J101" s="272" t="n">
        <v>22</v>
      </c>
      <c r="K101" s="272" t="n">
        <v>62</v>
      </c>
      <c r="L101" s="272" t="n">
        <v>133</v>
      </c>
      <c r="M101" s="272" t="n">
        <v>242</v>
      </c>
      <c r="N101" s="272" t="n">
        <v>315</v>
      </c>
      <c r="O101" s="272" t="n">
        <v>359</v>
      </c>
      <c r="P101" s="272" t="n">
        <v>380</v>
      </c>
      <c r="Q101" s="272" t="n">
        <v>300</v>
      </c>
      <c r="R101" s="272" t="n">
        <v>323</v>
      </c>
      <c r="S101" s="272" t="n">
        <v>226</v>
      </c>
      <c r="T101" s="272" t="n">
        <v>217</v>
      </c>
      <c r="U101" s="272" t="n">
        <v>116</v>
      </c>
      <c r="V101" s="272" t="n">
        <v>26</v>
      </c>
      <c r="W101" s="272" t="n">
        <v>11</v>
      </c>
      <c r="X101" s="273" t="s">
        <v>175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72" t="n">
        <v>5445</v>
      </c>
      <c r="D102" s="272" t="s">
        <v>175</v>
      </c>
      <c r="E102" s="272" t="n">
        <v>19</v>
      </c>
      <c r="F102" s="272" t="n">
        <v>30</v>
      </c>
      <c r="G102" s="272" t="n">
        <v>54</v>
      </c>
      <c r="H102" s="272" t="n">
        <v>118</v>
      </c>
      <c r="I102" s="272" t="n">
        <v>153</v>
      </c>
      <c r="J102" s="272" t="n">
        <v>184</v>
      </c>
      <c r="K102" s="272" t="n">
        <v>239</v>
      </c>
      <c r="L102" s="272" t="n">
        <v>393</v>
      </c>
      <c r="M102" s="272" t="n">
        <v>494</v>
      </c>
      <c r="N102" s="272" t="n">
        <v>470</v>
      </c>
      <c r="O102" s="272" t="n">
        <v>518</v>
      </c>
      <c r="P102" s="272" t="n">
        <v>540</v>
      </c>
      <c r="Q102" s="272" t="n">
        <v>591</v>
      </c>
      <c r="R102" s="272" t="n">
        <v>664</v>
      </c>
      <c r="S102" s="272" t="n">
        <v>470</v>
      </c>
      <c r="T102" s="272" t="n">
        <v>342</v>
      </c>
      <c r="U102" s="272" t="n">
        <v>120</v>
      </c>
      <c r="V102" s="272" t="n">
        <v>32</v>
      </c>
      <c r="W102" s="272" t="n">
        <v>14</v>
      </c>
      <c r="X102" s="27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76" t="n">
        <v>1144</v>
      </c>
      <c r="D103" s="276" t="n">
        <v>252</v>
      </c>
      <c r="E103" s="276" t="n">
        <v>7</v>
      </c>
      <c r="F103" s="276" t="n">
        <v>11</v>
      </c>
      <c r="G103" s="276" t="n">
        <v>2</v>
      </c>
      <c r="H103" s="276" t="n">
        <v>23</v>
      </c>
      <c r="I103" s="276" t="n">
        <v>27</v>
      </c>
      <c r="J103" s="276" t="n">
        <v>37</v>
      </c>
      <c r="K103" s="276" t="n">
        <v>73</v>
      </c>
      <c r="L103" s="276" t="n">
        <v>99</v>
      </c>
      <c r="M103" s="276" t="n">
        <v>130</v>
      </c>
      <c r="N103" s="276" t="n">
        <v>134</v>
      </c>
      <c r="O103" s="276" t="n">
        <v>127</v>
      </c>
      <c r="P103" s="276" t="n">
        <v>103</v>
      </c>
      <c r="Q103" s="276" t="n">
        <v>69</v>
      </c>
      <c r="R103" s="276" t="n">
        <v>29</v>
      </c>
      <c r="S103" s="276" t="n">
        <v>11</v>
      </c>
      <c r="T103" s="276" t="n">
        <v>8</v>
      </c>
      <c r="U103" s="276" t="n">
        <v>2</v>
      </c>
      <c r="V103" s="276" t="s">
        <v>175</v>
      </c>
      <c r="W103" s="276" t="s">
        <v>175</v>
      </c>
      <c r="X103" s="277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4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53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80" t="n">
        <v>7.32166597321394</v>
      </c>
      <c r="D10" s="280" t="n">
        <v>4.63029525032092</v>
      </c>
      <c r="E10" s="280" t="n">
        <v>3.57439134355275</v>
      </c>
      <c r="F10" s="280" t="n">
        <v>3.61842105263158</v>
      </c>
      <c r="G10" s="280" t="n">
        <v>2.88346686088857</v>
      </c>
      <c r="H10" s="280" t="n">
        <v>3.20970467234793</v>
      </c>
      <c r="I10" s="280" t="n">
        <v>3.75683117428017</v>
      </c>
      <c r="J10" s="280" t="n">
        <v>4.20114732724902</v>
      </c>
      <c r="K10" s="280" t="n">
        <v>4.56798848872149</v>
      </c>
      <c r="L10" s="280" t="n">
        <v>5.02813804945948</v>
      </c>
      <c r="M10" s="280" t="n">
        <v>5.50075528700906</v>
      </c>
      <c r="N10" s="280" t="n">
        <v>5.90319609468546</v>
      </c>
      <c r="O10" s="280" t="n">
        <v>6.30646290172408</v>
      </c>
      <c r="P10" s="280" t="n">
        <v>6.53334140980599</v>
      </c>
      <c r="Q10" s="280" t="n">
        <v>7.09762298787645</v>
      </c>
      <c r="R10" s="280" t="n">
        <v>7.59903534671337</v>
      </c>
      <c r="S10" s="280" t="n">
        <v>8.23805887788101</v>
      </c>
      <c r="T10" s="280" t="n">
        <v>8.74734562304825</v>
      </c>
      <c r="U10" s="280" t="n">
        <v>9.22124202479399</v>
      </c>
      <c r="V10" s="280" t="n">
        <v>9.25423585122746</v>
      </c>
      <c r="W10" s="280" t="n">
        <v>8.88955619874578</v>
      </c>
      <c r="X10" s="281" t="n">
        <v>8.30701876302988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82" t="n">
        <v>12.7503621438918</v>
      </c>
      <c r="D11" s="282" t="s">
        <v>175</v>
      </c>
      <c r="E11" s="282" t="s">
        <v>175</v>
      </c>
      <c r="F11" s="282" t="s">
        <v>175</v>
      </c>
      <c r="G11" s="282" t="n">
        <v>1</v>
      </c>
      <c r="H11" s="282" t="n">
        <v>2.96296296296296</v>
      </c>
      <c r="I11" s="282" t="n">
        <v>6.45714285714286</v>
      </c>
      <c r="J11" s="282" t="n">
        <v>4.51219512195122</v>
      </c>
      <c r="K11" s="282" t="n">
        <v>5.53191489361702</v>
      </c>
      <c r="L11" s="282" t="n">
        <v>5.77570093457944</v>
      </c>
      <c r="M11" s="282" t="n">
        <v>6.94771241830065</v>
      </c>
      <c r="N11" s="282" t="n">
        <v>7.41847826086957</v>
      </c>
      <c r="O11" s="282" t="n">
        <v>9.81603773584906</v>
      </c>
      <c r="P11" s="282" t="n">
        <v>10.7429718875502</v>
      </c>
      <c r="Q11" s="282" t="n">
        <v>10.9888268156425</v>
      </c>
      <c r="R11" s="282" t="n">
        <v>12.8271844660194</v>
      </c>
      <c r="S11" s="282" t="n">
        <v>15.0054347826087</v>
      </c>
      <c r="T11" s="282" t="n">
        <v>14.8637931034483</v>
      </c>
      <c r="U11" s="282" t="n">
        <v>16.4059405940594</v>
      </c>
      <c r="V11" s="282" t="n">
        <v>14.5602605863192</v>
      </c>
      <c r="W11" s="282" t="n">
        <v>15.4182692307692</v>
      </c>
      <c r="X11" s="283" t="n">
        <v>13.9672131147541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82" t="n">
        <v>5.86217876321561</v>
      </c>
      <c r="D12" s="282" t="n">
        <v>1</v>
      </c>
      <c r="E12" s="282" t="n">
        <v>1</v>
      </c>
      <c r="F12" s="282" t="n">
        <v>1</v>
      </c>
      <c r="G12" s="282" t="n">
        <v>1.10309278350515</v>
      </c>
      <c r="H12" s="282" t="n">
        <v>3.06060606060606</v>
      </c>
      <c r="I12" s="282" t="n">
        <v>3.48529411764706</v>
      </c>
      <c r="J12" s="282" t="n">
        <v>3.44493392070485</v>
      </c>
      <c r="K12" s="282" t="n">
        <v>3.87309644670051</v>
      </c>
      <c r="L12" s="282" t="n">
        <v>4.0119558553035</v>
      </c>
      <c r="M12" s="282" t="n">
        <v>4.3233168505135</v>
      </c>
      <c r="N12" s="282" t="n">
        <v>4.5604305763728</v>
      </c>
      <c r="O12" s="282" t="n">
        <v>4.89791112021298</v>
      </c>
      <c r="P12" s="282" t="n">
        <v>5.08046913178042</v>
      </c>
      <c r="Q12" s="282" t="n">
        <v>5.52355436481358</v>
      </c>
      <c r="R12" s="282" t="n">
        <v>5.97946594193521</v>
      </c>
      <c r="S12" s="282" t="n">
        <v>6.52063908313908</v>
      </c>
      <c r="T12" s="282" t="n">
        <v>7.05464326160815</v>
      </c>
      <c r="U12" s="282" t="n">
        <v>7.56179201959384</v>
      </c>
      <c r="V12" s="282" t="n">
        <v>7.42663922375772</v>
      </c>
      <c r="W12" s="282" t="n">
        <v>6.92075736325386</v>
      </c>
      <c r="X12" s="283" t="n">
        <v>6.78923766816144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82" t="n">
        <v>8.50663931156323</v>
      </c>
      <c r="D13" s="282" t="s">
        <v>175</v>
      </c>
      <c r="E13" s="282" t="s">
        <v>175</v>
      </c>
      <c r="F13" s="282" t="s">
        <v>175</v>
      </c>
      <c r="G13" s="282" t="n">
        <v>2.2</v>
      </c>
      <c r="H13" s="282" t="n">
        <v>5.47959183673469</v>
      </c>
      <c r="I13" s="282" t="n">
        <v>6.10460251046025</v>
      </c>
      <c r="J13" s="282" t="n">
        <v>6.08759124087591</v>
      </c>
      <c r="K13" s="282" t="n">
        <v>7.07183908045977</v>
      </c>
      <c r="L13" s="282" t="n">
        <v>6.30181818181818</v>
      </c>
      <c r="M13" s="282" t="n">
        <v>6.84615384615385</v>
      </c>
      <c r="N13" s="282" t="n">
        <v>7.51903435468895</v>
      </c>
      <c r="O13" s="282" t="n">
        <v>7.79613356766257</v>
      </c>
      <c r="P13" s="282" t="n">
        <v>7.94188679245283</v>
      </c>
      <c r="Q13" s="282" t="n">
        <v>8.21269379844961</v>
      </c>
      <c r="R13" s="282" t="n">
        <v>9.10832719233604</v>
      </c>
      <c r="S13" s="282" t="n">
        <v>9.08853951179148</v>
      </c>
      <c r="T13" s="282" t="n">
        <v>9.60211436809226</v>
      </c>
      <c r="U13" s="282" t="n">
        <v>10.0887154009936</v>
      </c>
      <c r="V13" s="282" t="n">
        <v>9.43811074918567</v>
      </c>
      <c r="W13" s="282" t="n">
        <v>8.04814814814815</v>
      </c>
      <c r="X13" s="283" t="n">
        <v>7.9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82" t="n">
        <v>8.6072463415228</v>
      </c>
      <c r="D14" s="282" t="n">
        <v>26</v>
      </c>
      <c r="E14" s="282" t="n">
        <v>21.1666666666667</v>
      </c>
      <c r="F14" s="282" t="n">
        <v>22.75</v>
      </c>
      <c r="G14" s="282" t="n">
        <v>26.1666666666667</v>
      </c>
      <c r="H14" s="282" t="n">
        <v>12.5604026845638</v>
      </c>
      <c r="I14" s="282" t="n">
        <v>9.86062246278755</v>
      </c>
      <c r="J14" s="282" t="n">
        <v>9.40760295670539</v>
      </c>
      <c r="K14" s="282" t="n">
        <v>9.49580838323353</v>
      </c>
      <c r="L14" s="282" t="n">
        <v>10.4661016949153</v>
      </c>
      <c r="M14" s="282" t="n">
        <v>9.73037357877639</v>
      </c>
      <c r="N14" s="282" t="n">
        <v>9.13605442176871</v>
      </c>
      <c r="O14" s="282" t="n">
        <v>8.97861791137279</v>
      </c>
      <c r="P14" s="282" t="n">
        <v>8.49864431846192</v>
      </c>
      <c r="Q14" s="282" t="n">
        <v>8.21218715995648</v>
      </c>
      <c r="R14" s="282" t="n">
        <v>7.95586465159824</v>
      </c>
      <c r="S14" s="282" t="n">
        <v>8.27531707317073</v>
      </c>
      <c r="T14" s="282" t="n">
        <v>8.01852791878173</v>
      </c>
      <c r="U14" s="282" t="n">
        <v>9.12908878504673</v>
      </c>
      <c r="V14" s="282" t="n">
        <v>8.54919499105546</v>
      </c>
      <c r="W14" s="282" t="n">
        <v>9.21428571428571</v>
      </c>
      <c r="X14" s="283" t="n">
        <v>6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82" t="n">
        <v>5.36728255971158</v>
      </c>
      <c r="D15" s="282" t="s">
        <v>175</v>
      </c>
      <c r="E15" s="282" t="s">
        <v>175</v>
      </c>
      <c r="F15" s="282" t="n">
        <v>2</v>
      </c>
      <c r="G15" s="282" t="n">
        <v>2.33333333333333</v>
      </c>
      <c r="H15" s="282" t="n">
        <v>3.34239130434783</v>
      </c>
      <c r="I15" s="282" t="n">
        <v>3.05479452054795</v>
      </c>
      <c r="J15" s="282" t="n">
        <v>3.35502958579882</v>
      </c>
      <c r="K15" s="282" t="n">
        <v>3.61618798955614</v>
      </c>
      <c r="L15" s="282" t="n">
        <v>3.25767918088737</v>
      </c>
      <c r="M15" s="282" t="n">
        <v>4.06794682422452</v>
      </c>
      <c r="N15" s="282" t="n">
        <v>4.61298076923077</v>
      </c>
      <c r="O15" s="282" t="n">
        <v>5.03822937625755</v>
      </c>
      <c r="P15" s="282" t="n">
        <v>5.16666666666667</v>
      </c>
      <c r="Q15" s="282" t="n">
        <v>5.45859429366736</v>
      </c>
      <c r="R15" s="282" t="n">
        <v>6.08608554412561</v>
      </c>
      <c r="S15" s="282" t="n">
        <v>6.73975276512687</v>
      </c>
      <c r="T15" s="282" t="n">
        <v>6.19064245810056</v>
      </c>
      <c r="U15" s="282" t="n">
        <v>5.94123505976096</v>
      </c>
      <c r="V15" s="282" t="n">
        <v>5.83561643835617</v>
      </c>
      <c r="W15" s="282" t="n">
        <v>6.15068493150685</v>
      </c>
      <c r="X15" s="283" t="n">
        <v>5.26190476190476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82" t="n">
        <v>6.81323779208359</v>
      </c>
      <c r="D16" s="282" t="s">
        <v>175</v>
      </c>
      <c r="E16" s="282" t="s">
        <v>175</v>
      </c>
      <c r="F16" s="282" t="n">
        <v>1</v>
      </c>
      <c r="G16" s="282" t="n">
        <v>2.88461538461538</v>
      </c>
      <c r="H16" s="282" t="n">
        <v>3.64425770308123</v>
      </c>
      <c r="I16" s="282" t="n">
        <v>4.27478532396565</v>
      </c>
      <c r="J16" s="282" t="n">
        <v>4.55210489993099</v>
      </c>
      <c r="K16" s="282" t="n">
        <v>5.07322526551146</v>
      </c>
      <c r="L16" s="282" t="n">
        <v>5.42431761786601</v>
      </c>
      <c r="M16" s="282" t="n">
        <v>6.12503353903944</v>
      </c>
      <c r="N16" s="282" t="n">
        <v>6.4056295003273</v>
      </c>
      <c r="O16" s="282" t="n">
        <v>6.69735533903361</v>
      </c>
      <c r="P16" s="282" t="n">
        <v>6.72275470358537</v>
      </c>
      <c r="Q16" s="282" t="n">
        <v>6.82280855320745</v>
      </c>
      <c r="R16" s="282" t="n">
        <v>6.86998521439133</v>
      </c>
      <c r="S16" s="282" t="n">
        <v>7.27620396600567</v>
      </c>
      <c r="T16" s="282" t="n">
        <v>7.59523195876289</v>
      </c>
      <c r="U16" s="282" t="n">
        <v>7.96915959907479</v>
      </c>
      <c r="V16" s="282" t="n">
        <v>8.29400836042731</v>
      </c>
      <c r="W16" s="282" t="n">
        <v>8.1038961038961</v>
      </c>
      <c r="X16" s="283" t="n">
        <v>7.97129186602871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82" t="n">
        <v>7.19684251058914</v>
      </c>
      <c r="D17" s="282" t="s">
        <v>175</v>
      </c>
      <c r="E17" s="282" t="s">
        <v>175</v>
      </c>
      <c r="F17" s="282" t="s">
        <v>175</v>
      </c>
      <c r="G17" s="282" t="n">
        <v>2</v>
      </c>
      <c r="H17" s="282" t="n">
        <v>5.07692307692308</v>
      </c>
      <c r="I17" s="282" t="n">
        <v>7.94354838709677</v>
      </c>
      <c r="J17" s="282" t="n">
        <v>7.31612903225807</v>
      </c>
      <c r="K17" s="282" t="n">
        <v>5.32432432432433</v>
      </c>
      <c r="L17" s="282" t="n">
        <v>5.23008849557522</v>
      </c>
      <c r="M17" s="282" t="n">
        <v>5.40684410646388</v>
      </c>
      <c r="N17" s="282" t="n">
        <v>5.43548387096774</v>
      </c>
      <c r="O17" s="282" t="n">
        <v>6.17455621301775</v>
      </c>
      <c r="P17" s="282" t="n">
        <v>6.28048780487805</v>
      </c>
      <c r="Q17" s="282" t="n">
        <v>6.61902390438247</v>
      </c>
      <c r="R17" s="282" t="n">
        <v>7.19431279620853</v>
      </c>
      <c r="S17" s="282" t="n">
        <v>8.04205128205128</v>
      </c>
      <c r="T17" s="282" t="n">
        <v>9.2794440380395</v>
      </c>
      <c r="U17" s="282" t="n">
        <v>9.83655274888559</v>
      </c>
      <c r="V17" s="282" t="n">
        <v>8.86702127659575</v>
      </c>
      <c r="W17" s="282" t="n">
        <v>8.38636363636364</v>
      </c>
      <c r="X17" s="283" t="n">
        <v>7.91666666666667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82" t="n">
        <v>11.2245072836332</v>
      </c>
      <c r="D18" s="282" t="s">
        <v>175</v>
      </c>
      <c r="E18" s="282" t="n">
        <v>9.5</v>
      </c>
      <c r="F18" s="282" t="n">
        <v>11.7272727272727</v>
      </c>
      <c r="G18" s="282" t="n">
        <v>8.52777777777778</v>
      </c>
      <c r="H18" s="282" t="n">
        <v>8.36363636363636</v>
      </c>
      <c r="I18" s="282" t="n">
        <v>9.09821428571429</v>
      </c>
      <c r="J18" s="282" t="n">
        <v>8.82781456953642</v>
      </c>
      <c r="K18" s="282" t="n">
        <v>8.77966101694915</v>
      </c>
      <c r="L18" s="282" t="n">
        <v>10.1348684210526</v>
      </c>
      <c r="M18" s="282" t="n">
        <v>10.6277372262774</v>
      </c>
      <c r="N18" s="282" t="n">
        <v>10.9591397849462</v>
      </c>
      <c r="O18" s="282" t="n">
        <v>11.9893428063943</v>
      </c>
      <c r="P18" s="282" t="n">
        <v>12.4232142857143</v>
      </c>
      <c r="Q18" s="282" t="n">
        <v>11.2506849315069</v>
      </c>
      <c r="R18" s="282" t="n">
        <v>11.7932285368803</v>
      </c>
      <c r="S18" s="282" t="n">
        <v>11.4807339449541</v>
      </c>
      <c r="T18" s="282" t="n">
        <v>11.7535211267606</v>
      </c>
      <c r="U18" s="282" t="n">
        <v>11.7955390334573</v>
      </c>
      <c r="V18" s="282" t="n">
        <v>11.0196078431373</v>
      </c>
      <c r="W18" s="282" t="n">
        <v>10.6666666666667</v>
      </c>
      <c r="X18" s="283" t="n">
        <v>8.83333333333333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82" t="n">
        <v>8.40739627179796</v>
      </c>
      <c r="D19" s="282" t="s">
        <v>175</v>
      </c>
      <c r="E19" s="282" t="s">
        <v>175</v>
      </c>
      <c r="F19" s="282" t="s">
        <v>175</v>
      </c>
      <c r="G19" s="282" t="n">
        <v>5</v>
      </c>
      <c r="H19" s="282" t="n">
        <v>3</v>
      </c>
      <c r="I19" s="282" t="n">
        <v>5.24137931034483</v>
      </c>
      <c r="J19" s="282" t="n">
        <v>11.8260869565217</v>
      </c>
      <c r="K19" s="282" t="n">
        <v>5.75</v>
      </c>
      <c r="L19" s="282" t="n">
        <v>5.08139534883721</v>
      </c>
      <c r="M19" s="282" t="n">
        <v>7.37908496732026</v>
      </c>
      <c r="N19" s="282" t="n">
        <v>5.82967032967033</v>
      </c>
      <c r="O19" s="282" t="n">
        <v>5.800796812749</v>
      </c>
      <c r="P19" s="282" t="n">
        <v>6.03658536585366</v>
      </c>
      <c r="Q19" s="282" t="n">
        <v>7.55757575757576</v>
      </c>
      <c r="R19" s="282" t="n">
        <v>9.04984894259819</v>
      </c>
      <c r="S19" s="282" t="n">
        <v>10.4113636363636</v>
      </c>
      <c r="T19" s="282" t="n">
        <v>10.8453608247423</v>
      </c>
      <c r="U19" s="282" t="n">
        <v>11.3257142857143</v>
      </c>
      <c r="V19" s="282" t="n">
        <v>10.936170212766</v>
      </c>
      <c r="W19" s="282" t="n">
        <v>10.9375</v>
      </c>
      <c r="X19" s="283" t="n">
        <v>22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82" t="s">
        <v>175</v>
      </c>
      <c r="D20" s="282" t="s">
        <v>175</v>
      </c>
      <c r="E20" s="282" t="s">
        <v>175</v>
      </c>
      <c r="F20" s="282" t="s">
        <v>175</v>
      </c>
      <c r="G20" s="282" t="s">
        <v>175</v>
      </c>
      <c r="H20" s="282" t="s">
        <v>175</v>
      </c>
      <c r="I20" s="282" t="s">
        <v>175</v>
      </c>
      <c r="J20" s="282" t="s">
        <v>175</v>
      </c>
      <c r="K20" s="282" t="s">
        <v>175</v>
      </c>
      <c r="L20" s="282" t="s">
        <v>175</v>
      </c>
      <c r="M20" s="282" t="s">
        <v>175</v>
      </c>
      <c r="N20" s="282" t="s">
        <v>175</v>
      </c>
      <c r="O20" s="282" t="s">
        <v>175</v>
      </c>
      <c r="P20" s="282" t="s">
        <v>175</v>
      </c>
      <c r="Q20" s="282" t="s">
        <v>175</v>
      </c>
      <c r="R20" s="282" t="s">
        <v>175</v>
      </c>
      <c r="S20" s="282" t="s">
        <v>175</v>
      </c>
      <c r="T20" s="282" t="s">
        <v>175</v>
      </c>
      <c r="U20" s="282" t="s">
        <v>175</v>
      </c>
      <c r="V20" s="282" t="s">
        <v>175</v>
      </c>
      <c r="W20" s="282" t="s">
        <v>175</v>
      </c>
      <c r="X20" s="28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82" t="n">
        <v>9.24461317463575</v>
      </c>
      <c r="D21" s="282" t="s">
        <v>175</v>
      </c>
      <c r="E21" s="282" t="s">
        <v>175</v>
      </c>
      <c r="F21" s="282" t="s">
        <v>175</v>
      </c>
      <c r="G21" s="282" t="s">
        <v>175</v>
      </c>
      <c r="H21" s="282" t="n">
        <v>6.57954545454545</v>
      </c>
      <c r="I21" s="282" t="n">
        <v>5.68553459119497</v>
      </c>
      <c r="J21" s="282" t="n">
        <v>6.81944444444445</v>
      </c>
      <c r="K21" s="282" t="n">
        <v>8.48106060606061</v>
      </c>
      <c r="L21" s="282" t="n">
        <v>8.79228486646884</v>
      </c>
      <c r="M21" s="282" t="n">
        <v>8.90314769975787</v>
      </c>
      <c r="N21" s="282" t="n">
        <v>9.40700808625337</v>
      </c>
      <c r="O21" s="282" t="n">
        <v>8.58722358722359</v>
      </c>
      <c r="P21" s="282" t="n">
        <v>9.52238805970149</v>
      </c>
      <c r="Q21" s="282" t="n">
        <v>9.5200845665962</v>
      </c>
      <c r="R21" s="282" t="n">
        <v>9.78424015009381</v>
      </c>
      <c r="S21" s="282" t="n">
        <v>9.5625</v>
      </c>
      <c r="T21" s="282" t="n">
        <v>10.9230769230769</v>
      </c>
      <c r="U21" s="282" t="n">
        <v>10.6153846153846</v>
      </c>
      <c r="V21" s="282" t="n">
        <v>10.968253968254</v>
      </c>
      <c r="W21" s="282" t="n">
        <v>11.7083333333333</v>
      </c>
      <c r="X21" s="283" t="n">
        <v>11.9411764705882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82" t="n">
        <v>13.3786957136794</v>
      </c>
      <c r="D22" s="282" t="n">
        <v>10</v>
      </c>
      <c r="E22" s="282" t="n">
        <v>7</v>
      </c>
      <c r="F22" s="282" t="n">
        <v>9.38888888888889</v>
      </c>
      <c r="G22" s="282" t="n">
        <v>9.76515151515152</v>
      </c>
      <c r="H22" s="282" t="n">
        <v>10.1952662721893</v>
      </c>
      <c r="I22" s="282" t="n">
        <v>10.4093959731544</v>
      </c>
      <c r="J22" s="282" t="n">
        <v>11.072625698324</v>
      </c>
      <c r="K22" s="282" t="n">
        <v>11.3857868020305</v>
      </c>
      <c r="L22" s="282" t="n">
        <v>11.1372549019608</v>
      </c>
      <c r="M22" s="282" t="n">
        <v>10.9978540772532</v>
      </c>
      <c r="N22" s="282" t="n">
        <v>11.747870528109</v>
      </c>
      <c r="O22" s="282" t="n">
        <v>12.3018372703412</v>
      </c>
      <c r="P22" s="282" t="n">
        <v>12.8575063613232</v>
      </c>
      <c r="Q22" s="282" t="n">
        <v>14.1544910179641</v>
      </c>
      <c r="R22" s="282" t="n">
        <v>15.3874296435272</v>
      </c>
      <c r="S22" s="282" t="n">
        <v>16.1635311143271</v>
      </c>
      <c r="T22" s="282" t="n">
        <v>16.4390804597701</v>
      </c>
      <c r="U22" s="282" t="n">
        <v>15.6510416666667</v>
      </c>
      <c r="V22" s="282" t="n">
        <v>12.1489361702128</v>
      </c>
      <c r="W22" s="282" t="n">
        <v>14.1666666666667</v>
      </c>
      <c r="X22" s="283" t="n">
        <v>8.66666666666667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82" t="n">
        <v>13.0038491147036</v>
      </c>
      <c r="D23" s="282" t="s">
        <v>175</v>
      </c>
      <c r="E23" s="282" t="s">
        <v>175</v>
      </c>
      <c r="F23" s="282" t="n">
        <v>8</v>
      </c>
      <c r="G23" s="282" t="s">
        <v>175</v>
      </c>
      <c r="H23" s="282" t="n">
        <v>9</v>
      </c>
      <c r="I23" s="282" t="n">
        <v>10.0526315789474</v>
      </c>
      <c r="J23" s="282" t="n">
        <v>10.6086956521739</v>
      </c>
      <c r="K23" s="282" t="n">
        <v>11.0967741935484</v>
      </c>
      <c r="L23" s="282" t="n">
        <v>12.2153846153846</v>
      </c>
      <c r="M23" s="282" t="n">
        <v>11.8348623853211</v>
      </c>
      <c r="N23" s="282" t="n">
        <v>13.5968992248062</v>
      </c>
      <c r="O23" s="282" t="n">
        <v>13.9338842975207</v>
      </c>
      <c r="P23" s="282" t="n">
        <v>14.2213114754098</v>
      </c>
      <c r="Q23" s="282" t="n">
        <v>13.256</v>
      </c>
      <c r="R23" s="282" t="n">
        <v>12.8643216080402</v>
      </c>
      <c r="S23" s="282" t="n">
        <v>13.4083333333333</v>
      </c>
      <c r="T23" s="282" t="n">
        <v>13.972972972973</v>
      </c>
      <c r="U23" s="282" t="n">
        <v>12.7543859649123</v>
      </c>
      <c r="V23" s="282" t="n">
        <v>11.5757575757576</v>
      </c>
      <c r="W23" s="282" t="n">
        <v>13.3125</v>
      </c>
      <c r="X23" s="283" t="n">
        <v>4.33333333333333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82" t="n">
        <v>2.67804878048781</v>
      </c>
      <c r="D24" s="282" t="s">
        <v>175</v>
      </c>
      <c r="E24" s="282" t="s">
        <v>175</v>
      </c>
      <c r="F24" s="282" t="s">
        <v>175</v>
      </c>
      <c r="G24" s="282" t="s">
        <v>175</v>
      </c>
      <c r="H24" s="282" t="s">
        <v>175</v>
      </c>
      <c r="I24" s="282" t="n">
        <v>1</v>
      </c>
      <c r="J24" s="282" t="n">
        <v>2.5</v>
      </c>
      <c r="K24" s="282" t="n">
        <v>1.6</v>
      </c>
      <c r="L24" s="282" t="n">
        <v>1.8</v>
      </c>
      <c r="M24" s="282" t="n">
        <v>1.2</v>
      </c>
      <c r="N24" s="282" t="n">
        <v>2.8</v>
      </c>
      <c r="O24" s="282" t="n">
        <v>2.33333333333333</v>
      </c>
      <c r="P24" s="282" t="n">
        <v>2.14285714285714</v>
      </c>
      <c r="Q24" s="282" t="n">
        <v>2.76470588235294</v>
      </c>
      <c r="R24" s="282" t="n">
        <v>2.640625</v>
      </c>
      <c r="S24" s="282" t="n">
        <v>2.88505747126437</v>
      </c>
      <c r="T24" s="282" t="n">
        <v>2.93243243243243</v>
      </c>
      <c r="U24" s="282" t="n">
        <v>2.55555555555556</v>
      </c>
      <c r="V24" s="282" t="n">
        <v>3.33333333333333</v>
      </c>
      <c r="W24" s="282" t="n">
        <v>4</v>
      </c>
      <c r="X24" s="283" t="s">
        <v>175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80" t="n">
        <v>16.2537321948158</v>
      </c>
      <c r="D25" s="280" t="s">
        <v>175</v>
      </c>
      <c r="E25" s="280" t="s">
        <v>175</v>
      </c>
      <c r="F25" s="280" t="n">
        <v>1</v>
      </c>
      <c r="G25" s="280" t="n">
        <v>3.375</v>
      </c>
      <c r="H25" s="280" t="n">
        <v>2.78453038674033</v>
      </c>
      <c r="I25" s="280" t="n">
        <v>4.53256704980843</v>
      </c>
      <c r="J25" s="280" t="n">
        <v>4.84651162790698</v>
      </c>
      <c r="K25" s="280" t="n">
        <v>6.0453074433657</v>
      </c>
      <c r="L25" s="280" t="n">
        <v>5.74683544303798</v>
      </c>
      <c r="M25" s="280" t="n">
        <v>6.79001721170396</v>
      </c>
      <c r="N25" s="280" t="n">
        <v>8.44227886056972</v>
      </c>
      <c r="O25" s="280" t="n">
        <v>11.089928057554</v>
      </c>
      <c r="P25" s="280" t="n">
        <v>13.8616567036721</v>
      </c>
      <c r="Q25" s="280" t="n">
        <v>15.7641395908544</v>
      </c>
      <c r="R25" s="280" t="n">
        <v>16.6349599695006</v>
      </c>
      <c r="S25" s="280" t="n">
        <v>16.9582620144832</v>
      </c>
      <c r="T25" s="280" t="n">
        <v>17.087153116411</v>
      </c>
      <c r="U25" s="280" t="n">
        <v>17.48864855202</v>
      </c>
      <c r="V25" s="280" t="n">
        <v>17.0513600270316</v>
      </c>
      <c r="W25" s="280" t="n">
        <v>16.5690002881014</v>
      </c>
      <c r="X25" s="281" t="n">
        <v>14.611030478955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80" t="n">
        <v>5.36328367806237</v>
      </c>
      <c r="D26" s="280" t="s">
        <v>175</v>
      </c>
      <c r="E26" s="280" t="n">
        <v>1</v>
      </c>
      <c r="F26" s="280" t="n">
        <v>2</v>
      </c>
      <c r="G26" s="280" t="n">
        <v>1.88235294117647</v>
      </c>
      <c r="H26" s="280" t="n">
        <v>3.23024830699774</v>
      </c>
      <c r="I26" s="280" t="n">
        <v>3.72663551401869</v>
      </c>
      <c r="J26" s="280" t="n">
        <v>3.77274668944895</v>
      </c>
      <c r="K26" s="280" t="n">
        <v>3.87715822247382</v>
      </c>
      <c r="L26" s="280" t="n">
        <v>4.08232680827433</v>
      </c>
      <c r="M26" s="280" t="n">
        <v>4.1661388738704</v>
      </c>
      <c r="N26" s="280" t="n">
        <v>4.27849137710455</v>
      </c>
      <c r="O26" s="280" t="n">
        <v>4.400323566421</v>
      </c>
      <c r="P26" s="280" t="n">
        <v>4.50531991166939</v>
      </c>
      <c r="Q26" s="280" t="n">
        <v>4.9107862600012</v>
      </c>
      <c r="R26" s="280" t="n">
        <v>5.33160363529757</v>
      </c>
      <c r="S26" s="280" t="n">
        <v>5.91691379658961</v>
      </c>
      <c r="T26" s="280" t="n">
        <v>6.44810702286323</v>
      </c>
      <c r="U26" s="280" t="n">
        <v>6.94891764517933</v>
      </c>
      <c r="V26" s="280" t="n">
        <v>7.18442341971754</v>
      </c>
      <c r="W26" s="280" t="n">
        <v>6.79642147117296</v>
      </c>
      <c r="X26" s="281" t="n">
        <v>6.46997389033943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80" t="n">
        <v>8.71322318741838</v>
      </c>
      <c r="D27" s="280" t="s">
        <v>175</v>
      </c>
      <c r="E27" s="280" t="n">
        <v>4</v>
      </c>
      <c r="F27" s="280" t="n">
        <v>7</v>
      </c>
      <c r="G27" s="280" t="n">
        <v>1.45454545454545</v>
      </c>
      <c r="H27" s="280" t="n">
        <v>3.67532467532468</v>
      </c>
      <c r="I27" s="280" t="n">
        <v>4.44834710743802</v>
      </c>
      <c r="J27" s="280" t="n">
        <v>5.40885860306644</v>
      </c>
      <c r="K27" s="280" t="n">
        <v>5.4608938547486</v>
      </c>
      <c r="L27" s="280" t="n">
        <v>6.22683706070288</v>
      </c>
      <c r="M27" s="280" t="n">
        <v>6.91291810841984</v>
      </c>
      <c r="N27" s="280" t="n">
        <v>6.8812856402281</v>
      </c>
      <c r="O27" s="280" t="n">
        <v>7.82025316455696</v>
      </c>
      <c r="P27" s="280" t="n">
        <v>8.42326272761055</v>
      </c>
      <c r="Q27" s="280" t="n">
        <v>8.57777207392197</v>
      </c>
      <c r="R27" s="280" t="n">
        <v>9.63813158851327</v>
      </c>
      <c r="S27" s="280" t="n">
        <v>9.57713828936851</v>
      </c>
      <c r="T27" s="280" t="n">
        <v>10.4983225229255</v>
      </c>
      <c r="U27" s="280" t="n">
        <v>9.75805880269217</v>
      </c>
      <c r="V27" s="280" t="n">
        <v>9.76614481409002</v>
      </c>
      <c r="W27" s="280" t="n">
        <v>8.36885245901639</v>
      </c>
      <c r="X27" s="281" t="n">
        <v>6.52631578947368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80" t="n">
        <v>7.72696925585824</v>
      </c>
      <c r="D28" s="280" t="n">
        <v>6.90384615384615</v>
      </c>
      <c r="E28" s="280" t="n">
        <v>5.19602272727273</v>
      </c>
      <c r="F28" s="280" t="n">
        <v>4.68512110726644</v>
      </c>
      <c r="G28" s="280" t="n">
        <v>4.82629107981221</v>
      </c>
      <c r="H28" s="280" t="n">
        <v>8.64568764568765</v>
      </c>
      <c r="I28" s="280" t="n">
        <v>9.14134275618375</v>
      </c>
      <c r="J28" s="280" t="n">
        <v>8.40012970168612</v>
      </c>
      <c r="K28" s="280" t="n">
        <v>8.03492647058824</v>
      </c>
      <c r="L28" s="280" t="n">
        <v>8.61259465922678</v>
      </c>
      <c r="M28" s="280" t="n">
        <v>8.56283280085197</v>
      </c>
      <c r="N28" s="280" t="n">
        <v>8.04576415495956</v>
      </c>
      <c r="O28" s="280" t="n">
        <v>8.00835073068894</v>
      </c>
      <c r="P28" s="280" t="n">
        <v>7.62849103793247</v>
      </c>
      <c r="Q28" s="280" t="n">
        <v>7.66989856801909</v>
      </c>
      <c r="R28" s="280" t="n">
        <v>7.48190847818375</v>
      </c>
      <c r="S28" s="280" t="n">
        <v>7.40353050480025</v>
      </c>
      <c r="T28" s="280" t="n">
        <v>7.63224208485893</v>
      </c>
      <c r="U28" s="280" t="n">
        <v>7.87591815320042</v>
      </c>
      <c r="V28" s="280" t="n">
        <v>7.57492931196984</v>
      </c>
      <c r="W28" s="280" t="n">
        <v>7.43086816720257</v>
      </c>
      <c r="X28" s="281" t="n">
        <v>6.5609756097561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82" t="n">
        <v>4.5422276621787</v>
      </c>
      <c r="D29" s="282" t="n">
        <v>7.15789473684211</v>
      </c>
      <c r="E29" s="282" t="n">
        <v>4.59774436090226</v>
      </c>
      <c r="F29" s="282" t="n">
        <v>4.34453781512605</v>
      </c>
      <c r="G29" s="282" t="n">
        <v>4.79245283018868</v>
      </c>
      <c r="H29" s="282" t="n">
        <v>3.64347826086957</v>
      </c>
      <c r="I29" s="282" t="n">
        <v>1</v>
      </c>
      <c r="J29" s="282" t="s">
        <v>175</v>
      </c>
      <c r="K29" s="282" t="s">
        <v>175</v>
      </c>
      <c r="L29" s="282" t="s">
        <v>175</v>
      </c>
      <c r="M29" s="282" t="s">
        <v>175</v>
      </c>
      <c r="N29" s="282" t="s">
        <v>175</v>
      </c>
      <c r="O29" s="282" t="s">
        <v>175</v>
      </c>
      <c r="P29" s="282" t="s">
        <v>175</v>
      </c>
      <c r="Q29" s="282" t="s">
        <v>175</v>
      </c>
      <c r="R29" s="282" t="s">
        <v>175</v>
      </c>
      <c r="S29" s="282" t="s">
        <v>175</v>
      </c>
      <c r="T29" s="282" t="s">
        <v>175</v>
      </c>
      <c r="U29" s="282" t="s">
        <v>175</v>
      </c>
      <c r="V29" s="282" t="s">
        <v>175</v>
      </c>
      <c r="W29" s="282" t="s">
        <v>175</v>
      </c>
      <c r="X29" s="28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80" t="n">
        <v>8.49178356713427</v>
      </c>
      <c r="D30" s="280" t="s">
        <v>175</v>
      </c>
      <c r="E30" s="280" t="s">
        <v>175</v>
      </c>
      <c r="F30" s="280" t="n">
        <v>4.66666666666667</v>
      </c>
      <c r="G30" s="280" t="n">
        <v>5.82608695652174</v>
      </c>
      <c r="H30" s="280" t="n">
        <v>5.5886524822695</v>
      </c>
      <c r="I30" s="280" t="n">
        <v>6.34653465346535</v>
      </c>
      <c r="J30" s="280" t="n">
        <v>7.07307692307692</v>
      </c>
      <c r="K30" s="280" t="n">
        <v>6.57777777777778</v>
      </c>
      <c r="L30" s="280" t="n">
        <v>6.62591687041565</v>
      </c>
      <c r="M30" s="280" t="n">
        <v>7.03225806451613</v>
      </c>
      <c r="N30" s="280" t="n">
        <v>7.35796387520526</v>
      </c>
      <c r="O30" s="280" t="n">
        <v>7.81051175656985</v>
      </c>
      <c r="P30" s="280" t="n">
        <v>8.37621359223301</v>
      </c>
      <c r="Q30" s="280" t="n">
        <v>9.14441416893733</v>
      </c>
      <c r="R30" s="280" t="n">
        <v>9.64476534296029</v>
      </c>
      <c r="S30" s="280" t="n">
        <v>9.55604589585172</v>
      </c>
      <c r="T30" s="280" t="n">
        <v>8.8567222767419</v>
      </c>
      <c r="U30" s="280" t="n">
        <v>9.35032679738562</v>
      </c>
      <c r="V30" s="280" t="n">
        <v>9.28846153846154</v>
      </c>
      <c r="W30" s="280" t="n">
        <v>7.67785234899329</v>
      </c>
      <c r="X30" s="281" t="n">
        <v>7.75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80" t="n">
        <v>6.8667665338077</v>
      </c>
      <c r="D31" s="280" t="s">
        <v>175</v>
      </c>
      <c r="E31" s="280" t="n">
        <v>1</v>
      </c>
      <c r="F31" s="280" t="n">
        <v>1</v>
      </c>
      <c r="G31" s="280" t="n">
        <v>2.5</v>
      </c>
      <c r="H31" s="280" t="n">
        <v>3.79024767801858</v>
      </c>
      <c r="I31" s="280" t="n">
        <v>4.24441274369948</v>
      </c>
      <c r="J31" s="280" t="n">
        <v>4.72980849292256</v>
      </c>
      <c r="K31" s="280" t="n">
        <v>5.02139406487233</v>
      </c>
      <c r="L31" s="280" t="n">
        <v>5.4637712789175</v>
      </c>
      <c r="M31" s="280" t="n">
        <v>6.16360956436292</v>
      </c>
      <c r="N31" s="280" t="n">
        <v>6.35588193757944</v>
      </c>
      <c r="O31" s="280" t="n">
        <v>6.65829145728643</v>
      </c>
      <c r="P31" s="280" t="n">
        <v>6.65174241569866</v>
      </c>
      <c r="Q31" s="280" t="n">
        <v>6.92959079082236</v>
      </c>
      <c r="R31" s="280" t="n">
        <v>7.16077580706903</v>
      </c>
      <c r="S31" s="280" t="n">
        <v>7.33549907182636</v>
      </c>
      <c r="T31" s="280" t="n">
        <v>7.81472868217054</v>
      </c>
      <c r="U31" s="280" t="n">
        <v>7.96666264041551</v>
      </c>
      <c r="V31" s="280" t="n">
        <v>8.03124013884506</v>
      </c>
      <c r="W31" s="280" t="n">
        <v>7.63653483992467</v>
      </c>
      <c r="X31" s="281" t="n">
        <v>6.53548387096774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80" t="n">
        <v>6.33891059915636</v>
      </c>
      <c r="D32" s="280" t="s">
        <v>175</v>
      </c>
      <c r="E32" s="280" t="n">
        <v>1.42857142857143</v>
      </c>
      <c r="F32" s="280" t="n">
        <v>1.42857142857143</v>
      </c>
      <c r="G32" s="280" t="n">
        <v>2.52</v>
      </c>
      <c r="H32" s="280" t="n">
        <v>6.64259927797834</v>
      </c>
      <c r="I32" s="280" t="n">
        <v>7.22125813449024</v>
      </c>
      <c r="J32" s="280" t="n">
        <v>7.53872633390706</v>
      </c>
      <c r="K32" s="280" t="n">
        <v>5.38683948155533</v>
      </c>
      <c r="L32" s="280" t="n">
        <v>5.31873998932194</v>
      </c>
      <c r="M32" s="280" t="n">
        <v>4.8376179629027</v>
      </c>
      <c r="N32" s="280" t="n">
        <v>4.96222749838118</v>
      </c>
      <c r="O32" s="280" t="n">
        <v>5.1869637212103</v>
      </c>
      <c r="P32" s="280" t="n">
        <v>5.17696101456083</v>
      </c>
      <c r="Q32" s="280" t="n">
        <v>5.90710528661853</v>
      </c>
      <c r="R32" s="280" t="n">
        <v>6.49778727300473</v>
      </c>
      <c r="S32" s="280" t="n">
        <v>7.33073530919906</v>
      </c>
      <c r="T32" s="280" t="n">
        <v>8.39420970266041</v>
      </c>
      <c r="U32" s="280" t="n">
        <v>9.24539631705364</v>
      </c>
      <c r="V32" s="280" t="n">
        <v>10.1088</v>
      </c>
      <c r="W32" s="280" t="n">
        <v>10.5449101796407</v>
      </c>
      <c r="X32" s="281" t="n">
        <v>8.65217391304348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80" t="n">
        <v>11.0887909319899</v>
      </c>
      <c r="D33" s="280" t="s">
        <v>175</v>
      </c>
      <c r="E33" s="280" t="n">
        <v>7</v>
      </c>
      <c r="F33" s="280" t="s">
        <v>175</v>
      </c>
      <c r="G33" s="280" t="n">
        <v>8.1</v>
      </c>
      <c r="H33" s="280" t="n">
        <v>8.74545454545455</v>
      </c>
      <c r="I33" s="280" t="n">
        <v>8.95631067961165</v>
      </c>
      <c r="J33" s="280" t="n">
        <v>9.90434782608696</v>
      </c>
      <c r="K33" s="280" t="n">
        <v>9.4984126984127</v>
      </c>
      <c r="L33" s="280" t="n">
        <v>9.19279279279279</v>
      </c>
      <c r="M33" s="280" t="n">
        <v>9.99617346938776</v>
      </c>
      <c r="N33" s="280" t="n">
        <v>10.3049482163406</v>
      </c>
      <c r="O33" s="280" t="n">
        <v>11.1241241241241</v>
      </c>
      <c r="P33" s="280" t="n">
        <v>10.9461839530333</v>
      </c>
      <c r="Q33" s="280" t="n">
        <v>11.9024163568773</v>
      </c>
      <c r="R33" s="280" t="n">
        <v>11.731319554849</v>
      </c>
      <c r="S33" s="280" t="n">
        <v>12.4791231732777</v>
      </c>
      <c r="T33" s="280" t="n">
        <v>12.3566121842496</v>
      </c>
      <c r="U33" s="280" t="n">
        <v>12.2524916943522</v>
      </c>
      <c r="V33" s="280" t="n">
        <v>11.3</v>
      </c>
      <c r="W33" s="280" t="n">
        <v>10.3571428571429</v>
      </c>
      <c r="X33" s="281" t="n">
        <v>10.3333333333333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80" t="n">
        <v>4.88350017811472</v>
      </c>
      <c r="D34" s="280" t="n">
        <v>6.88750455946617</v>
      </c>
      <c r="E34" s="280" t="n">
        <v>3.82061404120576</v>
      </c>
      <c r="F34" s="280" t="n">
        <v>4.01915594818511</v>
      </c>
      <c r="G34" s="280" t="n">
        <v>4.2330447546582</v>
      </c>
      <c r="H34" s="280" t="n">
        <v>4.33142857142857</v>
      </c>
      <c r="I34" s="280" t="n">
        <v>7.99310344827586</v>
      </c>
      <c r="J34" s="280" t="n">
        <v>6.65458015267176</v>
      </c>
      <c r="K34" s="280" t="n">
        <v>9.41293532338309</v>
      </c>
      <c r="L34" s="280" t="n">
        <v>11.0576923076923</v>
      </c>
      <c r="M34" s="280" t="n">
        <v>8.72340425531915</v>
      </c>
      <c r="N34" s="280" t="n">
        <v>7.92307692307692</v>
      </c>
      <c r="O34" s="280" t="n">
        <v>4.85714285714286</v>
      </c>
      <c r="P34" s="280" t="n">
        <v>7.75</v>
      </c>
      <c r="Q34" s="280" t="n">
        <v>1.75</v>
      </c>
      <c r="R34" s="280" t="n">
        <v>1.44444444444444</v>
      </c>
      <c r="S34" s="280" t="n">
        <v>2.85714285714286</v>
      </c>
      <c r="T34" s="280" t="n">
        <v>1.25</v>
      </c>
      <c r="U34" s="280" t="s">
        <v>175</v>
      </c>
      <c r="V34" s="280" t="n">
        <v>2.5</v>
      </c>
      <c r="W34" s="280" t="s">
        <v>175</v>
      </c>
      <c r="X34" s="281" t="s">
        <v>175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82" t="n">
        <v>4.77141298417894</v>
      </c>
      <c r="D35" s="282" t="n">
        <v>5.865</v>
      </c>
      <c r="E35" s="282" t="n">
        <v>4.49910233393178</v>
      </c>
      <c r="F35" s="282" t="n">
        <v>4.73351648351648</v>
      </c>
      <c r="G35" s="282" t="n">
        <v>4.52877697841727</v>
      </c>
      <c r="H35" s="282" t="n">
        <v>3.66359447004608</v>
      </c>
      <c r="I35" s="282" t="n">
        <v>6.88235294117647</v>
      </c>
      <c r="J35" s="282" t="s">
        <v>175</v>
      </c>
      <c r="K35" s="282" t="s">
        <v>175</v>
      </c>
      <c r="L35" s="282" t="s">
        <v>175</v>
      </c>
      <c r="M35" s="282" t="s">
        <v>175</v>
      </c>
      <c r="N35" s="282" t="s">
        <v>175</v>
      </c>
      <c r="O35" s="282" t="s">
        <v>175</v>
      </c>
      <c r="P35" s="282" t="s">
        <v>175</v>
      </c>
      <c r="Q35" s="282" t="s">
        <v>175</v>
      </c>
      <c r="R35" s="282" t="s">
        <v>175</v>
      </c>
      <c r="S35" s="282" t="s">
        <v>175</v>
      </c>
      <c r="T35" s="282" t="s">
        <v>175</v>
      </c>
      <c r="U35" s="282" t="s">
        <v>175</v>
      </c>
      <c r="V35" s="282" t="s">
        <v>175</v>
      </c>
      <c r="W35" s="282" t="s">
        <v>175</v>
      </c>
      <c r="X35" s="28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82" t="n">
        <v>5.61991690796928</v>
      </c>
      <c r="D36" s="282" t="n">
        <v>6.87124463519313</v>
      </c>
      <c r="E36" s="282" t="n">
        <v>5.47303689687796</v>
      </c>
      <c r="F36" s="282" t="n">
        <v>5.42778085224128</v>
      </c>
      <c r="G36" s="282" t="n">
        <v>6.0243626062323</v>
      </c>
      <c r="H36" s="282" t="n">
        <v>5.37597330367075</v>
      </c>
      <c r="I36" s="282" t="n">
        <v>6.50877192982456</v>
      </c>
      <c r="J36" s="282" t="n">
        <v>5.27027027027027</v>
      </c>
      <c r="K36" s="282" t="n">
        <v>3.2</v>
      </c>
      <c r="L36" s="282" t="n">
        <v>1.5</v>
      </c>
      <c r="M36" s="282" t="n">
        <v>2</v>
      </c>
      <c r="N36" s="282" t="s">
        <v>175</v>
      </c>
      <c r="O36" s="282" t="s">
        <v>175</v>
      </c>
      <c r="P36" s="282" t="s">
        <v>175</v>
      </c>
      <c r="Q36" s="282" t="s">
        <v>175</v>
      </c>
      <c r="R36" s="282" t="s">
        <v>175</v>
      </c>
      <c r="S36" s="282" t="s">
        <v>175</v>
      </c>
      <c r="T36" s="282" t="s">
        <v>175</v>
      </c>
      <c r="U36" s="282" t="s">
        <v>175</v>
      </c>
      <c r="V36" s="282" t="s">
        <v>175</v>
      </c>
      <c r="W36" s="282" t="s">
        <v>175</v>
      </c>
      <c r="X36" s="28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82" t="n">
        <v>7.67025572005384</v>
      </c>
      <c r="D37" s="282" t="n">
        <v>5.46666666666667</v>
      </c>
      <c r="E37" s="282" t="n">
        <v>6.59638554216868</v>
      </c>
      <c r="F37" s="282" t="n">
        <v>7.39226519337017</v>
      </c>
      <c r="G37" s="282" t="n">
        <v>8.83561643835616</v>
      </c>
      <c r="H37" s="282" t="n">
        <v>7.725</v>
      </c>
      <c r="I37" s="282" t="n">
        <v>6.5</v>
      </c>
      <c r="J37" s="282" t="s">
        <v>175</v>
      </c>
      <c r="K37" s="282" t="s">
        <v>175</v>
      </c>
      <c r="L37" s="282" t="s">
        <v>175</v>
      </c>
      <c r="M37" s="282" t="s">
        <v>175</v>
      </c>
      <c r="N37" s="282" t="s">
        <v>175</v>
      </c>
      <c r="O37" s="282" t="s">
        <v>175</v>
      </c>
      <c r="P37" s="282" t="s">
        <v>175</v>
      </c>
      <c r="Q37" s="282" t="s">
        <v>175</v>
      </c>
      <c r="R37" s="282" t="s">
        <v>175</v>
      </c>
      <c r="S37" s="282" t="s">
        <v>175</v>
      </c>
      <c r="T37" s="282" t="s">
        <v>175</v>
      </c>
      <c r="U37" s="282" t="s">
        <v>175</v>
      </c>
      <c r="V37" s="282" t="s">
        <v>175</v>
      </c>
      <c r="W37" s="282" t="s">
        <v>175</v>
      </c>
      <c r="X37" s="28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82" t="n">
        <v>3.74177215189873</v>
      </c>
      <c r="D38" s="282" t="n">
        <v>5.14093959731544</v>
      </c>
      <c r="E38" s="282" t="n">
        <v>3.39338235294118</v>
      </c>
      <c r="F38" s="282" t="n">
        <v>3.17261904761905</v>
      </c>
      <c r="G38" s="282" t="n">
        <v>2.6952380952381</v>
      </c>
      <c r="H38" s="282" t="n">
        <v>3.55721393034826</v>
      </c>
      <c r="I38" s="282" t="n">
        <v>5.95652173913044</v>
      </c>
      <c r="J38" s="282" t="n">
        <v>2.2</v>
      </c>
      <c r="K38" s="282" t="n">
        <v>1</v>
      </c>
      <c r="L38" s="282" t="n">
        <v>1</v>
      </c>
      <c r="M38" s="282" t="s">
        <v>175</v>
      </c>
      <c r="N38" s="282" t="s">
        <v>175</v>
      </c>
      <c r="O38" s="282" t="s">
        <v>175</v>
      </c>
      <c r="P38" s="282" t="s">
        <v>175</v>
      </c>
      <c r="Q38" s="282" t="n">
        <v>4</v>
      </c>
      <c r="R38" s="282" t="s">
        <v>175</v>
      </c>
      <c r="S38" s="282" t="s">
        <v>175</v>
      </c>
      <c r="T38" s="282" t="s">
        <v>175</v>
      </c>
      <c r="U38" s="282" t="s">
        <v>175</v>
      </c>
      <c r="V38" s="282" t="s">
        <v>175</v>
      </c>
      <c r="W38" s="282" t="s">
        <v>175</v>
      </c>
      <c r="X38" s="28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82" t="n">
        <v>7.36388471520284</v>
      </c>
      <c r="D39" s="282" t="n">
        <v>10.137914913511</v>
      </c>
      <c r="E39" s="282" t="n">
        <v>3.31582786287381</v>
      </c>
      <c r="F39" s="282" t="n">
        <v>3.55286624203822</v>
      </c>
      <c r="G39" s="282" t="n">
        <v>3.36833602584814</v>
      </c>
      <c r="H39" s="282" t="n">
        <v>4.07843137254902</v>
      </c>
      <c r="I39" s="282" t="n">
        <v>5.5</v>
      </c>
      <c r="J39" s="282" t="n">
        <v>7.6</v>
      </c>
      <c r="K39" s="282" t="n">
        <v>5</v>
      </c>
      <c r="L39" s="282" t="s">
        <v>175</v>
      </c>
      <c r="M39" s="282" t="s">
        <v>175</v>
      </c>
      <c r="N39" s="282" t="s">
        <v>175</v>
      </c>
      <c r="O39" s="282" t="s">
        <v>175</v>
      </c>
      <c r="P39" s="282" t="s">
        <v>175</v>
      </c>
      <c r="Q39" s="282" t="s">
        <v>175</v>
      </c>
      <c r="R39" s="282" t="s">
        <v>175</v>
      </c>
      <c r="S39" s="282" t="s">
        <v>175</v>
      </c>
      <c r="T39" s="282" t="s">
        <v>175</v>
      </c>
      <c r="U39" s="282" t="s">
        <v>175</v>
      </c>
      <c r="V39" s="282" t="s">
        <v>175</v>
      </c>
      <c r="W39" s="282" t="s">
        <v>175</v>
      </c>
      <c r="X39" s="28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82" t="n">
        <v>7.47763864042934</v>
      </c>
      <c r="D40" s="282" t="n">
        <v>5.4</v>
      </c>
      <c r="E40" s="282" t="n">
        <v>4.664</v>
      </c>
      <c r="F40" s="282" t="n">
        <v>3.79710144927536</v>
      </c>
      <c r="G40" s="282" t="n">
        <v>6.72602739726027</v>
      </c>
      <c r="H40" s="282" t="n">
        <v>5.96774193548387</v>
      </c>
      <c r="I40" s="282" t="n">
        <v>11.5774647887324</v>
      </c>
      <c r="J40" s="282" t="n">
        <v>13.075</v>
      </c>
      <c r="K40" s="282" t="n">
        <v>13.475</v>
      </c>
      <c r="L40" s="282" t="n">
        <v>10.7692307692308</v>
      </c>
      <c r="M40" s="282" t="n">
        <v>11.6153846153846</v>
      </c>
      <c r="N40" s="282" t="n">
        <v>14</v>
      </c>
      <c r="O40" s="282" t="s">
        <v>175</v>
      </c>
      <c r="P40" s="282" t="s">
        <v>175</v>
      </c>
      <c r="Q40" s="282" t="n">
        <v>1</v>
      </c>
      <c r="R40" s="282" t="s">
        <v>175</v>
      </c>
      <c r="S40" s="282" t="s">
        <v>175</v>
      </c>
      <c r="T40" s="282" t="s">
        <v>175</v>
      </c>
      <c r="U40" s="282" t="s">
        <v>175</v>
      </c>
      <c r="V40" s="282" t="s">
        <v>175</v>
      </c>
      <c r="W40" s="282" t="s">
        <v>175</v>
      </c>
      <c r="X40" s="28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82" t="n">
        <v>8.56880525957833</v>
      </c>
      <c r="D41" s="282" t="n">
        <v>6.32029339853301</v>
      </c>
      <c r="E41" s="282" t="n">
        <v>7.62754303599374</v>
      </c>
      <c r="F41" s="282" t="n">
        <v>9.75870253164557</v>
      </c>
      <c r="G41" s="282" t="n">
        <v>9.84338624338624</v>
      </c>
      <c r="H41" s="282" t="n">
        <v>7.35667396061269</v>
      </c>
      <c r="I41" s="282" t="n">
        <v>8.36956521739131</v>
      </c>
      <c r="J41" s="282" t="n">
        <v>5.2</v>
      </c>
      <c r="K41" s="282" t="n">
        <v>1</v>
      </c>
      <c r="L41" s="282" t="n">
        <v>27</v>
      </c>
      <c r="M41" s="282" t="s">
        <v>175</v>
      </c>
      <c r="N41" s="282" t="s">
        <v>175</v>
      </c>
      <c r="O41" s="282" t="s">
        <v>175</v>
      </c>
      <c r="P41" s="282" t="s">
        <v>175</v>
      </c>
      <c r="Q41" s="282" t="s">
        <v>175</v>
      </c>
      <c r="R41" s="282" t="s">
        <v>175</v>
      </c>
      <c r="S41" s="282" t="s">
        <v>175</v>
      </c>
      <c r="T41" s="282" t="s">
        <v>175</v>
      </c>
      <c r="U41" s="282" t="s">
        <v>175</v>
      </c>
      <c r="V41" s="282" t="s">
        <v>175</v>
      </c>
      <c r="W41" s="282" t="s">
        <v>175</v>
      </c>
      <c r="X41" s="28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82" t="n">
        <v>7.95027624309392</v>
      </c>
      <c r="D42" s="282" t="n">
        <v>7.95027624309392</v>
      </c>
      <c r="E42" s="282" t="s">
        <v>175</v>
      </c>
      <c r="F42" s="282" t="s">
        <v>175</v>
      </c>
      <c r="G42" s="282" t="s">
        <v>175</v>
      </c>
      <c r="H42" s="282" t="s">
        <v>175</v>
      </c>
      <c r="I42" s="282" t="s">
        <v>175</v>
      </c>
      <c r="J42" s="282" t="s">
        <v>175</v>
      </c>
      <c r="K42" s="282" t="s">
        <v>175</v>
      </c>
      <c r="L42" s="282" t="s">
        <v>175</v>
      </c>
      <c r="M42" s="282" t="s">
        <v>175</v>
      </c>
      <c r="N42" s="282" t="s">
        <v>175</v>
      </c>
      <c r="O42" s="282" t="s">
        <v>175</v>
      </c>
      <c r="P42" s="282" t="s">
        <v>175</v>
      </c>
      <c r="Q42" s="282" t="s">
        <v>175</v>
      </c>
      <c r="R42" s="282" t="s">
        <v>175</v>
      </c>
      <c r="S42" s="282" t="s">
        <v>175</v>
      </c>
      <c r="T42" s="282" t="s">
        <v>175</v>
      </c>
      <c r="U42" s="282" t="s">
        <v>175</v>
      </c>
      <c r="V42" s="282" t="s">
        <v>175</v>
      </c>
      <c r="W42" s="282" t="s">
        <v>175</v>
      </c>
      <c r="X42" s="28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80" t="n">
        <v>7.44539589442815</v>
      </c>
      <c r="D43" s="280" t="n">
        <v>11.9450109249818</v>
      </c>
      <c r="E43" s="280" t="n">
        <v>5.92897406989853</v>
      </c>
      <c r="F43" s="280" t="n">
        <v>4.60530546623794</v>
      </c>
      <c r="G43" s="280" t="n">
        <v>6.11267605633803</v>
      </c>
      <c r="H43" s="280" t="n">
        <v>4.70103092783505</v>
      </c>
      <c r="I43" s="280" t="n">
        <v>5.26506024096386</v>
      </c>
      <c r="J43" s="280" t="n">
        <v>5.38775510204082</v>
      </c>
      <c r="K43" s="280" t="n">
        <v>5.55263157894737</v>
      </c>
      <c r="L43" s="280" t="n">
        <v>4.48571428571429</v>
      </c>
      <c r="M43" s="280" t="n">
        <v>5.675</v>
      </c>
      <c r="N43" s="280" t="n">
        <v>4.26666666666667</v>
      </c>
      <c r="O43" s="280" t="n">
        <v>4.46153846153846</v>
      </c>
      <c r="P43" s="280" t="n">
        <v>3.28571428571429</v>
      </c>
      <c r="Q43" s="280" t="n">
        <v>2.25</v>
      </c>
      <c r="R43" s="280" t="n">
        <v>3.04878048780488</v>
      </c>
      <c r="S43" s="280" t="n">
        <v>1.73076923076923</v>
      </c>
      <c r="T43" s="280" t="n">
        <v>1.28571428571429</v>
      </c>
      <c r="U43" s="280" t="n">
        <v>1.33333333333333</v>
      </c>
      <c r="V43" s="280" t="s">
        <v>175</v>
      </c>
      <c r="W43" s="280" t="s">
        <v>175</v>
      </c>
      <c r="X43" s="281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82" t="n">
        <v>4.80306905370844</v>
      </c>
      <c r="D44" s="282" t="n">
        <v>7.85148514851485</v>
      </c>
      <c r="E44" s="282" t="n">
        <v>15.1219512195122</v>
      </c>
      <c r="F44" s="282" t="n">
        <v>1.73076923076923</v>
      </c>
      <c r="G44" s="282" t="n">
        <v>2.225</v>
      </c>
      <c r="H44" s="282" t="n">
        <v>1.84210526315789</v>
      </c>
      <c r="I44" s="282" t="n">
        <v>2.3</v>
      </c>
      <c r="J44" s="282" t="n">
        <v>6</v>
      </c>
      <c r="K44" s="282" t="n">
        <v>2.1</v>
      </c>
      <c r="L44" s="282" t="n">
        <v>2.66666666666667</v>
      </c>
      <c r="M44" s="282" t="n">
        <v>1.25</v>
      </c>
      <c r="N44" s="282" t="n">
        <v>1.66666666666667</v>
      </c>
      <c r="O44" s="282" t="n">
        <v>2.22222222222222</v>
      </c>
      <c r="P44" s="282" t="n">
        <v>1.9375</v>
      </c>
      <c r="Q44" s="282" t="n">
        <v>1.05882352941176</v>
      </c>
      <c r="R44" s="282" t="n">
        <v>1</v>
      </c>
      <c r="S44" s="282" t="n">
        <v>1</v>
      </c>
      <c r="T44" s="282" t="n">
        <v>1</v>
      </c>
      <c r="U44" s="282" t="n">
        <v>1.33333333333333</v>
      </c>
      <c r="V44" s="282" t="s">
        <v>175</v>
      </c>
      <c r="W44" s="282" t="s">
        <v>175</v>
      </c>
      <c r="X44" s="28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80" t="n">
        <v>11.0242762305063</v>
      </c>
      <c r="D45" s="280" t="n">
        <v>11.6131303761174</v>
      </c>
      <c r="E45" s="280" t="n">
        <v>3.01228501228501</v>
      </c>
      <c r="F45" s="280" t="n">
        <v>2.87931034482759</v>
      </c>
      <c r="G45" s="280" t="n">
        <v>3.40636042402827</v>
      </c>
      <c r="H45" s="280" t="n">
        <v>2.51875</v>
      </c>
      <c r="I45" s="280" t="n">
        <v>4.91666666666667</v>
      </c>
      <c r="J45" s="280" t="n">
        <v>1.85714285714286</v>
      </c>
      <c r="K45" s="280" t="s">
        <v>175</v>
      </c>
      <c r="L45" s="280" t="s">
        <v>175</v>
      </c>
      <c r="M45" s="280" t="s">
        <v>175</v>
      </c>
      <c r="N45" s="280" t="s">
        <v>175</v>
      </c>
      <c r="O45" s="280" t="s">
        <v>175</v>
      </c>
      <c r="P45" s="280" t="s">
        <v>175</v>
      </c>
      <c r="Q45" s="280" t="n">
        <v>1</v>
      </c>
      <c r="R45" s="280" t="s">
        <v>175</v>
      </c>
      <c r="S45" s="280" t="s">
        <v>175</v>
      </c>
      <c r="T45" s="280" t="s">
        <v>175</v>
      </c>
      <c r="U45" s="280" t="s">
        <v>175</v>
      </c>
      <c r="V45" s="280" t="s">
        <v>175</v>
      </c>
      <c r="W45" s="280" t="s">
        <v>175</v>
      </c>
      <c r="X45" s="281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80" t="n">
        <v>4.06237583809287</v>
      </c>
      <c r="D46" s="280" t="n">
        <v>4.91257731958763</v>
      </c>
      <c r="E46" s="280" t="n">
        <v>3.74340624458937</v>
      </c>
      <c r="F46" s="280" t="n">
        <v>3.63056872037915</v>
      </c>
      <c r="G46" s="280" t="n">
        <v>3.97855133614627</v>
      </c>
      <c r="H46" s="280" t="n">
        <v>4.85840707964602</v>
      </c>
      <c r="I46" s="280" t="n">
        <v>6.34358974358974</v>
      </c>
      <c r="J46" s="280" t="n">
        <v>7.31764705882353</v>
      </c>
      <c r="K46" s="280" t="n">
        <v>7.29411764705882</v>
      </c>
      <c r="L46" s="280" t="n">
        <v>4.82608695652174</v>
      </c>
      <c r="M46" s="280" t="n">
        <v>6.1</v>
      </c>
      <c r="N46" s="280" t="n">
        <v>6.375</v>
      </c>
      <c r="O46" s="280" t="n">
        <v>4.66666666666667</v>
      </c>
      <c r="P46" s="280" t="n">
        <v>2</v>
      </c>
      <c r="Q46" s="280" t="n">
        <v>10</v>
      </c>
      <c r="R46" s="280" t="n">
        <v>3.25</v>
      </c>
      <c r="S46" s="280" t="n">
        <v>1</v>
      </c>
      <c r="T46" s="280" t="s">
        <v>175</v>
      </c>
      <c r="U46" s="280" t="s">
        <v>175</v>
      </c>
      <c r="V46" s="280" t="s">
        <v>175</v>
      </c>
      <c r="W46" s="280" t="s">
        <v>175</v>
      </c>
      <c r="X46" s="281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80" t="n">
        <v>7.5228897338403</v>
      </c>
      <c r="D47" s="280" t="s">
        <v>175</v>
      </c>
      <c r="E47" s="280" t="n">
        <v>4.85714285714286</v>
      </c>
      <c r="F47" s="280" t="n">
        <v>3.29411764705882</v>
      </c>
      <c r="G47" s="280" t="n">
        <v>3.22916666666667</v>
      </c>
      <c r="H47" s="280" t="n">
        <v>10.0786516853933</v>
      </c>
      <c r="I47" s="280" t="n">
        <v>11.6430868167203</v>
      </c>
      <c r="J47" s="280" t="n">
        <v>9.87684729064039</v>
      </c>
      <c r="K47" s="280" t="n">
        <v>7.29411764705882</v>
      </c>
      <c r="L47" s="280" t="n">
        <v>6.72448251249108</v>
      </c>
      <c r="M47" s="280" t="n">
        <v>5.64561403508772</v>
      </c>
      <c r="N47" s="280" t="n">
        <v>6.03388786198398</v>
      </c>
      <c r="O47" s="280" t="n">
        <v>6.13420376712329</v>
      </c>
      <c r="P47" s="280" t="n">
        <v>6.34303009920969</v>
      </c>
      <c r="Q47" s="280" t="n">
        <v>6.80727085213356</v>
      </c>
      <c r="R47" s="280" t="n">
        <v>7.52220320209445</v>
      </c>
      <c r="S47" s="280" t="n">
        <v>8.46132596685083</v>
      </c>
      <c r="T47" s="280" t="n">
        <v>9.45859289116893</v>
      </c>
      <c r="U47" s="280" t="n">
        <v>10.7535041082649</v>
      </c>
      <c r="V47" s="280" t="n">
        <v>12.1490825688073</v>
      </c>
      <c r="W47" s="280" t="n">
        <v>10.9663865546218</v>
      </c>
      <c r="X47" s="281" t="n">
        <v>21.3333333333333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80" t="n">
        <v>7.40826929352202</v>
      </c>
      <c r="D48" s="280" t="n">
        <v>2.78427672955975</v>
      </c>
      <c r="E48" s="280" t="n">
        <v>2.49316586627263</v>
      </c>
      <c r="F48" s="280" t="n">
        <v>2.64215009898614</v>
      </c>
      <c r="G48" s="280" t="n">
        <v>3.27215846660969</v>
      </c>
      <c r="H48" s="280" t="n">
        <v>4.0588583843571</v>
      </c>
      <c r="I48" s="280" t="n">
        <v>4.1847728770039</v>
      </c>
      <c r="J48" s="280" t="n">
        <v>4.50536393129391</v>
      </c>
      <c r="K48" s="280" t="n">
        <v>4.80234133651293</v>
      </c>
      <c r="L48" s="280" t="n">
        <v>5.22686474002871</v>
      </c>
      <c r="M48" s="280" t="n">
        <v>5.71502074518342</v>
      </c>
      <c r="N48" s="280" t="n">
        <v>6.35191254646469</v>
      </c>
      <c r="O48" s="280" t="n">
        <v>7.10097982277011</v>
      </c>
      <c r="P48" s="280" t="n">
        <v>7.61972326345504</v>
      </c>
      <c r="Q48" s="280" t="n">
        <v>8.47589961095886</v>
      </c>
      <c r="R48" s="280" t="n">
        <v>9.23935425215618</v>
      </c>
      <c r="S48" s="280" t="n">
        <v>9.95758764781759</v>
      </c>
      <c r="T48" s="280" t="n">
        <v>10.3418308446413</v>
      </c>
      <c r="U48" s="280" t="n">
        <v>10.724709811036</v>
      </c>
      <c r="V48" s="280" t="n">
        <v>10.4969658830404</v>
      </c>
      <c r="W48" s="280" t="n">
        <v>10.0353293974323</v>
      </c>
      <c r="X48" s="281" t="n">
        <v>9.3531047265987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82" t="n">
        <v>2.9014598540146</v>
      </c>
      <c r="D49" s="282" t="n">
        <v>3.32075471698113</v>
      </c>
      <c r="E49" s="282" t="n">
        <v>2.70714285714286</v>
      </c>
      <c r="F49" s="282" t="n">
        <v>2.66</v>
      </c>
      <c r="G49" s="282" t="n">
        <v>3.08602150537634</v>
      </c>
      <c r="H49" s="282" t="n">
        <v>2.55555555555556</v>
      </c>
      <c r="I49" s="282" t="n">
        <v>16</v>
      </c>
      <c r="J49" s="282" t="s">
        <v>175</v>
      </c>
      <c r="K49" s="282" t="s">
        <v>175</v>
      </c>
      <c r="L49" s="282" t="s">
        <v>175</v>
      </c>
      <c r="M49" s="282" t="s">
        <v>175</v>
      </c>
      <c r="N49" s="282" t="s">
        <v>175</v>
      </c>
      <c r="O49" s="282" t="s">
        <v>175</v>
      </c>
      <c r="P49" s="282" t="s">
        <v>175</v>
      </c>
      <c r="Q49" s="282" t="s">
        <v>175</v>
      </c>
      <c r="R49" s="282" t="s">
        <v>175</v>
      </c>
      <c r="S49" s="282" t="s">
        <v>175</v>
      </c>
      <c r="T49" s="282" t="s">
        <v>175</v>
      </c>
      <c r="U49" s="282" t="s">
        <v>175</v>
      </c>
      <c r="V49" s="282" t="s">
        <v>175</v>
      </c>
      <c r="W49" s="282" t="s">
        <v>175</v>
      </c>
      <c r="X49" s="28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82" t="n">
        <v>7.71550961164017</v>
      </c>
      <c r="D50" s="282" t="n">
        <v>3.2</v>
      </c>
      <c r="E50" s="282" t="n">
        <v>2.43352601156069</v>
      </c>
      <c r="F50" s="282" t="n">
        <v>2.45730027548209</v>
      </c>
      <c r="G50" s="282" t="n">
        <v>3.76351351351351</v>
      </c>
      <c r="H50" s="282" t="n">
        <v>5.15944982170148</v>
      </c>
      <c r="I50" s="282" t="n">
        <v>5.12115093387178</v>
      </c>
      <c r="J50" s="282" t="n">
        <v>5.40829552819183</v>
      </c>
      <c r="K50" s="282" t="n">
        <v>6.04794952681388</v>
      </c>
      <c r="L50" s="282" t="n">
        <v>6.50186393289842</v>
      </c>
      <c r="M50" s="282" t="n">
        <v>7.06631832797428</v>
      </c>
      <c r="N50" s="282" t="n">
        <v>7.61904761904762</v>
      </c>
      <c r="O50" s="282" t="n">
        <v>8.33497316636852</v>
      </c>
      <c r="P50" s="282" t="n">
        <v>8.41837782340862</v>
      </c>
      <c r="Q50" s="282" t="n">
        <v>9.13169319826339</v>
      </c>
      <c r="R50" s="282" t="n">
        <v>10.069799270073</v>
      </c>
      <c r="S50" s="282" t="n">
        <v>11.3552386856789</v>
      </c>
      <c r="T50" s="282" t="n">
        <v>11.287775246773</v>
      </c>
      <c r="U50" s="282" t="n">
        <v>11.8275862068966</v>
      </c>
      <c r="V50" s="282" t="n">
        <v>10.5484693877551</v>
      </c>
      <c r="W50" s="282" t="n">
        <v>10.04296875</v>
      </c>
      <c r="X50" s="283" t="n">
        <v>8.27450980392157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82" t="n">
        <v>7.96006343713956</v>
      </c>
      <c r="D51" s="282" t="s">
        <v>175</v>
      </c>
      <c r="E51" s="282" t="s">
        <v>175</v>
      </c>
      <c r="F51" s="282" t="s">
        <v>175</v>
      </c>
      <c r="G51" s="282" t="n">
        <v>5</v>
      </c>
      <c r="H51" s="282" t="n">
        <v>4.58974358974359</v>
      </c>
      <c r="I51" s="282" t="n">
        <v>4.43055555555556</v>
      </c>
      <c r="J51" s="282" t="n">
        <v>4.0253164556962</v>
      </c>
      <c r="K51" s="282" t="n">
        <v>4.72321428571429</v>
      </c>
      <c r="L51" s="282" t="n">
        <v>4.78172588832487</v>
      </c>
      <c r="M51" s="282" t="n">
        <v>5.55481727574751</v>
      </c>
      <c r="N51" s="282" t="n">
        <v>7.00453514739229</v>
      </c>
      <c r="O51" s="282" t="n">
        <v>7.10310965630115</v>
      </c>
      <c r="P51" s="282" t="n">
        <v>7.45586107091172</v>
      </c>
      <c r="Q51" s="282" t="n">
        <v>7.75819672131148</v>
      </c>
      <c r="R51" s="282" t="n">
        <v>8.728125</v>
      </c>
      <c r="S51" s="282" t="n">
        <v>8.90102040816327</v>
      </c>
      <c r="T51" s="282" t="n">
        <v>9.81692307692308</v>
      </c>
      <c r="U51" s="282" t="n">
        <v>10.7</v>
      </c>
      <c r="V51" s="282" t="n">
        <v>7.85555555555556</v>
      </c>
      <c r="W51" s="282" t="n">
        <v>7.09375</v>
      </c>
      <c r="X51" s="283" t="n">
        <v>13.4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82" t="n">
        <v>5.9085328422345</v>
      </c>
      <c r="D52" s="282" t="s">
        <v>175</v>
      </c>
      <c r="E52" s="282" t="s">
        <v>175</v>
      </c>
      <c r="F52" s="282" t="n">
        <v>1.6</v>
      </c>
      <c r="G52" s="282" t="n">
        <v>3.92</v>
      </c>
      <c r="H52" s="282" t="n">
        <v>4.42424242424242</v>
      </c>
      <c r="I52" s="282" t="n">
        <v>4.98412698412698</v>
      </c>
      <c r="J52" s="282" t="n">
        <v>5.74782608695652</v>
      </c>
      <c r="K52" s="282" t="n">
        <v>5.71559633027523</v>
      </c>
      <c r="L52" s="282" t="n">
        <v>6.4493670886076</v>
      </c>
      <c r="M52" s="282" t="n">
        <v>6.30386740331492</v>
      </c>
      <c r="N52" s="282" t="n">
        <v>6.175</v>
      </c>
      <c r="O52" s="282" t="n">
        <v>6.15748031496063</v>
      </c>
      <c r="P52" s="282" t="n">
        <v>8.44117647058824</v>
      </c>
      <c r="Q52" s="282" t="n">
        <v>5</v>
      </c>
      <c r="R52" s="282" t="n">
        <v>6.12389380530973</v>
      </c>
      <c r="S52" s="282" t="n">
        <v>4.24324324324324</v>
      </c>
      <c r="T52" s="282" t="n">
        <v>5.18604651162791</v>
      </c>
      <c r="U52" s="282" t="n">
        <v>7.33333333333333</v>
      </c>
      <c r="V52" s="282" t="n">
        <v>4.6</v>
      </c>
      <c r="W52" s="282" t="n">
        <v>2.66666666666667</v>
      </c>
      <c r="X52" s="283" t="n">
        <v>4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82" t="n">
        <v>11.8683339463038</v>
      </c>
      <c r="D53" s="282" t="s">
        <v>175</v>
      </c>
      <c r="E53" s="282" t="n">
        <v>1</v>
      </c>
      <c r="F53" s="282" t="n">
        <v>1</v>
      </c>
      <c r="G53" s="282" t="n">
        <v>1</v>
      </c>
      <c r="H53" s="282" t="n">
        <v>7.75</v>
      </c>
      <c r="I53" s="282" t="n">
        <v>6.8</v>
      </c>
      <c r="J53" s="282" t="n">
        <v>5.48780487804878</v>
      </c>
      <c r="K53" s="282" t="n">
        <v>10.1147540983607</v>
      </c>
      <c r="L53" s="282" t="n">
        <v>9.39583333333333</v>
      </c>
      <c r="M53" s="282" t="n">
        <v>11.9020979020979</v>
      </c>
      <c r="N53" s="282" t="n">
        <v>10.6086956521739</v>
      </c>
      <c r="O53" s="282" t="n">
        <v>11.6019417475728</v>
      </c>
      <c r="P53" s="282" t="n">
        <v>10.5806451612903</v>
      </c>
      <c r="Q53" s="282" t="n">
        <v>13.6275</v>
      </c>
      <c r="R53" s="282" t="n">
        <v>12.323595505618</v>
      </c>
      <c r="S53" s="282" t="n">
        <v>13.7425149700599</v>
      </c>
      <c r="T53" s="282" t="n">
        <v>12.0884955752212</v>
      </c>
      <c r="U53" s="282" t="n">
        <v>14.1951219512195</v>
      </c>
      <c r="V53" s="282" t="n">
        <v>15.1190476190476</v>
      </c>
      <c r="W53" s="282" t="n">
        <v>10.2272727272727</v>
      </c>
      <c r="X53" s="283" t="n">
        <v>12.5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82" t="n">
        <v>6.50573643410853</v>
      </c>
      <c r="D54" s="282" t="s">
        <v>175</v>
      </c>
      <c r="E54" s="282" t="s">
        <v>175</v>
      </c>
      <c r="F54" s="282" t="n">
        <v>2.31818181818182</v>
      </c>
      <c r="G54" s="282" t="n">
        <v>3.61764705882353</v>
      </c>
      <c r="H54" s="282" t="n">
        <v>3.76095617529881</v>
      </c>
      <c r="I54" s="282" t="n">
        <v>3.57777777777778</v>
      </c>
      <c r="J54" s="282" t="n">
        <v>4.47619047619048</v>
      </c>
      <c r="K54" s="282" t="n">
        <v>4</v>
      </c>
      <c r="L54" s="282" t="n">
        <v>4.20833333333333</v>
      </c>
      <c r="M54" s="282" t="n">
        <v>5.82644628099174</v>
      </c>
      <c r="N54" s="282" t="n">
        <v>5.23875432525952</v>
      </c>
      <c r="O54" s="282" t="n">
        <v>6.28691983122363</v>
      </c>
      <c r="P54" s="282" t="n">
        <v>7.02732240437159</v>
      </c>
      <c r="Q54" s="282" t="n">
        <v>6.7557003257329</v>
      </c>
      <c r="R54" s="282" t="n">
        <v>8.75487465181059</v>
      </c>
      <c r="S54" s="282" t="n">
        <v>8.57142857142857</v>
      </c>
      <c r="T54" s="282" t="n">
        <v>9.56038647342995</v>
      </c>
      <c r="U54" s="282" t="n">
        <v>10.9611650485437</v>
      </c>
      <c r="V54" s="282" t="n">
        <v>8.91176470588235</v>
      </c>
      <c r="W54" s="282" t="n">
        <v>12.5333333333333</v>
      </c>
      <c r="X54" s="283" t="n">
        <v>9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82" t="n">
        <v>7.43862496311596</v>
      </c>
      <c r="D55" s="282" t="n">
        <v>1</v>
      </c>
      <c r="E55" s="282" t="n">
        <v>2.57142857142857</v>
      </c>
      <c r="F55" s="282" t="n">
        <v>2.70967741935484</v>
      </c>
      <c r="G55" s="282" t="n">
        <v>3.13709677419355</v>
      </c>
      <c r="H55" s="282" t="n">
        <v>3.8695652173913</v>
      </c>
      <c r="I55" s="282" t="n">
        <v>3.57322175732218</v>
      </c>
      <c r="J55" s="282" t="n">
        <v>3.59241706161137</v>
      </c>
      <c r="K55" s="282" t="n">
        <v>4.09090909090909</v>
      </c>
      <c r="L55" s="282" t="n">
        <v>4.86632390745501</v>
      </c>
      <c r="M55" s="282" t="n">
        <v>5.29007633587786</v>
      </c>
      <c r="N55" s="282" t="n">
        <v>6.12121212121212</v>
      </c>
      <c r="O55" s="282" t="n">
        <v>6.72708333333333</v>
      </c>
      <c r="P55" s="282" t="n">
        <v>6.92490118577075</v>
      </c>
      <c r="Q55" s="282" t="n">
        <v>8.2972972972973</v>
      </c>
      <c r="R55" s="282" t="n">
        <v>9.46886016451234</v>
      </c>
      <c r="S55" s="282" t="n">
        <v>9.98250728862974</v>
      </c>
      <c r="T55" s="282" t="n">
        <v>9.99165275459099</v>
      </c>
      <c r="U55" s="282" t="n">
        <v>10.5849514563107</v>
      </c>
      <c r="V55" s="282" t="n">
        <v>10.3733333333333</v>
      </c>
      <c r="W55" s="282" t="n">
        <v>7.70967741935484</v>
      </c>
      <c r="X55" s="283" t="n">
        <v>3.5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82" t="n">
        <v>4.08406063389986</v>
      </c>
      <c r="D56" s="282" t="n">
        <v>3.27586206896552</v>
      </c>
      <c r="E56" s="282" t="n">
        <v>2.68571428571429</v>
      </c>
      <c r="F56" s="282" t="n">
        <v>2.55223880597015</v>
      </c>
      <c r="G56" s="282" t="n">
        <v>2.86885245901639</v>
      </c>
      <c r="H56" s="282" t="n">
        <v>3.38383838383838</v>
      </c>
      <c r="I56" s="282" t="n">
        <v>3.49525616698292</v>
      </c>
      <c r="J56" s="282" t="n">
        <v>3.81840193704601</v>
      </c>
      <c r="K56" s="282" t="n">
        <v>3.70454545454545</v>
      </c>
      <c r="L56" s="282" t="n">
        <v>4.15789473684211</v>
      </c>
      <c r="M56" s="282" t="n">
        <v>3.96830985915493</v>
      </c>
      <c r="N56" s="282" t="n">
        <v>4.67041800643087</v>
      </c>
      <c r="O56" s="282" t="n">
        <v>4.15929203539823</v>
      </c>
      <c r="P56" s="282" t="n">
        <v>4.1988416988417</v>
      </c>
      <c r="Q56" s="282" t="n">
        <v>4.41166666666667</v>
      </c>
      <c r="R56" s="282" t="n">
        <v>4.61371841155235</v>
      </c>
      <c r="S56" s="282" t="n">
        <v>4.52613240418119</v>
      </c>
      <c r="T56" s="282" t="n">
        <v>4.49528301886793</v>
      </c>
      <c r="U56" s="282" t="n">
        <v>4.74666666666667</v>
      </c>
      <c r="V56" s="282" t="n">
        <v>3.95454545454545</v>
      </c>
      <c r="W56" s="282" t="n">
        <v>2.2</v>
      </c>
      <c r="X56" s="283" t="s">
        <v>175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80" t="n">
        <v>7.75115339640693</v>
      </c>
      <c r="D57" s="280" t="n">
        <v>2.30327868852459</v>
      </c>
      <c r="E57" s="280" t="n">
        <v>2.17067189798921</v>
      </c>
      <c r="F57" s="280" t="n">
        <v>2.59848484848485</v>
      </c>
      <c r="G57" s="280" t="n">
        <v>3.31743050338092</v>
      </c>
      <c r="H57" s="280" t="n">
        <v>4.79649161156347</v>
      </c>
      <c r="I57" s="280" t="n">
        <v>5.17480518024332</v>
      </c>
      <c r="J57" s="280" t="n">
        <v>5.59006376195537</v>
      </c>
      <c r="K57" s="280" t="n">
        <v>6.09661617789236</v>
      </c>
      <c r="L57" s="280" t="n">
        <v>6.60796084226081</v>
      </c>
      <c r="M57" s="280" t="n">
        <v>7.12677472549572</v>
      </c>
      <c r="N57" s="280" t="n">
        <v>7.72528050490884</v>
      </c>
      <c r="O57" s="280" t="n">
        <v>8.27325968955338</v>
      </c>
      <c r="P57" s="280" t="n">
        <v>8.56680037025609</v>
      </c>
      <c r="Q57" s="280" t="n">
        <v>9.21599961376913</v>
      </c>
      <c r="R57" s="280" t="n">
        <v>10.0505511384171</v>
      </c>
      <c r="S57" s="280" t="n">
        <v>11.0324805470408</v>
      </c>
      <c r="T57" s="280" t="n">
        <v>11.4698728195149</v>
      </c>
      <c r="U57" s="280" t="n">
        <v>11.3549313756783</v>
      </c>
      <c r="V57" s="280" t="n">
        <v>10.8078665077473</v>
      </c>
      <c r="W57" s="280" t="n">
        <v>10.4007383100902</v>
      </c>
      <c r="X57" s="281" t="n">
        <v>8.84497444633731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80" t="n">
        <v>9.25310559006211</v>
      </c>
      <c r="D58" s="280" t="n">
        <v>6.79518072289157</v>
      </c>
      <c r="E58" s="280" t="n">
        <v>4.95505617977528</v>
      </c>
      <c r="F58" s="280" t="n">
        <v>5.83381924198251</v>
      </c>
      <c r="G58" s="280" t="n">
        <v>5.90425531914894</v>
      </c>
      <c r="H58" s="280" t="n">
        <v>8.40802675585284</v>
      </c>
      <c r="I58" s="280" t="n">
        <v>8.57027922385234</v>
      </c>
      <c r="J58" s="280" t="n">
        <v>8.37223264540338</v>
      </c>
      <c r="K58" s="280" t="n">
        <v>8.02134146341463</v>
      </c>
      <c r="L58" s="280" t="n">
        <v>8.19052132701422</v>
      </c>
      <c r="M58" s="280" t="n">
        <v>8.57029849172028</v>
      </c>
      <c r="N58" s="280" t="n">
        <v>8.52871794871795</v>
      </c>
      <c r="O58" s="280" t="n">
        <v>8.80180969060129</v>
      </c>
      <c r="P58" s="280" t="n">
        <v>9.26402370491468</v>
      </c>
      <c r="Q58" s="280" t="n">
        <v>9.68325965788968</v>
      </c>
      <c r="R58" s="280" t="n">
        <v>10.2368660544387</v>
      </c>
      <c r="S58" s="280" t="n">
        <v>10.3686270125224</v>
      </c>
      <c r="T58" s="280" t="n">
        <v>10.6793381037567</v>
      </c>
      <c r="U58" s="280" t="n">
        <v>10.4909407665505</v>
      </c>
      <c r="V58" s="280" t="n">
        <v>11.0210378681627</v>
      </c>
      <c r="W58" s="280" t="n">
        <v>8.89333333333333</v>
      </c>
      <c r="X58" s="281" t="n">
        <v>6.70212765957447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80" t="n">
        <v>10.2982200736142</v>
      </c>
      <c r="D59" s="280" t="n">
        <v>1</v>
      </c>
      <c r="E59" s="280" t="s">
        <v>175</v>
      </c>
      <c r="F59" s="280" t="n">
        <v>2.5</v>
      </c>
      <c r="G59" s="280" t="n">
        <v>4.26666666666667</v>
      </c>
      <c r="H59" s="280" t="n">
        <v>5.72641509433962</v>
      </c>
      <c r="I59" s="280" t="n">
        <v>5.48161764705882</v>
      </c>
      <c r="J59" s="280" t="n">
        <v>5.88719512195122</v>
      </c>
      <c r="K59" s="280" t="n">
        <v>5.80265339966833</v>
      </c>
      <c r="L59" s="280" t="n">
        <v>5.48859649122807</v>
      </c>
      <c r="M59" s="280" t="n">
        <v>6.51196670135276</v>
      </c>
      <c r="N59" s="280" t="n">
        <v>7.8455047062642</v>
      </c>
      <c r="O59" s="280" t="n">
        <v>8.64214634146341</v>
      </c>
      <c r="P59" s="280" t="n">
        <v>9.47281357882624</v>
      </c>
      <c r="Q59" s="280" t="n">
        <v>10.3104387860566</v>
      </c>
      <c r="R59" s="280" t="n">
        <v>10.8436893203884</v>
      </c>
      <c r="S59" s="280" t="n">
        <v>11.1623837700761</v>
      </c>
      <c r="T59" s="280" t="n">
        <v>11.547458855191</v>
      </c>
      <c r="U59" s="280" t="n">
        <v>11.5483081940481</v>
      </c>
      <c r="V59" s="280" t="n">
        <v>12.7952994692949</v>
      </c>
      <c r="W59" s="280" t="n">
        <v>12.261744966443</v>
      </c>
      <c r="X59" s="281" t="n">
        <v>10.7692307692308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80" t="n">
        <v>7.24417657598958</v>
      </c>
      <c r="D60" s="280" t="n">
        <v>4.37931034482759</v>
      </c>
      <c r="E60" s="280" t="n">
        <v>3.32300884955752</v>
      </c>
      <c r="F60" s="280" t="n">
        <v>3.686230248307</v>
      </c>
      <c r="G60" s="280" t="n">
        <v>4.86989409984871</v>
      </c>
      <c r="H60" s="280" t="n">
        <v>5.4711964549483</v>
      </c>
      <c r="I60" s="280" t="n">
        <v>6.1847684984855</v>
      </c>
      <c r="J60" s="280" t="n">
        <v>6.0494623655914</v>
      </c>
      <c r="K60" s="280" t="n">
        <v>6.78054989816701</v>
      </c>
      <c r="L60" s="280" t="n">
        <v>6.66811194324005</v>
      </c>
      <c r="M60" s="280" t="n">
        <v>7.10952201731276</v>
      </c>
      <c r="N60" s="280" t="n">
        <v>7.84421715184894</v>
      </c>
      <c r="O60" s="280" t="n">
        <v>8.29100301334481</v>
      </c>
      <c r="P60" s="280" t="n">
        <v>8.00265486725664</v>
      </c>
      <c r="Q60" s="280" t="n">
        <v>7.70410839160839</v>
      </c>
      <c r="R60" s="280" t="n">
        <v>8.37058152793615</v>
      </c>
      <c r="S60" s="280" t="n">
        <v>8.15293420272673</v>
      </c>
      <c r="T60" s="280" t="n">
        <v>8.52225755166932</v>
      </c>
      <c r="U60" s="280" t="n">
        <v>9.07488299531981</v>
      </c>
      <c r="V60" s="280" t="n">
        <v>10.2916666666667</v>
      </c>
      <c r="W60" s="280" t="n">
        <v>11.0919540229885</v>
      </c>
      <c r="X60" s="281" t="n">
        <v>9.78947368421053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80" t="n">
        <v>11.7992356821275</v>
      </c>
      <c r="D61" s="280" t="n">
        <v>19.4076923076923</v>
      </c>
      <c r="E61" s="280" t="n">
        <v>17.3225806451613</v>
      </c>
      <c r="F61" s="280" t="n">
        <v>10.6333333333333</v>
      </c>
      <c r="G61" s="280" t="n">
        <v>8.41176470588235</v>
      </c>
      <c r="H61" s="280" t="n">
        <v>10.2934362934363</v>
      </c>
      <c r="I61" s="280" t="n">
        <v>9.30254777070064</v>
      </c>
      <c r="J61" s="280" t="n">
        <v>9.75838926174497</v>
      </c>
      <c r="K61" s="280" t="n">
        <v>9.98360655737705</v>
      </c>
      <c r="L61" s="280" t="n">
        <v>10.0955710955711</v>
      </c>
      <c r="M61" s="280" t="n">
        <v>10.5714285714286</v>
      </c>
      <c r="N61" s="280" t="n">
        <v>10.9298928919182</v>
      </c>
      <c r="O61" s="280" t="n">
        <v>10.9760479041916</v>
      </c>
      <c r="P61" s="280" t="n">
        <v>11.9411463664278</v>
      </c>
      <c r="Q61" s="280" t="n">
        <v>12.0167693360712</v>
      </c>
      <c r="R61" s="280" t="n">
        <v>12.2194533762058</v>
      </c>
      <c r="S61" s="280" t="n">
        <v>12.2087081684059</v>
      </c>
      <c r="T61" s="280" t="n">
        <v>12.7216828478964</v>
      </c>
      <c r="U61" s="280" t="n">
        <v>11.6631259484067</v>
      </c>
      <c r="V61" s="280" t="n">
        <v>10.6728971962617</v>
      </c>
      <c r="W61" s="280" t="n">
        <v>9.8</v>
      </c>
      <c r="X61" s="281" t="n">
        <v>7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82" t="n">
        <v>12.084412684234</v>
      </c>
      <c r="D62" s="282" t="n">
        <v>19.5503875968992</v>
      </c>
      <c r="E62" s="282" t="n">
        <v>18.5714285714286</v>
      </c>
      <c r="F62" s="282" t="n">
        <v>13.3809523809524</v>
      </c>
      <c r="G62" s="282" t="n">
        <v>12.2222222222222</v>
      </c>
      <c r="H62" s="282" t="n">
        <v>12.3636363636364</v>
      </c>
      <c r="I62" s="282" t="n">
        <v>12.3</v>
      </c>
      <c r="J62" s="282" t="n">
        <v>11</v>
      </c>
      <c r="K62" s="282" t="n">
        <v>10.6666666666667</v>
      </c>
      <c r="L62" s="282" t="n">
        <v>9</v>
      </c>
      <c r="M62" s="282" t="n">
        <v>9.85714285714286</v>
      </c>
      <c r="N62" s="282" t="n">
        <v>9.04109589041096</v>
      </c>
      <c r="O62" s="282" t="n">
        <v>10.2888888888889</v>
      </c>
      <c r="P62" s="282" t="n">
        <v>12.3877551020408</v>
      </c>
      <c r="Q62" s="282" t="n">
        <v>11.5894039735099</v>
      </c>
      <c r="R62" s="282" t="n">
        <v>11.8073394495413</v>
      </c>
      <c r="S62" s="282" t="n">
        <v>10.9125</v>
      </c>
      <c r="T62" s="282" t="n">
        <v>12.584126984127</v>
      </c>
      <c r="U62" s="282" t="n">
        <v>12.432</v>
      </c>
      <c r="V62" s="282" t="n">
        <v>10.6470588235294</v>
      </c>
      <c r="W62" s="282" t="n">
        <v>7.4</v>
      </c>
      <c r="X62" s="28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80" t="n">
        <v>9.83896227161275</v>
      </c>
      <c r="D63" s="280" t="n">
        <v>3.93502824858757</v>
      </c>
      <c r="E63" s="280" t="n">
        <v>3.50746268656716</v>
      </c>
      <c r="F63" s="280" t="n">
        <v>2.0375</v>
      </c>
      <c r="G63" s="280" t="n">
        <v>6.01428571428571</v>
      </c>
      <c r="H63" s="280" t="n">
        <v>8.1198347107438</v>
      </c>
      <c r="I63" s="280" t="n">
        <v>9.33858267716535</v>
      </c>
      <c r="J63" s="280" t="n">
        <v>10.1813031161473</v>
      </c>
      <c r="K63" s="280" t="n">
        <v>9.8130081300813</v>
      </c>
      <c r="L63" s="280" t="n">
        <v>8.57699805068226</v>
      </c>
      <c r="M63" s="280" t="n">
        <v>9.45188916876574</v>
      </c>
      <c r="N63" s="280" t="n">
        <v>9.35867768595041</v>
      </c>
      <c r="O63" s="280" t="n">
        <v>9.42239685658153</v>
      </c>
      <c r="P63" s="280" t="n">
        <v>9.56862513299444</v>
      </c>
      <c r="Q63" s="280" t="n">
        <v>9.78409605799728</v>
      </c>
      <c r="R63" s="280" t="n">
        <v>9.92465131192219</v>
      </c>
      <c r="S63" s="280" t="n">
        <v>10.1755319148936</v>
      </c>
      <c r="T63" s="280" t="n">
        <v>10.4557544329207</v>
      </c>
      <c r="U63" s="280" t="n">
        <v>9.83313858378126</v>
      </c>
      <c r="V63" s="280" t="n">
        <v>9.3</v>
      </c>
      <c r="W63" s="280" t="n">
        <v>7.70542635658915</v>
      </c>
      <c r="X63" s="281" t="n">
        <v>4.4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82" t="n">
        <v>3.59451569179439</v>
      </c>
      <c r="D64" s="282" t="n">
        <v>1.11904761904762</v>
      </c>
      <c r="E64" s="282" t="n">
        <v>2.11428571428571</v>
      </c>
      <c r="F64" s="282" t="n">
        <v>1</v>
      </c>
      <c r="G64" s="282" t="n">
        <v>5.61904761904762</v>
      </c>
      <c r="H64" s="282" t="n">
        <v>3.5</v>
      </c>
      <c r="I64" s="282" t="n">
        <v>5.125</v>
      </c>
      <c r="J64" s="282" t="n">
        <v>9.54545454545455</v>
      </c>
      <c r="K64" s="282" t="n">
        <v>5.19354838709677</v>
      </c>
      <c r="L64" s="282" t="n">
        <v>3.87704918032787</v>
      </c>
      <c r="M64" s="282" t="n">
        <v>4.55066079295154</v>
      </c>
      <c r="N64" s="282" t="n">
        <v>4.09814323607427</v>
      </c>
      <c r="O64" s="282" t="n">
        <v>3.27328244274809</v>
      </c>
      <c r="P64" s="282" t="n">
        <v>3.11983032873807</v>
      </c>
      <c r="Q64" s="282" t="n">
        <v>3.82115518441197</v>
      </c>
      <c r="R64" s="282" t="n">
        <v>3.24962779156328</v>
      </c>
      <c r="S64" s="282" t="n">
        <v>3.33119158878505</v>
      </c>
      <c r="T64" s="282" t="n">
        <v>4.13064516129032</v>
      </c>
      <c r="U64" s="282" t="n">
        <v>3.97272727272727</v>
      </c>
      <c r="V64" s="282" t="n">
        <v>5.18918918918919</v>
      </c>
      <c r="W64" s="282" t="n">
        <v>3.125</v>
      </c>
      <c r="X64" s="283" t="n">
        <v>11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80" t="n">
        <v>6.28628942433484</v>
      </c>
      <c r="D65" s="280" t="n">
        <v>3.4792243767313</v>
      </c>
      <c r="E65" s="280" t="n">
        <v>3.30376742806289</v>
      </c>
      <c r="F65" s="280" t="n">
        <v>2.71602624179944</v>
      </c>
      <c r="G65" s="280" t="n">
        <v>2.79623741388447</v>
      </c>
      <c r="H65" s="280" t="n">
        <v>3.77982069594287</v>
      </c>
      <c r="I65" s="280" t="n">
        <v>3.91698442096089</v>
      </c>
      <c r="J65" s="280" t="n">
        <v>4.00251407884151</v>
      </c>
      <c r="K65" s="280" t="n">
        <v>4.07857994210795</v>
      </c>
      <c r="L65" s="280" t="n">
        <v>4.1895137320176</v>
      </c>
      <c r="M65" s="280" t="n">
        <v>4.36831245394252</v>
      </c>
      <c r="N65" s="280" t="n">
        <v>4.84334902612388</v>
      </c>
      <c r="O65" s="280" t="n">
        <v>5.44212893553223</v>
      </c>
      <c r="P65" s="280" t="n">
        <v>6.0841952353283</v>
      </c>
      <c r="Q65" s="280" t="n">
        <v>6.76950897204062</v>
      </c>
      <c r="R65" s="280" t="n">
        <v>7.09435347590467</v>
      </c>
      <c r="S65" s="280" t="n">
        <v>7.16592923422611</v>
      </c>
      <c r="T65" s="280" t="n">
        <v>7.1534465768068</v>
      </c>
      <c r="U65" s="280" t="n">
        <v>7.3071815637468</v>
      </c>
      <c r="V65" s="280" t="n">
        <v>7.12413914886103</v>
      </c>
      <c r="W65" s="280" t="n">
        <v>6.63526927138332</v>
      </c>
      <c r="X65" s="281" t="n">
        <v>5.90813648293963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80" t="n">
        <v>9.30977106665812</v>
      </c>
      <c r="D66" s="280" t="n">
        <v>5.61018957345972</v>
      </c>
      <c r="E66" s="280" t="n">
        <v>5.74558587479936</v>
      </c>
      <c r="F66" s="280" t="n">
        <v>7.16871073885731</v>
      </c>
      <c r="G66" s="280" t="n">
        <v>7.04571984435798</v>
      </c>
      <c r="H66" s="280" t="n">
        <v>6.34540948784517</v>
      </c>
      <c r="I66" s="280" t="n">
        <v>5.86761107533806</v>
      </c>
      <c r="J66" s="280" t="n">
        <v>6.03732835621917</v>
      </c>
      <c r="K66" s="280" t="n">
        <v>6.46854111405836</v>
      </c>
      <c r="L66" s="280" t="n">
        <v>6.92906449280126</v>
      </c>
      <c r="M66" s="280" t="n">
        <v>7.46503964576254</v>
      </c>
      <c r="N66" s="280" t="n">
        <v>7.97483482316362</v>
      </c>
      <c r="O66" s="280" t="n">
        <v>8.55215029237341</v>
      </c>
      <c r="P66" s="280" t="n">
        <v>9.06583084268137</v>
      </c>
      <c r="Q66" s="280" t="n">
        <v>10.0313287099334</v>
      </c>
      <c r="R66" s="280" t="n">
        <v>11.066196287436</v>
      </c>
      <c r="S66" s="280" t="n">
        <v>12.0981365003711</v>
      </c>
      <c r="T66" s="280" t="n">
        <v>12.8387167776372</v>
      </c>
      <c r="U66" s="280" t="n">
        <v>13.1820532712697</v>
      </c>
      <c r="V66" s="280" t="n">
        <v>12.8791208791209</v>
      </c>
      <c r="W66" s="280" t="n">
        <v>12.1076388888889</v>
      </c>
      <c r="X66" s="281" t="n">
        <v>11.0337078651685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82" t="n">
        <v>10.6561272217025</v>
      </c>
      <c r="D67" s="282" t="s">
        <v>175</v>
      </c>
      <c r="E67" s="282" t="n">
        <v>16</v>
      </c>
      <c r="F67" s="282" t="n">
        <v>16.4</v>
      </c>
      <c r="G67" s="282" t="n">
        <v>4.76190476190476</v>
      </c>
      <c r="H67" s="282" t="n">
        <v>5.27173913043478</v>
      </c>
      <c r="I67" s="282" t="n">
        <v>4.90425531914894</v>
      </c>
      <c r="J67" s="282" t="n">
        <v>6.17441860465116</v>
      </c>
      <c r="K67" s="282" t="n">
        <v>6.85897435897436</v>
      </c>
      <c r="L67" s="282" t="n">
        <v>7.08189655172414</v>
      </c>
      <c r="M67" s="282" t="n">
        <v>7.52533333333333</v>
      </c>
      <c r="N67" s="282" t="n">
        <v>9.56594724220624</v>
      </c>
      <c r="O67" s="282" t="n">
        <v>9.12076271186441</v>
      </c>
      <c r="P67" s="282" t="n">
        <v>10.1696428571429</v>
      </c>
      <c r="Q67" s="282" t="n">
        <v>11.3567639257294</v>
      </c>
      <c r="R67" s="282" t="n">
        <v>12.5196451204056</v>
      </c>
      <c r="S67" s="282" t="n">
        <v>12.7755102040816</v>
      </c>
      <c r="T67" s="282" t="n">
        <v>14.1004566210046</v>
      </c>
      <c r="U67" s="282" t="n">
        <v>14.2947976878613</v>
      </c>
      <c r="V67" s="282" t="n">
        <v>11</v>
      </c>
      <c r="W67" s="282" t="n">
        <v>16.75</v>
      </c>
      <c r="X67" s="283" t="n">
        <v>22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82" t="n">
        <v>10.7923678596824</v>
      </c>
      <c r="D68" s="282" t="n">
        <v>5.33333333333333</v>
      </c>
      <c r="E68" s="282" t="n">
        <v>11</v>
      </c>
      <c r="F68" s="282" t="n">
        <v>5.30232558139535</v>
      </c>
      <c r="G68" s="282" t="n">
        <v>5.35802469135802</v>
      </c>
      <c r="H68" s="282" t="n">
        <v>6.42142857142857</v>
      </c>
      <c r="I68" s="282" t="n">
        <v>6.21428571428571</v>
      </c>
      <c r="J68" s="282" t="n">
        <v>6.65</v>
      </c>
      <c r="K68" s="282" t="n">
        <v>7.31446540880503</v>
      </c>
      <c r="L68" s="282" t="n">
        <v>7.82624113475177</v>
      </c>
      <c r="M68" s="282" t="n">
        <v>8.78472222222222</v>
      </c>
      <c r="N68" s="282" t="n">
        <v>10.1201413427562</v>
      </c>
      <c r="O68" s="282" t="n">
        <v>10.4783950617284</v>
      </c>
      <c r="P68" s="282" t="n">
        <v>10.0396475770925</v>
      </c>
      <c r="Q68" s="282" t="n">
        <v>12.476618705036</v>
      </c>
      <c r="R68" s="282" t="n">
        <v>12.8913043478261</v>
      </c>
      <c r="S68" s="282" t="n">
        <v>14.3783783783784</v>
      </c>
      <c r="T68" s="282" t="n">
        <v>13.5381355932203</v>
      </c>
      <c r="U68" s="282" t="n">
        <v>15.3252032520325</v>
      </c>
      <c r="V68" s="282" t="n">
        <v>12.5333333333333</v>
      </c>
      <c r="W68" s="282" t="n">
        <v>12.9166666666667</v>
      </c>
      <c r="X68" s="283" t="n">
        <v>11.75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80" t="n">
        <v>3.89512679733216</v>
      </c>
      <c r="D69" s="280" t="n">
        <v>3.89284662131146</v>
      </c>
      <c r="E69" s="280" t="n">
        <v>2.33333333333333</v>
      </c>
      <c r="F69" s="280" t="n">
        <v>2.375</v>
      </c>
      <c r="G69" s="280" t="n">
        <v>3.12</v>
      </c>
      <c r="H69" s="280" t="n">
        <v>3.73636363636364</v>
      </c>
      <c r="I69" s="280" t="n">
        <v>3.54471544715447</v>
      </c>
      <c r="J69" s="280" t="n">
        <v>3.66304347826087</v>
      </c>
      <c r="K69" s="280" t="n">
        <v>4.11578947368421</v>
      </c>
      <c r="L69" s="280" t="n">
        <v>3.3953488372093</v>
      </c>
      <c r="M69" s="280" t="n">
        <v>3.71</v>
      </c>
      <c r="N69" s="280" t="n">
        <v>4.84615384615385</v>
      </c>
      <c r="O69" s="280" t="n">
        <v>3.5360824742268</v>
      </c>
      <c r="P69" s="280" t="n">
        <v>4.24752475247525</v>
      </c>
      <c r="Q69" s="280" t="n">
        <v>4.28676470588235</v>
      </c>
      <c r="R69" s="280" t="n">
        <v>4.93506493506494</v>
      </c>
      <c r="S69" s="280" t="n">
        <v>5.89380530973451</v>
      </c>
      <c r="T69" s="280" t="n">
        <v>5.31730769230769</v>
      </c>
      <c r="U69" s="280" t="n">
        <v>5.61904761904762</v>
      </c>
      <c r="V69" s="280" t="n">
        <v>8.11764705882353</v>
      </c>
      <c r="W69" s="280" t="n">
        <v>7.33333333333333</v>
      </c>
      <c r="X69" s="281" t="s">
        <v>175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82" t="n">
        <v>3.6</v>
      </c>
      <c r="D70" s="282" t="s">
        <v>175</v>
      </c>
      <c r="E70" s="282" t="s">
        <v>175</v>
      </c>
      <c r="F70" s="282" t="s">
        <v>175</v>
      </c>
      <c r="G70" s="282" t="s">
        <v>175</v>
      </c>
      <c r="H70" s="282" t="s">
        <v>175</v>
      </c>
      <c r="I70" s="282" t="n">
        <v>1</v>
      </c>
      <c r="J70" s="282" t="s">
        <v>175</v>
      </c>
      <c r="K70" s="282" t="s">
        <v>175</v>
      </c>
      <c r="L70" s="282" t="n">
        <v>4</v>
      </c>
      <c r="M70" s="282" t="n">
        <v>1</v>
      </c>
      <c r="N70" s="282" t="s">
        <v>175</v>
      </c>
      <c r="O70" s="282" t="s">
        <v>175</v>
      </c>
      <c r="P70" s="282" t="n">
        <v>6</v>
      </c>
      <c r="Q70" s="282" t="s">
        <v>175</v>
      </c>
      <c r="R70" s="282" t="s">
        <v>175</v>
      </c>
      <c r="S70" s="282" t="s">
        <v>175</v>
      </c>
      <c r="T70" s="282" t="n">
        <v>6</v>
      </c>
      <c r="U70" s="282" t="s">
        <v>175</v>
      </c>
      <c r="V70" s="282" t="s">
        <v>175</v>
      </c>
      <c r="W70" s="282" t="s">
        <v>175</v>
      </c>
      <c r="X70" s="28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82" t="s">
        <v>175</v>
      </c>
      <c r="D71" s="282" t="s">
        <v>175</v>
      </c>
      <c r="E71" s="282" t="s">
        <v>175</v>
      </c>
      <c r="F71" s="282" t="s">
        <v>175</v>
      </c>
      <c r="G71" s="282" t="s">
        <v>175</v>
      </c>
      <c r="H71" s="282" t="s">
        <v>175</v>
      </c>
      <c r="I71" s="282" t="s">
        <v>175</v>
      </c>
      <c r="J71" s="282" t="s">
        <v>175</v>
      </c>
      <c r="K71" s="282" t="s">
        <v>175</v>
      </c>
      <c r="L71" s="282" t="s">
        <v>175</v>
      </c>
      <c r="M71" s="282" t="s">
        <v>175</v>
      </c>
      <c r="N71" s="282" t="s">
        <v>175</v>
      </c>
      <c r="O71" s="282" t="s">
        <v>175</v>
      </c>
      <c r="P71" s="282" t="s">
        <v>175</v>
      </c>
      <c r="Q71" s="282" t="s">
        <v>175</v>
      </c>
      <c r="R71" s="282" t="s">
        <v>175</v>
      </c>
      <c r="S71" s="282" t="s">
        <v>175</v>
      </c>
      <c r="T71" s="282" t="s">
        <v>175</v>
      </c>
      <c r="U71" s="282" t="s">
        <v>175</v>
      </c>
      <c r="V71" s="282" t="s">
        <v>175</v>
      </c>
      <c r="W71" s="282" t="s">
        <v>175</v>
      </c>
      <c r="X71" s="28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80" t="n">
        <v>5.28426395939086</v>
      </c>
      <c r="D72" s="280" t="n">
        <v>4.53714285714286</v>
      </c>
      <c r="E72" s="280" t="s">
        <v>175</v>
      </c>
      <c r="F72" s="280" t="s">
        <v>175</v>
      </c>
      <c r="G72" s="280" t="n">
        <v>2</v>
      </c>
      <c r="H72" s="280" t="n">
        <v>4.1875</v>
      </c>
      <c r="I72" s="280" t="n">
        <v>3.72727272727273</v>
      </c>
      <c r="J72" s="280" t="n">
        <v>4.6</v>
      </c>
      <c r="K72" s="280" t="n">
        <v>3.42857142857143</v>
      </c>
      <c r="L72" s="280" t="n">
        <v>2</v>
      </c>
      <c r="M72" s="280" t="n">
        <v>4.23076923076923</v>
      </c>
      <c r="N72" s="280" t="n">
        <v>7.53333333333333</v>
      </c>
      <c r="O72" s="280" t="n">
        <v>5.10526315789474</v>
      </c>
      <c r="P72" s="280" t="n">
        <v>4.33333333333333</v>
      </c>
      <c r="Q72" s="280" t="n">
        <v>5.65625</v>
      </c>
      <c r="R72" s="280" t="n">
        <v>6.54166666666667</v>
      </c>
      <c r="S72" s="280" t="n">
        <v>7.9</v>
      </c>
      <c r="T72" s="280" t="n">
        <v>5</v>
      </c>
      <c r="U72" s="280" t="n">
        <v>11.0909090909091</v>
      </c>
      <c r="V72" s="280" t="n">
        <v>11.5</v>
      </c>
      <c r="W72" s="280" t="s">
        <v>175</v>
      </c>
      <c r="X72" s="281" t="n">
        <v>1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80" t="n">
        <v>3.82451985186461</v>
      </c>
      <c r="D73" s="280" t="n">
        <v>3.82479865627288</v>
      </c>
      <c r="E73" s="280" t="s">
        <v>175</v>
      </c>
      <c r="F73" s="280" t="s">
        <v>175</v>
      </c>
      <c r="G73" s="280" t="n">
        <v>3</v>
      </c>
      <c r="H73" s="280" t="s">
        <v>175</v>
      </c>
      <c r="I73" s="280" t="s">
        <v>175</v>
      </c>
      <c r="J73" s="280" t="s">
        <v>175</v>
      </c>
      <c r="K73" s="280" t="s">
        <v>175</v>
      </c>
      <c r="L73" s="280" t="s">
        <v>175</v>
      </c>
      <c r="M73" s="280" t="n">
        <v>1</v>
      </c>
      <c r="N73" s="280" t="s">
        <v>175</v>
      </c>
      <c r="O73" s="280" t="s">
        <v>175</v>
      </c>
      <c r="P73" s="280" t="s">
        <v>175</v>
      </c>
      <c r="Q73" s="280" t="s">
        <v>175</v>
      </c>
      <c r="R73" s="280" t="s">
        <v>175</v>
      </c>
      <c r="S73" s="280" t="s">
        <v>175</v>
      </c>
      <c r="T73" s="280" t="s">
        <v>175</v>
      </c>
      <c r="U73" s="280" t="s">
        <v>175</v>
      </c>
      <c r="V73" s="280" t="n">
        <v>1</v>
      </c>
      <c r="W73" s="280" t="s">
        <v>175</v>
      </c>
      <c r="X73" s="281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80" t="n">
        <v>4.98918457466083</v>
      </c>
      <c r="D74" s="280" t="n">
        <v>2.53030303030303</v>
      </c>
      <c r="E74" s="280" t="n">
        <v>3.12376008157968</v>
      </c>
      <c r="F74" s="280" t="n">
        <v>4.04648093841642</v>
      </c>
      <c r="G74" s="280" t="n">
        <v>4.42299349240781</v>
      </c>
      <c r="H74" s="280" t="n">
        <v>4.85079248451769</v>
      </c>
      <c r="I74" s="280" t="n">
        <v>4.84193598588992</v>
      </c>
      <c r="J74" s="280" t="n">
        <v>4.83289261899287</v>
      </c>
      <c r="K74" s="280" t="n">
        <v>4.74751006569188</v>
      </c>
      <c r="L74" s="280" t="n">
        <v>4.76333624381523</v>
      </c>
      <c r="M74" s="280" t="n">
        <v>4.95692319885868</v>
      </c>
      <c r="N74" s="280" t="n">
        <v>5.15729149044155</v>
      </c>
      <c r="O74" s="280" t="n">
        <v>5.48228238374794</v>
      </c>
      <c r="P74" s="280" t="n">
        <v>5.50987488829312</v>
      </c>
      <c r="Q74" s="280" t="n">
        <v>5.71944726681569</v>
      </c>
      <c r="R74" s="280" t="n">
        <v>5.68915053273082</v>
      </c>
      <c r="S74" s="280" t="n">
        <v>5.75420757363254</v>
      </c>
      <c r="T74" s="280" t="n">
        <v>5.76160602258469</v>
      </c>
      <c r="U74" s="280" t="n">
        <v>5.8736311870346</v>
      </c>
      <c r="V74" s="280" t="n">
        <v>5.87081005586592</v>
      </c>
      <c r="W74" s="280" t="n">
        <v>5.50193798449612</v>
      </c>
      <c r="X74" s="281" t="n">
        <v>5.48351648351648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80" t="n">
        <v>4.1038961038961</v>
      </c>
      <c r="D75" s="280" t="n">
        <v>1.90993071593534</v>
      </c>
      <c r="E75" s="280" t="n">
        <v>1.97180327868852</v>
      </c>
      <c r="F75" s="280" t="n">
        <v>2.41276435045317</v>
      </c>
      <c r="G75" s="280" t="n">
        <v>3.2814039408867</v>
      </c>
      <c r="H75" s="280" t="n">
        <v>4.07400288322922</v>
      </c>
      <c r="I75" s="280" t="n">
        <v>4.23916292974589</v>
      </c>
      <c r="J75" s="280" t="n">
        <v>4.50141509433962</v>
      </c>
      <c r="K75" s="280" t="n">
        <v>4.49091627172196</v>
      </c>
      <c r="L75" s="280" t="n">
        <v>4.56497475418549</v>
      </c>
      <c r="M75" s="280" t="n">
        <v>4.70804690659119</v>
      </c>
      <c r="N75" s="280" t="n">
        <v>4.72844522968198</v>
      </c>
      <c r="O75" s="280" t="n">
        <v>4.600084222347</v>
      </c>
      <c r="P75" s="280" t="n">
        <v>4.56378553270164</v>
      </c>
      <c r="Q75" s="280" t="n">
        <v>4.39753647628125</v>
      </c>
      <c r="R75" s="280" t="n">
        <v>4.31591494230953</v>
      </c>
      <c r="S75" s="280" t="n">
        <v>4.0906299575252</v>
      </c>
      <c r="T75" s="280" t="n">
        <v>3.80970243828256</v>
      </c>
      <c r="U75" s="280" t="n">
        <v>3.60847880299252</v>
      </c>
      <c r="V75" s="280" t="n">
        <v>3.53369923161361</v>
      </c>
      <c r="W75" s="280" t="n">
        <v>3.47817327065144</v>
      </c>
      <c r="X75" s="281" t="n">
        <v>3.55555555555556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80" t="n">
        <v>8.95361141200408</v>
      </c>
      <c r="D76" s="280" t="n">
        <v>37.59375</v>
      </c>
      <c r="E76" s="280" t="n">
        <v>15.7376093294461</v>
      </c>
      <c r="F76" s="280" t="n">
        <v>20.7421731123389</v>
      </c>
      <c r="G76" s="280" t="n">
        <v>10.7744610281924</v>
      </c>
      <c r="H76" s="280" t="n">
        <v>6.67176634214186</v>
      </c>
      <c r="I76" s="280" t="n">
        <v>6.23518973518974</v>
      </c>
      <c r="J76" s="280" t="n">
        <v>6.77449647843816</v>
      </c>
      <c r="K76" s="280" t="n">
        <v>6.45171977004774</v>
      </c>
      <c r="L76" s="280" t="n">
        <v>7.15395515032036</v>
      </c>
      <c r="M76" s="280" t="n">
        <v>7.51653968560131</v>
      </c>
      <c r="N76" s="280" t="n">
        <v>7.69489024989941</v>
      </c>
      <c r="O76" s="280" t="n">
        <v>8.42249227600412</v>
      </c>
      <c r="P76" s="280" t="n">
        <v>8.8979124849458</v>
      </c>
      <c r="Q76" s="280" t="n">
        <v>9.3975565408785</v>
      </c>
      <c r="R76" s="280" t="n">
        <v>9.74856328777708</v>
      </c>
      <c r="S76" s="280" t="n">
        <v>10.2871279053962</v>
      </c>
      <c r="T76" s="280" t="n">
        <v>10.3255523007445</v>
      </c>
      <c r="U76" s="280" t="n">
        <v>10.109650495566</v>
      </c>
      <c r="V76" s="280" t="n">
        <v>9.52406844714537</v>
      </c>
      <c r="W76" s="280" t="n">
        <v>8.60941586748038</v>
      </c>
      <c r="X76" s="281" t="n">
        <v>7.76751592356688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82" t="n">
        <v>40.8205128205128</v>
      </c>
      <c r="D77" s="282" t="s">
        <v>175</v>
      </c>
      <c r="E77" s="282" t="n">
        <v>68.6666666666667</v>
      </c>
      <c r="F77" s="282" t="n">
        <v>9.77777777777778</v>
      </c>
      <c r="G77" s="282" t="n">
        <v>22</v>
      </c>
      <c r="H77" s="282" t="n">
        <v>40.8333333333333</v>
      </c>
      <c r="I77" s="282" t="n">
        <v>85.875</v>
      </c>
      <c r="J77" s="282" t="n">
        <v>209</v>
      </c>
      <c r="K77" s="282" t="s">
        <v>175</v>
      </c>
      <c r="L77" s="282" t="s">
        <v>175</v>
      </c>
      <c r="M77" s="282" t="s">
        <v>175</v>
      </c>
      <c r="N77" s="282" t="s">
        <v>175</v>
      </c>
      <c r="O77" s="282" t="n">
        <v>1</v>
      </c>
      <c r="P77" s="282" t="n">
        <v>3</v>
      </c>
      <c r="Q77" s="282" t="n">
        <v>1</v>
      </c>
      <c r="R77" s="282" t="n">
        <v>6.66666666666667</v>
      </c>
      <c r="S77" s="282" t="s">
        <v>175</v>
      </c>
      <c r="T77" s="282" t="s">
        <v>175</v>
      </c>
      <c r="U77" s="282" t="s">
        <v>175</v>
      </c>
      <c r="V77" s="282" t="s">
        <v>175</v>
      </c>
      <c r="W77" s="282" t="s">
        <v>175</v>
      </c>
      <c r="X77" s="28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82" t="n">
        <v>5.18093467421618</v>
      </c>
      <c r="D78" s="282" t="s">
        <v>175</v>
      </c>
      <c r="E78" s="282" t="s">
        <v>175</v>
      </c>
      <c r="F78" s="282" t="n">
        <v>1</v>
      </c>
      <c r="G78" s="282" t="n">
        <v>1.33333333333333</v>
      </c>
      <c r="H78" s="282" t="n">
        <v>7.49019607843137</v>
      </c>
      <c r="I78" s="282" t="n">
        <v>4.38461538461539</v>
      </c>
      <c r="J78" s="282" t="n">
        <v>7.74038461538462</v>
      </c>
      <c r="K78" s="282" t="n">
        <v>3.94904458598726</v>
      </c>
      <c r="L78" s="282" t="n">
        <v>6.04436860068259</v>
      </c>
      <c r="M78" s="282" t="n">
        <v>6.32018561484919</v>
      </c>
      <c r="N78" s="282" t="n">
        <v>5.446735395189</v>
      </c>
      <c r="O78" s="282" t="n">
        <v>5.65443037974684</v>
      </c>
      <c r="P78" s="282" t="n">
        <v>4.83184965380811</v>
      </c>
      <c r="Q78" s="282" t="n">
        <v>5.20470756062768</v>
      </c>
      <c r="R78" s="282" t="n">
        <v>4.94191286930396</v>
      </c>
      <c r="S78" s="282" t="n">
        <v>5.3687707641196</v>
      </c>
      <c r="T78" s="282" t="n">
        <v>5.01659751037344</v>
      </c>
      <c r="U78" s="282" t="n">
        <v>4.99290060851927</v>
      </c>
      <c r="V78" s="282" t="n">
        <v>4.07964601769912</v>
      </c>
      <c r="W78" s="282" t="n">
        <v>4.42696629213483</v>
      </c>
      <c r="X78" s="283" t="n">
        <v>4.07692307692308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80" t="n">
        <v>28.2734693877551</v>
      </c>
      <c r="D79" s="280" t="s">
        <v>175</v>
      </c>
      <c r="E79" s="280" t="s">
        <v>175</v>
      </c>
      <c r="F79" s="280" t="s">
        <v>175</v>
      </c>
      <c r="G79" s="280" t="s">
        <v>175</v>
      </c>
      <c r="H79" s="280" t="n">
        <v>19.5263157894737</v>
      </c>
      <c r="I79" s="280" t="n">
        <v>25.2156862745098</v>
      </c>
      <c r="J79" s="280" t="n">
        <v>25</v>
      </c>
      <c r="K79" s="280" t="n">
        <v>29.5161290322581</v>
      </c>
      <c r="L79" s="280" t="n">
        <v>38.8987341772152</v>
      </c>
      <c r="M79" s="280" t="n">
        <v>25.5595238095238</v>
      </c>
      <c r="N79" s="280" t="n">
        <v>32.0571428571429</v>
      </c>
      <c r="O79" s="280" t="n">
        <v>32.9152542372881</v>
      </c>
      <c r="P79" s="280" t="n">
        <v>27.1395348837209</v>
      </c>
      <c r="Q79" s="280" t="n">
        <v>29.7741935483871</v>
      </c>
      <c r="R79" s="280" t="n">
        <v>26.55</v>
      </c>
      <c r="S79" s="280" t="n">
        <v>25.1379310344828</v>
      </c>
      <c r="T79" s="280" t="n">
        <v>30.5714285714286</v>
      </c>
      <c r="U79" s="280" t="n">
        <v>12.1176470588235</v>
      </c>
      <c r="V79" s="280" t="n">
        <v>19.6666666666667</v>
      </c>
      <c r="W79" s="280" t="n">
        <v>11.625</v>
      </c>
      <c r="X79" s="281" t="n">
        <v>22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80" t="n">
        <v>31.6754966887417</v>
      </c>
      <c r="D80" s="280" t="s">
        <v>175</v>
      </c>
      <c r="E80" s="280" t="s">
        <v>175</v>
      </c>
      <c r="F80" s="280" t="n">
        <v>36.7931034482759</v>
      </c>
      <c r="G80" s="280" t="n">
        <v>36.0526315789474</v>
      </c>
      <c r="H80" s="280" t="n">
        <v>19.9333333333333</v>
      </c>
      <c r="I80" s="280" t="n">
        <v>79</v>
      </c>
      <c r="J80" s="280" t="s">
        <v>175</v>
      </c>
      <c r="K80" s="280" t="s">
        <v>175</v>
      </c>
      <c r="L80" s="280" t="s">
        <v>175</v>
      </c>
      <c r="M80" s="280" t="s">
        <v>175</v>
      </c>
      <c r="N80" s="280" t="s">
        <v>175</v>
      </c>
      <c r="O80" s="280" t="s">
        <v>175</v>
      </c>
      <c r="P80" s="280" t="s">
        <v>175</v>
      </c>
      <c r="Q80" s="280" t="s">
        <v>175</v>
      </c>
      <c r="R80" s="280" t="s">
        <v>175</v>
      </c>
      <c r="S80" s="280" t="s">
        <v>175</v>
      </c>
      <c r="T80" s="280" t="s">
        <v>175</v>
      </c>
      <c r="U80" s="280" t="s">
        <v>175</v>
      </c>
      <c r="V80" s="280" t="s">
        <v>175</v>
      </c>
      <c r="W80" s="280" t="s">
        <v>175</v>
      </c>
      <c r="X80" s="281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80" t="n">
        <v>30.1464435146444</v>
      </c>
      <c r="D81" s="280" t="n">
        <v>20.3333333333333</v>
      </c>
      <c r="E81" s="280" t="n">
        <v>26.75</v>
      </c>
      <c r="F81" s="280" t="n">
        <v>23.5666666666667</v>
      </c>
      <c r="G81" s="280" t="n">
        <v>21.36</v>
      </c>
      <c r="H81" s="280" t="n">
        <v>31</v>
      </c>
      <c r="I81" s="280" t="n">
        <v>35</v>
      </c>
      <c r="J81" s="280" t="n">
        <v>44.3333333333333</v>
      </c>
      <c r="K81" s="280" t="n">
        <v>48.9333333333333</v>
      </c>
      <c r="L81" s="280" t="n">
        <v>42.2727272727273</v>
      </c>
      <c r="M81" s="280" t="n">
        <v>44.2727272727273</v>
      </c>
      <c r="N81" s="280" t="n">
        <v>42.25</v>
      </c>
      <c r="O81" s="280" t="n">
        <v>43.2</v>
      </c>
      <c r="P81" s="280" t="n">
        <v>72.5</v>
      </c>
      <c r="Q81" s="280" t="n">
        <v>35.3333333333333</v>
      </c>
      <c r="R81" s="280" t="n">
        <v>33.2</v>
      </c>
      <c r="S81" s="280" t="n">
        <v>21.5</v>
      </c>
      <c r="T81" s="280" t="s">
        <v>175</v>
      </c>
      <c r="U81" s="280" t="s">
        <v>175</v>
      </c>
      <c r="V81" s="280" t="s">
        <v>175</v>
      </c>
      <c r="W81" s="280" t="s">
        <v>175</v>
      </c>
      <c r="X81" s="281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80" t="n">
        <v>4.66888443898973</v>
      </c>
      <c r="D82" s="280" t="s">
        <v>175</v>
      </c>
      <c r="E82" s="280" t="n">
        <v>5</v>
      </c>
      <c r="F82" s="280" t="n">
        <v>4.25</v>
      </c>
      <c r="G82" s="280" t="n">
        <v>3.61538461538462</v>
      </c>
      <c r="H82" s="280" t="n">
        <v>3.89795918367347</v>
      </c>
      <c r="I82" s="280" t="n">
        <v>3.74074074074074</v>
      </c>
      <c r="J82" s="280" t="n">
        <v>3.98578199052133</v>
      </c>
      <c r="K82" s="280" t="n">
        <v>4.14592274678112</v>
      </c>
      <c r="L82" s="280" t="n">
        <v>4.16157989228007</v>
      </c>
      <c r="M82" s="280" t="n">
        <v>4.20680958385876</v>
      </c>
      <c r="N82" s="280" t="n">
        <v>4.38292011019284</v>
      </c>
      <c r="O82" s="280" t="n">
        <v>4.56796116504854</v>
      </c>
      <c r="P82" s="280" t="n">
        <v>4.58068181818182</v>
      </c>
      <c r="Q82" s="280" t="n">
        <v>4.63735783027122</v>
      </c>
      <c r="R82" s="280" t="n">
        <v>4.79889094269871</v>
      </c>
      <c r="S82" s="280" t="n">
        <v>4.87662025924148</v>
      </c>
      <c r="T82" s="280" t="n">
        <v>4.93825503355705</v>
      </c>
      <c r="U82" s="280" t="n">
        <v>5.35062611806798</v>
      </c>
      <c r="V82" s="280" t="n">
        <v>5.4368932038835</v>
      </c>
      <c r="W82" s="280" t="n">
        <v>8.89473684210526</v>
      </c>
      <c r="X82" s="281" t="s">
        <v>175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82" t="n">
        <v>6.84035759897829</v>
      </c>
      <c r="D83" s="282" t="s">
        <v>175</v>
      </c>
      <c r="E83" s="282" t="s">
        <v>175</v>
      </c>
      <c r="F83" s="282" t="s">
        <v>175</v>
      </c>
      <c r="G83" s="282" t="s">
        <v>175</v>
      </c>
      <c r="H83" s="282" t="n">
        <v>6</v>
      </c>
      <c r="I83" s="282" t="n">
        <v>3</v>
      </c>
      <c r="J83" s="282" t="n">
        <v>4.77777777777778</v>
      </c>
      <c r="K83" s="282" t="n">
        <v>5.2</v>
      </c>
      <c r="L83" s="282" t="n">
        <v>5.45833333333333</v>
      </c>
      <c r="M83" s="282" t="n">
        <v>5.23404255319149</v>
      </c>
      <c r="N83" s="282" t="n">
        <v>6.1830985915493</v>
      </c>
      <c r="O83" s="282" t="n">
        <v>6.36734693877551</v>
      </c>
      <c r="P83" s="282" t="n">
        <v>6.23333333333333</v>
      </c>
      <c r="Q83" s="282" t="n">
        <v>6.74178403755869</v>
      </c>
      <c r="R83" s="282" t="n">
        <v>7.44805194805195</v>
      </c>
      <c r="S83" s="282" t="n">
        <v>6.77480916030534</v>
      </c>
      <c r="T83" s="282" t="n">
        <v>6.49315068493151</v>
      </c>
      <c r="U83" s="282" t="n">
        <v>10</v>
      </c>
      <c r="V83" s="282" t="n">
        <v>13.6666666666667</v>
      </c>
      <c r="W83" s="282" t="n">
        <v>20.4</v>
      </c>
      <c r="X83" s="283" t="s">
        <v>175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80" t="n">
        <v>9.26216879193951</v>
      </c>
      <c r="D84" s="280" t="s">
        <v>175</v>
      </c>
      <c r="E84" s="280" t="s">
        <v>175</v>
      </c>
      <c r="F84" s="280" t="s">
        <v>175</v>
      </c>
      <c r="G84" s="280" t="n">
        <v>1.03846153846154</v>
      </c>
      <c r="H84" s="280" t="n">
        <v>4.45</v>
      </c>
      <c r="I84" s="280" t="n">
        <v>6.98507462686567</v>
      </c>
      <c r="J84" s="280" t="n">
        <v>5.5981308411215</v>
      </c>
      <c r="K84" s="280" t="n">
        <v>6.58503401360544</v>
      </c>
      <c r="L84" s="280" t="n">
        <v>7.26791277258567</v>
      </c>
      <c r="M84" s="280" t="n">
        <v>8.27672955974843</v>
      </c>
      <c r="N84" s="280" t="n">
        <v>9.01634683724236</v>
      </c>
      <c r="O84" s="280" t="n">
        <v>8.68209551861982</v>
      </c>
      <c r="P84" s="280" t="n">
        <v>8.61498383039885</v>
      </c>
      <c r="Q84" s="280" t="n">
        <v>9.12219883620156</v>
      </c>
      <c r="R84" s="280" t="n">
        <v>9.33016464131713</v>
      </c>
      <c r="S84" s="280" t="n">
        <v>9.28958742632613</v>
      </c>
      <c r="T84" s="280" t="n">
        <v>10.0674418604651</v>
      </c>
      <c r="U84" s="280" t="n">
        <v>12.4104270660011</v>
      </c>
      <c r="V84" s="280" t="n">
        <v>13.2303921568627</v>
      </c>
      <c r="W84" s="280" t="n">
        <v>15.3361344537815</v>
      </c>
      <c r="X84" s="281" t="n">
        <v>20.4285714285714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82" t="n">
        <v>10.5711159737418</v>
      </c>
      <c r="D85" s="282" t="s">
        <v>175</v>
      </c>
      <c r="E85" s="282" t="s">
        <v>175</v>
      </c>
      <c r="F85" s="282" t="s">
        <v>175</v>
      </c>
      <c r="G85" s="282" t="s">
        <v>175</v>
      </c>
      <c r="H85" s="282" t="s">
        <v>175</v>
      </c>
      <c r="I85" s="282" t="s">
        <v>175</v>
      </c>
      <c r="J85" s="282" t="n">
        <v>3.5</v>
      </c>
      <c r="K85" s="282" t="n">
        <v>4.5</v>
      </c>
      <c r="L85" s="282" t="n">
        <v>2</v>
      </c>
      <c r="M85" s="282" t="n">
        <v>10.0769230769231</v>
      </c>
      <c r="N85" s="282" t="n">
        <v>9.88235294117647</v>
      </c>
      <c r="O85" s="282" t="n">
        <v>9.63461538461539</v>
      </c>
      <c r="P85" s="282" t="n">
        <v>10.038961038961</v>
      </c>
      <c r="Q85" s="282" t="n">
        <v>14.225</v>
      </c>
      <c r="R85" s="282" t="n">
        <v>10.5</v>
      </c>
      <c r="S85" s="282" t="n">
        <v>9.78</v>
      </c>
      <c r="T85" s="282" t="n">
        <v>9.59259259259259</v>
      </c>
      <c r="U85" s="282" t="n">
        <v>7.61538461538462</v>
      </c>
      <c r="V85" s="282" t="n">
        <v>24</v>
      </c>
      <c r="W85" s="282" t="s">
        <v>175</v>
      </c>
      <c r="X85" s="28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82" t="n">
        <v>28.872641509434</v>
      </c>
      <c r="D86" s="282" t="s">
        <v>175</v>
      </c>
      <c r="E86" s="282" t="s">
        <v>175</v>
      </c>
      <c r="F86" s="282" t="s">
        <v>175</v>
      </c>
      <c r="G86" s="282" t="s">
        <v>175</v>
      </c>
      <c r="H86" s="282" t="s">
        <v>175</v>
      </c>
      <c r="I86" s="282" t="n">
        <v>13</v>
      </c>
      <c r="J86" s="282" t="s">
        <v>175</v>
      </c>
      <c r="K86" s="282" t="s">
        <v>175</v>
      </c>
      <c r="L86" s="282" t="n">
        <v>32.2</v>
      </c>
      <c r="M86" s="282" t="n">
        <v>22.75</v>
      </c>
      <c r="N86" s="282" t="n">
        <v>32.3333333333333</v>
      </c>
      <c r="O86" s="282" t="n">
        <v>27.1304347826087</v>
      </c>
      <c r="P86" s="282" t="n">
        <v>29.6</v>
      </c>
      <c r="Q86" s="282" t="n">
        <v>33.6410256410256</v>
      </c>
      <c r="R86" s="282" t="n">
        <v>32.0238095238095</v>
      </c>
      <c r="S86" s="282" t="n">
        <v>22.12</v>
      </c>
      <c r="T86" s="282" t="n">
        <v>18.3636363636364</v>
      </c>
      <c r="U86" s="282" t="n">
        <v>40.8333333333333</v>
      </c>
      <c r="V86" s="282" t="s">
        <v>175</v>
      </c>
      <c r="W86" s="282" t="s">
        <v>175</v>
      </c>
      <c r="X86" s="28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80" t="n">
        <v>8.08351466169309</v>
      </c>
      <c r="D87" s="280" t="n">
        <v>12.0962199312715</v>
      </c>
      <c r="E87" s="280" t="n">
        <v>8.02626970227671</v>
      </c>
      <c r="F87" s="280" t="n">
        <v>5.54845360824742</v>
      </c>
      <c r="G87" s="280" t="n">
        <v>5.40152477763659</v>
      </c>
      <c r="H87" s="280" t="n">
        <v>6.4727582292849</v>
      </c>
      <c r="I87" s="280" t="n">
        <v>6.43730752309723</v>
      </c>
      <c r="J87" s="280" t="n">
        <v>6.95860655737705</v>
      </c>
      <c r="K87" s="280" t="n">
        <v>7.27302740178277</v>
      </c>
      <c r="L87" s="280" t="n">
        <v>7.73796407185629</v>
      </c>
      <c r="M87" s="280" t="n">
        <v>8.04961984793918</v>
      </c>
      <c r="N87" s="280" t="n">
        <v>8.76339842127129</v>
      </c>
      <c r="O87" s="280" t="n">
        <v>8.39468486263243</v>
      </c>
      <c r="P87" s="280" t="n">
        <v>8.46838824577026</v>
      </c>
      <c r="Q87" s="280" t="n">
        <v>7.98212867355044</v>
      </c>
      <c r="R87" s="280" t="n">
        <v>7.90234493960004</v>
      </c>
      <c r="S87" s="280" t="n">
        <v>8.4257311441765</v>
      </c>
      <c r="T87" s="280" t="n">
        <v>8.43415834814714</v>
      </c>
      <c r="U87" s="280" t="n">
        <v>8.77810776410692</v>
      </c>
      <c r="V87" s="280" t="n">
        <v>8.88261296660118</v>
      </c>
      <c r="W87" s="280" t="n">
        <v>8.8365878725591</v>
      </c>
      <c r="X87" s="281" t="n">
        <v>8.79012345679012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80" t="n">
        <v>6.15723749333739</v>
      </c>
      <c r="D88" s="280" t="n">
        <v>5.99122807017544</v>
      </c>
      <c r="E88" s="280" t="n">
        <v>2.54699248120301</v>
      </c>
      <c r="F88" s="280" t="n">
        <v>3.30579297245964</v>
      </c>
      <c r="G88" s="280" t="n">
        <v>4.34404865334492</v>
      </c>
      <c r="H88" s="280" t="n">
        <v>4.83915749162279</v>
      </c>
      <c r="I88" s="280" t="n">
        <v>5.26403281519862</v>
      </c>
      <c r="J88" s="280" t="n">
        <v>5.07668617185094</v>
      </c>
      <c r="K88" s="280" t="n">
        <v>5.24621212121212</v>
      </c>
      <c r="L88" s="280" t="n">
        <v>5.52318705259882</v>
      </c>
      <c r="M88" s="280" t="n">
        <v>5.99211045364892</v>
      </c>
      <c r="N88" s="280" t="n">
        <v>6.75717501406866</v>
      </c>
      <c r="O88" s="280" t="n">
        <v>7.2859375</v>
      </c>
      <c r="P88" s="280" t="n">
        <v>7.35886402753873</v>
      </c>
      <c r="Q88" s="280" t="n">
        <v>7.67311459353575</v>
      </c>
      <c r="R88" s="280" t="n">
        <v>7.10015790660952</v>
      </c>
      <c r="S88" s="280" t="n">
        <v>6.96654158849281</v>
      </c>
      <c r="T88" s="280" t="n">
        <v>6.90015661707126</v>
      </c>
      <c r="U88" s="280" t="n">
        <v>6.87399463806971</v>
      </c>
      <c r="V88" s="280" t="n">
        <v>6.91773308957952</v>
      </c>
      <c r="W88" s="280" t="n">
        <v>6.9051724137931</v>
      </c>
      <c r="X88" s="281" t="n">
        <v>6.11627906976744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80" t="n">
        <v>4.10222322207596</v>
      </c>
      <c r="D89" s="280" t="n">
        <v>10.5726851851852</v>
      </c>
      <c r="E89" s="280" t="n">
        <v>3.83613231552163</v>
      </c>
      <c r="F89" s="280" t="n">
        <v>3.98095238095238</v>
      </c>
      <c r="G89" s="280" t="n">
        <v>3.38032614413467</v>
      </c>
      <c r="H89" s="280" t="n">
        <v>3.17144355120587</v>
      </c>
      <c r="I89" s="280" t="n">
        <v>3.75172790105493</v>
      </c>
      <c r="J89" s="280" t="n">
        <v>3.53797338792221</v>
      </c>
      <c r="K89" s="280" t="n">
        <v>3.79713040319651</v>
      </c>
      <c r="L89" s="280" t="n">
        <v>3.66960008911663</v>
      </c>
      <c r="M89" s="280" t="n">
        <v>3.74451714963687</v>
      </c>
      <c r="N89" s="280" t="n">
        <v>3.8653342443913</v>
      </c>
      <c r="O89" s="280" t="n">
        <v>3.81596511524428</v>
      </c>
      <c r="P89" s="280" t="n">
        <v>3.79638859070695</v>
      </c>
      <c r="Q89" s="280" t="n">
        <v>4.00285469597488</v>
      </c>
      <c r="R89" s="280" t="n">
        <v>4.02938086232258</v>
      </c>
      <c r="S89" s="280" t="n">
        <v>4.33576404005224</v>
      </c>
      <c r="T89" s="280" t="n">
        <v>4.51543887754838</v>
      </c>
      <c r="U89" s="280" t="n">
        <v>4.17281168304336</v>
      </c>
      <c r="V89" s="280" t="n">
        <v>3.60444444444444</v>
      </c>
      <c r="W89" s="280" t="n">
        <v>3.06088126471578</v>
      </c>
      <c r="X89" s="281" t="n">
        <v>2.78508771929825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82" t="n">
        <v>3.02648260318355</v>
      </c>
      <c r="D90" s="282" t="s">
        <v>175</v>
      </c>
      <c r="E90" s="282" t="s">
        <v>175</v>
      </c>
      <c r="F90" s="282" t="n">
        <v>1</v>
      </c>
      <c r="G90" s="282" t="n">
        <v>1.1</v>
      </c>
      <c r="H90" s="282" t="n">
        <v>1.78448275862069</v>
      </c>
      <c r="I90" s="282" t="n">
        <v>2.67128027681661</v>
      </c>
      <c r="J90" s="282" t="n">
        <v>1.96193771626298</v>
      </c>
      <c r="K90" s="282" t="n">
        <v>2.46511627906977</v>
      </c>
      <c r="L90" s="282" t="n">
        <v>2.7624584717608</v>
      </c>
      <c r="M90" s="282" t="n">
        <v>2.79351351351351</v>
      </c>
      <c r="N90" s="282" t="n">
        <v>2.80564263322884</v>
      </c>
      <c r="O90" s="282" t="n">
        <v>2.87300531914894</v>
      </c>
      <c r="P90" s="282" t="n">
        <v>2.86029411764706</v>
      </c>
      <c r="Q90" s="282" t="n">
        <v>3.06194314806958</v>
      </c>
      <c r="R90" s="282" t="n">
        <v>3.43438914027149</v>
      </c>
      <c r="S90" s="282" t="n">
        <v>3.32851511169514</v>
      </c>
      <c r="T90" s="282" t="n">
        <v>3.16863468634686</v>
      </c>
      <c r="U90" s="282" t="n">
        <v>2.98247597512719</v>
      </c>
      <c r="V90" s="282" t="n">
        <v>2.42647058823529</v>
      </c>
      <c r="W90" s="282" t="n">
        <v>2.25777777777778</v>
      </c>
      <c r="X90" s="283" t="n">
        <v>1.88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82" t="n">
        <v>3.24839319470699</v>
      </c>
      <c r="D91" s="282" t="s">
        <v>175</v>
      </c>
      <c r="E91" s="282" t="s">
        <v>175</v>
      </c>
      <c r="F91" s="282" t="s">
        <v>175</v>
      </c>
      <c r="G91" s="282" t="s">
        <v>175</v>
      </c>
      <c r="H91" s="282" t="n">
        <v>3</v>
      </c>
      <c r="I91" s="282" t="n">
        <v>2.64705882352941</v>
      </c>
      <c r="J91" s="282" t="n">
        <v>2.86666666666667</v>
      </c>
      <c r="K91" s="282" t="n">
        <v>2.94444444444444</v>
      </c>
      <c r="L91" s="282" t="n">
        <v>2.55555555555556</v>
      </c>
      <c r="M91" s="282" t="n">
        <v>2.44791666666667</v>
      </c>
      <c r="N91" s="282" t="n">
        <v>3.27480916030534</v>
      </c>
      <c r="O91" s="282" t="n">
        <v>2.61764705882353</v>
      </c>
      <c r="P91" s="282" t="n">
        <v>2.70300751879699</v>
      </c>
      <c r="Q91" s="282" t="n">
        <v>3.15669515669516</v>
      </c>
      <c r="R91" s="282" t="n">
        <v>3.02028397565923</v>
      </c>
      <c r="S91" s="282" t="n">
        <v>3.4964200477327</v>
      </c>
      <c r="T91" s="282" t="n">
        <v>3.76829268292683</v>
      </c>
      <c r="U91" s="282" t="n">
        <v>4.72527472527473</v>
      </c>
      <c r="V91" s="282" t="n">
        <v>3.52083333333333</v>
      </c>
      <c r="W91" s="282" t="n">
        <v>2.81818181818182</v>
      </c>
      <c r="X91" s="283" t="n">
        <v>4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82" t="n">
        <v>8.39517014270033</v>
      </c>
      <c r="D92" s="282" t="n">
        <v>11.0920816911501</v>
      </c>
      <c r="E92" s="282" t="n">
        <v>4.1508875739645</v>
      </c>
      <c r="F92" s="282" t="n">
        <v>3.30964467005076</v>
      </c>
      <c r="G92" s="282" t="n">
        <v>4.571875</v>
      </c>
      <c r="H92" s="282" t="n">
        <v>3.38039215686275</v>
      </c>
      <c r="I92" s="282" t="n">
        <v>6.7037037037037</v>
      </c>
      <c r="J92" s="282" t="n">
        <v>8.22222222222222</v>
      </c>
      <c r="K92" s="282" t="n">
        <v>3.64285714285714</v>
      </c>
      <c r="L92" s="282" t="n">
        <v>3.11111111111111</v>
      </c>
      <c r="M92" s="282" t="n">
        <v>5</v>
      </c>
      <c r="N92" s="282" t="n">
        <v>28.5</v>
      </c>
      <c r="O92" s="282" t="n">
        <v>17.25</v>
      </c>
      <c r="P92" s="282" t="n">
        <v>2.8</v>
      </c>
      <c r="Q92" s="282" t="n">
        <v>6</v>
      </c>
      <c r="R92" s="282" t="n">
        <v>16.5</v>
      </c>
      <c r="S92" s="282" t="s">
        <v>175</v>
      </c>
      <c r="T92" s="282" t="s">
        <v>175</v>
      </c>
      <c r="U92" s="282" t="s">
        <v>175</v>
      </c>
      <c r="V92" s="282" t="s">
        <v>175</v>
      </c>
      <c r="W92" s="282" t="s">
        <v>175</v>
      </c>
      <c r="X92" s="28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82" t="n">
        <v>4.85026658767773</v>
      </c>
      <c r="D93" s="282" t="n">
        <v>1.16666666666667</v>
      </c>
      <c r="E93" s="282" t="n">
        <v>1.53846153846154</v>
      </c>
      <c r="F93" s="282" t="n">
        <v>1.61538461538462</v>
      </c>
      <c r="G93" s="282" t="n">
        <v>3.5</v>
      </c>
      <c r="H93" s="282" t="n">
        <v>4.81954887218045</v>
      </c>
      <c r="I93" s="282" t="n">
        <v>7.5</v>
      </c>
      <c r="J93" s="282" t="n">
        <v>6.5</v>
      </c>
      <c r="K93" s="282" t="n">
        <v>4.91596638655462</v>
      </c>
      <c r="L93" s="282" t="n">
        <v>4.10919540229885</v>
      </c>
      <c r="M93" s="282" t="n">
        <v>4.31970260223048</v>
      </c>
      <c r="N93" s="282" t="n">
        <v>5.52161383285303</v>
      </c>
      <c r="O93" s="282" t="n">
        <v>5.08232445520581</v>
      </c>
      <c r="P93" s="282" t="n">
        <v>4.08702791461412</v>
      </c>
      <c r="Q93" s="282" t="n">
        <v>4.57802746566792</v>
      </c>
      <c r="R93" s="282" t="n">
        <v>4.56287425149701</v>
      </c>
      <c r="S93" s="282" t="n">
        <v>5.24775784753363</v>
      </c>
      <c r="T93" s="282" t="n">
        <v>5.36956521739131</v>
      </c>
      <c r="U93" s="282" t="n">
        <v>4.8641425389755</v>
      </c>
      <c r="V93" s="282" t="n">
        <v>3.53676470588235</v>
      </c>
      <c r="W93" s="282" t="n">
        <v>4.58064516129032</v>
      </c>
      <c r="X93" s="283" t="n">
        <v>2.8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82" t="n">
        <v>5.01912638924787</v>
      </c>
      <c r="D94" s="282" t="s">
        <v>175</v>
      </c>
      <c r="E94" s="282" t="n">
        <v>1</v>
      </c>
      <c r="F94" s="282" t="n">
        <v>1</v>
      </c>
      <c r="G94" s="282" t="n">
        <v>2</v>
      </c>
      <c r="H94" s="282" t="n">
        <v>2.0625</v>
      </c>
      <c r="I94" s="282" t="n">
        <v>1.6875</v>
      </c>
      <c r="J94" s="282" t="n">
        <v>2.06666666666667</v>
      </c>
      <c r="K94" s="282" t="n">
        <v>3.36842105263158</v>
      </c>
      <c r="L94" s="282" t="n">
        <v>2.51898734177215</v>
      </c>
      <c r="M94" s="282" t="n">
        <v>3.97350993377483</v>
      </c>
      <c r="N94" s="282" t="n">
        <v>3.86319218241042</v>
      </c>
      <c r="O94" s="282" t="n">
        <v>3.3981308411215</v>
      </c>
      <c r="P94" s="282" t="n">
        <v>4.07029177718833</v>
      </c>
      <c r="Q94" s="282" t="n">
        <v>4.11607910576096</v>
      </c>
      <c r="R94" s="282" t="n">
        <v>4.5734055354994</v>
      </c>
      <c r="S94" s="282" t="n">
        <v>6.06787634408602</v>
      </c>
      <c r="T94" s="282" t="n">
        <v>6.87342995169082</v>
      </c>
      <c r="U94" s="282" t="n">
        <v>7.33247422680412</v>
      </c>
      <c r="V94" s="282" t="n">
        <v>5.21818181818182</v>
      </c>
      <c r="W94" s="282" t="n">
        <v>2.8125</v>
      </c>
      <c r="X94" s="283" t="s">
        <v>175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82" t="n">
        <v>14.5346795434592</v>
      </c>
      <c r="D95" s="282" t="s">
        <v>175</v>
      </c>
      <c r="E95" s="282" t="s">
        <v>175</v>
      </c>
      <c r="F95" s="282" t="n">
        <v>6</v>
      </c>
      <c r="G95" s="282" t="n">
        <v>9</v>
      </c>
      <c r="H95" s="282" t="n">
        <v>11.047619047619</v>
      </c>
      <c r="I95" s="282" t="n">
        <v>25.2777777777778</v>
      </c>
      <c r="J95" s="282" t="n">
        <v>11.9333333333333</v>
      </c>
      <c r="K95" s="282" t="n">
        <v>34.5185185185185</v>
      </c>
      <c r="L95" s="282" t="n">
        <v>12.0408163265306</v>
      </c>
      <c r="M95" s="282" t="n">
        <v>17.8545454545455</v>
      </c>
      <c r="N95" s="282" t="n">
        <v>16.859375</v>
      </c>
      <c r="O95" s="282" t="n">
        <v>10.6024096385542</v>
      </c>
      <c r="P95" s="282" t="n">
        <v>15.8666666666667</v>
      </c>
      <c r="Q95" s="282" t="n">
        <v>12.1503759398496</v>
      </c>
      <c r="R95" s="282" t="n">
        <v>12.1382978723404</v>
      </c>
      <c r="S95" s="282" t="n">
        <v>15.6444444444444</v>
      </c>
      <c r="T95" s="282" t="n">
        <v>16.6756756756757</v>
      </c>
      <c r="U95" s="282" t="n">
        <v>12.8536585365854</v>
      </c>
      <c r="V95" s="282" t="n">
        <v>8.93333333333333</v>
      </c>
      <c r="W95" s="282" t="n">
        <v>4.75</v>
      </c>
      <c r="X95" s="283" t="n">
        <v>2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82" t="n">
        <v>4.52965939533104</v>
      </c>
      <c r="D96" s="282" t="n">
        <v>1</v>
      </c>
      <c r="E96" s="282" t="n">
        <v>1.07142857142857</v>
      </c>
      <c r="F96" s="282" t="n">
        <v>1.2037037037037</v>
      </c>
      <c r="G96" s="282" t="n">
        <v>1.86842105263158</v>
      </c>
      <c r="H96" s="282" t="n">
        <v>4.73142857142857</v>
      </c>
      <c r="I96" s="282" t="n">
        <v>4.48186528497409</v>
      </c>
      <c r="J96" s="282" t="n">
        <v>4.18633540372671</v>
      </c>
      <c r="K96" s="282" t="n">
        <v>4.64840182648402</v>
      </c>
      <c r="L96" s="282" t="n">
        <v>4.04</v>
      </c>
      <c r="M96" s="282" t="n">
        <v>4.1061320754717</v>
      </c>
      <c r="N96" s="282" t="n">
        <v>4.69615384615385</v>
      </c>
      <c r="O96" s="282" t="n">
        <v>4.4787701317716</v>
      </c>
      <c r="P96" s="282" t="n">
        <v>4.44029850746269</v>
      </c>
      <c r="Q96" s="282" t="n">
        <v>4.51620553359684</v>
      </c>
      <c r="R96" s="282" t="n">
        <v>4.42156862745098</v>
      </c>
      <c r="S96" s="282" t="n">
        <v>4.77623349548297</v>
      </c>
      <c r="T96" s="282" t="n">
        <v>4.77564102564103</v>
      </c>
      <c r="U96" s="282" t="n">
        <v>4.96158940397351</v>
      </c>
      <c r="V96" s="282" t="n">
        <v>5.53441295546559</v>
      </c>
      <c r="W96" s="282" t="n">
        <v>3.07476635514019</v>
      </c>
      <c r="X96" s="283" t="n">
        <v>2.21052631578947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80" t="n">
        <v>11.2368994160387</v>
      </c>
      <c r="D97" s="280" t="n">
        <v>3.7243947858473</v>
      </c>
      <c r="E97" s="280" t="n">
        <v>5.42906574394464</v>
      </c>
      <c r="F97" s="280" t="n">
        <v>10.9016018306636</v>
      </c>
      <c r="G97" s="280" t="n">
        <v>11.8138424821002</v>
      </c>
      <c r="H97" s="280" t="n">
        <v>14.2685546875</v>
      </c>
      <c r="I97" s="280" t="n">
        <v>14.2852962692026</v>
      </c>
      <c r="J97" s="280" t="n">
        <v>11.8289473684211</v>
      </c>
      <c r="K97" s="280" t="n">
        <v>11.2273008029648</v>
      </c>
      <c r="L97" s="280" t="n">
        <v>11.2096774193548</v>
      </c>
      <c r="M97" s="280" t="n">
        <v>11.6821682464455</v>
      </c>
      <c r="N97" s="280" t="n">
        <v>11.288961038961</v>
      </c>
      <c r="O97" s="280" t="n">
        <v>12.1253214870236</v>
      </c>
      <c r="P97" s="280" t="n">
        <v>11.0152786744136</v>
      </c>
      <c r="Q97" s="280" t="n">
        <v>11.3099675158147</v>
      </c>
      <c r="R97" s="280" t="n">
        <v>12.1813432835821</v>
      </c>
      <c r="S97" s="280" t="n">
        <v>11.2923728813559</v>
      </c>
      <c r="T97" s="280" t="n">
        <v>11.1409499358151</v>
      </c>
      <c r="U97" s="280" t="n">
        <v>11.2577577577578</v>
      </c>
      <c r="V97" s="280" t="n">
        <v>10.2261904761905</v>
      </c>
      <c r="W97" s="280" t="n">
        <v>8.78205128205128</v>
      </c>
      <c r="X97" s="281" t="n">
        <v>5.89285714285714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82" t="n">
        <v>8.0543583145706</v>
      </c>
      <c r="D98" s="282" t="s">
        <v>175</v>
      </c>
      <c r="E98" s="282" t="s">
        <v>175</v>
      </c>
      <c r="F98" s="282" t="s">
        <v>175</v>
      </c>
      <c r="G98" s="282" t="s">
        <v>175</v>
      </c>
      <c r="H98" s="282" t="n">
        <v>8.25</v>
      </c>
      <c r="I98" s="282" t="n">
        <v>6.5</v>
      </c>
      <c r="J98" s="282" t="n">
        <v>5.07142857142857</v>
      </c>
      <c r="K98" s="282" t="n">
        <v>6.7037037037037</v>
      </c>
      <c r="L98" s="282" t="n">
        <v>6.45614035087719</v>
      </c>
      <c r="M98" s="282" t="n">
        <v>7.35164835164835</v>
      </c>
      <c r="N98" s="282" t="n">
        <v>6.96732026143791</v>
      </c>
      <c r="O98" s="282" t="n">
        <v>6.87378640776699</v>
      </c>
      <c r="P98" s="282" t="n">
        <v>6.8951048951049</v>
      </c>
      <c r="Q98" s="282" t="n">
        <v>7.41666666666667</v>
      </c>
      <c r="R98" s="282" t="n">
        <v>7.8018018018018</v>
      </c>
      <c r="S98" s="282" t="n">
        <v>8.67391304347826</v>
      </c>
      <c r="T98" s="282" t="n">
        <v>8.90566037735849</v>
      </c>
      <c r="U98" s="282" t="n">
        <v>9.79464285714286</v>
      </c>
      <c r="V98" s="282" t="n">
        <v>11.2386363636364</v>
      </c>
      <c r="W98" s="282" t="n">
        <v>10.36</v>
      </c>
      <c r="X98" s="283" t="n">
        <v>7.8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82" t="n">
        <v>5.27431228206122</v>
      </c>
      <c r="D99" s="282" t="s">
        <v>175</v>
      </c>
      <c r="E99" s="282" t="s">
        <v>175</v>
      </c>
      <c r="F99" s="282" t="n">
        <v>3.7</v>
      </c>
      <c r="G99" s="282" t="n">
        <v>5.8</v>
      </c>
      <c r="H99" s="282" t="n">
        <v>2.55555555555556</v>
      </c>
      <c r="I99" s="282" t="n">
        <v>6.5</v>
      </c>
      <c r="J99" s="282" t="n">
        <v>3.29411764705882</v>
      </c>
      <c r="K99" s="282" t="n">
        <v>4.65384615384615</v>
      </c>
      <c r="L99" s="282" t="n">
        <v>4.37254901960784</v>
      </c>
      <c r="M99" s="282" t="n">
        <v>4.63461538461539</v>
      </c>
      <c r="N99" s="282" t="n">
        <v>5.08235294117647</v>
      </c>
      <c r="O99" s="282" t="n">
        <v>4.50746268656716</v>
      </c>
      <c r="P99" s="282" t="n">
        <v>5.24333333333333</v>
      </c>
      <c r="Q99" s="282" t="n">
        <v>6.10958904109589</v>
      </c>
      <c r="R99" s="282" t="n">
        <v>5.30223123732252</v>
      </c>
      <c r="S99" s="282" t="n">
        <v>5.37931034482759</v>
      </c>
      <c r="T99" s="282" t="n">
        <v>4.98993288590604</v>
      </c>
      <c r="U99" s="282" t="n">
        <v>5.46728971962617</v>
      </c>
      <c r="V99" s="282" t="n">
        <v>5.2258064516129</v>
      </c>
      <c r="W99" s="282" t="n">
        <v>14</v>
      </c>
      <c r="X99" s="283" t="s">
        <v>175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82" t="n">
        <v>9.47398431931575</v>
      </c>
      <c r="D100" s="282" t="s">
        <v>175</v>
      </c>
      <c r="E100" s="282" t="s">
        <v>175</v>
      </c>
      <c r="F100" s="282" t="s">
        <v>175</v>
      </c>
      <c r="G100" s="282" t="n">
        <v>3</v>
      </c>
      <c r="H100" s="282" t="n">
        <v>14.5</v>
      </c>
      <c r="I100" s="282" t="n">
        <v>14.3333333333333</v>
      </c>
      <c r="J100" s="282" t="n">
        <v>7.66666666666667</v>
      </c>
      <c r="K100" s="282" t="n">
        <v>8.52380952380952</v>
      </c>
      <c r="L100" s="282" t="n">
        <v>11.811320754717</v>
      </c>
      <c r="M100" s="282" t="n">
        <v>10.1971830985916</v>
      </c>
      <c r="N100" s="282" t="n">
        <v>10.0377358490566</v>
      </c>
      <c r="O100" s="282" t="n">
        <v>9.86052009456265</v>
      </c>
      <c r="P100" s="282" t="n">
        <v>9.79009900990099</v>
      </c>
      <c r="Q100" s="282" t="n">
        <v>10.0377358490566</v>
      </c>
      <c r="R100" s="282" t="n">
        <v>9.66698292220114</v>
      </c>
      <c r="S100" s="282" t="n">
        <v>8.89547038327526</v>
      </c>
      <c r="T100" s="282" t="n">
        <v>9.10997442455243</v>
      </c>
      <c r="U100" s="282" t="n">
        <v>8.70588235294118</v>
      </c>
      <c r="V100" s="282" t="n">
        <v>9.14457831325301</v>
      </c>
      <c r="W100" s="282" t="n">
        <v>7.56716417910448</v>
      </c>
      <c r="X100" s="283" t="n">
        <v>4.33333333333333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82" t="n">
        <v>13.0228758169935</v>
      </c>
      <c r="D101" s="282" t="s">
        <v>175</v>
      </c>
      <c r="E101" s="282" t="s">
        <v>175</v>
      </c>
      <c r="F101" s="282" t="s">
        <v>175</v>
      </c>
      <c r="G101" s="282" t="s">
        <v>175</v>
      </c>
      <c r="H101" s="282" t="n">
        <v>3.66666666666667</v>
      </c>
      <c r="I101" s="282" t="n">
        <v>15.3157894736842</v>
      </c>
      <c r="J101" s="282" t="n">
        <v>16.4090909090909</v>
      </c>
      <c r="K101" s="282" t="n">
        <v>14.1129032258065</v>
      </c>
      <c r="L101" s="282" t="n">
        <v>13.2706766917293</v>
      </c>
      <c r="M101" s="282" t="n">
        <v>13.9628099173554</v>
      </c>
      <c r="N101" s="282" t="n">
        <v>13.3746031746032</v>
      </c>
      <c r="O101" s="282" t="n">
        <v>14.1643454038997</v>
      </c>
      <c r="P101" s="282" t="n">
        <v>13.25</v>
      </c>
      <c r="Q101" s="282" t="n">
        <v>13.21</v>
      </c>
      <c r="R101" s="282" t="n">
        <v>12.1238390092879</v>
      </c>
      <c r="S101" s="282" t="n">
        <v>12.4380530973451</v>
      </c>
      <c r="T101" s="282" t="n">
        <v>11.0230414746544</v>
      </c>
      <c r="U101" s="282" t="n">
        <v>11.5</v>
      </c>
      <c r="V101" s="282" t="n">
        <v>12.0769230769231</v>
      </c>
      <c r="W101" s="282" t="n">
        <v>10.9090909090909</v>
      </c>
      <c r="X101" s="283" t="s">
        <v>175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82" t="n">
        <v>15.0018365472911</v>
      </c>
      <c r="D102" s="282" t="s">
        <v>175</v>
      </c>
      <c r="E102" s="282" t="n">
        <v>4.94736842105263</v>
      </c>
      <c r="F102" s="282" t="n">
        <v>6.1</v>
      </c>
      <c r="G102" s="282" t="n">
        <v>15.2037037037037</v>
      </c>
      <c r="H102" s="282" t="n">
        <v>29</v>
      </c>
      <c r="I102" s="282" t="n">
        <v>24.9869281045752</v>
      </c>
      <c r="J102" s="282" t="n">
        <v>15.9130434782609</v>
      </c>
      <c r="K102" s="282" t="n">
        <v>14.1171548117155</v>
      </c>
      <c r="L102" s="282" t="n">
        <v>15.1221374045802</v>
      </c>
      <c r="M102" s="282" t="n">
        <v>14.0404858299595</v>
      </c>
      <c r="N102" s="282" t="n">
        <v>12.3276595744681</v>
      </c>
      <c r="O102" s="282" t="n">
        <v>16.5</v>
      </c>
      <c r="P102" s="282" t="n">
        <v>13.5037037037037</v>
      </c>
      <c r="Q102" s="282" t="n">
        <v>15.9035532994924</v>
      </c>
      <c r="R102" s="282" t="n">
        <v>15.8960843373494</v>
      </c>
      <c r="S102" s="282" t="n">
        <v>13.9872340425532</v>
      </c>
      <c r="T102" s="282" t="n">
        <v>12.4678362573099</v>
      </c>
      <c r="U102" s="282" t="n">
        <v>10.6666666666667</v>
      </c>
      <c r="V102" s="282" t="n">
        <v>10.59375</v>
      </c>
      <c r="W102" s="282" t="n">
        <v>8.35714285714286</v>
      </c>
      <c r="X102" s="28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84" t="n">
        <v>22.0393356643357</v>
      </c>
      <c r="D103" s="284" t="n">
        <v>11.7222222222222</v>
      </c>
      <c r="E103" s="284" t="n">
        <v>22.1428571428571</v>
      </c>
      <c r="F103" s="284" t="n">
        <v>33.2727272727273</v>
      </c>
      <c r="G103" s="284" t="n">
        <v>10</v>
      </c>
      <c r="H103" s="284" t="n">
        <v>40.2173913043478</v>
      </c>
      <c r="I103" s="284" t="n">
        <v>39.9259259259259</v>
      </c>
      <c r="J103" s="284" t="n">
        <v>24.2702702702703</v>
      </c>
      <c r="K103" s="284" t="n">
        <v>25.3698630136986</v>
      </c>
      <c r="L103" s="284" t="n">
        <v>22.7171717171717</v>
      </c>
      <c r="M103" s="284" t="n">
        <v>22.4923076923077</v>
      </c>
      <c r="N103" s="284" t="n">
        <v>27.8731343283582</v>
      </c>
      <c r="O103" s="284" t="n">
        <v>25.244094488189</v>
      </c>
      <c r="P103" s="284" t="n">
        <v>24.4563106796117</v>
      </c>
      <c r="Q103" s="284" t="n">
        <v>20.8405797101449</v>
      </c>
      <c r="R103" s="284" t="n">
        <v>19.3793103448276</v>
      </c>
      <c r="S103" s="284" t="n">
        <v>16.4545454545455</v>
      </c>
      <c r="T103" s="284" t="n">
        <v>15.75</v>
      </c>
      <c r="U103" s="284" t="n">
        <v>12.5</v>
      </c>
      <c r="V103" s="284" t="s">
        <v>175</v>
      </c>
      <c r="W103" s="284" t="s">
        <v>175</v>
      </c>
      <c r="X103" s="285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8" width="2.42"/>
    <col collapsed="false" customWidth="true" hidden="false" outlineLevel="0" max="5" min="5" style="18" width="86.99"/>
    <col collapsed="false" customWidth="true" hidden="false" outlineLevel="0" max="6" min="6" style="19" width="2.42"/>
    <col collapsed="false" customWidth="true" hidden="false" outlineLevel="0" max="10" min="7" style="18" width="7.42"/>
    <col collapsed="false" customWidth="true" hidden="false" outlineLevel="0" max="11" min="11" style="18" width="8.85"/>
    <col collapsed="false" customWidth="true" hidden="false" outlineLevel="0" max="14" min="12" style="18" width="7.42"/>
    <col collapsed="false" customWidth="true" hidden="false" outlineLevel="0" max="15" min="15" style="18" width="8.85"/>
    <col collapsed="false" customWidth="true" hidden="false" outlineLevel="0" max="19" min="16" style="18" width="7.42"/>
    <col collapsed="false" customWidth="false" hidden="false" outlineLevel="0" max="257" min="20" style="18" width="11.42"/>
  </cols>
  <sheetData>
    <row r="1" customFormat="false" ht="15.75" hidden="false" customHeight="true" outlineLevel="0" collapsed="false">
      <c r="A1" s="20" t="s">
        <v>15</v>
      </c>
      <c r="C1" s="21"/>
      <c r="D1" s="21"/>
      <c r="E1" s="21"/>
      <c r="F1" s="22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s="21" customFormat="true" ht="5.25" hidden="false" customHeight="true" outlineLevel="0" collapsed="false">
      <c r="F2" s="22"/>
    </row>
    <row r="3" customFormat="false" ht="22.5" hidden="false" customHeight="true" outlineLevel="0" collapsed="false">
      <c r="A3" s="23" t="s">
        <v>16</v>
      </c>
    </row>
    <row r="4" customFormat="false" ht="15" hidden="false" customHeight="true" outlineLevel="0" collapsed="false">
      <c r="A4" s="24" t="s">
        <v>17</v>
      </c>
      <c r="B4" s="25"/>
      <c r="C4" s="25"/>
      <c r="D4" s="25"/>
      <c r="E4" s="25"/>
    </row>
    <row r="5" s="28" customFormat="true" ht="15" hidden="false" customHeight="true" outlineLevel="0" collapsed="false">
      <c r="A5" s="26" t="s">
        <v>18</v>
      </c>
      <c r="B5" s="27"/>
      <c r="C5" s="27"/>
      <c r="D5" s="27"/>
      <c r="E5" s="27"/>
    </row>
    <row r="6" s="28" customFormat="true" ht="15" hidden="false" customHeight="true" outlineLevel="0" collapsed="false">
      <c r="A6" s="26" t="s">
        <v>19</v>
      </c>
      <c r="B6" s="27"/>
      <c r="C6" s="27"/>
      <c r="D6" s="27"/>
      <c r="E6" s="27"/>
    </row>
    <row r="7" customFormat="false" ht="13.5" hidden="false" customHeight="true" outlineLevel="0" collapsed="false"/>
    <row r="8" customFormat="false" ht="18.75" hidden="false" customHeight="true" outlineLevel="0" collapsed="false">
      <c r="A8" s="23" t="s">
        <v>20</v>
      </c>
    </row>
    <row r="9" s="32" customFormat="true" ht="16.5" hidden="false" customHeight="true" outlineLevel="0" collapsed="false">
      <c r="A9" s="29" t="s">
        <v>21</v>
      </c>
      <c r="B9" s="30"/>
      <c r="C9" s="30"/>
      <c r="D9" s="30"/>
      <c r="E9" s="30"/>
      <c r="F9" s="31"/>
    </row>
    <row r="10" s="28" customFormat="true" ht="12.75" hidden="false" customHeight="true" outlineLevel="0" collapsed="false">
      <c r="B10" s="33"/>
      <c r="C10" s="33"/>
      <c r="D10" s="33"/>
      <c r="E10" s="33"/>
    </row>
    <row r="11" customFormat="false" ht="16.5" hidden="false" customHeight="true" outlineLevel="0" collapsed="false">
      <c r="A11" s="23" t="s">
        <v>22</v>
      </c>
    </row>
    <row r="12" customFormat="false" ht="15" hidden="false" customHeight="true" outlineLevel="0" collapsed="false">
      <c r="B12" s="34" t="s">
        <v>23</v>
      </c>
    </row>
    <row r="13" customFormat="false" ht="12.75" hidden="false" customHeight="true" outlineLevel="0" collapsed="false">
      <c r="B13" s="35"/>
      <c r="C13" s="35" t="s">
        <v>24</v>
      </c>
      <c r="D13" s="0"/>
      <c r="E13" s="0"/>
    </row>
    <row r="14" s="28" customFormat="true" ht="12.75" hidden="false" customHeight="true" outlineLevel="0" collapsed="false">
      <c r="B14" s="35"/>
      <c r="C14" s="27"/>
      <c r="D14" s="36" t="s">
        <v>25</v>
      </c>
      <c r="E14" s="37"/>
    </row>
    <row r="15" s="28" customFormat="true" ht="12" hidden="false" customHeight="true" outlineLevel="0" collapsed="false">
      <c r="B15" s="35"/>
      <c r="C15" s="26"/>
      <c r="D15" s="36" t="s">
        <v>26</v>
      </c>
      <c r="E15" s="38"/>
    </row>
    <row r="16" customFormat="false" ht="12.75" hidden="false" customHeight="true" outlineLevel="0" collapsed="false">
      <c r="B16" s="35"/>
      <c r="C16" s="35" t="s">
        <v>27</v>
      </c>
      <c r="D16" s="35"/>
      <c r="E16" s="35"/>
    </row>
    <row r="17" s="28" customFormat="true" ht="12" hidden="false" customHeight="true" outlineLevel="0" collapsed="false">
      <c r="B17" s="35"/>
      <c r="C17" s="35"/>
      <c r="D17" s="36" t="s">
        <v>28</v>
      </c>
      <c r="E17" s="39"/>
    </row>
    <row r="18" s="28" customFormat="true" ht="12" hidden="false" customHeight="true" outlineLevel="0" collapsed="false">
      <c r="B18" s="35"/>
      <c r="C18" s="35"/>
      <c r="D18" s="40" t="s">
        <v>29</v>
      </c>
      <c r="E18" s="40"/>
    </row>
    <row r="19" customFormat="false" ht="12.75" hidden="false" customHeight="true" outlineLevel="0" collapsed="false">
      <c r="B19" s="40"/>
      <c r="C19" s="35" t="s">
        <v>30</v>
      </c>
      <c r="D19" s="40"/>
      <c r="E19" s="40"/>
    </row>
    <row r="20" s="28" customFormat="true" ht="12" hidden="false" customHeight="true" outlineLevel="0" collapsed="false">
      <c r="B20" s="40"/>
      <c r="C20" s="40"/>
      <c r="D20" s="36" t="s">
        <v>31</v>
      </c>
      <c r="E20" s="39"/>
    </row>
    <row r="21" s="28" customFormat="true" ht="12" hidden="false" customHeight="true" outlineLevel="0" collapsed="false">
      <c r="B21" s="40"/>
      <c r="C21" s="40"/>
      <c r="D21" s="36" t="s">
        <v>32</v>
      </c>
      <c r="E21" s="39"/>
    </row>
    <row r="22" customFormat="false" ht="15" hidden="false" customHeight="true" outlineLevel="0" collapsed="false">
      <c r="B22" s="34" t="s">
        <v>33</v>
      </c>
    </row>
    <row r="23" customFormat="false" ht="12.75" hidden="false" customHeight="true" outlineLevel="0" collapsed="false">
      <c r="B23" s="40"/>
      <c r="C23" s="36" t="s">
        <v>34</v>
      </c>
      <c r="D23" s="39"/>
      <c r="E23" s="39"/>
    </row>
    <row r="24" customFormat="false" ht="12.75" hidden="false" customHeight="true" outlineLevel="0" collapsed="false">
      <c r="B24" s="40"/>
      <c r="C24" s="36" t="s">
        <v>35</v>
      </c>
      <c r="D24" s="39"/>
      <c r="E24" s="39"/>
    </row>
    <row r="25" customFormat="false" ht="12.75" hidden="false" customHeight="true" outlineLevel="0" collapsed="false">
      <c r="B25" s="40"/>
      <c r="C25" s="36" t="s">
        <v>36</v>
      </c>
      <c r="D25" s="39"/>
      <c r="E25" s="39"/>
    </row>
    <row r="26" customFormat="false" ht="12.75" hidden="false" customHeight="true" outlineLevel="0" collapsed="false">
      <c r="B26" s="34" t="s">
        <v>37</v>
      </c>
    </row>
    <row r="27" customFormat="false" ht="12.75" hidden="false" customHeight="true" outlineLevel="0" collapsed="false">
      <c r="B27" s="40"/>
      <c r="C27" s="35" t="s">
        <v>38</v>
      </c>
      <c r="D27" s="40"/>
      <c r="E27" s="40"/>
    </row>
    <row r="28" s="28" customFormat="true" ht="12.75" hidden="false" customHeight="true" outlineLevel="0" collapsed="false">
      <c r="A28" s="41"/>
      <c r="B28" s="40"/>
      <c r="C28" s="40"/>
      <c r="D28" s="36" t="s">
        <v>39</v>
      </c>
      <c r="E28" s="39"/>
    </row>
    <row r="29" s="28" customFormat="true" ht="12" hidden="false" customHeight="true" outlineLevel="0" collapsed="false">
      <c r="A29" s="41"/>
      <c r="B29" s="40"/>
      <c r="C29" s="40"/>
      <c r="D29" s="36" t="s">
        <v>40</v>
      </c>
      <c r="E29" s="39"/>
    </row>
    <row r="30" customFormat="false" ht="12.75" hidden="false" customHeight="true" outlineLevel="0" collapsed="false">
      <c r="B30" s="40"/>
      <c r="C30" s="35" t="s">
        <v>41</v>
      </c>
      <c r="D30" s="40"/>
      <c r="E30" s="40"/>
    </row>
    <row r="31" s="28" customFormat="true" ht="12" hidden="false" customHeight="true" outlineLevel="0" collapsed="false">
      <c r="B31" s="40"/>
      <c r="C31" s="40"/>
      <c r="D31" s="36" t="s">
        <v>42</v>
      </c>
      <c r="E31" s="39"/>
    </row>
    <row r="32" s="28" customFormat="true" ht="12" hidden="false" customHeight="true" outlineLevel="0" collapsed="false">
      <c r="B32" s="40"/>
      <c r="C32" s="40"/>
      <c r="D32" s="36" t="s">
        <v>43</v>
      </c>
      <c r="E32" s="39"/>
    </row>
    <row r="33" customFormat="false" ht="12.75" hidden="false" customHeight="true" outlineLevel="0" collapsed="false">
      <c r="B33" s="40"/>
      <c r="C33" s="35" t="s">
        <v>44</v>
      </c>
      <c r="D33" s="40"/>
      <c r="E33" s="40"/>
    </row>
    <row r="34" s="28" customFormat="true" ht="12" hidden="false" customHeight="true" outlineLevel="0" collapsed="false">
      <c r="A34" s="41"/>
      <c r="B34" s="40"/>
      <c r="C34" s="40"/>
      <c r="D34" s="36" t="s">
        <v>45</v>
      </c>
      <c r="E34" s="39"/>
    </row>
    <row r="35" s="28" customFormat="true" ht="12" hidden="false" customHeight="true" outlineLevel="0" collapsed="false">
      <c r="A35" s="41"/>
      <c r="B35" s="40"/>
      <c r="C35" s="40"/>
      <c r="D35" s="36" t="s">
        <v>46</v>
      </c>
      <c r="E35" s="39"/>
    </row>
    <row r="36" s="34" customFormat="true" ht="12.75" hidden="false" customHeight="true" outlineLevel="0" collapsed="false">
      <c r="B36" s="42" t="s">
        <v>47</v>
      </c>
      <c r="C36" s="43"/>
      <c r="D36" s="43"/>
      <c r="E36" s="43"/>
      <c r="F36" s="44"/>
    </row>
    <row r="37" customFormat="false" ht="12.75" hidden="false" customHeight="true" outlineLevel="0" collapsed="false">
      <c r="B37" s="34" t="s">
        <v>48</v>
      </c>
    </row>
    <row r="38" customFormat="false" ht="11.25" hidden="false" customHeight="true" outlineLevel="0" collapsed="false">
      <c r="B38" s="34"/>
      <c r="C38" s="18" t="s">
        <v>49</v>
      </c>
    </row>
    <row r="39" customFormat="false" ht="12" hidden="false" customHeight="true" outlineLevel="0" collapsed="false">
      <c r="D39" s="45" t="s">
        <v>50</v>
      </c>
      <c r="E39" s="46"/>
    </row>
    <row r="40" customFormat="false" ht="12" hidden="false" customHeight="true" outlineLevel="0" collapsed="false">
      <c r="D40" s="45" t="s">
        <v>51</v>
      </c>
      <c r="E40" s="46"/>
    </row>
    <row r="41" customFormat="false" ht="12" hidden="false" customHeight="true" outlineLevel="0" collapsed="false">
      <c r="D41" s="45" t="s">
        <v>52</v>
      </c>
      <c r="E41" s="46"/>
    </row>
    <row r="42" customFormat="false" ht="11.25" hidden="false" customHeight="true" outlineLevel="0" collapsed="false">
      <c r="B42" s="34"/>
      <c r="C42" s="18" t="s">
        <v>53</v>
      </c>
    </row>
    <row r="43" customFormat="false" ht="12" hidden="false" customHeight="true" outlineLevel="0" collapsed="false">
      <c r="D43" s="45" t="s">
        <v>54</v>
      </c>
      <c r="E43" s="46"/>
    </row>
    <row r="44" customFormat="false" ht="12" hidden="false" customHeight="true" outlineLevel="0" collapsed="false">
      <c r="D44" s="45" t="s">
        <v>55</v>
      </c>
      <c r="E44" s="46"/>
    </row>
    <row r="45" customFormat="false" ht="12" hidden="false" customHeight="true" outlineLevel="0" collapsed="false">
      <c r="D45" s="45" t="s">
        <v>56</v>
      </c>
      <c r="E45" s="46"/>
    </row>
    <row r="46" customFormat="false" ht="12.75" hidden="false" customHeight="true" outlineLevel="0" collapsed="false">
      <c r="B46" s="34" t="s">
        <v>57</v>
      </c>
    </row>
    <row r="47" customFormat="false" ht="12" hidden="false" customHeight="true" outlineLevel="0" collapsed="false">
      <c r="C47" s="45" t="s">
        <v>58</v>
      </c>
      <c r="D47" s="46"/>
      <c r="E47" s="46"/>
    </row>
    <row r="48" customFormat="false" ht="12" hidden="false" customHeight="true" outlineLevel="0" collapsed="false">
      <c r="B48" s="45"/>
      <c r="C48" s="45" t="s">
        <v>59</v>
      </c>
      <c r="D48" s="46"/>
      <c r="E48" s="46"/>
    </row>
    <row r="49" customFormat="false" ht="12.75" hidden="false" customHeight="true" outlineLevel="0" collapsed="false">
      <c r="C49" s="45" t="s">
        <v>60</v>
      </c>
      <c r="D49" s="46"/>
      <c r="E49" s="47"/>
    </row>
    <row r="50" customFormat="false" ht="16.5" hidden="false" customHeight="true" outlineLevel="0" collapsed="false">
      <c r="B50" s="34"/>
    </row>
    <row r="51" customFormat="false" ht="4.5" hidden="false" customHeight="true" outlineLevel="0" collapsed="false"/>
    <row r="52" customFormat="false" ht="16.5" hidden="false" customHeight="true" outlineLevel="0" collapsed="false">
      <c r="A52" s="23" t="s">
        <v>61</v>
      </c>
    </row>
    <row r="53" s="28" customFormat="true" ht="12" hidden="false" customHeight="true" outlineLevel="0" collapsed="false">
      <c r="B53" s="36" t="s">
        <v>62</v>
      </c>
      <c r="C53" s="39"/>
      <c r="D53" s="39"/>
      <c r="E53" s="39"/>
    </row>
    <row r="54" s="28" customFormat="true" ht="4.5" hidden="false" customHeight="true" outlineLevel="0" collapsed="false">
      <c r="D54" s="48"/>
      <c r="E54" s="48"/>
    </row>
    <row r="55" customFormat="false" ht="3" hidden="false" customHeight="true" outlineLevel="0" collapsed="false">
      <c r="A55" s="49"/>
      <c r="B55" s="49"/>
      <c r="C55" s="49"/>
      <c r="D55" s="50"/>
      <c r="E55" s="49"/>
    </row>
    <row r="56" customFormat="false" ht="12" hidden="false" customHeight="true" outlineLevel="0" collapsed="false">
      <c r="A56" s="51" t="s">
        <v>63</v>
      </c>
      <c r="B56" s="49"/>
      <c r="C56" s="49"/>
      <c r="D56" s="50"/>
      <c r="E56" s="49"/>
    </row>
    <row r="57" customFormat="false" ht="12" hidden="false" customHeight="true" outlineLevel="0" collapsed="false">
      <c r="A57" s="49" t="s">
        <v>64</v>
      </c>
      <c r="B57" s="49"/>
      <c r="C57" s="49"/>
      <c r="D57" s="50" t="s">
        <v>65</v>
      </c>
      <c r="E57" s="49" t="s">
        <v>66</v>
      </c>
    </row>
    <row r="58" customFormat="false" ht="12" hidden="false" customHeight="true" outlineLevel="0" collapsed="false">
      <c r="A58" s="49" t="s">
        <v>67</v>
      </c>
      <c r="B58" s="49"/>
      <c r="C58" s="49"/>
      <c r="D58" s="50" t="s">
        <v>65</v>
      </c>
      <c r="E58" s="49" t="s">
        <v>68</v>
      </c>
    </row>
    <row r="59" customFormat="false" ht="12" hidden="false" customHeight="true" outlineLevel="0" collapsed="false">
      <c r="A59" s="49" t="s">
        <v>69</v>
      </c>
      <c r="B59" s="49"/>
      <c r="C59" s="49"/>
      <c r="D59" s="50" t="s">
        <v>65</v>
      </c>
      <c r="E59" s="49" t="s">
        <v>70</v>
      </c>
    </row>
    <row r="60" customFormat="false" ht="12" hidden="false" customHeight="true" outlineLevel="0" collapsed="false">
      <c r="A60" s="49" t="s">
        <v>71</v>
      </c>
      <c r="B60" s="49"/>
      <c r="C60" s="49"/>
      <c r="D60" s="50" t="s">
        <v>65</v>
      </c>
      <c r="E60" s="49" t="s">
        <v>72</v>
      </c>
    </row>
  </sheetData>
  <hyperlinks>
    <hyperlink ref="A4" location="Qualitaetsbericht!A1" display="Qualitätsbericht"/>
    <hyperlink ref="A5" location="Erlaeuterungen!A1" display="Erläuterungen zu den DRG-Daten 2005 und zu den Erhebungsmerkmalen 2005"/>
    <hyperlink ref="A6" location="Allg_Ueberblick!A1" display="Allgemeiner Überblick 2005"/>
    <hyperlink ref="A9" location="1!A1" display="1 Eckdaten der vollstationären Patienten und Patientinnen in Krankenhäusern"/>
    <hyperlink ref="D14" location="2.1.1.1!A1" display="2.1.1.1 Anzahl"/>
    <hyperlink ref="D15" location="2.1.1.2!A1" display="2.1.1.2 Durchschnittliche Verweildauer"/>
    <hyperlink ref="D17" location="2.1.2.1!A1" display="2.1.2.1 Anzahl"/>
    <hyperlink ref="D18" location="2.1.2.2!A1" display="2.1.2.2 Durchschnittliche Verweildauer"/>
    <hyperlink ref="D20" location="2.1.3.1!A1" display="2.1.3.1 Anzahl"/>
    <hyperlink ref="D21" location="2.1.3.2!A1" display="2.1.3.2 Durchschnittliche Verweildauer"/>
    <hyperlink ref="C23" location="2.2.1!A1" display="2.2.1 Insgesamt"/>
    <hyperlink ref="C24" location="2.2.2!A1" display="2.2.2 Männlich"/>
    <hyperlink ref="C25" location="2.2.3!A1" display="2.2.3 Weiblich"/>
    <hyperlink ref="D28" location="2.3.1.1!A1" display="2.3.1.1 Anzahl"/>
    <hyperlink ref="D29" location="2.3.1.2!A1" display="2.3.1.2 Durchschnittliche Verweildauer"/>
    <hyperlink ref="D31" location="2.3.2.1!A1" display="2.3.2.1 Anzahl"/>
    <hyperlink ref="D32" location="2.3.2.2!A1" display="2.3.2.2 Durchschnittliche Verweildauer"/>
    <hyperlink ref="D34" location="2.3.3.1!A1" display="2.3.3.1 Anzahl"/>
    <hyperlink ref="D35" location="2.3.3.2!A1" display="2.3.3.2 Durchschnittliche Verweildauer"/>
    <hyperlink ref="B36" location="2.4!A1" display="2.4 Ausgewählte Hauptdiagnosen und ihre 10 häufigsten Nebendiagnosen "/>
    <hyperlink ref="D39" location="2.5.1.1!A1" display="2.5.1.1 Insgesamt"/>
    <hyperlink ref="D40" location="2.5.1.2!A1" display="2.5.1.2 Männlich"/>
    <hyperlink ref="D41" location="2.5.1.3!A1" display="2.5.1.3 Weiblich"/>
    <hyperlink ref="D43" location="2.5.2.1!A1" display="2.5.2.1 Insgesamt"/>
    <hyperlink ref="D44" location="2.5.2.2!A1" display="2.5.2.2 Männlich"/>
    <hyperlink ref="D45" location="2.5.2.3!A1" display="2.5.2.3 Weiblich"/>
    <hyperlink ref="C47" location="2.6.1!A1" display="2.6.1 Insgesamt"/>
    <hyperlink ref="C48" location="2.6.2!A1" display="2.6.2 Männlich"/>
    <hyperlink ref="C49" location="2.6.3!A1" display="2.6.3 Weiblich"/>
    <hyperlink ref="B53" location="Euro_Kurzliste!A1" display="Europäische Kurzliste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4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67" t="n">
        <v>2430177</v>
      </c>
      <c r="D10" s="267" t="n">
        <v>618</v>
      </c>
      <c r="E10" s="267" t="n">
        <v>870</v>
      </c>
      <c r="F10" s="267" t="n">
        <v>653</v>
      </c>
      <c r="G10" s="267" t="n">
        <v>3588</v>
      </c>
      <c r="H10" s="267" t="n">
        <v>32027</v>
      </c>
      <c r="I10" s="267" t="n">
        <v>39407</v>
      </c>
      <c r="J10" s="267" t="n">
        <v>35709</v>
      </c>
      <c r="K10" s="267" t="n">
        <v>39617</v>
      </c>
      <c r="L10" s="267" t="n">
        <v>56878</v>
      </c>
      <c r="M10" s="267" t="n">
        <v>76073</v>
      </c>
      <c r="N10" s="267" t="n">
        <v>88818</v>
      </c>
      <c r="O10" s="267" t="n">
        <v>109791</v>
      </c>
      <c r="P10" s="267" t="n">
        <v>120123</v>
      </c>
      <c r="Q10" s="267" t="n">
        <v>170561</v>
      </c>
      <c r="R10" s="267" t="n">
        <v>256974</v>
      </c>
      <c r="S10" s="267" t="n">
        <v>275948</v>
      </c>
      <c r="T10" s="267" t="n">
        <v>354950</v>
      </c>
      <c r="U10" s="267" t="n">
        <v>402129</v>
      </c>
      <c r="V10" s="267" t="n">
        <v>206673</v>
      </c>
      <c r="W10" s="267" t="n">
        <v>130488</v>
      </c>
      <c r="X10" s="268" t="n">
        <v>28282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72" t="n">
        <v>7078</v>
      </c>
      <c r="D11" s="272" t="s">
        <v>175</v>
      </c>
      <c r="E11" s="272" t="s">
        <v>175</v>
      </c>
      <c r="F11" s="272" t="s">
        <v>175</v>
      </c>
      <c r="G11" s="272" t="n">
        <v>1</v>
      </c>
      <c r="H11" s="272" t="n">
        <v>17</v>
      </c>
      <c r="I11" s="272" t="n">
        <v>33</v>
      </c>
      <c r="J11" s="272" t="n">
        <v>25</v>
      </c>
      <c r="K11" s="272" t="n">
        <v>35</v>
      </c>
      <c r="L11" s="272" t="n">
        <v>62</v>
      </c>
      <c r="M11" s="272" t="n">
        <v>85</v>
      </c>
      <c r="N11" s="272" t="n">
        <v>97</v>
      </c>
      <c r="O11" s="272" t="n">
        <v>117</v>
      </c>
      <c r="P11" s="272" t="n">
        <v>166</v>
      </c>
      <c r="Q11" s="272" t="n">
        <v>251</v>
      </c>
      <c r="R11" s="272" t="n">
        <v>449</v>
      </c>
      <c r="S11" s="272" t="n">
        <v>652</v>
      </c>
      <c r="T11" s="272" t="n">
        <v>1037</v>
      </c>
      <c r="U11" s="272" t="n">
        <v>1655</v>
      </c>
      <c r="V11" s="272" t="n">
        <v>1168</v>
      </c>
      <c r="W11" s="272" t="n">
        <v>965</v>
      </c>
      <c r="X11" s="273" t="n">
        <v>263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72" t="n">
        <v>101512</v>
      </c>
      <c r="D12" s="272" t="n">
        <v>1</v>
      </c>
      <c r="E12" s="272" t="n">
        <v>13</v>
      </c>
      <c r="F12" s="272" t="n">
        <v>28</v>
      </c>
      <c r="G12" s="272" t="n">
        <v>67</v>
      </c>
      <c r="H12" s="272" t="n">
        <v>700</v>
      </c>
      <c r="I12" s="272" t="n">
        <v>1210</v>
      </c>
      <c r="J12" s="272" t="n">
        <v>1192</v>
      </c>
      <c r="K12" s="272" t="n">
        <v>1293</v>
      </c>
      <c r="L12" s="272" t="n">
        <v>1947</v>
      </c>
      <c r="M12" s="272" t="n">
        <v>2666</v>
      </c>
      <c r="N12" s="272" t="n">
        <v>3426</v>
      </c>
      <c r="O12" s="272" t="n">
        <v>4785</v>
      </c>
      <c r="P12" s="272" t="n">
        <v>5774</v>
      </c>
      <c r="Q12" s="272" t="n">
        <v>9006</v>
      </c>
      <c r="R12" s="272" t="n">
        <v>13459</v>
      </c>
      <c r="S12" s="272" t="n">
        <v>13908</v>
      </c>
      <c r="T12" s="272" t="n">
        <v>15649</v>
      </c>
      <c r="U12" s="272" t="n">
        <v>14921</v>
      </c>
      <c r="V12" s="272" t="n">
        <v>6869</v>
      </c>
      <c r="W12" s="272" t="n">
        <v>3806</v>
      </c>
      <c r="X12" s="273" t="n">
        <v>792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72" t="n">
        <v>16720</v>
      </c>
      <c r="D13" s="272" t="s">
        <v>175</v>
      </c>
      <c r="E13" s="272" t="s">
        <v>175</v>
      </c>
      <c r="F13" s="272" t="s">
        <v>175</v>
      </c>
      <c r="G13" s="272" t="n">
        <v>2</v>
      </c>
      <c r="H13" s="272" t="n">
        <v>103</v>
      </c>
      <c r="I13" s="272" t="n">
        <v>260</v>
      </c>
      <c r="J13" s="272" t="n">
        <v>323</v>
      </c>
      <c r="K13" s="272" t="n">
        <v>327</v>
      </c>
      <c r="L13" s="272" t="n">
        <v>453</v>
      </c>
      <c r="M13" s="272" t="n">
        <v>686</v>
      </c>
      <c r="N13" s="272" t="n">
        <v>755</v>
      </c>
      <c r="O13" s="272" t="n">
        <v>955</v>
      </c>
      <c r="P13" s="272" t="n">
        <v>975</v>
      </c>
      <c r="Q13" s="272" t="n">
        <v>1344</v>
      </c>
      <c r="R13" s="272" t="n">
        <v>2058</v>
      </c>
      <c r="S13" s="272" t="n">
        <v>2038</v>
      </c>
      <c r="T13" s="272" t="n">
        <v>2349</v>
      </c>
      <c r="U13" s="272" t="n">
        <v>2260</v>
      </c>
      <c r="V13" s="272" t="n">
        <v>1084</v>
      </c>
      <c r="W13" s="272" t="n">
        <v>623</v>
      </c>
      <c r="X13" s="273" t="n">
        <v>125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72" t="n">
        <v>36452</v>
      </c>
      <c r="D14" s="272" t="s">
        <v>175</v>
      </c>
      <c r="E14" s="272" t="n">
        <v>3</v>
      </c>
      <c r="F14" s="272" t="n">
        <v>3</v>
      </c>
      <c r="G14" s="272" t="n">
        <v>7</v>
      </c>
      <c r="H14" s="272" t="n">
        <v>250</v>
      </c>
      <c r="I14" s="272" t="n">
        <v>584</v>
      </c>
      <c r="J14" s="272" t="n">
        <v>577</v>
      </c>
      <c r="K14" s="272" t="n">
        <v>756</v>
      </c>
      <c r="L14" s="272" t="n">
        <v>1109</v>
      </c>
      <c r="M14" s="272" t="n">
        <v>1654</v>
      </c>
      <c r="N14" s="272" t="n">
        <v>2196</v>
      </c>
      <c r="O14" s="272" t="n">
        <v>2796</v>
      </c>
      <c r="P14" s="272" t="n">
        <v>3339</v>
      </c>
      <c r="Q14" s="272" t="n">
        <v>4533</v>
      </c>
      <c r="R14" s="272" t="n">
        <v>5534</v>
      </c>
      <c r="S14" s="272" t="n">
        <v>4343</v>
      </c>
      <c r="T14" s="272" t="n">
        <v>4113</v>
      </c>
      <c r="U14" s="272" t="n">
        <v>2852</v>
      </c>
      <c r="V14" s="272" t="n">
        <v>1073</v>
      </c>
      <c r="W14" s="272" t="n">
        <v>589</v>
      </c>
      <c r="X14" s="273" t="n">
        <v>141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72" t="n">
        <v>14381</v>
      </c>
      <c r="D15" s="272" t="s">
        <v>175</v>
      </c>
      <c r="E15" s="272" t="s">
        <v>175</v>
      </c>
      <c r="F15" s="272" t="s">
        <v>175</v>
      </c>
      <c r="G15" s="272" t="s">
        <v>175</v>
      </c>
      <c r="H15" s="272" t="n">
        <v>194</v>
      </c>
      <c r="I15" s="272" t="n">
        <v>381</v>
      </c>
      <c r="J15" s="272" t="n">
        <v>383</v>
      </c>
      <c r="K15" s="272" t="n">
        <v>374</v>
      </c>
      <c r="L15" s="272" t="n">
        <v>447</v>
      </c>
      <c r="M15" s="272" t="n">
        <v>636</v>
      </c>
      <c r="N15" s="272" t="n">
        <v>694</v>
      </c>
      <c r="O15" s="272" t="n">
        <v>810</v>
      </c>
      <c r="P15" s="272" t="n">
        <v>887</v>
      </c>
      <c r="Q15" s="272" t="n">
        <v>1086</v>
      </c>
      <c r="R15" s="272" t="n">
        <v>1517</v>
      </c>
      <c r="S15" s="272" t="n">
        <v>1380</v>
      </c>
      <c r="T15" s="272" t="n">
        <v>1738</v>
      </c>
      <c r="U15" s="272" t="n">
        <v>1957</v>
      </c>
      <c r="V15" s="272" t="n">
        <v>1065</v>
      </c>
      <c r="W15" s="272" t="n">
        <v>678</v>
      </c>
      <c r="X15" s="273" t="n">
        <v>154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72" t="n">
        <v>70824</v>
      </c>
      <c r="D16" s="272" t="s">
        <v>175</v>
      </c>
      <c r="E16" s="272" t="n">
        <v>1</v>
      </c>
      <c r="F16" s="272" t="n">
        <v>3</v>
      </c>
      <c r="G16" s="272" t="n">
        <v>42</v>
      </c>
      <c r="H16" s="272" t="n">
        <v>947</v>
      </c>
      <c r="I16" s="272" t="n">
        <v>1536</v>
      </c>
      <c r="J16" s="272" t="n">
        <v>1511</v>
      </c>
      <c r="K16" s="272" t="n">
        <v>1593</v>
      </c>
      <c r="L16" s="272" t="n">
        <v>2130</v>
      </c>
      <c r="M16" s="272" t="n">
        <v>2804</v>
      </c>
      <c r="N16" s="272" t="n">
        <v>3259</v>
      </c>
      <c r="O16" s="272" t="n">
        <v>3770</v>
      </c>
      <c r="P16" s="272" t="n">
        <v>4132</v>
      </c>
      <c r="Q16" s="272" t="n">
        <v>5573</v>
      </c>
      <c r="R16" s="272" t="n">
        <v>7658</v>
      </c>
      <c r="S16" s="272" t="n">
        <v>7584</v>
      </c>
      <c r="T16" s="272" t="n">
        <v>9077</v>
      </c>
      <c r="U16" s="272" t="n">
        <v>9920</v>
      </c>
      <c r="V16" s="272" t="n">
        <v>5147</v>
      </c>
      <c r="W16" s="272" t="n">
        <v>3338</v>
      </c>
      <c r="X16" s="273" t="n">
        <v>799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72" t="n">
        <v>7943</v>
      </c>
      <c r="D17" s="272" t="s">
        <v>175</v>
      </c>
      <c r="E17" s="272" t="s">
        <v>175</v>
      </c>
      <c r="F17" s="272" t="s">
        <v>175</v>
      </c>
      <c r="G17" s="272" t="n">
        <v>2</v>
      </c>
      <c r="H17" s="272" t="n">
        <v>58</v>
      </c>
      <c r="I17" s="272" t="n">
        <v>91</v>
      </c>
      <c r="J17" s="272" t="n">
        <v>115</v>
      </c>
      <c r="K17" s="272" t="n">
        <v>127</v>
      </c>
      <c r="L17" s="272" t="n">
        <v>228</v>
      </c>
      <c r="M17" s="272" t="n">
        <v>318</v>
      </c>
      <c r="N17" s="272" t="n">
        <v>400</v>
      </c>
      <c r="O17" s="272" t="n">
        <v>602</v>
      </c>
      <c r="P17" s="272" t="n">
        <v>680</v>
      </c>
      <c r="Q17" s="272" t="n">
        <v>1026</v>
      </c>
      <c r="R17" s="272" t="n">
        <v>1200</v>
      </c>
      <c r="S17" s="272" t="n">
        <v>950</v>
      </c>
      <c r="T17" s="272" t="n">
        <v>882</v>
      </c>
      <c r="U17" s="272" t="n">
        <v>711</v>
      </c>
      <c r="V17" s="272" t="n">
        <v>342</v>
      </c>
      <c r="W17" s="272" t="n">
        <v>164</v>
      </c>
      <c r="X17" s="273" t="n">
        <v>47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72" t="n">
        <v>12466</v>
      </c>
      <c r="D18" s="272" t="s">
        <v>175</v>
      </c>
      <c r="E18" s="272" t="n">
        <v>13</v>
      </c>
      <c r="F18" s="272" t="n">
        <v>39</v>
      </c>
      <c r="G18" s="272" t="n">
        <v>54</v>
      </c>
      <c r="H18" s="272" t="n">
        <v>144</v>
      </c>
      <c r="I18" s="272" t="n">
        <v>205</v>
      </c>
      <c r="J18" s="272" t="n">
        <v>228</v>
      </c>
      <c r="K18" s="272" t="n">
        <v>344</v>
      </c>
      <c r="L18" s="272" t="n">
        <v>518</v>
      </c>
      <c r="M18" s="272" t="n">
        <v>731</v>
      </c>
      <c r="N18" s="272" t="n">
        <v>926</v>
      </c>
      <c r="O18" s="272" t="n">
        <v>1240</v>
      </c>
      <c r="P18" s="272" t="n">
        <v>1131</v>
      </c>
      <c r="Q18" s="272" t="n">
        <v>1328</v>
      </c>
      <c r="R18" s="272" t="n">
        <v>1566</v>
      </c>
      <c r="S18" s="272" t="n">
        <v>1204</v>
      </c>
      <c r="T18" s="272" t="n">
        <v>1179</v>
      </c>
      <c r="U18" s="272" t="n">
        <v>960</v>
      </c>
      <c r="V18" s="272" t="n">
        <v>405</v>
      </c>
      <c r="W18" s="272" t="n">
        <v>211</v>
      </c>
      <c r="X18" s="273" t="n">
        <v>40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72" t="n">
        <v>1693</v>
      </c>
      <c r="D19" s="272" t="s">
        <v>175</v>
      </c>
      <c r="E19" s="272" t="s">
        <v>175</v>
      </c>
      <c r="F19" s="272" t="s">
        <v>175</v>
      </c>
      <c r="G19" s="272" t="n">
        <v>1</v>
      </c>
      <c r="H19" s="272" t="n">
        <v>11</v>
      </c>
      <c r="I19" s="272" t="n">
        <v>22</v>
      </c>
      <c r="J19" s="272" t="n">
        <v>19</v>
      </c>
      <c r="K19" s="272" t="n">
        <v>22</v>
      </c>
      <c r="L19" s="272" t="n">
        <v>46</v>
      </c>
      <c r="M19" s="272" t="n">
        <v>61</v>
      </c>
      <c r="N19" s="272" t="n">
        <v>85</v>
      </c>
      <c r="O19" s="272" t="n">
        <v>141</v>
      </c>
      <c r="P19" s="272" t="n">
        <v>168</v>
      </c>
      <c r="Q19" s="272" t="n">
        <v>210</v>
      </c>
      <c r="R19" s="272" t="n">
        <v>261</v>
      </c>
      <c r="S19" s="272" t="n">
        <v>215</v>
      </c>
      <c r="T19" s="272" t="n">
        <v>206</v>
      </c>
      <c r="U19" s="272" t="n">
        <v>139</v>
      </c>
      <c r="V19" s="272" t="n">
        <v>45</v>
      </c>
      <c r="W19" s="272" t="n">
        <v>28</v>
      </c>
      <c r="X19" s="273" t="n">
        <v>13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72" t="n">
        <v>9</v>
      </c>
      <c r="D20" s="272" t="s">
        <v>175</v>
      </c>
      <c r="E20" s="272" t="s">
        <v>175</v>
      </c>
      <c r="F20" s="272" t="s">
        <v>175</v>
      </c>
      <c r="G20" s="272" t="s">
        <v>175</v>
      </c>
      <c r="H20" s="272" t="s">
        <v>175</v>
      </c>
      <c r="I20" s="272" t="s">
        <v>175</v>
      </c>
      <c r="J20" s="272" t="s">
        <v>175</v>
      </c>
      <c r="K20" s="272" t="n">
        <v>1</v>
      </c>
      <c r="L20" s="272" t="s">
        <v>175</v>
      </c>
      <c r="M20" s="272" t="n">
        <v>1</v>
      </c>
      <c r="N20" s="272" t="n">
        <v>1</v>
      </c>
      <c r="O20" s="272" t="s">
        <v>175</v>
      </c>
      <c r="P20" s="272" t="s">
        <v>175</v>
      </c>
      <c r="Q20" s="272" t="n">
        <v>1</v>
      </c>
      <c r="R20" s="272" t="n">
        <v>1</v>
      </c>
      <c r="S20" s="272" t="n">
        <v>1</v>
      </c>
      <c r="T20" s="272" t="n">
        <v>2</v>
      </c>
      <c r="U20" s="272" t="n">
        <v>1</v>
      </c>
      <c r="V20" s="272" t="s">
        <v>175</v>
      </c>
      <c r="W20" s="272" t="s">
        <v>175</v>
      </c>
      <c r="X20" s="27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72" t="n">
        <v>4633</v>
      </c>
      <c r="D21" s="272" t="s">
        <v>175</v>
      </c>
      <c r="E21" s="272" t="s">
        <v>175</v>
      </c>
      <c r="F21" s="272" t="s">
        <v>175</v>
      </c>
      <c r="G21" s="272" t="n">
        <v>1</v>
      </c>
      <c r="H21" s="272" t="n">
        <v>83</v>
      </c>
      <c r="I21" s="272" t="n">
        <v>194</v>
      </c>
      <c r="J21" s="272" t="n">
        <v>226</v>
      </c>
      <c r="K21" s="272" t="n">
        <v>182</v>
      </c>
      <c r="L21" s="272" t="n">
        <v>225</v>
      </c>
      <c r="M21" s="272" t="n">
        <v>225</v>
      </c>
      <c r="N21" s="272" t="n">
        <v>207</v>
      </c>
      <c r="O21" s="272" t="n">
        <v>286</v>
      </c>
      <c r="P21" s="272" t="n">
        <v>267</v>
      </c>
      <c r="Q21" s="272" t="n">
        <v>347</v>
      </c>
      <c r="R21" s="272" t="n">
        <v>411</v>
      </c>
      <c r="S21" s="272" t="n">
        <v>381</v>
      </c>
      <c r="T21" s="272" t="n">
        <v>462</v>
      </c>
      <c r="U21" s="272" t="n">
        <v>551</v>
      </c>
      <c r="V21" s="272" t="n">
        <v>294</v>
      </c>
      <c r="W21" s="272" t="n">
        <v>241</v>
      </c>
      <c r="X21" s="273" t="n">
        <v>50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72" t="n">
        <v>6203</v>
      </c>
      <c r="D22" s="272" t="s">
        <v>175</v>
      </c>
      <c r="E22" s="272" t="n">
        <v>7</v>
      </c>
      <c r="F22" s="272" t="n">
        <v>34</v>
      </c>
      <c r="G22" s="272" t="n">
        <v>115</v>
      </c>
      <c r="H22" s="272" t="n">
        <v>192</v>
      </c>
      <c r="I22" s="272" t="n">
        <v>204</v>
      </c>
      <c r="J22" s="272" t="n">
        <v>209</v>
      </c>
      <c r="K22" s="272" t="n">
        <v>226</v>
      </c>
      <c r="L22" s="272" t="n">
        <v>270</v>
      </c>
      <c r="M22" s="272" t="n">
        <v>316</v>
      </c>
      <c r="N22" s="272" t="n">
        <v>381</v>
      </c>
      <c r="O22" s="272" t="n">
        <v>465</v>
      </c>
      <c r="P22" s="272" t="n">
        <v>501</v>
      </c>
      <c r="Q22" s="272" t="n">
        <v>583</v>
      </c>
      <c r="R22" s="272" t="n">
        <v>813</v>
      </c>
      <c r="S22" s="272" t="n">
        <v>669</v>
      </c>
      <c r="T22" s="272" t="n">
        <v>557</v>
      </c>
      <c r="U22" s="272" t="n">
        <v>440</v>
      </c>
      <c r="V22" s="272" t="n">
        <v>133</v>
      </c>
      <c r="W22" s="272" t="n">
        <v>74</v>
      </c>
      <c r="X22" s="273" t="n">
        <v>14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72" t="n">
        <v>4260</v>
      </c>
      <c r="D23" s="272" t="s">
        <v>175</v>
      </c>
      <c r="E23" s="272" t="n">
        <v>2</v>
      </c>
      <c r="F23" s="272" t="s">
        <v>175</v>
      </c>
      <c r="G23" s="272" t="n">
        <v>5</v>
      </c>
      <c r="H23" s="272" t="n">
        <v>27</v>
      </c>
      <c r="I23" s="272" t="n">
        <v>48</v>
      </c>
      <c r="J23" s="272" t="n">
        <v>82</v>
      </c>
      <c r="K23" s="272" t="n">
        <v>114</v>
      </c>
      <c r="L23" s="272" t="n">
        <v>221</v>
      </c>
      <c r="M23" s="272" t="n">
        <v>325</v>
      </c>
      <c r="N23" s="272" t="n">
        <v>372</v>
      </c>
      <c r="O23" s="272" t="n">
        <v>503</v>
      </c>
      <c r="P23" s="272" t="n">
        <v>452</v>
      </c>
      <c r="Q23" s="272" t="n">
        <v>433</v>
      </c>
      <c r="R23" s="272" t="n">
        <v>472</v>
      </c>
      <c r="S23" s="272" t="n">
        <v>378</v>
      </c>
      <c r="T23" s="272" t="n">
        <v>352</v>
      </c>
      <c r="U23" s="272" t="n">
        <v>258</v>
      </c>
      <c r="V23" s="272" t="n">
        <v>120</v>
      </c>
      <c r="W23" s="272" t="n">
        <v>75</v>
      </c>
      <c r="X23" s="273" t="n">
        <v>21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72" t="n">
        <v>419</v>
      </c>
      <c r="D24" s="272" t="s">
        <v>175</v>
      </c>
      <c r="E24" s="272" t="s">
        <v>175</v>
      </c>
      <c r="F24" s="272" t="s">
        <v>175</v>
      </c>
      <c r="G24" s="272" t="s">
        <v>175</v>
      </c>
      <c r="H24" s="272" t="s">
        <v>175</v>
      </c>
      <c r="I24" s="272" t="n">
        <v>1</v>
      </c>
      <c r="J24" s="272" t="n">
        <v>3</v>
      </c>
      <c r="K24" s="272" t="n">
        <v>1</v>
      </c>
      <c r="L24" s="272" t="n">
        <v>5</v>
      </c>
      <c r="M24" s="272" t="n">
        <v>13</v>
      </c>
      <c r="N24" s="272" t="n">
        <v>11</v>
      </c>
      <c r="O24" s="272" t="n">
        <v>12</v>
      </c>
      <c r="P24" s="272" t="n">
        <v>16</v>
      </c>
      <c r="Q24" s="272" t="n">
        <v>29</v>
      </c>
      <c r="R24" s="272" t="n">
        <v>43</v>
      </c>
      <c r="S24" s="272" t="n">
        <v>59</v>
      </c>
      <c r="T24" s="272" t="n">
        <v>94</v>
      </c>
      <c r="U24" s="272" t="n">
        <v>87</v>
      </c>
      <c r="V24" s="272" t="n">
        <v>27</v>
      </c>
      <c r="W24" s="272" t="n">
        <v>14</v>
      </c>
      <c r="X24" s="273" t="n">
        <v>4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67" t="n">
        <v>114456</v>
      </c>
      <c r="D25" s="267" t="s">
        <v>175</v>
      </c>
      <c r="E25" s="267" t="s">
        <v>175</v>
      </c>
      <c r="F25" s="267" t="s">
        <v>175</v>
      </c>
      <c r="G25" s="267" t="n">
        <v>7</v>
      </c>
      <c r="H25" s="267" t="n">
        <v>142</v>
      </c>
      <c r="I25" s="267" t="n">
        <v>172</v>
      </c>
      <c r="J25" s="267" t="n">
        <v>149</v>
      </c>
      <c r="K25" s="267" t="n">
        <v>168</v>
      </c>
      <c r="L25" s="267" t="n">
        <v>254</v>
      </c>
      <c r="M25" s="267" t="n">
        <v>328</v>
      </c>
      <c r="N25" s="267" t="n">
        <v>415</v>
      </c>
      <c r="O25" s="267" t="n">
        <v>610</v>
      </c>
      <c r="P25" s="267" t="n">
        <v>859</v>
      </c>
      <c r="Q25" s="267" t="n">
        <v>1975</v>
      </c>
      <c r="R25" s="267" t="n">
        <v>5171</v>
      </c>
      <c r="S25" s="267" t="n">
        <v>9826</v>
      </c>
      <c r="T25" s="267" t="n">
        <v>20792</v>
      </c>
      <c r="U25" s="267" t="n">
        <v>33399</v>
      </c>
      <c r="V25" s="267" t="n">
        <v>21293</v>
      </c>
      <c r="W25" s="267" t="n">
        <v>15356</v>
      </c>
      <c r="X25" s="268" t="n">
        <v>3540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67" t="n">
        <v>244021</v>
      </c>
      <c r="D26" s="267" t="s">
        <v>175</v>
      </c>
      <c r="E26" s="267" t="n">
        <v>3</v>
      </c>
      <c r="F26" s="267" t="n">
        <v>8</v>
      </c>
      <c r="G26" s="267" t="n">
        <v>48</v>
      </c>
      <c r="H26" s="267" t="n">
        <v>1116</v>
      </c>
      <c r="I26" s="267" t="n">
        <v>1833</v>
      </c>
      <c r="J26" s="267" t="n">
        <v>1766</v>
      </c>
      <c r="K26" s="267" t="n">
        <v>2138</v>
      </c>
      <c r="L26" s="267" t="n">
        <v>3649</v>
      </c>
      <c r="M26" s="267" t="n">
        <v>5702</v>
      </c>
      <c r="N26" s="267" t="n">
        <v>8483</v>
      </c>
      <c r="O26" s="267" t="n">
        <v>11924</v>
      </c>
      <c r="P26" s="267" t="n">
        <v>15414</v>
      </c>
      <c r="Q26" s="267" t="n">
        <v>23563</v>
      </c>
      <c r="R26" s="267" t="n">
        <v>36755</v>
      </c>
      <c r="S26" s="267" t="n">
        <v>37961</v>
      </c>
      <c r="T26" s="267" t="n">
        <v>40075</v>
      </c>
      <c r="U26" s="267" t="n">
        <v>33486</v>
      </c>
      <c r="V26" s="267" t="n">
        <v>13179</v>
      </c>
      <c r="W26" s="267" t="n">
        <v>5890</v>
      </c>
      <c r="X26" s="268" t="n">
        <v>1028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67" t="n">
        <v>30010</v>
      </c>
      <c r="D27" s="267" t="s">
        <v>175</v>
      </c>
      <c r="E27" s="267" t="s">
        <v>175</v>
      </c>
      <c r="F27" s="267" t="n">
        <v>1</v>
      </c>
      <c r="G27" s="267" t="n">
        <v>6</v>
      </c>
      <c r="H27" s="267" t="n">
        <v>304</v>
      </c>
      <c r="I27" s="267" t="n">
        <v>564</v>
      </c>
      <c r="J27" s="267" t="n">
        <v>549</v>
      </c>
      <c r="K27" s="267" t="n">
        <v>612</v>
      </c>
      <c r="L27" s="267" t="n">
        <v>997</v>
      </c>
      <c r="M27" s="267" t="n">
        <v>1116</v>
      </c>
      <c r="N27" s="267" t="n">
        <v>1303</v>
      </c>
      <c r="O27" s="267" t="n">
        <v>1587</v>
      </c>
      <c r="P27" s="267" t="n">
        <v>1748</v>
      </c>
      <c r="Q27" s="267" t="n">
        <v>2460</v>
      </c>
      <c r="R27" s="267" t="n">
        <v>3734</v>
      </c>
      <c r="S27" s="267" t="n">
        <v>3791</v>
      </c>
      <c r="T27" s="267" t="n">
        <v>4372</v>
      </c>
      <c r="U27" s="267" t="n">
        <v>4059</v>
      </c>
      <c r="V27" s="267" t="n">
        <v>1797</v>
      </c>
      <c r="W27" s="267" t="n">
        <v>865</v>
      </c>
      <c r="X27" s="268" t="n">
        <v>145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67" t="n">
        <v>75451</v>
      </c>
      <c r="D28" s="267" t="n">
        <v>18</v>
      </c>
      <c r="E28" s="267" t="n">
        <v>202</v>
      </c>
      <c r="F28" s="267" t="n">
        <v>178</v>
      </c>
      <c r="G28" s="267" t="n">
        <v>208</v>
      </c>
      <c r="H28" s="267" t="n">
        <v>624</v>
      </c>
      <c r="I28" s="267" t="n">
        <v>1007</v>
      </c>
      <c r="J28" s="267" t="n">
        <v>1158</v>
      </c>
      <c r="K28" s="267" t="n">
        <v>1269</v>
      </c>
      <c r="L28" s="267" t="n">
        <v>2199</v>
      </c>
      <c r="M28" s="267" t="n">
        <v>2931</v>
      </c>
      <c r="N28" s="267" t="n">
        <v>4404</v>
      </c>
      <c r="O28" s="267" t="n">
        <v>5861</v>
      </c>
      <c r="P28" s="267" t="n">
        <v>6898</v>
      </c>
      <c r="Q28" s="267" t="n">
        <v>10065</v>
      </c>
      <c r="R28" s="267" t="n">
        <v>12120</v>
      </c>
      <c r="S28" s="267" t="n">
        <v>9280</v>
      </c>
      <c r="T28" s="267" t="n">
        <v>8385</v>
      </c>
      <c r="U28" s="267" t="n">
        <v>5672</v>
      </c>
      <c r="V28" s="267" t="n">
        <v>1985</v>
      </c>
      <c r="W28" s="267" t="n">
        <v>812</v>
      </c>
      <c r="X28" s="268" t="n">
        <v>175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72" t="n">
        <v>554</v>
      </c>
      <c r="D29" s="272" t="n">
        <v>13</v>
      </c>
      <c r="E29" s="272" t="n">
        <v>152</v>
      </c>
      <c r="F29" s="272" t="n">
        <v>125</v>
      </c>
      <c r="G29" s="272" t="n">
        <v>143</v>
      </c>
      <c r="H29" s="272" t="n">
        <v>115</v>
      </c>
      <c r="I29" s="272" t="n">
        <v>5</v>
      </c>
      <c r="J29" s="272" t="n">
        <v>1</v>
      </c>
      <c r="K29" s="272" t="s">
        <v>175</v>
      </c>
      <c r="L29" s="272" t="s">
        <v>175</v>
      </c>
      <c r="M29" s="272" t="s">
        <v>175</v>
      </c>
      <c r="N29" s="272" t="s">
        <v>175</v>
      </c>
      <c r="O29" s="272" t="s">
        <v>175</v>
      </c>
      <c r="P29" s="272" t="s">
        <v>175</v>
      </c>
      <c r="Q29" s="272" t="s">
        <v>175</v>
      </c>
      <c r="R29" s="272" t="s">
        <v>175</v>
      </c>
      <c r="S29" s="272" t="s">
        <v>175</v>
      </c>
      <c r="T29" s="272" t="s">
        <v>175</v>
      </c>
      <c r="U29" s="272" t="s">
        <v>175</v>
      </c>
      <c r="V29" s="272" t="s">
        <v>175</v>
      </c>
      <c r="W29" s="272" t="s">
        <v>175</v>
      </c>
      <c r="X29" s="27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67" t="n">
        <v>11374</v>
      </c>
      <c r="D30" s="267" t="s">
        <v>175</v>
      </c>
      <c r="E30" s="267" t="s">
        <v>175</v>
      </c>
      <c r="F30" s="267" t="n">
        <v>1</v>
      </c>
      <c r="G30" s="267" t="n">
        <v>29</v>
      </c>
      <c r="H30" s="267" t="n">
        <v>185</v>
      </c>
      <c r="I30" s="267" t="n">
        <v>267</v>
      </c>
      <c r="J30" s="267" t="n">
        <v>283</v>
      </c>
      <c r="K30" s="267" t="n">
        <v>297</v>
      </c>
      <c r="L30" s="267" t="n">
        <v>364</v>
      </c>
      <c r="M30" s="267" t="n">
        <v>408</v>
      </c>
      <c r="N30" s="267" t="n">
        <v>395</v>
      </c>
      <c r="O30" s="267" t="n">
        <v>574</v>
      </c>
      <c r="P30" s="267" t="n">
        <v>727</v>
      </c>
      <c r="Q30" s="267" t="n">
        <v>814</v>
      </c>
      <c r="R30" s="267" t="n">
        <v>1188</v>
      </c>
      <c r="S30" s="267" t="n">
        <v>1132</v>
      </c>
      <c r="T30" s="267" t="n">
        <v>1419</v>
      </c>
      <c r="U30" s="267" t="n">
        <v>1697</v>
      </c>
      <c r="V30" s="267" t="n">
        <v>884</v>
      </c>
      <c r="W30" s="267" t="n">
        <v>586</v>
      </c>
      <c r="X30" s="268" t="n">
        <v>124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67" t="n">
        <v>113383</v>
      </c>
      <c r="D31" s="267" t="n">
        <v>1</v>
      </c>
      <c r="E31" s="267" t="n">
        <v>1</v>
      </c>
      <c r="F31" s="267" t="n">
        <v>1</v>
      </c>
      <c r="G31" s="267" t="n">
        <v>48</v>
      </c>
      <c r="H31" s="267" t="n">
        <v>1673</v>
      </c>
      <c r="I31" s="267" t="n">
        <v>2660</v>
      </c>
      <c r="J31" s="267" t="n">
        <v>2529</v>
      </c>
      <c r="K31" s="267" t="n">
        <v>2709</v>
      </c>
      <c r="L31" s="267" t="n">
        <v>3606</v>
      </c>
      <c r="M31" s="267" t="n">
        <v>4716</v>
      </c>
      <c r="N31" s="267" t="n">
        <v>5367</v>
      </c>
      <c r="O31" s="267" t="n">
        <v>6091</v>
      </c>
      <c r="P31" s="267" t="n">
        <v>6860</v>
      </c>
      <c r="Q31" s="267" t="n">
        <v>9152</v>
      </c>
      <c r="R31" s="267" t="n">
        <v>12607</v>
      </c>
      <c r="S31" s="267" t="n">
        <v>12139</v>
      </c>
      <c r="T31" s="267" t="n">
        <v>14591</v>
      </c>
      <c r="U31" s="267" t="n">
        <v>15066</v>
      </c>
      <c r="V31" s="267" t="n">
        <v>7683</v>
      </c>
      <c r="W31" s="267" t="n">
        <v>4823</v>
      </c>
      <c r="X31" s="268" t="n">
        <v>1060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67" t="n">
        <v>34590</v>
      </c>
      <c r="D32" s="267" t="n">
        <v>1</v>
      </c>
      <c r="E32" s="267" t="n">
        <v>3</v>
      </c>
      <c r="F32" s="267" t="n">
        <v>7</v>
      </c>
      <c r="G32" s="267" t="n">
        <v>29</v>
      </c>
      <c r="H32" s="267" t="n">
        <v>202</v>
      </c>
      <c r="I32" s="267" t="n">
        <v>336</v>
      </c>
      <c r="J32" s="267" t="n">
        <v>416</v>
      </c>
      <c r="K32" s="267" t="n">
        <v>511</v>
      </c>
      <c r="L32" s="267" t="n">
        <v>864</v>
      </c>
      <c r="M32" s="267" t="n">
        <v>1440</v>
      </c>
      <c r="N32" s="267" t="n">
        <v>2071</v>
      </c>
      <c r="O32" s="267" t="n">
        <v>3215</v>
      </c>
      <c r="P32" s="267" t="n">
        <v>4015</v>
      </c>
      <c r="Q32" s="267" t="n">
        <v>5019</v>
      </c>
      <c r="R32" s="267" t="n">
        <v>5463</v>
      </c>
      <c r="S32" s="267" t="n">
        <v>4338</v>
      </c>
      <c r="T32" s="267" t="n">
        <v>3458</v>
      </c>
      <c r="U32" s="267" t="n">
        <v>2082</v>
      </c>
      <c r="V32" s="267" t="n">
        <v>695</v>
      </c>
      <c r="W32" s="267" t="n">
        <v>356</v>
      </c>
      <c r="X32" s="268" t="n">
        <v>69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67" t="n">
        <v>22454</v>
      </c>
      <c r="D33" s="267" t="s">
        <v>175</v>
      </c>
      <c r="E33" s="267" t="s">
        <v>175</v>
      </c>
      <c r="F33" s="267" t="n">
        <v>2</v>
      </c>
      <c r="G33" s="267" t="n">
        <v>13</v>
      </c>
      <c r="H33" s="267" t="n">
        <v>204</v>
      </c>
      <c r="I33" s="267" t="n">
        <v>432</v>
      </c>
      <c r="J33" s="267" t="n">
        <v>453</v>
      </c>
      <c r="K33" s="267" t="n">
        <v>538</v>
      </c>
      <c r="L33" s="267" t="n">
        <v>959</v>
      </c>
      <c r="M33" s="267" t="n">
        <v>1317</v>
      </c>
      <c r="N33" s="267" t="n">
        <v>1672</v>
      </c>
      <c r="O33" s="267" t="n">
        <v>2442</v>
      </c>
      <c r="P33" s="267" t="n">
        <v>2337</v>
      </c>
      <c r="Q33" s="267" t="n">
        <v>2567</v>
      </c>
      <c r="R33" s="267" t="n">
        <v>3136</v>
      </c>
      <c r="S33" s="267" t="n">
        <v>2360</v>
      </c>
      <c r="T33" s="267" t="n">
        <v>2075</v>
      </c>
      <c r="U33" s="267" t="n">
        <v>1325</v>
      </c>
      <c r="V33" s="267" t="n">
        <v>435</v>
      </c>
      <c r="W33" s="267" t="n">
        <v>160</v>
      </c>
      <c r="X33" s="268" t="n">
        <v>27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67" t="n">
        <v>395376</v>
      </c>
      <c r="D34" s="267" t="n">
        <v>110921</v>
      </c>
      <c r="E34" s="267" t="n">
        <v>111703</v>
      </c>
      <c r="F34" s="267" t="n">
        <v>69171</v>
      </c>
      <c r="G34" s="267" t="n">
        <v>63835</v>
      </c>
      <c r="H34" s="267" t="n">
        <v>37374</v>
      </c>
      <c r="I34" s="267" t="n">
        <v>1452</v>
      </c>
      <c r="J34" s="267" t="n">
        <v>431</v>
      </c>
      <c r="K34" s="267" t="n">
        <v>237</v>
      </c>
      <c r="L34" s="267" t="n">
        <v>136</v>
      </c>
      <c r="M34" s="267" t="n">
        <v>44</v>
      </c>
      <c r="N34" s="267" t="n">
        <v>20</v>
      </c>
      <c r="O34" s="267" t="n">
        <v>10</v>
      </c>
      <c r="P34" s="267" t="n">
        <v>5</v>
      </c>
      <c r="Q34" s="267" t="n">
        <v>9</v>
      </c>
      <c r="R34" s="267" t="n">
        <v>5</v>
      </c>
      <c r="S34" s="267" t="n">
        <v>3</v>
      </c>
      <c r="T34" s="267" t="n">
        <v>7</v>
      </c>
      <c r="U34" s="267" t="n">
        <v>8</v>
      </c>
      <c r="V34" s="267" t="n">
        <v>2</v>
      </c>
      <c r="W34" s="267" t="s">
        <v>175</v>
      </c>
      <c r="X34" s="268" t="n">
        <v>3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72" t="n">
        <v>1515</v>
      </c>
      <c r="D35" s="272" t="n">
        <v>319</v>
      </c>
      <c r="E35" s="272" t="n">
        <v>452</v>
      </c>
      <c r="F35" s="272" t="n">
        <v>262</v>
      </c>
      <c r="G35" s="272" t="n">
        <v>243</v>
      </c>
      <c r="H35" s="272" t="n">
        <v>219</v>
      </c>
      <c r="I35" s="272" t="n">
        <v>18</v>
      </c>
      <c r="J35" s="272" t="n">
        <v>2</v>
      </c>
      <c r="K35" s="272" t="s">
        <v>175</v>
      </c>
      <c r="L35" s="272" t="s">
        <v>175</v>
      </c>
      <c r="M35" s="272" t="s">
        <v>175</v>
      </c>
      <c r="N35" s="272" t="s">
        <v>175</v>
      </c>
      <c r="O35" s="272" t="s">
        <v>175</v>
      </c>
      <c r="P35" s="272" t="s">
        <v>175</v>
      </c>
      <c r="Q35" s="272" t="s">
        <v>175</v>
      </c>
      <c r="R35" s="272" t="s">
        <v>175</v>
      </c>
      <c r="S35" s="272" t="s">
        <v>175</v>
      </c>
      <c r="T35" s="272" t="s">
        <v>175</v>
      </c>
      <c r="U35" s="272" t="s">
        <v>175</v>
      </c>
      <c r="V35" s="272" t="s">
        <v>175</v>
      </c>
      <c r="W35" s="272" t="s">
        <v>175</v>
      </c>
      <c r="X35" s="27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72" t="n">
        <v>6296</v>
      </c>
      <c r="D36" s="272" t="n">
        <v>189</v>
      </c>
      <c r="E36" s="272" t="n">
        <v>1929</v>
      </c>
      <c r="F36" s="272" t="n">
        <v>1337</v>
      </c>
      <c r="G36" s="272" t="n">
        <v>1475</v>
      </c>
      <c r="H36" s="272" t="n">
        <v>1124</v>
      </c>
      <c r="I36" s="272" t="n">
        <v>183</v>
      </c>
      <c r="J36" s="272" t="n">
        <v>20</v>
      </c>
      <c r="K36" s="272" t="n">
        <v>34</v>
      </c>
      <c r="L36" s="272" t="n">
        <v>5</v>
      </c>
      <c r="M36" s="272" t="s">
        <v>175</v>
      </c>
      <c r="N36" s="272" t="s">
        <v>175</v>
      </c>
      <c r="O36" s="272" t="s">
        <v>175</v>
      </c>
      <c r="P36" s="272" t="s">
        <v>175</v>
      </c>
      <c r="Q36" s="272" t="s">
        <v>175</v>
      </c>
      <c r="R36" s="272" t="s">
        <v>175</v>
      </c>
      <c r="S36" s="272" t="s">
        <v>175</v>
      </c>
      <c r="T36" s="272" t="s">
        <v>175</v>
      </c>
      <c r="U36" s="272" t="s">
        <v>175</v>
      </c>
      <c r="V36" s="272" t="s">
        <v>175</v>
      </c>
      <c r="W36" s="272" t="s">
        <v>175</v>
      </c>
      <c r="X36" s="27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72" t="n">
        <v>1215</v>
      </c>
      <c r="D37" s="272" t="n">
        <v>27</v>
      </c>
      <c r="E37" s="272" t="n">
        <v>200</v>
      </c>
      <c r="F37" s="272" t="n">
        <v>271</v>
      </c>
      <c r="G37" s="272" t="n">
        <v>365</v>
      </c>
      <c r="H37" s="272" t="n">
        <v>328</v>
      </c>
      <c r="I37" s="272" t="n">
        <v>22</v>
      </c>
      <c r="J37" s="272" t="n">
        <v>2</v>
      </c>
      <c r="K37" s="272" t="s">
        <v>175</v>
      </c>
      <c r="L37" s="272" t="s">
        <v>175</v>
      </c>
      <c r="M37" s="272" t="s">
        <v>175</v>
      </c>
      <c r="N37" s="272" t="s">
        <v>175</v>
      </c>
      <c r="O37" s="272" t="s">
        <v>175</v>
      </c>
      <c r="P37" s="272" t="s">
        <v>175</v>
      </c>
      <c r="Q37" s="272" t="s">
        <v>175</v>
      </c>
      <c r="R37" s="272" t="s">
        <v>175</v>
      </c>
      <c r="S37" s="272" t="s">
        <v>175</v>
      </c>
      <c r="T37" s="272" t="s">
        <v>175</v>
      </c>
      <c r="U37" s="272" t="s">
        <v>175</v>
      </c>
      <c r="V37" s="272" t="s">
        <v>175</v>
      </c>
      <c r="W37" s="272" t="s">
        <v>175</v>
      </c>
      <c r="X37" s="27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72" t="n">
        <v>974</v>
      </c>
      <c r="D38" s="272" t="n">
        <v>234</v>
      </c>
      <c r="E38" s="272" t="n">
        <v>180</v>
      </c>
      <c r="F38" s="272" t="n">
        <v>146</v>
      </c>
      <c r="G38" s="272" t="n">
        <v>178</v>
      </c>
      <c r="H38" s="272" t="n">
        <v>205</v>
      </c>
      <c r="I38" s="272" t="n">
        <v>18</v>
      </c>
      <c r="J38" s="272" t="n">
        <v>4</v>
      </c>
      <c r="K38" s="272" t="n">
        <v>1</v>
      </c>
      <c r="L38" s="272" t="n">
        <v>1</v>
      </c>
      <c r="M38" s="272" t="s">
        <v>175</v>
      </c>
      <c r="N38" s="272" t="n">
        <v>2</v>
      </c>
      <c r="O38" s="272" t="n">
        <v>2</v>
      </c>
      <c r="P38" s="272" t="n">
        <v>1</v>
      </c>
      <c r="Q38" s="272" t="n">
        <v>1</v>
      </c>
      <c r="R38" s="272" t="s">
        <v>175</v>
      </c>
      <c r="S38" s="272" t="s">
        <v>175</v>
      </c>
      <c r="T38" s="272" t="s">
        <v>175</v>
      </c>
      <c r="U38" s="272" t="n">
        <v>1</v>
      </c>
      <c r="V38" s="272" t="s">
        <v>175</v>
      </c>
      <c r="W38" s="272" t="s">
        <v>175</v>
      </c>
      <c r="X38" s="27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72" t="n">
        <v>6080</v>
      </c>
      <c r="D39" s="272" t="n">
        <v>3568</v>
      </c>
      <c r="E39" s="272" t="n">
        <v>937</v>
      </c>
      <c r="F39" s="272" t="n">
        <v>581</v>
      </c>
      <c r="G39" s="272" t="n">
        <v>596</v>
      </c>
      <c r="H39" s="272" t="n">
        <v>379</v>
      </c>
      <c r="I39" s="272" t="n">
        <v>9</v>
      </c>
      <c r="J39" s="272" t="n">
        <v>4</v>
      </c>
      <c r="K39" s="272" t="n">
        <v>3</v>
      </c>
      <c r="L39" s="272" t="n">
        <v>3</v>
      </c>
      <c r="M39" s="272" t="s">
        <v>175</v>
      </c>
      <c r="N39" s="272" t="s">
        <v>175</v>
      </c>
      <c r="O39" s="272" t="s">
        <v>175</v>
      </c>
      <c r="P39" s="272" t="s">
        <v>175</v>
      </c>
      <c r="Q39" s="272" t="s">
        <v>175</v>
      </c>
      <c r="R39" s="272" t="s">
        <v>175</v>
      </c>
      <c r="S39" s="272" t="s">
        <v>175</v>
      </c>
      <c r="T39" s="272" t="s">
        <v>175</v>
      </c>
      <c r="U39" s="272" t="s">
        <v>175</v>
      </c>
      <c r="V39" s="272" t="s">
        <v>175</v>
      </c>
      <c r="W39" s="272" t="s">
        <v>175</v>
      </c>
      <c r="X39" s="27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72" t="n">
        <v>411</v>
      </c>
      <c r="D40" s="272" t="n">
        <v>25</v>
      </c>
      <c r="E40" s="272" t="n">
        <v>94</v>
      </c>
      <c r="F40" s="272" t="n">
        <v>51</v>
      </c>
      <c r="G40" s="272" t="n">
        <v>49</v>
      </c>
      <c r="H40" s="272" t="n">
        <v>55</v>
      </c>
      <c r="I40" s="272" t="n">
        <v>33</v>
      </c>
      <c r="J40" s="272" t="n">
        <v>24</v>
      </c>
      <c r="K40" s="272" t="n">
        <v>33</v>
      </c>
      <c r="L40" s="272" t="n">
        <v>35</v>
      </c>
      <c r="M40" s="272" t="n">
        <v>6</v>
      </c>
      <c r="N40" s="272" t="s">
        <v>175</v>
      </c>
      <c r="O40" s="272" t="s">
        <v>175</v>
      </c>
      <c r="P40" s="272" t="n">
        <v>1</v>
      </c>
      <c r="Q40" s="272" t="n">
        <v>5</v>
      </c>
      <c r="R40" s="272" t="s">
        <v>175</v>
      </c>
      <c r="S40" s="272" t="s">
        <v>175</v>
      </c>
      <c r="T40" s="272" t="s">
        <v>175</v>
      </c>
      <c r="U40" s="272" t="s">
        <v>175</v>
      </c>
      <c r="V40" s="272" t="s">
        <v>175</v>
      </c>
      <c r="W40" s="272" t="s">
        <v>175</v>
      </c>
      <c r="X40" s="27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72" t="n">
        <v>3358</v>
      </c>
      <c r="D41" s="272" t="n">
        <v>297</v>
      </c>
      <c r="E41" s="272" t="n">
        <v>856</v>
      </c>
      <c r="F41" s="272" t="n">
        <v>895</v>
      </c>
      <c r="G41" s="272" t="n">
        <v>776</v>
      </c>
      <c r="H41" s="272" t="n">
        <v>481</v>
      </c>
      <c r="I41" s="272" t="n">
        <v>42</v>
      </c>
      <c r="J41" s="272" t="n">
        <v>9</v>
      </c>
      <c r="K41" s="272" t="n">
        <v>2</v>
      </c>
      <c r="L41" s="272" t="s">
        <v>175</v>
      </c>
      <c r="M41" s="272" t="s">
        <v>175</v>
      </c>
      <c r="N41" s="272" t="s">
        <v>175</v>
      </c>
      <c r="O41" s="272" t="s">
        <v>175</v>
      </c>
      <c r="P41" s="272" t="s">
        <v>175</v>
      </c>
      <c r="Q41" s="272" t="s">
        <v>175</v>
      </c>
      <c r="R41" s="272" t="s">
        <v>175</v>
      </c>
      <c r="S41" s="272" t="s">
        <v>175</v>
      </c>
      <c r="T41" s="272" t="s">
        <v>175</v>
      </c>
      <c r="U41" s="272" t="s">
        <v>175</v>
      </c>
      <c r="V41" s="272" t="s">
        <v>175</v>
      </c>
      <c r="W41" s="272" t="s">
        <v>175</v>
      </c>
      <c r="X41" s="27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72" t="n">
        <v>133</v>
      </c>
      <c r="D42" s="272" t="n">
        <v>133</v>
      </c>
      <c r="E42" s="272" t="s">
        <v>175</v>
      </c>
      <c r="F42" s="272" t="s">
        <v>175</v>
      </c>
      <c r="G42" s="272" t="s">
        <v>175</v>
      </c>
      <c r="H42" s="272" t="s">
        <v>175</v>
      </c>
      <c r="I42" s="272" t="s">
        <v>175</v>
      </c>
      <c r="J42" s="272" t="s">
        <v>175</v>
      </c>
      <c r="K42" s="272" t="s">
        <v>175</v>
      </c>
      <c r="L42" s="272" t="s">
        <v>175</v>
      </c>
      <c r="M42" s="272" t="s">
        <v>175</v>
      </c>
      <c r="N42" s="272" t="s">
        <v>175</v>
      </c>
      <c r="O42" s="272" t="s">
        <v>175</v>
      </c>
      <c r="P42" s="272" t="s">
        <v>175</v>
      </c>
      <c r="Q42" s="272" t="s">
        <v>175</v>
      </c>
      <c r="R42" s="272" t="s">
        <v>175</v>
      </c>
      <c r="S42" s="272" t="s">
        <v>175</v>
      </c>
      <c r="T42" s="272" t="s">
        <v>175</v>
      </c>
      <c r="U42" s="272" t="s">
        <v>175</v>
      </c>
      <c r="V42" s="272" t="s">
        <v>175</v>
      </c>
      <c r="W42" s="272" t="s">
        <v>175</v>
      </c>
      <c r="X42" s="27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67" t="n">
        <v>7017</v>
      </c>
      <c r="D43" s="267" t="n">
        <v>2057</v>
      </c>
      <c r="E43" s="267" t="n">
        <v>1446</v>
      </c>
      <c r="F43" s="267" t="n">
        <v>1073</v>
      </c>
      <c r="G43" s="267" t="n">
        <v>885</v>
      </c>
      <c r="H43" s="267" t="n">
        <v>769</v>
      </c>
      <c r="I43" s="267" t="n">
        <v>192</v>
      </c>
      <c r="J43" s="267" t="n">
        <v>99</v>
      </c>
      <c r="K43" s="267" t="n">
        <v>97</v>
      </c>
      <c r="L43" s="267" t="n">
        <v>80</v>
      </c>
      <c r="M43" s="267" t="n">
        <v>67</v>
      </c>
      <c r="N43" s="267" t="n">
        <v>59</v>
      </c>
      <c r="O43" s="267" t="n">
        <v>39</v>
      </c>
      <c r="P43" s="267" t="n">
        <v>30</v>
      </c>
      <c r="Q43" s="267" t="n">
        <v>34</v>
      </c>
      <c r="R43" s="267" t="n">
        <v>39</v>
      </c>
      <c r="S43" s="267" t="n">
        <v>30</v>
      </c>
      <c r="T43" s="267" t="n">
        <v>10</v>
      </c>
      <c r="U43" s="267" t="n">
        <v>9</v>
      </c>
      <c r="V43" s="267" t="n">
        <v>2</v>
      </c>
      <c r="W43" s="267" t="s">
        <v>175</v>
      </c>
      <c r="X43" s="268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72" t="n">
        <v>293</v>
      </c>
      <c r="D44" s="272" t="n">
        <v>68</v>
      </c>
      <c r="E44" s="272" t="n">
        <v>42</v>
      </c>
      <c r="F44" s="272" t="n">
        <v>39</v>
      </c>
      <c r="G44" s="272" t="n">
        <v>38</v>
      </c>
      <c r="H44" s="272" t="n">
        <v>34</v>
      </c>
      <c r="I44" s="272" t="n">
        <v>9</v>
      </c>
      <c r="J44" s="272" t="n">
        <v>5</v>
      </c>
      <c r="K44" s="272" t="n">
        <v>7</v>
      </c>
      <c r="L44" s="272" t="n">
        <v>4</v>
      </c>
      <c r="M44" s="272" t="s">
        <v>175</v>
      </c>
      <c r="N44" s="272" t="n">
        <v>5</v>
      </c>
      <c r="O44" s="272" t="n">
        <v>1</v>
      </c>
      <c r="P44" s="272" t="n">
        <v>6</v>
      </c>
      <c r="Q44" s="272" t="n">
        <v>5</v>
      </c>
      <c r="R44" s="272" t="n">
        <v>8</v>
      </c>
      <c r="S44" s="272" t="n">
        <v>9</v>
      </c>
      <c r="T44" s="272" t="n">
        <v>5</v>
      </c>
      <c r="U44" s="272" t="n">
        <v>6</v>
      </c>
      <c r="V44" s="272" t="n">
        <v>2</v>
      </c>
      <c r="W44" s="272" t="s">
        <v>175</v>
      </c>
      <c r="X44" s="27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67" t="n">
        <v>20497</v>
      </c>
      <c r="D45" s="267" t="n">
        <v>19022</v>
      </c>
      <c r="E45" s="267" t="n">
        <v>678</v>
      </c>
      <c r="F45" s="267" t="n">
        <v>320</v>
      </c>
      <c r="G45" s="267" t="n">
        <v>287</v>
      </c>
      <c r="H45" s="267" t="n">
        <v>163</v>
      </c>
      <c r="I45" s="267" t="n">
        <v>8</v>
      </c>
      <c r="J45" s="267" t="n">
        <v>8</v>
      </c>
      <c r="K45" s="267" t="n">
        <v>3</v>
      </c>
      <c r="L45" s="267" t="n">
        <v>5</v>
      </c>
      <c r="M45" s="267" t="n">
        <v>3</v>
      </c>
      <c r="N45" s="267" t="s">
        <v>175</v>
      </c>
      <c r="O45" s="267" t="s">
        <v>175</v>
      </c>
      <c r="P45" s="267" t="s">
        <v>175</v>
      </c>
      <c r="Q45" s="267" t="s">
        <v>175</v>
      </c>
      <c r="R45" s="267" t="s">
        <v>175</v>
      </c>
      <c r="S45" s="267" t="s">
        <v>175</v>
      </c>
      <c r="T45" s="267" t="s">
        <v>175</v>
      </c>
      <c r="U45" s="267" t="s">
        <v>175</v>
      </c>
      <c r="V45" s="267" t="s">
        <v>175</v>
      </c>
      <c r="W45" s="267" t="s">
        <v>175</v>
      </c>
      <c r="X45" s="268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67" t="n">
        <v>41746</v>
      </c>
      <c r="D46" s="267" t="n">
        <v>7299</v>
      </c>
      <c r="E46" s="267" t="n">
        <v>10073</v>
      </c>
      <c r="F46" s="267" t="n">
        <v>10824</v>
      </c>
      <c r="G46" s="267" t="n">
        <v>10343</v>
      </c>
      <c r="H46" s="267" t="n">
        <v>2944</v>
      </c>
      <c r="I46" s="267" t="n">
        <v>133</v>
      </c>
      <c r="J46" s="267" t="n">
        <v>40</v>
      </c>
      <c r="K46" s="267" t="n">
        <v>27</v>
      </c>
      <c r="L46" s="267" t="n">
        <v>13</v>
      </c>
      <c r="M46" s="267" t="n">
        <v>17</v>
      </c>
      <c r="N46" s="267" t="n">
        <v>6</v>
      </c>
      <c r="O46" s="267" t="n">
        <v>8</v>
      </c>
      <c r="P46" s="267" t="n">
        <v>3</v>
      </c>
      <c r="Q46" s="267" t="n">
        <v>1</v>
      </c>
      <c r="R46" s="267" t="n">
        <v>9</v>
      </c>
      <c r="S46" s="267" t="n">
        <v>1</v>
      </c>
      <c r="T46" s="267" t="n">
        <v>2</v>
      </c>
      <c r="U46" s="267" t="n">
        <v>2</v>
      </c>
      <c r="V46" s="267" t="n">
        <v>1</v>
      </c>
      <c r="W46" s="267" t="s">
        <v>175</v>
      </c>
      <c r="X46" s="268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67" t="n">
        <v>25475</v>
      </c>
      <c r="D47" s="267" t="n">
        <v>2</v>
      </c>
      <c r="E47" s="267" t="n">
        <v>2</v>
      </c>
      <c r="F47" s="267" t="n">
        <v>8</v>
      </c>
      <c r="G47" s="267" t="n">
        <v>27</v>
      </c>
      <c r="H47" s="267" t="n">
        <v>148</v>
      </c>
      <c r="I47" s="267" t="n">
        <v>230</v>
      </c>
      <c r="J47" s="267" t="n">
        <v>294</v>
      </c>
      <c r="K47" s="267" t="n">
        <v>396</v>
      </c>
      <c r="L47" s="267" t="n">
        <v>642</v>
      </c>
      <c r="M47" s="267" t="n">
        <v>1078</v>
      </c>
      <c r="N47" s="267" t="n">
        <v>1594</v>
      </c>
      <c r="O47" s="267" t="n">
        <v>2422</v>
      </c>
      <c r="P47" s="267" t="n">
        <v>2938</v>
      </c>
      <c r="Q47" s="267" t="n">
        <v>3683</v>
      </c>
      <c r="R47" s="267" t="n">
        <v>4227</v>
      </c>
      <c r="S47" s="267" t="n">
        <v>3173</v>
      </c>
      <c r="T47" s="267" t="n">
        <v>2519</v>
      </c>
      <c r="U47" s="267" t="n">
        <v>1443</v>
      </c>
      <c r="V47" s="267" t="n">
        <v>445</v>
      </c>
      <c r="W47" s="267" t="n">
        <v>180</v>
      </c>
      <c r="X47" s="268" t="n">
        <v>24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67" t="n">
        <v>1469926</v>
      </c>
      <c r="D48" s="267" t="n">
        <v>916</v>
      </c>
      <c r="E48" s="267" t="n">
        <v>3296</v>
      </c>
      <c r="F48" s="267" t="n">
        <v>12457</v>
      </c>
      <c r="G48" s="267" t="n">
        <v>30414</v>
      </c>
      <c r="H48" s="267" t="n">
        <v>59362</v>
      </c>
      <c r="I48" s="267" t="n">
        <v>46753</v>
      </c>
      <c r="J48" s="267" t="n">
        <v>39413</v>
      </c>
      <c r="K48" s="267" t="n">
        <v>43911</v>
      </c>
      <c r="L48" s="267" t="n">
        <v>63477</v>
      </c>
      <c r="M48" s="267" t="n">
        <v>77184</v>
      </c>
      <c r="N48" s="267" t="n">
        <v>80439</v>
      </c>
      <c r="O48" s="267" t="n">
        <v>91872</v>
      </c>
      <c r="P48" s="267" t="n">
        <v>95155</v>
      </c>
      <c r="Q48" s="267" t="n">
        <v>119589</v>
      </c>
      <c r="R48" s="267" t="n">
        <v>155507</v>
      </c>
      <c r="S48" s="267" t="n">
        <v>138079</v>
      </c>
      <c r="T48" s="267" t="n">
        <v>145646</v>
      </c>
      <c r="U48" s="267" t="n">
        <v>141744</v>
      </c>
      <c r="V48" s="267" t="n">
        <v>68251</v>
      </c>
      <c r="W48" s="267" t="n">
        <v>45383</v>
      </c>
      <c r="X48" s="268" t="n">
        <v>11077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72" t="n">
        <v>320</v>
      </c>
      <c r="D49" s="272" t="n">
        <v>28</v>
      </c>
      <c r="E49" s="272" t="n">
        <v>58</v>
      </c>
      <c r="F49" s="272" t="n">
        <v>100</v>
      </c>
      <c r="G49" s="272" t="n">
        <v>116</v>
      </c>
      <c r="H49" s="272" t="n">
        <v>18</v>
      </c>
      <c r="I49" s="272" t="s">
        <v>175</v>
      </c>
      <c r="J49" s="272" t="s">
        <v>175</v>
      </c>
      <c r="K49" s="272" t="s">
        <v>175</v>
      </c>
      <c r="L49" s="272" t="s">
        <v>175</v>
      </c>
      <c r="M49" s="272" t="s">
        <v>175</v>
      </c>
      <c r="N49" s="272" t="s">
        <v>175</v>
      </c>
      <c r="O49" s="272" t="s">
        <v>175</v>
      </c>
      <c r="P49" s="272" t="s">
        <v>175</v>
      </c>
      <c r="Q49" s="272" t="s">
        <v>175</v>
      </c>
      <c r="R49" s="272" t="s">
        <v>175</v>
      </c>
      <c r="S49" s="272" t="s">
        <v>175</v>
      </c>
      <c r="T49" s="272" t="s">
        <v>175</v>
      </c>
      <c r="U49" s="272" t="s">
        <v>175</v>
      </c>
      <c r="V49" s="272" t="s">
        <v>175</v>
      </c>
      <c r="W49" s="272" t="s">
        <v>175</v>
      </c>
      <c r="X49" s="27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72" t="n">
        <v>27978</v>
      </c>
      <c r="D50" s="272" t="n">
        <v>16</v>
      </c>
      <c r="E50" s="272" t="n">
        <v>130</v>
      </c>
      <c r="F50" s="272" t="n">
        <v>259</v>
      </c>
      <c r="G50" s="272" t="n">
        <v>411</v>
      </c>
      <c r="H50" s="272" t="n">
        <v>928</v>
      </c>
      <c r="I50" s="272" t="n">
        <v>779</v>
      </c>
      <c r="J50" s="272" t="n">
        <v>639</v>
      </c>
      <c r="K50" s="272" t="n">
        <v>629</v>
      </c>
      <c r="L50" s="272" t="n">
        <v>968</v>
      </c>
      <c r="M50" s="272" t="n">
        <v>1311</v>
      </c>
      <c r="N50" s="272" t="n">
        <v>1369</v>
      </c>
      <c r="O50" s="272" t="n">
        <v>1621</v>
      </c>
      <c r="P50" s="272" t="n">
        <v>1597</v>
      </c>
      <c r="Q50" s="272" t="n">
        <v>2278</v>
      </c>
      <c r="R50" s="272" t="n">
        <v>2690</v>
      </c>
      <c r="S50" s="272" t="n">
        <v>2550</v>
      </c>
      <c r="T50" s="272" t="n">
        <v>3066</v>
      </c>
      <c r="U50" s="272" t="n">
        <v>3295</v>
      </c>
      <c r="V50" s="272" t="n">
        <v>1788</v>
      </c>
      <c r="W50" s="272" t="n">
        <v>1308</v>
      </c>
      <c r="X50" s="273" t="n">
        <v>346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72" t="n">
        <v>7589</v>
      </c>
      <c r="D51" s="272" t="s">
        <v>175</v>
      </c>
      <c r="E51" s="272" t="s">
        <v>175</v>
      </c>
      <c r="F51" s="272" t="s">
        <v>175</v>
      </c>
      <c r="G51" s="272" t="n">
        <v>1</v>
      </c>
      <c r="H51" s="272" t="n">
        <v>74</v>
      </c>
      <c r="I51" s="272" t="n">
        <v>84</v>
      </c>
      <c r="J51" s="272" t="n">
        <v>111</v>
      </c>
      <c r="K51" s="272" t="n">
        <v>202</v>
      </c>
      <c r="L51" s="272" t="n">
        <v>405</v>
      </c>
      <c r="M51" s="272" t="n">
        <v>481</v>
      </c>
      <c r="N51" s="272" t="n">
        <v>585</v>
      </c>
      <c r="O51" s="272" t="n">
        <v>726</v>
      </c>
      <c r="P51" s="272" t="n">
        <v>800</v>
      </c>
      <c r="Q51" s="272" t="n">
        <v>1034</v>
      </c>
      <c r="R51" s="272" t="n">
        <v>1144</v>
      </c>
      <c r="S51" s="272" t="n">
        <v>746</v>
      </c>
      <c r="T51" s="272" t="n">
        <v>597</v>
      </c>
      <c r="U51" s="272" t="n">
        <v>381</v>
      </c>
      <c r="V51" s="272" t="n">
        <v>142</v>
      </c>
      <c r="W51" s="272" t="n">
        <v>62</v>
      </c>
      <c r="X51" s="273" t="n">
        <v>14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72" t="n">
        <v>1203</v>
      </c>
      <c r="D52" s="272" t="s">
        <v>175</v>
      </c>
      <c r="E52" s="272" t="n">
        <v>4</v>
      </c>
      <c r="F52" s="272" t="n">
        <v>5</v>
      </c>
      <c r="G52" s="272" t="n">
        <v>11</v>
      </c>
      <c r="H52" s="272" t="n">
        <v>34</v>
      </c>
      <c r="I52" s="272" t="n">
        <v>50</v>
      </c>
      <c r="J52" s="272" t="n">
        <v>48</v>
      </c>
      <c r="K52" s="272" t="n">
        <v>52</v>
      </c>
      <c r="L52" s="272" t="n">
        <v>74</v>
      </c>
      <c r="M52" s="272" t="n">
        <v>103</v>
      </c>
      <c r="N52" s="272" t="n">
        <v>113</v>
      </c>
      <c r="O52" s="272" t="n">
        <v>110</v>
      </c>
      <c r="P52" s="272" t="n">
        <v>127</v>
      </c>
      <c r="Q52" s="272" t="n">
        <v>117</v>
      </c>
      <c r="R52" s="272" t="n">
        <v>126</v>
      </c>
      <c r="S52" s="272" t="n">
        <v>62</v>
      </c>
      <c r="T52" s="272" t="n">
        <v>66</v>
      </c>
      <c r="U52" s="272" t="n">
        <v>61</v>
      </c>
      <c r="V52" s="272" t="n">
        <v>27</v>
      </c>
      <c r="W52" s="272" t="n">
        <v>11</v>
      </c>
      <c r="X52" s="273" t="n">
        <v>2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72" t="n">
        <v>1909</v>
      </c>
      <c r="D53" s="272" t="s">
        <v>175</v>
      </c>
      <c r="E53" s="272" t="s">
        <v>175</v>
      </c>
      <c r="F53" s="272" t="s">
        <v>175</v>
      </c>
      <c r="G53" s="272" t="n">
        <v>5</v>
      </c>
      <c r="H53" s="272" t="n">
        <v>40</v>
      </c>
      <c r="I53" s="272" t="n">
        <v>70</v>
      </c>
      <c r="J53" s="272" t="n">
        <v>69</v>
      </c>
      <c r="K53" s="272" t="n">
        <v>46</v>
      </c>
      <c r="L53" s="272" t="n">
        <v>88</v>
      </c>
      <c r="M53" s="272" t="n">
        <v>114</v>
      </c>
      <c r="N53" s="272" t="n">
        <v>119</v>
      </c>
      <c r="O53" s="272" t="n">
        <v>142</v>
      </c>
      <c r="P53" s="272" t="n">
        <v>136</v>
      </c>
      <c r="Q53" s="272" t="n">
        <v>214</v>
      </c>
      <c r="R53" s="272" t="n">
        <v>236</v>
      </c>
      <c r="S53" s="272" t="n">
        <v>187</v>
      </c>
      <c r="T53" s="272" t="n">
        <v>163</v>
      </c>
      <c r="U53" s="272" t="n">
        <v>165</v>
      </c>
      <c r="V53" s="272" t="n">
        <v>63</v>
      </c>
      <c r="W53" s="272" t="n">
        <v>44</v>
      </c>
      <c r="X53" s="273" t="n">
        <v>8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72" t="n">
        <v>3601</v>
      </c>
      <c r="D54" s="272" t="s">
        <v>175</v>
      </c>
      <c r="E54" s="272" t="n">
        <v>1</v>
      </c>
      <c r="F54" s="272" t="n">
        <v>12</v>
      </c>
      <c r="G54" s="272" t="n">
        <v>65</v>
      </c>
      <c r="H54" s="272" t="n">
        <v>185</v>
      </c>
      <c r="I54" s="272" t="n">
        <v>115</v>
      </c>
      <c r="J54" s="272" t="n">
        <v>91</v>
      </c>
      <c r="K54" s="272" t="n">
        <v>95</v>
      </c>
      <c r="L54" s="272" t="n">
        <v>125</v>
      </c>
      <c r="M54" s="272" t="n">
        <v>198</v>
      </c>
      <c r="N54" s="272" t="n">
        <v>207</v>
      </c>
      <c r="O54" s="272" t="n">
        <v>245</v>
      </c>
      <c r="P54" s="272" t="n">
        <v>235</v>
      </c>
      <c r="Q54" s="272" t="n">
        <v>343</v>
      </c>
      <c r="R54" s="272" t="n">
        <v>459</v>
      </c>
      <c r="S54" s="272" t="n">
        <v>359</v>
      </c>
      <c r="T54" s="272" t="n">
        <v>341</v>
      </c>
      <c r="U54" s="272" t="n">
        <v>298</v>
      </c>
      <c r="V54" s="272" t="n">
        <v>110</v>
      </c>
      <c r="W54" s="272" t="n">
        <v>78</v>
      </c>
      <c r="X54" s="273" t="n">
        <v>39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72" t="n">
        <v>6513</v>
      </c>
      <c r="D55" s="272" t="s">
        <v>175</v>
      </c>
      <c r="E55" s="272" t="n">
        <v>11</v>
      </c>
      <c r="F55" s="272" t="n">
        <v>47</v>
      </c>
      <c r="G55" s="272" t="n">
        <v>139</v>
      </c>
      <c r="H55" s="272" t="n">
        <v>239</v>
      </c>
      <c r="I55" s="272" t="n">
        <v>194</v>
      </c>
      <c r="J55" s="272" t="n">
        <v>208</v>
      </c>
      <c r="K55" s="272" t="n">
        <v>222</v>
      </c>
      <c r="L55" s="272" t="n">
        <v>322</v>
      </c>
      <c r="M55" s="272" t="n">
        <v>352</v>
      </c>
      <c r="N55" s="272" t="n">
        <v>366</v>
      </c>
      <c r="O55" s="272" t="n">
        <v>366</v>
      </c>
      <c r="P55" s="272" t="n">
        <v>391</v>
      </c>
      <c r="Q55" s="272" t="n">
        <v>477</v>
      </c>
      <c r="R55" s="272" t="n">
        <v>688</v>
      </c>
      <c r="S55" s="272" t="n">
        <v>621</v>
      </c>
      <c r="T55" s="272" t="n">
        <v>649</v>
      </c>
      <c r="U55" s="272" t="n">
        <v>626</v>
      </c>
      <c r="V55" s="272" t="n">
        <v>303</v>
      </c>
      <c r="W55" s="272" t="n">
        <v>246</v>
      </c>
      <c r="X55" s="273" t="n">
        <v>46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72" t="n">
        <v>4889</v>
      </c>
      <c r="D56" s="272" t="n">
        <v>26</v>
      </c>
      <c r="E56" s="272" t="n">
        <v>35</v>
      </c>
      <c r="F56" s="272" t="n">
        <v>45</v>
      </c>
      <c r="G56" s="272" t="n">
        <v>74</v>
      </c>
      <c r="H56" s="272" t="n">
        <v>159</v>
      </c>
      <c r="I56" s="272" t="n">
        <v>132</v>
      </c>
      <c r="J56" s="272" t="n">
        <v>170</v>
      </c>
      <c r="K56" s="272" t="n">
        <v>166</v>
      </c>
      <c r="L56" s="272" t="n">
        <v>290</v>
      </c>
      <c r="M56" s="272" t="n">
        <v>334</v>
      </c>
      <c r="N56" s="272" t="n">
        <v>372</v>
      </c>
      <c r="O56" s="272" t="n">
        <v>457</v>
      </c>
      <c r="P56" s="272" t="n">
        <v>547</v>
      </c>
      <c r="Q56" s="272" t="n">
        <v>544</v>
      </c>
      <c r="R56" s="272" t="n">
        <v>560</v>
      </c>
      <c r="S56" s="272" t="n">
        <v>393</v>
      </c>
      <c r="T56" s="272" t="n">
        <v>277</v>
      </c>
      <c r="U56" s="272" t="n">
        <v>213</v>
      </c>
      <c r="V56" s="272" t="n">
        <v>75</v>
      </c>
      <c r="W56" s="272" t="n">
        <v>19</v>
      </c>
      <c r="X56" s="273" t="n">
        <v>1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67" t="n">
        <v>294690</v>
      </c>
      <c r="D57" s="267" t="n">
        <v>109</v>
      </c>
      <c r="E57" s="267" t="n">
        <v>1379</v>
      </c>
      <c r="F57" s="267" t="n">
        <v>3045</v>
      </c>
      <c r="G57" s="267" t="n">
        <v>4893</v>
      </c>
      <c r="H57" s="267" t="n">
        <v>8684</v>
      </c>
      <c r="I57" s="267" t="n">
        <v>7346</v>
      </c>
      <c r="J57" s="267" t="n">
        <v>5883</v>
      </c>
      <c r="K57" s="267" t="n">
        <v>6466</v>
      </c>
      <c r="L57" s="267" t="n">
        <v>9724</v>
      </c>
      <c r="M57" s="267" t="n">
        <v>11995</v>
      </c>
      <c r="N57" s="267" t="n">
        <v>12882</v>
      </c>
      <c r="O57" s="267" t="n">
        <v>16015</v>
      </c>
      <c r="P57" s="267" t="n">
        <v>17919</v>
      </c>
      <c r="Q57" s="267" t="n">
        <v>22625</v>
      </c>
      <c r="R57" s="267" t="n">
        <v>30216</v>
      </c>
      <c r="S57" s="267" t="n">
        <v>29473</v>
      </c>
      <c r="T57" s="267" t="n">
        <v>34221</v>
      </c>
      <c r="U57" s="267" t="n">
        <v>36102</v>
      </c>
      <c r="V57" s="267" t="n">
        <v>19008</v>
      </c>
      <c r="W57" s="267" t="n">
        <v>13289</v>
      </c>
      <c r="X57" s="268" t="n">
        <v>3416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67" t="n">
        <v>90578</v>
      </c>
      <c r="D58" s="267" t="n">
        <v>100</v>
      </c>
      <c r="E58" s="267" t="n">
        <v>187</v>
      </c>
      <c r="F58" s="267" t="n">
        <v>248</v>
      </c>
      <c r="G58" s="267" t="n">
        <v>346</v>
      </c>
      <c r="H58" s="267" t="n">
        <v>1074</v>
      </c>
      <c r="I58" s="267" t="n">
        <v>1560</v>
      </c>
      <c r="J58" s="267" t="n">
        <v>2162</v>
      </c>
      <c r="K58" s="267" t="n">
        <v>3236</v>
      </c>
      <c r="L58" s="267" t="n">
        <v>6037</v>
      </c>
      <c r="M58" s="267" t="n">
        <v>8135</v>
      </c>
      <c r="N58" s="267" t="n">
        <v>8252</v>
      </c>
      <c r="O58" s="267" t="n">
        <v>8448</v>
      </c>
      <c r="P58" s="267" t="n">
        <v>7672</v>
      </c>
      <c r="Q58" s="267" t="n">
        <v>9086</v>
      </c>
      <c r="R58" s="267" t="n">
        <v>11328</v>
      </c>
      <c r="S58" s="267" t="n">
        <v>8758</v>
      </c>
      <c r="T58" s="267" t="n">
        <v>7565</v>
      </c>
      <c r="U58" s="267" t="n">
        <v>4556</v>
      </c>
      <c r="V58" s="267" t="n">
        <v>1279</v>
      </c>
      <c r="W58" s="267" t="n">
        <v>472</v>
      </c>
      <c r="X58" s="268" t="n">
        <v>77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67" t="n">
        <v>59376</v>
      </c>
      <c r="D59" s="267" t="s">
        <v>175</v>
      </c>
      <c r="E59" s="267" t="s">
        <v>175</v>
      </c>
      <c r="F59" s="267" t="n">
        <v>2</v>
      </c>
      <c r="G59" s="267" t="n">
        <v>11</v>
      </c>
      <c r="H59" s="267" t="n">
        <v>127</v>
      </c>
      <c r="I59" s="267" t="n">
        <v>274</v>
      </c>
      <c r="J59" s="267" t="n">
        <v>457</v>
      </c>
      <c r="K59" s="267" t="n">
        <v>962</v>
      </c>
      <c r="L59" s="267" t="n">
        <v>1960</v>
      </c>
      <c r="M59" s="267" t="n">
        <v>2563</v>
      </c>
      <c r="N59" s="267" t="n">
        <v>3014</v>
      </c>
      <c r="O59" s="267" t="n">
        <v>4104</v>
      </c>
      <c r="P59" s="267" t="n">
        <v>4836</v>
      </c>
      <c r="Q59" s="267" t="n">
        <v>6816</v>
      </c>
      <c r="R59" s="267" t="n">
        <v>8748</v>
      </c>
      <c r="S59" s="267" t="n">
        <v>7513</v>
      </c>
      <c r="T59" s="267" t="n">
        <v>7493</v>
      </c>
      <c r="U59" s="267" t="n">
        <v>6467</v>
      </c>
      <c r="V59" s="267" t="n">
        <v>2521</v>
      </c>
      <c r="W59" s="267" t="n">
        <v>1242</v>
      </c>
      <c r="X59" s="268" t="n">
        <v>266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67" t="n">
        <v>29306</v>
      </c>
      <c r="D60" s="267" t="n">
        <v>41</v>
      </c>
      <c r="E60" s="267" t="n">
        <v>189</v>
      </c>
      <c r="F60" s="267" t="n">
        <v>360</v>
      </c>
      <c r="G60" s="267" t="n">
        <v>479</v>
      </c>
      <c r="H60" s="267" t="n">
        <v>1247</v>
      </c>
      <c r="I60" s="267" t="n">
        <v>1316</v>
      </c>
      <c r="J60" s="267" t="n">
        <v>1278</v>
      </c>
      <c r="K60" s="267" t="n">
        <v>1465</v>
      </c>
      <c r="L60" s="267" t="n">
        <v>2081</v>
      </c>
      <c r="M60" s="267" t="n">
        <v>2307</v>
      </c>
      <c r="N60" s="267" t="n">
        <v>2399</v>
      </c>
      <c r="O60" s="267" t="n">
        <v>2650</v>
      </c>
      <c r="P60" s="267" t="n">
        <v>2539</v>
      </c>
      <c r="Q60" s="267" t="n">
        <v>2755</v>
      </c>
      <c r="R60" s="267" t="n">
        <v>2691</v>
      </c>
      <c r="S60" s="267" t="n">
        <v>1762</v>
      </c>
      <c r="T60" s="267" t="n">
        <v>1616</v>
      </c>
      <c r="U60" s="267" t="n">
        <v>1269</v>
      </c>
      <c r="V60" s="267" t="n">
        <v>549</v>
      </c>
      <c r="W60" s="267" t="n">
        <v>273</v>
      </c>
      <c r="X60" s="268" t="n">
        <v>40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67" t="n">
        <v>9847</v>
      </c>
      <c r="D61" s="267" t="n">
        <v>106</v>
      </c>
      <c r="E61" s="267" t="n">
        <v>32</v>
      </c>
      <c r="F61" s="267" t="n">
        <v>21</v>
      </c>
      <c r="G61" s="267" t="n">
        <v>20</v>
      </c>
      <c r="H61" s="267" t="n">
        <v>110</v>
      </c>
      <c r="I61" s="267" t="n">
        <v>141</v>
      </c>
      <c r="J61" s="267" t="n">
        <v>143</v>
      </c>
      <c r="K61" s="267" t="n">
        <v>187</v>
      </c>
      <c r="L61" s="267" t="n">
        <v>304</v>
      </c>
      <c r="M61" s="267" t="n">
        <v>484</v>
      </c>
      <c r="N61" s="267" t="n">
        <v>646</v>
      </c>
      <c r="O61" s="267" t="n">
        <v>888</v>
      </c>
      <c r="P61" s="267" t="n">
        <v>961</v>
      </c>
      <c r="Q61" s="267" t="n">
        <v>1375</v>
      </c>
      <c r="R61" s="267" t="n">
        <v>1549</v>
      </c>
      <c r="S61" s="267" t="n">
        <v>1260</v>
      </c>
      <c r="T61" s="267" t="n">
        <v>936</v>
      </c>
      <c r="U61" s="267" t="n">
        <v>512</v>
      </c>
      <c r="V61" s="267" t="n">
        <v>139</v>
      </c>
      <c r="W61" s="267" t="n">
        <v>29</v>
      </c>
      <c r="X61" s="268" t="n">
        <v>4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72" t="n">
        <v>1117</v>
      </c>
      <c r="D62" s="272" t="n">
        <v>106</v>
      </c>
      <c r="E62" s="272" t="n">
        <v>32</v>
      </c>
      <c r="F62" s="272" t="n">
        <v>17</v>
      </c>
      <c r="G62" s="272" t="n">
        <v>9</v>
      </c>
      <c r="H62" s="272" t="n">
        <v>7</v>
      </c>
      <c r="I62" s="272" t="n">
        <v>4</v>
      </c>
      <c r="J62" s="272" t="n">
        <v>6</v>
      </c>
      <c r="K62" s="272" t="n">
        <v>9</v>
      </c>
      <c r="L62" s="272" t="n">
        <v>9</v>
      </c>
      <c r="M62" s="272" t="n">
        <v>10</v>
      </c>
      <c r="N62" s="272" t="n">
        <v>27</v>
      </c>
      <c r="O62" s="272" t="n">
        <v>41</v>
      </c>
      <c r="P62" s="272" t="n">
        <v>50</v>
      </c>
      <c r="Q62" s="272" t="n">
        <v>91</v>
      </c>
      <c r="R62" s="272" t="n">
        <v>191</v>
      </c>
      <c r="S62" s="272" t="n">
        <v>188</v>
      </c>
      <c r="T62" s="272" t="n">
        <v>176</v>
      </c>
      <c r="U62" s="272" t="n">
        <v>118</v>
      </c>
      <c r="V62" s="272" t="n">
        <v>24</v>
      </c>
      <c r="W62" s="272" t="n">
        <v>2</v>
      </c>
      <c r="X62" s="27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67" t="n">
        <v>39436</v>
      </c>
      <c r="D63" s="267" t="n">
        <v>285</v>
      </c>
      <c r="E63" s="267" t="n">
        <v>156</v>
      </c>
      <c r="F63" s="267" t="n">
        <v>80</v>
      </c>
      <c r="G63" s="267" t="n">
        <v>54</v>
      </c>
      <c r="H63" s="267" t="n">
        <v>149</v>
      </c>
      <c r="I63" s="267" t="n">
        <v>202</v>
      </c>
      <c r="J63" s="267" t="n">
        <v>224</v>
      </c>
      <c r="K63" s="267" t="n">
        <v>274</v>
      </c>
      <c r="L63" s="267" t="n">
        <v>501</v>
      </c>
      <c r="M63" s="267" t="n">
        <v>705</v>
      </c>
      <c r="N63" s="267" t="n">
        <v>1109</v>
      </c>
      <c r="O63" s="267" t="n">
        <v>1654</v>
      </c>
      <c r="P63" s="267" t="n">
        <v>2316</v>
      </c>
      <c r="Q63" s="267" t="n">
        <v>3755</v>
      </c>
      <c r="R63" s="267" t="n">
        <v>6624</v>
      </c>
      <c r="S63" s="267" t="n">
        <v>7634</v>
      </c>
      <c r="T63" s="267" t="n">
        <v>7926</v>
      </c>
      <c r="U63" s="267" t="n">
        <v>4578</v>
      </c>
      <c r="V63" s="267" t="n">
        <v>938</v>
      </c>
      <c r="W63" s="267" t="n">
        <v>242</v>
      </c>
      <c r="X63" s="268" t="n">
        <v>30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72" t="n">
        <v>4325</v>
      </c>
      <c r="D64" s="272" t="n">
        <v>66</v>
      </c>
      <c r="E64" s="272" t="n">
        <v>40</v>
      </c>
      <c r="F64" s="272" t="n">
        <v>27</v>
      </c>
      <c r="G64" s="272" t="n">
        <v>17</v>
      </c>
      <c r="H64" s="272" t="n">
        <v>23</v>
      </c>
      <c r="I64" s="272" t="n">
        <v>23</v>
      </c>
      <c r="J64" s="272" t="n">
        <v>21</v>
      </c>
      <c r="K64" s="272" t="n">
        <v>26</v>
      </c>
      <c r="L64" s="272" t="n">
        <v>47</v>
      </c>
      <c r="M64" s="272" t="n">
        <v>60</v>
      </c>
      <c r="N64" s="272" t="n">
        <v>110</v>
      </c>
      <c r="O64" s="272" t="n">
        <v>169</v>
      </c>
      <c r="P64" s="272" t="n">
        <v>263</v>
      </c>
      <c r="Q64" s="272" t="n">
        <v>382</v>
      </c>
      <c r="R64" s="272" t="n">
        <v>686</v>
      </c>
      <c r="S64" s="272" t="n">
        <v>862</v>
      </c>
      <c r="T64" s="272" t="n">
        <v>907</v>
      </c>
      <c r="U64" s="272" t="n">
        <v>488</v>
      </c>
      <c r="V64" s="272" t="n">
        <v>93</v>
      </c>
      <c r="W64" s="272" t="n">
        <v>14</v>
      </c>
      <c r="X64" s="273" t="n">
        <v>1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67" t="n">
        <v>163150</v>
      </c>
      <c r="D65" s="267" t="n">
        <v>55</v>
      </c>
      <c r="E65" s="267" t="n">
        <v>340</v>
      </c>
      <c r="F65" s="267" t="n">
        <v>796</v>
      </c>
      <c r="G65" s="267" t="n">
        <v>538</v>
      </c>
      <c r="H65" s="267" t="n">
        <v>3801</v>
      </c>
      <c r="I65" s="267" t="n">
        <v>5383</v>
      </c>
      <c r="J65" s="267" t="n">
        <v>4749</v>
      </c>
      <c r="K65" s="267" t="n">
        <v>5345</v>
      </c>
      <c r="L65" s="267" t="n">
        <v>7428</v>
      </c>
      <c r="M65" s="267" t="n">
        <v>8770</v>
      </c>
      <c r="N65" s="267" t="n">
        <v>9976</v>
      </c>
      <c r="O65" s="267" t="n">
        <v>11119</v>
      </c>
      <c r="P65" s="267" t="n">
        <v>11044</v>
      </c>
      <c r="Q65" s="267" t="n">
        <v>14301</v>
      </c>
      <c r="R65" s="267" t="n">
        <v>20013</v>
      </c>
      <c r="S65" s="267" t="n">
        <v>17118</v>
      </c>
      <c r="T65" s="267" t="n">
        <v>17401</v>
      </c>
      <c r="U65" s="267" t="n">
        <v>14750</v>
      </c>
      <c r="V65" s="267" t="n">
        <v>6363</v>
      </c>
      <c r="W65" s="267" t="n">
        <v>3204</v>
      </c>
      <c r="X65" s="268" t="n">
        <v>656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67" t="n">
        <v>367255</v>
      </c>
      <c r="D66" s="267" t="n">
        <v>1204</v>
      </c>
      <c r="E66" s="267" t="n">
        <v>1238</v>
      </c>
      <c r="F66" s="267" t="n">
        <v>2342</v>
      </c>
      <c r="G66" s="267" t="n">
        <v>4880</v>
      </c>
      <c r="H66" s="267" t="n">
        <v>7501</v>
      </c>
      <c r="I66" s="267" t="n">
        <v>5354</v>
      </c>
      <c r="J66" s="267" t="n">
        <v>5471</v>
      </c>
      <c r="K66" s="267" t="n">
        <v>7144</v>
      </c>
      <c r="L66" s="267" t="n">
        <v>12229</v>
      </c>
      <c r="M66" s="267" t="n">
        <v>17148</v>
      </c>
      <c r="N66" s="267" t="n">
        <v>20449</v>
      </c>
      <c r="O66" s="267" t="n">
        <v>27469</v>
      </c>
      <c r="P66" s="267" t="n">
        <v>31401</v>
      </c>
      <c r="Q66" s="267" t="n">
        <v>41353</v>
      </c>
      <c r="R66" s="267" t="n">
        <v>54874</v>
      </c>
      <c r="S66" s="267" t="n">
        <v>49292</v>
      </c>
      <c r="T66" s="267" t="n">
        <v>41823</v>
      </c>
      <c r="U66" s="267" t="n">
        <v>25863</v>
      </c>
      <c r="V66" s="267" t="n">
        <v>7337</v>
      </c>
      <c r="W66" s="267" t="n">
        <v>2458</v>
      </c>
      <c r="X66" s="268" t="n">
        <v>425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72" t="n">
        <v>11202</v>
      </c>
      <c r="D67" s="272" t="s">
        <v>175</v>
      </c>
      <c r="E67" s="272" t="n">
        <v>4</v>
      </c>
      <c r="F67" s="272" t="n">
        <v>12</v>
      </c>
      <c r="G67" s="272" t="n">
        <v>34</v>
      </c>
      <c r="H67" s="272" t="n">
        <v>102</v>
      </c>
      <c r="I67" s="272" t="n">
        <v>110</v>
      </c>
      <c r="J67" s="272" t="n">
        <v>113</v>
      </c>
      <c r="K67" s="272" t="n">
        <v>175</v>
      </c>
      <c r="L67" s="272" t="n">
        <v>316</v>
      </c>
      <c r="M67" s="272" t="n">
        <v>468</v>
      </c>
      <c r="N67" s="272" t="n">
        <v>611</v>
      </c>
      <c r="O67" s="272" t="n">
        <v>918</v>
      </c>
      <c r="P67" s="272" t="n">
        <v>1186</v>
      </c>
      <c r="Q67" s="272" t="n">
        <v>1503</v>
      </c>
      <c r="R67" s="272" t="n">
        <v>1975</v>
      </c>
      <c r="S67" s="272" t="n">
        <v>1513</v>
      </c>
      <c r="T67" s="272" t="n">
        <v>1266</v>
      </c>
      <c r="U67" s="272" t="n">
        <v>668</v>
      </c>
      <c r="V67" s="272" t="n">
        <v>182</v>
      </c>
      <c r="W67" s="272" t="n">
        <v>44</v>
      </c>
      <c r="X67" s="273" t="n">
        <v>2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72" t="n">
        <v>5532</v>
      </c>
      <c r="D68" s="272" t="n">
        <v>1</v>
      </c>
      <c r="E68" s="272" t="n">
        <v>6</v>
      </c>
      <c r="F68" s="272" t="n">
        <v>38</v>
      </c>
      <c r="G68" s="272" t="n">
        <v>75</v>
      </c>
      <c r="H68" s="272" t="n">
        <v>110</v>
      </c>
      <c r="I68" s="272" t="n">
        <v>95</v>
      </c>
      <c r="J68" s="272" t="n">
        <v>101</v>
      </c>
      <c r="K68" s="272" t="n">
        <v>135</v>
      </c>
      <c r="L68" s="272" t="n">
        <v>225</v>
      </c>
      <c r="M68" s="272" t="n">
        <v>244</v>
      </c>
      <c r="N68" s="272" t="n">
        <v>282</v>
      </c>
      <c r="O68" s="272" t="n">
        <v>358</v>
      </c>
      <c r="P68" s="272" t="n">
        <v>470</v>
      </c>
      <c r="Q68" s="272" t="n">
        <v>624</v>
      </c>
      <c r="R68" s="272" t="n">
        <v>860</v>
      </c>
      <c r="S68" s="272" t="n">
        <v>639</v>
      </c>
      <c r="T68" s="272" t="n">
        <v>562</v>
      </c>
      <c r="U68" s="272" t="n">
        <v>427</v>
      </c>
      <c r="V68" s="272" t="n">
        <v>161</v>
      </c>
      <c r="W68" s="272" t="n">
        <v>107</v>
      </c>
      <c r="X68" s="273" t="n">
        <v>12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67" t="n">
        <v>1831649</v>
      </c>
      <c r="D69" s="267" t="n">
        <v>279945</v>
      </c>
      <c r="E69" s="267" t="n">
        <v>43</v>
      </c>
      <c r="F69" s="267" t="n">
        <v>101</v>
      </c>
      <c r="G69" s="267" t="n">
        <v>2194</v>
      </c>
      <c r="H69" s="267" t="n">
        <v>57503</v>
      </c>
      <c r="I69" s="267" t="n">
        <v>185244</v>
      </c>
      <c r="J69" s="267" t="n">
        <v>280747</v>
      </c>
      <c r="K69" s="267" t="n">
        <v>286561</v>
      </c>
      <c r="L69" s="267" t="n">
        <v>202429</v>
      </c>
      <c r="M69" s="267" t="n">
        <v>109681</v>
      </c>
      <c r="N69" s="267" t="n">
        <v>83922</v>
      </c>
      <c r="O69" s="267" t="n">
        <v>65440</v>
      </c>
      <c r="P69" s="267" t="n">
        <v>47193</v>
      </c>
      <c r="Q69" s="267" t="n">
        <v>55811</v>
      </c>
      <c r="R69" s="267" t="n">
        <v>63615</v>
      </c>
      <c r="S69" s="267" t="n">
        <v>44069</v>
      </c>
      <c r="T69" s="267" t="n">
        <v>34899</v>
      </c>
      <c r="U69" s="267" t="n">
        <v>21880</v>
      </c>
      <c r="V69" s="267" t="n">
        <v>6997</v>
      </c>
      <c r="W69" s="267" t="n">
        <v>2833</v>
      </c>
      <c r="X69" s="268" t="n">
        <v>541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72" t="n">
        <v>2790</v>
      </c>
      <c r="D70" s="272" t="s">
        <v>175</v>
      </c>
      <c r="E70" s="272" t="s">
        <v>175</v>
      </c>
      <c r="F70" s="272" t="s">
        <v>175</v>
      </c>
      <c r="G70" s="272" t="s">
        <v>175</v>
      </c>
      <c r="H70" s="272" t="n">
        <v>12</v>
      </c>
      <c r="I70" s="272" t="n">
        <v>20</v>
      </c>
      <c r="J70" s="272" t="n">
        <v>28</v>
      </c>
      <c r="K70" s="272" t="n">
        <v>52</v>
      </c>
      <c r="L70" s="272" t="n">
        <v>147</v>
      </c>
      <c r="M70" s="272" t="n">
        <v>241</v>
      </c>
      <c r="N70" s="272" t="n">
        <v>345</v>
      </c>
      <c r="O70" s="272" t="n">
        <v>333</v>
      </c>
      <c r="P70" s="272" t="n">
        <v>387</v>
      </c>
      <c r="Q70" s="272" t="n">
        <v>509</v>
      </c>
      <c r="R70" s="272" t="n">
        <v>372</v>
      </c>
      <c r="S70" s="272" t="n">
        <v>204</v>
      </c>
      <c r="T70" s="272" t="n">
        <v>84</v>
      </c>
      <c r="U70" s="272" t="n">
        <v>41</v>
      </c>
      <c r="V70" s="272" t="n">
        <v>13</v>
      </c>
      <c r="W70" s="272" t="n">
        <v>2</v>
      </c>
      <c r="X70" s="27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72" t="n">
        <v>98</v>
      </c>
      <c r="D71" s="272" t="s">
        <v>175</v>
      </c>
      <c r="E71" s="272" t="s">
        <v>175</v>
      </c>
      <c r="F71" s="272" t="s">
        <v>175</v>
      </c>
      <c r="G71" s="272" t="n">
        <v>1</v>
      </c>
      <c r="H71" s="272" t="n">
        <v>2</v>
      </c>
      <c r="I71" s="272" t="n">
        <v>3</v>
      </c>
      <c r="J71" s="272" t="n">
        <v>19</v>
      </c>
      <c r="K71" s="272" t="n">
        <v>25</v>
      </c>
      <c r="L71" s="272" t="n">
        <v>33</v>
      </c>
      <c r="M71" s="272" t="n">
        <v>9</v>
      </c>
      <c r="N71" s="272" t="n">
        <v>1</v>
      </c>
      <c r="O71" s="272" t="s">
        <v>175</v>
      </c>
      <c r="P71" s="272" t="n">
        <v>4</v>
      </c>
      <c r="Q71" s="272" t="s">
        <v>175</v>
      </c>
      <c r="R71" s="272" t="n">
        <v>1</v>
      </c>
      <c r="S71" s="272" t="s">
        <v>175</v>
      </c>
      <c r="T71" s="272" t="s">
        <v>175</v>
      </c>
      <c r="U71" s="272" t="s">
        <v>175</v>
      </c>
      <c r="V71" s="272" t="s">
        <v>175</v>
      </c>
      <c r="W71" s="272" t="s">
        <v>175</v>
      </c>
      <c r="X71" s="27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67" t="n">
        <v>46079</v>
      </c>
      <c r="D72" s="267" t="n">
        <v>170</v>
      </c>
      <c r="E72" s="267" t="s">
        <v>175</v>
      </c>
      <c r="F72" s="267" t="n">
        <v>4</v>
      </c>
      <c r="G72" s="267" t="n">
        <v>90</v>
      </c>
      <c r="H72" s="267" t="n">
        <v>1188</v>
      </c>
      <c r="I72" s="267" t="n">
        <v>2668</v>
      </c>
      <c r="J72" s="267" t="n">
        <v>3463</v>
      </c>
      <c r="K72" s="267" t="n">
        <v>3724</v>
      </c>
      <c r="L72" s="267" t="n">
        <v>4318</v>
      </c>
      <c r="M72" s="267" t="n">
        <v>4778</v>
      </c>
      <c r="N72" s="267" t="n">
        <v>4639</v>
      </c>
      <c r="O72" s="267" t="n">
        <v>3828</v>
      </c>
      <c r="P72" s="267" t="n">
        <v>2887</v>
      </c>
      <c r="Q72" s="267" t="n">
        <v>3494</v>
      </c>
      <c r="R72" s="267" t="n">
        <v>4011</v>
      </c>
      <c r="S72" s="267" t="n">
        <v>2647</v>
      </c>
      <c r="T72" s="267" t="n">
        <v>2117</v>
      </c>
      <c r="U72" s="267" t="n">
        <v>1413</v>
      </c>
      <c r="V72" s="267" t="n">
        <v>457</v>
      </c>
      <c r="W72" s="267" t="n">
        <v>149</v>
      </c>
      <c r="X72" s="268" t="n">
        <v>34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67" t="n">
        <v>70466</v>
      </c>
      <c r="D73" s="267" t="n">
        <v>22371</v>
      </c>
      <c r="E73" s="267" t="s">
        <v>175</v>
      </c>
      <c r="F73" s="267" t="n">
        <v>1</v>
      </c>
      <c r="G73" s="267" t="n">
        <v>25</v>
      </c>
      <c r="H73" s="267" t="n">
        <v>2253</v>
      </c>
      <c r="I73" s="267" t="n">
        <v>8865</v>
      </c>
      <c r="J73" s="267" t="n">
        <v>13808</v>
      </c>
      <c r="K73" s="267" t="n">
        <v>13672</v>
      </c>
      <c r="L73" s="267" t="n">
        <v>7773</v>
      </c>
      <c r="M73" s="267" t="n">
        <v>1446</v>
      </c>
      <c r="N73" s="267" t="n">
        <v>101</v>
      </c>
      <c r="O73" s="267" t="n">
        <v>36</v>
      </c>
      <c r="P73" s="267" t="n">
        <v>26</v>
      </c>
      <c r="Q73" s="267" t="n">
        <v>31</v>
      </c>
      <c r="R73" s="267" t="n">
        <v>20</v>
      </c>
      <c r="S73" s="267" t="n">
        <v>16</v>
      </c>
      <c r="T73" s="267" t="n">
        <v>12</v>
      </c>
      <c r="U73" s="267" t="n">
        <v>5</v>
      </c>
      <c r="V73" s="267" t="n">
        <v>4</v>
      </c>
      <c r="W73" s="267" t="n">
        <v>1</v>
      </c>
      <c r="X73" s="268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67" t="n">
        <v>251946</v>
      </c>
      <c r="D74" s="267" t="n">
        <v>503</v>
      </c>
      <c r="E74" s="267" t="n">
        <v>14762</v>
      </c>
      <c r="F74" s="267" t="n">
        <v>16838</v>
      </c>
      <c r="G74" s="267" t="n">
        <v>12458</v>
      </c>
      <c r="H74" s="267" t="n">
        <v>26051</v>
      </c>
      <c r="I74" s="267" t="n">
        <v>19999</v>
      </c>
      <c r="J74" s="267" t="n">
        <v>15930</v>
      </c>
      <c r="K74" s="267" t="n">
        <v>15013</v>
      </c>
      <c r="L74" s="267" t="n">
        <v>16795</v>
      </c>
      <c r="M74" s="267" t="n">
        <v>16117</v>
      </c>
      <c r="N74" s="267" t="n">
        <v>14781</v>
      </c>
      <c r="O74" s="267" t="n">
        <v>15431</v>
      </c>
      <c r="P74" s="267" t="n">
        <v>13322</v>
      </c>
      <c r="Q74" s="267" t="n">
        <v>14142</v>
      </c>
      <c r="R74" s="267" t="n">
        <v>14046</v>
      </c>
      <c r="S74" s="267" t="n">
        <v>9330</v>
      </c>
      <c r="T74" s="267" t="n">
        <v>7507</v>
      </c>
      <c r="U74" s="267" t="n">
        <v>5592</v>
      </c>
      <c r="V74" s="267" t="n">
        <v>2085</v>
      </c>
      <c r="W74" s="267" t="n">
        <v>990</v>
      </c>
      <c r="X74" s="268" t="n">
        <v>254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67" t="n">
        <v>181306</v>
      </c>
      <c r="D75" s="267" t="n">
        <v>344</v>
      </c>
      <c r="E75" s="267" t="n">
        <v>1406</v>
      </c>
      <c r="F75" s="267" t="n">
        <v>2179</v>
      </c>
      <c r="G75" s="267" t="n">
        <v>1155</v>
      </c>
      <c r="H75" s="267" t="n">
        <v>1455</v>
      </c>
      <c r="I75" s="267" t="n">
        <v>1448</v>
      </c>
      <c r="J75" s="267" t="n">
        <v>1544</v>
      </c>
      <c r="K75" s="267" t="n">
        <v>1822</v>
      </c>
      <c r="L75" s="267" t="n">
        <v>2523</v>
      </c>
      <c r="M75" s="267" t="n">
        <v>3458</v>
      </c>
      <c r="N75" s="267" t="n">
        <v>4150</v>
      </c>
      <c r="O75" s="267" t="n">
        <v>5819</v>
      </c>
      <c r="P75" s="267" t="n">
        <v>7291</v>
      </c>
      <c r="Q75" s="267" t="n">
        <v>13048</v>
      </c>
      <c r="R75" s="267" t="n">
        <v>22463</v>
      </c>
      <c r="S75" s="267" t="n">
        <v>25453</v>
      </c>
      <c r="T75" s="267" t="n">
        <v>33872</v>
      </c>
      <c r="U75" s="267" t="n">
        <v>33652</v>
      </c>
      <c r="V75" s="267" t="n">
        <v>12825</v>
      </c>
      <c r="W75" s="267" t="n">
        <v>4691</v>
      </c>
      <c r="X75" s="268" t="n">
        <v>708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67" t="n">
        <v>324599</v>
      </c>
      <c r="D76" s="267" t="n">
        <v>25</v>
      </c>
      <c r="E76" s="267" t="n">
        <v>228</v>
      </c>
      <c r="F76" s="267" t="n">
        <v>361</v>
      </c>
      <c r="G76" s="267" t="n">
        <v>545</v>
      </c>
      <c r="H76" s="267" t="n">
        <v>6414</v>
      </c>
      <c r="I76" s="267" t="n">
        <v>9645</v>
      </c>
      <c r="J76" s="267" t="n">
        <v>10124</v>
      </c>
      <c r="K76" s="267" t="n">
        <v>11659</v>
      </c>
      <c r="L76" s="267" t="n">
        <v>16847</v>
      </c>
      <c r="M76" s="267" t="n">
        <v>21120</v>
      </c>
      <c r="N76" s="267" t="n">
        <v>21380</v>
      </c>
      <c r="O76" s="267" t="n">
        <v>21737</v>
      </c>
      <c r="P76" s="267" t="n">
        <v>19890</v>
      </c>
      <c r="Q76" s="267" t="n">
        <v>23865</v>
      </c>
      <c r="R76" s="267" t="n">
        <v>32985</v>
      </c>
      <c r="S76" s="267" t="n">
        <v>31853</v>
      </c>
      <c r="T76" s="267" t="n">
        <v>36561</v>
      </c>
      <c r="U76" s="267" t="n">
        <v>35629</v>
      </c>
      <c r="V76" s="267" t="n">
        <v>15193</v>
      </c>
      <c r="W76" s="267" t="n">
        <v>7304</v>
      </c>
      <c r="X76" s="268" t="n">
        <v>1234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72" t="n">
        <v>35</v>
      </c>
      <c r="D77" s="272" t="s">
        <v>175</v>
      </c>
      <c r="E77" s="272" t="n">
        <v>9</v>
      </c>
      <c r="F77" s="272" t="n">
        <v>3</v>
      </c>
      <c r="G77" s="272" t="n">
        <v>8</v>
      </c>
      <c r="H77" s="272" t="n">
        <v>4</v>
      </c>
      <c r="I77" s="272" t="n">
        <v>3</v>
      </c>
      <c r="J77" s="272" t="n">
        <v>2</v>
      </c>
      <c r="K77" s="272" t="s">
        <v>175</v>
      </c>
      <c r="L77" s="272" t="n">
        <v>2</v>
      </c>
      <c r="M77" s="272" t="n">
        <v>1</v>
      </c>
      <c r="N77" s="272" t="s">
        <v>175</v>
      </c>
      <c r="O77" s="272" t="n">
        <v>1</v>
      </c>
      <c r="P77" s="272" t="s">
        <v>175</v>
      </c>
      <c r="Q77" s="272" t="s">
        <v>175</v>
      </c>
      <c r="R77" s="272" t="n">
        <v>1</v>
      </c>
      <c r="S77" s="272" t="s">
        <v>175</v>
      </c>
      <c r="T77" s="272" t="s">
        <v>175</v>
      </c>
      <c r="U77" s="272" t="n">
        <v>1</v>
      </c>
      <c r="V77" s="272" t="s">
        <v>175</v>
      </c>
      <c r="W77" s="272" t="s">
        <v>175</v>
      </c>
      <c r="X77" s="27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72" t="n">
        <v>10397</v>
      </c>
      <c r="D78" s="272" t="s">
        <v>175</v>
      </c>
      <c r="E78" s="272" t="s">
        <v>175</v>
      </c>
      <c r="F78" s="272" t="s">
        <v>175</v>
      </c>
      <c r="G78" s="272" t="n">
        <v>4</v>
      </c>
      <c r="H78" s="272" t="n">
        <v>55</v>
      </c>
      <c r="I78" s="272" t="n">
        <v>132</v>
      </c>
      <c r="J78" s="272" t="n">
        <v>161</v>
      </c>
      <c r="K78" s="272" t="n">
        <v>188</v>
      </c>
      <c r="L78" s="272" t="n">
        <v>251</v>
      </c>
      <c r="M78" s="272" t="n">
        <v>391</v>
      </c>
      <c r="N78" s="272" t="n">
        <v>376</v>
      </c>
      <c r="O78" s="272" t="n">
        <v>471</v>
      </c>
      <c r="P78" s="272" t="n">
        <v>559</v>
      </c>
      <c r="Q78" s="272" t="n">
        <v>773</v>
      </c>
      <c r="R78" s="272" t="n">
        <v>1219</v>
      </c>
      <c r="S78" s="272" t="n">
        <v>1347</v>
      </c>
      <c r="T78" s="272" t="n">
        <v>1722</v>
      </c>
      <c r="U78" s="272" t="n">
        <v>1747</v>
      </c>
      <c r="V78" s="272" t="n">
        <v>705</v>
      </c>
      <c r="W78" s="272" t="n">
        <v>263</v>
      </c>
      <c r="X78" s="273" t="n">
        <v>33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67" t="n">
        <v>1010</v>
      </c>
      <c r="D79" s="267" t="s">
        <v>175</v>
      </c>
      <c r="E79" s="267" t="s">
        <v>175</v>
      </c>
      <c r="F79" s="267" t="s">
        <v>175</v>
      </c>
      <c r="G79" s="267" t="n">
        <v>1</v>
      </c>
      <c r="H79" s="267" t="n">
        <v>32</v>
      </c>
      <c r="I79" s="267" t="n">
        <v>61</v>
      </c>
      <c r="J79" s="267" t="n">
        <v>70</v>
      </c>
      <c r="K79" s="267" t="n">
        <v>62</v>
      </c>
      <c r="L79" s="267" t="n">
        <v>90</v>
      </c>
      <c r="M79" s="267" t="n">
        <v>116</v>
      </c>
      <c r="N79" s="267" t="n">
        <v>105</v>
      </c>
      <c r="O79" s="267" t="n">
        <v>86</v>
      </c>
      <c r="P79" s="267" t="n">
        <v>51</v>
      </c>
      <c r="Q79" s="267" t="n">
        <v>43</v>
      </c>
      <c r="R79" s="267" t="n">
        <v>70</v>
      </c>
      <c r="S79" s="267" t="n">
        <v>59</v>
      </c>
      <c r="T79" s="267" t="n">
        <v>67</v>
      </c>
      <c r="U79" s="267" t="n">
        <v>56</v>
      </c>
      <c r="V79" s="267" t="n">
        <v>29</v>
      </c>
      <c r="W79" s="267" t="n">
        <v>11</v>
      </c>
      <c r="X79" s="268" t="n">
        <v>1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67" t="n">
        <v>150</v>
      </c>
      <c r="D80" s="267" t="s">
        <v>175</v>
      </c>
      <c r="E80" s="267" t="s">
        <v>175</v>
      </c>
      <c r="F80" s="267" t="n">
        <v>12</v>
      </c>
      <c r="G80" s="267" t="n">
        <v>69</v>
      </c>
      <c r="H80" s="267" t="n">
        <v>69</v>
      </c>
      <c r="I80" s="267" t="s">
        <v>175</v>
      </c>
      <c r="J80" s="267" t="s">
        <v>175</v>
      </c>
      <c r="K80" s="267" t="s">
        <v>175</v>
      </c>
      <c r="L80" s="267" t="s">
        <v>175</v>
      </c>
      <c r="M80" s="267" t="s">
        <v>175</v>
      </c>
      <c r="N80" s="267" t="s">
        <v>175</v>
      </c>
      <c r="O80" s="267" t="s">
        <v>175</v>
      </c>
      <c r="P80" s="267" t="s">
        <v>175</v>
      </c>
      <c r="Q80" s="267" t="s">
        <v>175</v>
      </c>
      <c r="R80" s="267" t="s">
        <v>175</v>
      </c>
      <c r="S80" s="267" t="s">
        <v>175</v>
      </c>
      <c r="T80" s="267" t="s">
        <v>175</v>
      </c>
      <c r="U80" s="267" t="s">
        <v>175</v>
      </c>
      <c r="V80" s="267" t="s">
        <v>175</v>
      </c>
      <c r="W80" s="267" t="s">
        <v>175</v>
      </c>
      <c r="X80" s="268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67" t="n">
        <v>484</v>
      </c>
      <c r="D81" s="267" t="n">
        <v>10</v>
      </c>
      <c r="E81" s="267" t="n">
        <v>16</v>
      </c>
      <c r="F81" s="267" t="n">
        <v>11</v>
      </c>
      <c r="G81" s="267" t="n">
        <v>62</v>
      </c>
      <c r="H81" s="267" t="n">
        <v>101</v>
      </c>
      <c r="I81" s="267" t="n">
        <v>57</v>
      </c>
      <c r="J81" s="267" t="n">
        <v>54</v>
      </c>
      <c r="K81" s="267" t="n">
        <v>34</v>
      </c>
      <c r="L81" s="267" t="n">
        <v>38</v>
      </c>
      <c r="M81" s="267" t="n">
        <v>28</v>
      </c>
      <c r="N81" s="267" t="n">
        <v>32</v>
      </c>
      <c r="O81" s="267" t="n">
        <v>16</v>
      </c>
      <c r="P81" s="267" t="n">
        <v>9</v>
      </c>
      <c r="Q81" s="267" t="n">
        <v>7</v>
      </c>
      <c r="R81" s="267" t="n">
        <v>4</v>
      </c>
      <c r="S81" s="267" t="n">
        <v>2</v>
      </c>
      <c r="T81" s="267" t="n">
        <v>2</v>
      </c>
      <c r="U81" s="267" t="n">
        <v>1</v>
      </c>
      <c r="V81" s="267" t="s">
        <v>175</v>
      </c>
      <c r="W81" s="267" t="s">
        <v>175</v>
      </c>
      <c r="X81" s="268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67" t="n">
        <v>37108</v>
      </c>
      <c r="D82" s="267" t="s">
        <v>175</v>
      </c>
      <c r="E82" s="267" t="n">
        <v>3</v>
      </c>
      <c r="F82" s="267" t="n">
        <v>15</v>
      </c>
      <c r="G82" s="267" t="n">
        <v>42</v>
      </c>
      <c r="H82" s="267" t="n">
        <v>151</v>
      </c>
      <c r="I82" s="267" t="n">
        <v>407</v>
      </c>
      <c r="J82" s="267" t="n">
        <v>595</v>
      </c>
      <c r="K82" s="267" t="n">
        <v>1021</v>
      </c>
      <c r="L82" s="267" t="n">
        <v>1886</v>
      </c>
      <c r="M82" s="267" t="n">
        <v>2707</v>
      </c>
      <c r="N82" s="267" t="n">
        <v>3040</v>
      </c>
      <c r="O82" s="267" t="n">
        <v>3525</v>
      </c>
      <c r="P82" s="267" t="n">
        <v>3402</v>
      </c>
      <c r="Q82" s="267" t="n">
        <v>4311</v>
      </c>
      <c r="R82" s="267" t="n">
        <v>5303</v>
      </c>
      <c r="S82" s="267" t="n">
        <v>4261</v>
      </c>
      <c r="T82" s="267" t="n">
        <v>3661</v>
      </c>
      <c r="U82" s="267" t="n">
        <v>2153</v>
      </c>
      <c r="V82" s="267" t="n">
        <v>518</v>
      </c>
      <c r="W82" s="267" t="n">
        <v>98</v>
      </c>
      <c r="X82" s="268" t="n">
        <v>9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72" t="n">
        <v>1774</v>
      </c>
      <c r="D83" s="272" t="s">
        <v>175</v>
      </c>
      <c r="E83" s="272" t="s">
        <v>175</v>
      </c>
      <c r="F83" s="272" t="s">
        <v>175</v>
      </c>
      <c r="G83" s="272" t="s">
        <v>175</v>
      </c>
      <c r="H83" s="272" t="n">
        <v>4</v>
      </c>
      <c r="I83" s="272" t="n">
        <v>8</v>
      </c>
      <c r="J83" s="272" t="n">
        <v>24</v>
      </c>
      <c r="K83" s="272" t="n">
        <v>31</v>
      </c>
      <c r="L83" s="272" t="n">
        <v>81</v>
      </c>
      <c r="M83" s="272" t="n">
        <v>96</v>
      </c>
      <c r="N83" s="272" t="n">
        <v>161</v>
      </c>
      <c r="O83" s="272" t="n">
        <v>176</v>
      </c>
      <c r="P83" s="272" t="n">
        <v>137</v>
      </c>
      <c r="Q83" s="272" t="n">
        <v>221</v>
      </c>
      <c r="R83" s="272" t="n">
        <v>284</v>
      </c>
      <c r="S83" s="272" t="n">
        <v>216</v>
      </c>
      <c r="T83" s="272" t="n">
        <v>163</v>
      </c>
      <c r="U83" s="272" t="n">
        <v>126</v>
      </c>
      <c r="V83" s="272" t="n">
        <v>36</v>
      </c>
      <c r="W83" s="272" t="n">
        <v>9</v>
      </c>
      <c r="X83" s="273" t="n">
        <v>1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67" t="n">
        <v>38132</v>
      </c>
      <c r="D84" s="267" t="s">
        <v>175</v>
      </c>
      <c r="E84" s="267" t="n">
        <v>2</v>
      </c>
      <c r="F84" s="267" t="s">
        <v>175</v>
      </c>
      <c r="G84" s="267" t="n">
        <v>15</v>
      </c>
      <c r="H84" s="267" t="n">
        <v>64</v>
      </c>
      <c r="I84" s="267" t="n">
        <v>91</v>
      </c>
      <c r="J84" s="267" t="n">
        <v>186</v>
      </c>
      <c r="K84" s="267" t="n">
        <v>607</v>
      </c>
      <c r="L84" s="267" t="n">
        <v>1128</v>
      </c>
      <c r="M84" s="267" t="n">
        <v>1892</v>
      </c>
      <c r="N84" s="267" t="n">
        <v>2784</v>
      </c>
      <c r="O84" s="267" t="n">
        <v>3575</v>
      </c>
      <c r="P84" s="267" t="n">
        <v>3951</v>
      </c>
      <c r="Q84" s="267" t="n">
        <v>5095</v>
      </c>
      <c r="R84" s="267" t="n">
        <v>6227</v>
      </c>
      <c r="S84" s="267" t="n">
        <v>4916</v>
      </c>
      <c r="T84" s="267" t="n">
        <v>3948</v>
      </c>
      <c r="U84" s="267" t="n">
        <v>2534</v>
      </c>
      <c r="V84" s="267" t="n">
        <v>782</v>
      </c>
      <c r="W84" s="267" t="n">
        <v>303</v>
      </c>
      <c r="X84" s="268" t="n">
        <v>32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72" t="n">
        <v>272</v>
      </c>
      <c r="D85" s="272" t="s">
        <v>175</v>
      </c>
      <c r="E85" s="272" t="s">
        <v>175</v>
      </c>
      <c r="F85" s="272" t="s">
        <v>175</v>
      </c>
      <c r="G85" s="272" t="s">
        <v>175</v>
      </c>
      <c r="H85" s="272" t="s">
        <v>175</v>
      </c>
      <c r="I85" s="272" t="n">
        <v>1</v>
      </c>
      <c r="J85" s="272" t="n">
        <v>3</v>
      </c>
      <c r="K85" s="272" t="n">
        <v>13</v>
      </c>
      <c r="L85" s="272" t="n">
        <v>19</v>
      </c>
      <c r="M85" s="272" t="n">
        <v>18</v>
      </c>
      <c r="N85" s="272" t="n">
        <v>7</v>
      </c>
      <c r="O85" s="272" t="n">
        <v>23</v>
      </c>
      <c r="P85" s="272" t="n">
        <v>17</v>
      </c>
      <c r="Q85" s="272" t="n">
        <v>34</v>
      </c>
      <c r="R85" s="272" t="n">
        <v>54</v>
      </c>
      <c r="S85" s="272" t="n">
        <v>37</v>
      </c>
      <c r="T85" s="272" t="n">
        <v>21</v>
      </c>
      <c r="U85" s="272" t="n">
        <v>14</v>
      </c>
      <c r="V85" s="272" t="n">
        <v>8</v>
      </c>
      <c r="W85" s="272" t="n">
        <v>3</v>
      </c>
      <c r="X85" s="27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72" t="n">
        <v>177</v>
      </c>
      <c r="D86" s="272" t="s">
        <v>175</v>
      </c>
      <c r="E86" s="272" t="s">
        <v>175</v>
      </c>
      <c r="F86" s="272" t="s">
        <v>175</v>
      </c>
      <c r="G86" s="272" t="s">
        <v>175</v>
      </c>
      <c r="H86" s="272" t="s">
        <v>175</v>
      </c>
      <c r="I86" s="272" t="s">
        <v>175</v>
      </c>
      <c r="J86" s="272" t="n">
        <v>4</v>
      </c>
      <c r="K86" s="272" t="n">
        <v>1</v>
      </c>
      <c r="L86" s="272" t="n">
        <v>8</v>
      </c>
      <c r="M86" s="272" t="n">
        <v>13</v>
      </c>
      <c r="N86" s="272" t="n">
        <v>15</v>
      </c>
      <c r="O86" s="272" t="n">
        <v>17</v>
      </c>
      <c r="P86" s="272" t="n">
        <v>24</v>
      </c>
      <c r="Q86" s="272" t="n">
        <v>21</v>
      </c>
      <c r="R86" s="272" t="n">
        <v>33</v>
      </c>
      <c r="S86" s="272" t="n">
        <v>14</v>
      </c>
      <c r="T86" s="272" t="n">
        <v>21</v>
      </c>
      <c r="U86" s="272" t="n">
        <v>5</v>
      </c>
      <c r="V86" s="272" t="n">
        <v>1</v>
      </c>
      <c r="W86" s="272" t="s">
        <v>175</v>
      </c>
      <c r="X86" s="27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67" t="n">
        <v>86879</v>
      </c>
      <c r="D87" s="267" t="n">
        <v>182</v>
      </c>
      <c r="E87" s="267" t="n">
        <v>532</v>
      </c>
      <c r="F87" s="267" t="n">
        <v>532</v>
      </c>
      <c r="G87" s="267" t="n">
        <v>883</v>
      </c>
      <c r="H87" s="267" t="n">
        <v>2518</v>
      </c>
      <c r="I87" s="267" t="n">
        <v>2993</v>
      </c>
      <c r="J87" s="267" t="n">
        <v>2837</v>
      </c>
      <c r="K87" s="267" t="n">
        <v>3291</v>
      </c>
      <c r="L87" s="267" t="n">
        <v>4577</v>
      </c>
      <c r="M87" s="267" t="n">
        <v>5228</v>
      </c>
      <c r="N87" s="267" t="n">
        <v>5530</v>
      </c>
      <c r="O87" s="267" t="n">
        <v>6102</v>
      </c>
      <c r="P87" s="267" t="n">
        <v>6120</v>
      </c>
      <c r="Q87" s="267" t="n">
        <v>7762</v>
      </c>
      <c r="R87" s="267" t="n">
        <v>8965</v>
      </c>
      <c r="S87" s="267" t="n">
        <v>7345</v>
      </c>
      <c r="T87" s="267" t="n">
        <v>7824</v>
      </c>
      <c r="U87" s="267" t="n">
        <v>7480</v>
      </c>
      <c r="V87" s="267" t="n">
        <v>3613</v>
      </c>
      <c r="W87" s="267" t="n">
        <v>2117</v>
      </c>
      <c r="X87" s="268" t="n">
        <v>448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67" t="n">
        <v>38275</v>
      </c>
      <c r="D88" s="267" t="n">
        <v>280</v>
      </c>
      <c r="E88" s="267" t="n">
        <v>813</v>
      </c>
      <c r="F88" s="267" t="n">
        <v>782</v>
      </c>
      <c r="G88" s="267" t="n">
        <v>948</v>
      </c>
      <c r="H88" s="267" t="n">
        <v>3241</v>
      </c>
      <c r="I88" s="267" t="n">
        <v>2640</v>
      </c>
      <c r="J88" s="267" t="n">
        <v>2006</v>
      </c>
      <c r="K88" s="267" t="n">
        <v>1734</v>
      </c>
      <c r="L88" s="267" t="n">
        <v>2025</v>
      </c>
      <c r="M88" s="267" t="n">
        <v>2243</v>
      </c>
      <c r="N88" s="267" t="n">
        <v>2085</v>
      </c>
      <c r="O88" s="267" t="n">
        <v>2330</v>
      </c>
      <c r="P88" s="267" t="n">
        <v>1998</v>
      </c>
      <c r="Q88" s="267" t="n">
        <v>2653</v>
      </c>
      <c r="R88" s="267" t="n">
        <v>2974</v>
      </c>
      <c r="S88" s="267" t="n">
        <v>2465</v>
      </c>
      <c r="T88" s="267" t="n">
        <v>2550</v>
      </c>
      <c r="U88" s="267" t="n">
        <v>2454</v>
      </c>
      <c r="V88" s="267" t="n">
        <v>1168</v>
      </c>
      <c r="W88" s="267" t="n">
        <v>725</v>
      </c>
      <c r="X88" s="268" t="n">
        <v>161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67" t="n">
        <v>263781</v>
      </c>
      <c r="D89" s="267" t="n">
        <v>3284</v>
      </c>
      <c r="E89" s="267" t="n">
        <v>1523</v>
      </c>
      <c r="F89" s="267" t="n">
        <v>1115</v>
      </c>
      <c r="G89" s="267" t="n">
        <v>1571</v>
      </c>
      <c r="H89" s="267" t="n">
        <v>3975</v>
      </c>
      <c r="I89" s="267" t="n">
        <v>3985</v>
      </c>
      <c r="J89" s="267" t="n">
        <v>3951</v>
      </c>
      <c r="K89" s="267" t="n">
        <v>4562</v>
      </c>
      <c r="L89" s="267" t="n">
        <v>6511</v>
      </c>
      <c r="M89" s="267" t="n">
        <v>8834</v>
      </c>
      <c r="N89" s="267" t="n">
        <v>10252</v>
      </c>
      <c r="O89" s="267" t="n">
        <v>12194</v>
      </c>
      <c r="P89" s="267" t="n">
        <v>13558</v>
      </c>
      <c r="Q89" s="267" t="n">
        <v>20754</v>
      </c>
      <c r="R89" s="267" t="n">
        <v>31326</v>
      </c>
      <c r="S89" s="267" t="n">
        <v>33421</v>
      </c>
      <c r="T89" s="267" t="n">
        <v>38683</v>
      </c>
      <c r="U89" s="267" t="n">
        <v>37066</v>
      </c>
      <c r="V89" s="267" t="n">
        <v>16434</v>
      </c>
      <c r="W89" s="267" t="n">
        <v>8893</v>
      </c>
      <c r="X89" s="268" t="n">
        <v>1889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72" t="n">
        <v>14946</v>
      </c>
      <c r="D90" s="272" t="s">
        <v>175</v>
      </c>
      <c r="E90" s="272" t="s">
        <v>175</v>
      </c>
      <c r="F90" s="272" t="n">
        <v>3</v>
      </c>
      <c r="G90" s="272" t="n">
        <v>8</v>
      </c>
      <c r="H90" s="272" t="n">
        <v>189</v>
      </c>
      <c r="I90" s="272" t="n">
        <v>251</v>
      </c>
      <c r="J90" s="272" t="n">
        <v>217</v>
      </c>
      <c r="K90" s="272" t="n">
        <v>244</v>
      </c>
      <c r="L90" s="272" t="n">
        <v>364</v>
      </c>
      <c r="M90" s="272" t="n">
        <v>482</v>
      </c>
      <c r="N90" s="272" t="n">
        <v>564</v>
      </c>
      <c r="O90" s="272" t="n">
        <v>679</v>
      </c>
      <c r="P90" s="272" t="n">
        <v>733</v>
      </c>
      <c r="Q90" s="272" t="n">
        <v>1146</v>
      </c>
      <c r="R90" s="272" t="n">
        <v>1702</v>
      </c>
      <c r="S90" s="272" t="n">
        <v>1959</v>
      </c>
      <c r="T90" s="272" t="n">
        <v>2458</v>
      </c>
      <c r="U90" s="272" t="n">
        <v>2358</v>
      </c>
      <c r="V90" s="272" t="n">
        <v>1074</v>
      </c>
      <c r="W90" s="272" t="n">
        <v>445</v>
      </c>
      <c r="X90" s="273" t="n">
        <v>70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72" t="n">
        <v>1333</v>
      </c>
      <c r="D91" s="272" t="s">
        <v>175</v>
      </c>
      <c r="E91" s="272" t="s">
        <v>175</v>
      </c>
      <c r="F91" s="272" t="s">
        <v>175</v>
      </c>
      <c r="G91" s="272" t="n">
        <v>1</v>
      </c>
      <c r="H91" s="272" t="n">
        <v>14</v>
      </c>
      <c r="I91" s="272" t="n">
        <v>18</v>
      </c>
      <c r="J91" s="272" t="n">
        <v>22</v>
      </c>
      <c r="K91" s="272" t="n">
        <v>28</v>
      </c>
      <c r="L91" s="272" t="n">
        <v>36</v>
      </c>
      <c r="M91" s="272" t="n">
        <v>44</v>
      </c>
      <c r="N91" s="272" t="n">
        <v>47</v>
      </c>
      <c r="O91" s="272" t="n">
        <v>56</v>
      </c>
      <c r="P91" s="272" t="n">
        <v>91</v>
      </c>
      <c r="Q91" s="272" t="n">
        <v>133</v>
      </c>
      <c r="R91" s="272" t="n">
        <v>214</v>
      </c>
      <c r="S91" s="272" t="n">
        <v>183</v>
      </c>
      <c r="T91" s="272" t="n">
        <v>194</v>
      </c>
      <c r="U91" s="272" t="n">
        <v>176</v>
      </c>
      <c r="V91" s="272" t="n">
        <v>64</v>
      </c>
      <c r="W91" s="272" t="n">
        <v>11</v>
      </c>
      <c r="X91" s="273" t="n">
        <v>1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72" t="n">
        <v>3616</v>
      </c>
      <c r="D92" s="272" t="n">
        <v>2152</v>
      </c>
      <c r="E92" s="272" t="n">
        <v>546</v>
      </c>
      <c r="F92" s="272" t="n">
        <v>300</v>
      </c>
      <c r="G92" s="272" t="n">
        <v>279</v>
      </c>
      <c r="H92" s="272" t="n">
        <v>239</v>
      </c>
      <c r="I92" s="272" t="n">
        <v>28</v>
      </c>
      <c r="J92" s="272" t="n">
        <v>18</v>
      </c>
      <c r="K92" s="272" t="n">
        <v>10</v>
      </c>
      <c r="L92" s="272" t="n">
        <v>8</v>
      </c>
      <c r="M92" s="272" t="n">
        <v>12</v>
      </c>
      <c r="N92" s="272" t="n">
        <v>12</v>
      </c>
      <c r="O92" s="272" t="n">
        <v>4</v>
      </c>
      <c r="P92" s="272" t="n">
        <v>3</v>
      </c>
      <c r="Q92" s="272" t="n">
        <v>2</v>
      </c>
      <c r="R92" s="272" t="n">
        <v>2</v>
      </c>
      <c r="S92" s="272" t="n">
        <v>1</v>
      </c>
      <c r="T92" s="272" t="s">
        <v>175</v>
      </c>
      <c r="U92" s="272" t="s">
        <v>175</v>
      </c>
      <c r="V92" s="272" t="s">
        <v>175</v>
      </c>
      <c r="W92" s="272" t="s">
        <v>175</v>
      </c>
      <c r="X92" s="27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72" t="n">
        <v>4764</v>
      </c>
      <c r="D93" s="272" t="n">
        <v>1</v>
      </c>
      <c r="E93" s="272" t="n">
        <v>5</v>
      </c>
      <c r="F93" s="272" t="n">
        <v>19</v>
      </c>
      <c r="G93" s="272" t="n">
        <v>25</v>
      </c>
      <c r="H93" s="272" t="n">
        <v>50</v>
      </c>
      <c r="I93" s="272" t="n">
        <v>60</v>
      </c>
      <c r="J93" s="272" t="n">
        <v>68</v>
      </c>
      <c r="K93" s="272" t="n">
        <v>88</v>
      </c>
      <c r="L93" s="272" t="n">
        <v>129</v>
      </c>
      <c r="M93" s="272" t="n">
        <v>193</v>
      </c>
      <c r="N93" s="272" t="n">
        <v>208</v>
      </c>
      <c r="O93" s="272" t="n">
        <v>272</v>
      </c>
      <c r="P93" s="272" t="n">
        <v>270</v>
      </c>
      <c r="Q93" s="272" t="n">
        <v>431</v>
      </c>
      <c r="R93" s="272" t="n">
        <v>586</v>
      </c>
      <c r="S93" s="272" t="n">
        <v>578</v>
      </c>
      <c r="T93" s="272" t="n">
        <v>700</v>
      </c>
      <c r="U93" s="272" t="n">
        <v>633</v>
      </c>
      <c r="V93" s="272" t="n">
        <v>260</v>
      </c>
      <c r="W93" s="272" t="n">
        <v>145</v>
      </c>
      <c r="X93" s="273" t="n">
        <v>43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72" t="n">
        <v>3384</v>
      </c>
      <c r="D94" s="272" t="s">
        <v>175</v>
      </c>
      <c r="E94" s="272" t="s">
        <v>175</v>
      </c>
      <c r="F94" s="272" t="n">
        <v>2</v>
      </c>
      <c r="G94" s="272" t="n">
        <v>4</v>
      </c>
      <c r="H94" s="272" t="n">
        <v>7</v>
      </c>
      <c r="I94" s="272" t="n">
        <v>7</v>
      </c>
      <c r="J94" s="272" t="n">
        <v>11</v>
      </c>
      <c r="K94" s="272" t="n">
        <v>25</v>
      </c>
      <c r="L94" s="272" t="n">
        <v>30</v>
      </c>
      <c r="M94" s="272" t="n">
        <v>63</v>
      </c>
      <c r="N94" s="272" t="n">
        <v>55</v>
      </c>
      <c r="O94" s="272" t="n">
        <v>123</v>
      </c>
      <c r="P94" s="272" t="n">
        <v>183</v>
      </c>
      <c r="Q94" s="272" t="n">
        <v>330</v>
      </c>
      <c r="R94" s="272" t="n">
        <v>642</v>
      </c>
      <c r="S94" s="272" t="n">
        <v>684</v>
      </c>
      <c r="T94" s="272" t="n">
        <v>727</v>
      </c>
      <c r="U94" s="272" t="n">
        <v>416</v>
      </c>
      <c r="V94" s="272" t="n">
        <v>58</v>
      </c>
      <c r="W94" s="272" t="n">
        <v>16</v>
      </c>
      <c r="X94" s="273" t="n">
        <v>1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72" t="n">
        <v>929</v>
      </c>
      <c r="D95" s="272" t="s">
        <v>175</v>
      </c>
      <c r="E95" s="272" t="s">
        <v>175</v>
      </c>
      <c r="F95" s="272" t="s">
        <v>175</v>
      </c>
      <c r="G95" s="272" t="n">
        <v>2</v>
      </c>
      <c r="H95" s="272" t="n">
        <v>9</v>
      </c>
      <c r="I95" s="272" t="n">
        <v>10</v>
      </c>
      <c r="J95" s="272" t="n">
        <v>14</v>
      </c>
      <c r="K95" s="272" t="n">
        <v>16</v>
      </c>
      <c r="L95" s="272" t="n">
        <v>35</v>
      </c>
      <c r="M95" s="272" t="n">
        <v>44</v>
      </c>
      <c r="N95" s="272" t="n">
        <v>57</v>
      </c>
      <c r="O95" s="272" t="n">
        <v>67</v>
      </c>
      <c r="P95" s="272" t="n">
        <v>56</v>
      </c>
      <c r="Q95" s="272" t="n">
        <v>76</v>
      </c>
      <c r="R95" s="272" t="n">
        <v>116</v>
      </c>
      <c r="S95" s="272" t="n">
        <v>119</v>
      </c>
      <c r="T95" s="272" t="n">
        <v>148</v>
      </c>
      <c r="U95" s="272" t="n">
        <v>103</v>
      </c>
      <c r="V95" s="272" t="n">
        <v>38</v>
      </c>
      <c r="W95" s="272" t="n">
        <v>17</v>
      </c>
      <c r="X95" s="273" t="n">
        <v>2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72" t="n">
        <v>8553</v>
      </c>
      <c r="D96" s="272" t="n">
        <v>2</v>
      </c>
      <c r="E96" s="272" t="n">
        <v>8</v>
      </c>
      <c r="F96" s="272" t="n">
        <v>28</v>
      </c>
      <c r="G96" s="272" t="n">
        <v>37</v>
      </c>
      <c r="H96" s="272" t="n">
        <v>116</v>
      </c>
      <c r="I96" s="272" t="n">
        <v>153</v>
      </c>
      <c r="J96" s="272" t="n">
        <v>138</v>
      </c>
      <c r="K96" s="272" t="n">
        <v>189</v>
      </c>
      <c r="L96" s="272" t="n">
        <v>257</v>
      </c>
      <c r="M96" s="272" t="n">
        <v>289</v>
      </c>
      <c r="N96" s="272" t="n">
        <v>335</v>
      </c>
      <c r="O96" s="272" t="n">
        <v>360</v>
      </c>
      <c r="P96" s="272" t="n">
        <v>486</v>
      </c>
      <c r="Q96" s="272" t="n">
        <v>700</v>
      </c>
      <c r="R96" s="272" t="n">
        <v>1062</v>
      </c>
      <c r="S96" s="272" t="n">
        <v>1057</v>
      </c>
      <c r="T96" s="272" t="n">
        <v>1209</v>
      </c>
      <c r="U96" s="272" t="n">
        <v>1213</v>
      </c>
      <c r="V96" s="272" t="n">
        <v>518</v>
      </c>
      <c r="W96" s="272" t="n">
        <v>310</v>
      </c>
      <c r="X96" s="273" t="n">
        <v>86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67" t="n">
        <v>57653</v>
      </c>
      <c r="D97" s="267" t="n">
        <v>2161</v>
      </c>
      <c r="E97" s="267" t="n">
        <v>246</v>
      </c>
      <c r="F97" s="267" t="n">
        <v>341</v>
      </c>
      <c r="G97" s="267" t="n">
        <v>482</v>
      </c>
      <c r="H97" s="267" t="n">
        <v>1048</v>
      </c>
      <c r="I97" s="267" t="n">
        <v>1177</v>
      </c>
      <c r="J97" s="267" t="n">
        <v>1270</v>
      </c>
      <c r="K97" s="267" t="n">
        <v>1667</v>
      </c>
      <c r="L97" s="267" t="n">
        <v>2761</v>
      </c>
      <c r="M97" s="267" t="n">
        <v>3732</v>
      </c>
      <c r="N97" s="267" t="n">
        <v>4022</v>
      </c>
      <c r="O97" s="267" t="n">
        <v>4580</v>
      </c>
      <c r="P97" s="267" t="n">
        <v>4632</v>
      </c>
      <c r="Q97" s="267" t="n">
        <v>5901</v>
      </c>
      <c r="R97" s="267" t="n">
        <v>6976</v>
      </c>
      <c r="S97" s="267" t="n">
        <v>5446</v>
      </c>
      <c r="T97" s="267" t="n">
        <v>4941</v>
      </c>
      <c r="U97" s="267" t="n">
        <v>3884</v>
      </c>
      <c r="V97" s="267" t="n">
        <v>1501</v>
      </c>
      <c r="W97" s="267" t="n">
        <v>726</v>
      </c>
      <c r="X97" s="268" t="n">
        <v>159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72" t="n">
        <v>2233</v>
      </c>
      <c r="D98" s="272" t="s">
        <v>175</v>
      </c>
      <c r="E98" s="272" t="n">
        <v>1</v>
      </c>
      <c r="F98" s="272" t="s">
        <v>175</v>
      </c>
      <c r="G98" s="272" t="n">
        <v>2</v>
      </c>
      <c r="H98" s="272" t="n">
        <v>11</v>
      </c>
      <c r="I98" s="272" t="n">
        <v>20</v>
      </c>
      <c r="J98" s="272" t="n">
        <v>28</v>
      </c>
      <c r="K98" s="272" t="n">
        <v>33</v>
      </c>
      <c r="L98" s="272" t="n">
        <v>45</v>
      </c>
      <c r="M98" s="272" t="n">
        <v>51</v>
      </c>
      <c r="N98" s="272" t="n">
        <v>63</v>
      </c>
      <c r="O98" s="272" t="n">
        <v>100</v>
      </c>
      <c r="P98" s="272" t="n">
        <v>128</v>
      </c>
      <c r="Q98" s="272" t="n">
        <v>173</v>
      </c>
      <c r="R98" s="272" t="n">
        <v>266</v>
      </c>
      <c r="S98" s="272" t="n">
        <v>289</v>
      </c>
      <c r="T98" s="272" t="n">
        <v>377</v>
      </c>
      <c r="U98" s="272" t="n">
        <v>379</v>
      </c>
      <c r="V98" s="272" t="n">
        <v>152</v>
      </c>
      <c r="W98" s="272" t="n">
        <v>97</v>
      </c>
      <c r="X98" s="273" t="n">
        <v>18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72" t="n">
        <v>2608</v>
      </c>
      <c r="D99" s="272" t="s">
        <v>175</v>
      </c>
      <c r="E99" s="272" t="s">
        <v>175</v>
      </c>
      <c r="F99" s="272" t="s">
        <v>175</v>
      </c>
      <c r="G99" s="272" t="s">
        <v>175</v>
      </c>
      <c r="H99" s="272" t="n">
        <v>9</v>
      </c>
      <c r="I99" s="272" t="n">
        <v>8</v>
      </c>
      <c r="J99" s="272" t="n">
        <v>21</v>
      </c>
      <c r="K99" s="272" t="n">
        <v>42</v>
      </c>
      <c r="L99" s="272" t="n">
        <v>89</v>
      </c>
      <c r="M99" s="272" t="n">
        <v>168</v>
      </c>
      <c r="N99" s="272" t="n">
        <v>171</v>
      </c>
      <c r="O99" s="272" t="n">
        <v>296</v>
      </c>
      <c r="P99" s="272" t="n">
        <v>218</v>
      </c>
      <c r="Q99" s="272" t="n">
        <v>268</v>
      </c>
      <c r="R99" s="272" t="n">
        <v>387</v>
      </c>
      <c r="S99" s="272" t="n">
        <v>328</v>
      </c>
      <c r="T99" s="272" t="n">
        <v>329</v>
      </c>
      <c r="U99" s="272" t="n">
        <v>213</v>
      </c>
      <c r="V99" s="272" t="n">
        <v>44</v>
      </c>
      <c r="W99" s="272" t="n">
        <v>14</v>
      </c>
      <c r="X99" s="273" t="n">
        <v>3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72" t="n">
        <v>5972</v>
      </c>
      <c r="D100" s="272" t="s">
        <v>175</v>
      </c>
      <c r="E100" s="272" t="s">
        <v>175</v>
      </c>
      <c r="F100" s="272" t="s">
        <v>175</v>
      </c>
      <c r="G100" s="272" t="n">
        <v>3</v>
      </c>
      <c r="H100" s="272" t="n">
        <v>2</v>
      </c>
      <c r="I100" s="272" t="n">
        <v>10</v>
      </c>
      <c r="J100" s="272" t="n">
        <v>18</v>
      </c>
      <c r="K100" s="272" t="n">
        <v>42</v>
      </c>
      <c r="L100" s="272" t="n">
        <v>100</v>
      </c>
      <c r="M100" s="272" t="n">
        <v>206</v>
      </c>
      <c r="N100" s="272" t="n">
        <v>355</v>
      </c>
      <c r="O100" s="272" t="n">
        <v>441</v>
      </c>
      <c r="P100" s="272" t="n">
        <v>497</v>
      </c>
      <c r="Q100" s="272" t="n">
        <v>716</v>
      </c>
      <c r="R100" s="272" t="n">
        <v>900</v>
      </c>
      <c r="S100" s="272" t="n">
        <v>744</v>
      </c>
      <c r="T100" s="272" t="n">
        <v>781</v>
      </c>
      <c r="U100" s="272" t="n">
        <v>643</v>
      </c>
      <c r="V100" s="272" t="n">
        <v>310</v>
      </c>
      <c r="W100" s="272" t="n">
        <v>162</v>
      </c>
      <c r="X100" s="273" t="n">
        <v>42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72" t="n">
        <v>4323</v>
      </c>
      <c r="D101" s="272" t="s">
        <v>175</v>
      </c>
      <c r="E101" s="272" t="s">
        <v>175</v>
      </c>
      <c r="F101" s="272" t="s">
        <v>175</v>
      </c>
      <c r="G101" s="272" t="n">
        <v>1</v>
      </c>
      <c r="H101" s="272" t="n">
        <v>18</v>
      </c>
      <c r="I101" s="272" t="n">
        <v>37</v>
      </c>
      <c r="J101" s="272" t="n">
        <v>53</v>
      </c>
      <c r="K101" s="272" t="n">
        <v>104</v>
      </c>
      <c r="L101" s="272" t="n">
        <v>181</v>
      </c>
      <c r="M101" s="272" t="n">
        <v>340</v>
      </c>
      <c r="N101" s="272" t="n">
        <v>420</v>
      </c>
      <c r="O101" s="272" t="n">
        <v>500</v>
      </c>
      <c r="P101" s="272" t="n">
        <v>436</v>
      </c>
      <c r="Q101" s="272" t="n">
        <v>420</v>
      </c>
      <c r="R101" s="272" t="n">
        <v>515</v>
      </c>
      <c r="S101" s="272" t="n">
        <v>426</v>
      </c>
      <c r="T101" s="272" t="n">
        <v>408</v>
      </c>
      <c r="U101" s="272" t="n">
        <v>330</v>
      </c>
      <c r="V101" s="272" t="n">
        <v>106</v>
      </c>
      <c r="W101" s="272" t="n">
        <v>25</v>
      </c>
      <c r="X101" s="273" t="n">
        <v>3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72" t="n">
        <v>5141</v>
      </c>
      <c r="D102" s="272" t="n">
        <v>1</v>
      </c>
      <c r="E102" s="272" t="n">
        <v>23</v>
      </c>
      <c r="F102" s="272" t="n">
        <v>27</v>
      </c>
      <c r="G102" s="272" t="n">
        <v>89</v>
      </c>
      <c r="H102" s="272" t="n">
        <v>86</v>
      </c>
      <c r="I102" s="272" t="n">
        <v>74</v>
      </c>
      <c r="J102" s="272" t="n">
        <v>108</v>
      </c>
      <c r="K102" s="272" t="n">
        <v>129</v>
      </c>
      <c r="L102" s="272" t="n">
        <v>301</v>
      </c>
      <c r="M102" s="272" t="n">
        <v>344</v>
      </c>
      <c r="N102" s="272" t="n">
        <v>368</v>
      </c>
      <c r="O102" s="272" t="n">
        <v>449</v>
      </c>
      <c r="P102" s="272" t="n">
        <v>413</v>
      </c>
      <c r="Q102" s="272" t="n">
        <v>600</v>
      </c>
      <c r="R102" s="272" t="n">
        <v>762</v>
      </c>
      <c r="S102" s="272" t="n">
        <v>554</v>
      </c>
      <c r="T102" s="272" t="n">
        <v>486</v>
      </c>
      <c r="U102" s="272" t="n">
        <v>254</v>
      </c>
      <c r="V102" s="272" t="n">
        <v>58</v>
      </c>
      <c r="W102" s="272" t="n">
        <v>15</v>
      </c>
      <c r="X102" s="27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76" t="n">
        <v>479</v>
      </c>
      <c r="D103" s="276" t="n">
        <v>178</v>
      </c>
      <c r="E103" s="276" t="n">
        <v>11</v>
      </c>
      <c r="F103" s="276" t="n">
        <v>6</v>
      </c>
      <c r="G103" s="276" t="n">
        <v>4</v>
      </c>
      <c r="H103" s="276" t="n">
        <v>5</v>
      </c>
      <c r="I103" s="276" t="n">
        <v>12</v>
      </c>
      <c r="J103" s="276" t="n">
        <v>16</v>
      </c>
      <c r="K103" s="276" t="n">
        <v>21</v>
      </c>
      <c r="L103" s="276" t="n">
        <v>28</v>
      </c>
      <c r="M103" s="276" t="n">
        <v>34</v>
      </c>
      <c r="N103" s="276" t="n">
        <v>37</v>
      </c>
      <c r="O103" s="276" t="n">
        <v>42</v>
      </c>
      <c r="P103" s="276" t="n">
        <v>40</v>
      </c>
      <c r="Q103" s="276" t="n">
        <v>25</v>
      </c>
      <c r="R103" s="276" t="n">
        <v>6</v>
      </c>
      <c r="S103" s="276" t="n">
        <v>5</v>
      </c>
      <c r="T103" s="276" t="n">
        <v>4</v>
      </c>
      <c r="U103" s="276" t="n">
        <v>1</v>
      </c>
      <c r="V103" s="276" t="n">
        <v>3</v>
      </c>
      <c r="W103" s="276" t="n">
        <v>1</v>
      </c>
      <c r="X103" s="277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38.41"/>
    <col collapsed="false" customWidth="true" hidden="false" outlineLevel="0" max="3" min="3" style="89" width="8.41"/>
    <col collapsed="false" customWidth="true" hidden="false" outlineLevel="0" max="14" min="4" style="89" width="6.41"/>
    <col collapsed="false" customWidth="true" hidden="false" outlineLevel="0" max="21" min="15" style="89" width="7.56"/>
    <col collapsed="false" customWidth="true" hidden="false" outlineLevel="0" max="23" min="22" style="89" width="6.41"/>
    <col collapsed="false" customWidth="true" hidden="false" outlineLevel="0" max="24" min="24" style="89" width="7.85"/>
    <col collapsed="false" customWidth="false" hidden="false" outlineLevel="0" max="257" min="25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4" customFormat="true" ht="15.75" hidden="false" customHeight="fals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</row>
    <row r="3" s="95" customFormat="true" ht="12.75" hidden="false" customHeight="tru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s="95" customFormat="true" ht="12.75" hidden="false" customHeight="true" outlineLevel="0" collapsed="false">
      <c r="A4" s="65" t="s">
        <v>53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169" customFormat="true" ht="21" hidden="false" customHeight="true" outlineLevel="0" collapsed="false">
      <c r="A5" s="258" t="s">
        <v>73</v>
      </c>
      <c r="B5" s="208"/>
      <c r="C5" s="168"/>
      <c r="D5" s="168"/>
      <c r="E5" s="168"/>
      <c r="F5" s="168"/>
      <c r="G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s="107" customFormat="true" ht="12.75" hidden="false" customHeight="true" outlineLevel="0" collapsed="false">
      <c r="A6" s="102" t="s">
        <v>138</v>
      </c>
      <c r="B6" s="104"/>
      <c r="C6" s="105" t="s">
        <v>139</v>
      </c>
      <c r="D6" s="106" t="s">
        <v>294</v>
      </c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s="107" customFormat="true" ht="12.75" hidden="false" customHeight="true" outlineLevel="0" collapsed="false">
      <c r="A7" s="108" t="s">
        <v>141</v>
      </c>
      <c r="B7" s="259" t="s">
        <v>433</v>
      </c>
      <c r="C7" s="110" t="s">
        <v>434</v>
      </c>
      <c r="D7" s="106" t="s">
        <v>144</v>
      </c>
      <c r="E7" s="106" t="s">
        <v>145</v>
      </c>
      <c r="F7" s="106" t="s">
        <v>146</v>
      </c>
      <c r="G7" s="106" t="s">
        <v>147</v>
      </c>
      <c r="H7" s="106" t="s">
        <v>148</v>
      </c>
      <c r="I7" s="106" t="s">
        <v>149</v>
      </c>
      <c r="J7" s="106" t="s">
        <v>150</v>
      </c>
      <c r="K7" s="106" t="s">
        <v>151</v>
      </c>
      <c r="L7" s="106" t="s">
        <v>152</v>
      </c>
      <c r="M7" s="106" t="s">
        <v>153</v>
      </c>
      <c r="N7" s="106" t="s">
        <v>154</v>
      </c>
      <c r="O7" s="106" t="s">
        <v>155</v>
      </c>
      <c r="P7" s="106" t="s">
        <v>156</v>
      </c>
      <c r="Q7" s="106" t="s">
        <v>157</v>
      </c>
      <c r="R7" s="106" t="s">
        <v>158</v>
      </c>
      <c r="S7" s="106" t="s">
        <v>159</v>
      </c>
      <c r="T7" s="106" t="s">
        <v>160</v>
      </c>
      <c r="U7" s="106" t="s">
        <v>161</v>
      </c>
      <c r="V7" s="106" t="s">
        <v>162</v>
      </c>
      <c r="W7" s="106" t="s">
        <v>163</v>
      </c>
      <c r="X7" s="106" t="s">
        <v>164</v>
      </c>
    </row>
    <row r="8" s="107" customFormat="true" ht="12.75" hidden="false" customHeight="true" outlineLevel="0" collapsed="false">
      <c r="A8" s="111"/>
      <c r="B8" s="113"/>
      <c r="C8" s="106" t="s">
        <v>165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</row>
    <row r="9" customFormat="false" ht="4.5" hidden="false" customHeight="true" outlineLevel="0" collapsed="false">
      <c r="A9" s="260"/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4"/>
    </row>
    <row r="10" s="145" customFormat="true" ht="12.75" hidden="false" customHeight="true" outlineLevel="0" collapsed="false">
      <c r="A10" s="265" t="n">
        <v>1</v>
      </c>
      <c r="B10" s="266" t="s">
        <v>435</v>
      </c>
      <c r="C10" s="280" t="n">
        <v>8.03961192950143</v>
      </c>
      <c r="D10" s="280" t="n">
        <v>4.39967637540453</v>
      </c>
      <c r="E10" s="280" t="n">
        <v>3.76551724137931</v>
      </c>
      <c r="F10" s="280" t="n">
        <v>3.90964777947933</v>
      </c>
      <c r="G10" s="280" t="n">
        <v>3.14297658862876</v>
      </c>
      <c r="H10" s="280" t="n">
        <v>3.2900365316764</v>
      </c>
      <c r="I10" s="280" t="n">
        <v>3.70769152688609</v>
      </c>
      <c r="J10" s="280" t="n">
        <v>4.09720238595312</v>
      </c>
      <c r="K10" s="280" t="n">
        <v>4.49504000807734</v>
      </c>
      <c r="L10" s="280" t="n">
        <v>4.83299342452266</v>
      </c>
      <c r="M10" s="280" t="n">
        <v>5.39364820632813</v>
      </c>
      <c r="N10" s="280" t="n">
        <v>5.93727622779166</v>
      </c>
      <c r="O10" s="280" t="n">
        <v>6.35351713710596</v>
      </c>
      <c r="P10" s="280" t="n">
        <v>6.72310048866578</v>
      </c>
      <c r="Q10" s="280" t="n">
        <v>7.20532829896635</v>
      </c>
      <c r="R10" s="280" t="n">
        <v>7.82335956166772</v>
      </c>
      <c r="S10" s="280" t="n">
        <v>8.63424993114645</v>
      </c>
      <c r="T10" s="280" t="n">
        <v>9.32009578813917</v>
      </c>
      <c r="U10" s="280" t="n">
        <v>9.71609359185734</v>
      </c>
      <c r="V10" s="280" t="n">
        <v>9.58384017263987</v>
      </c>
      <c r="W10" s="280" t="n">
        <v>9.00797008154007</v>
      </c>
      <c r="X10" s="281" t="n">
        <v>8.16406194752846</v>
      </c>
      <c r="Y10" s="269"/>
    </row>
    <row r="11" s="145" customFormat="true" ht="12.75" hidden="false" customHeight="true" outlineLevel="0" collapsed="false">
      <c r="A11" s="270" t="n">
        <v>2</v>
      </c>
      <c r="B11" s="271" t="s">
        <v>436</v>
      </c>
      <c r="C11" s="282" t="n">
        <v>14.988132240746</v>
      </c>
      <c r="D11" s="282" t="s">
        <v>175</v>
      </c>
      <c r="E11" s="282" t="s">
        <v>175</v>
      </c>
      <c r="F11" s="282" t="s">
        <v>175</v>
      </c>
      <c r="G11" s="282" t="n">
        <v>1</v>
      </c>
      <c r="H11" s="282" t="n">
        <v>5.23529411764706</v>
      </c>
      <c r="I11" s="282" t="n">
        <v>4.03030303030303</v>
      </c>
      <c r="J11" s="282" t="n">
        <v>6.36</v>
      </c>
      <c r="K11" s="282" t="n">
        <v>5.2</v>
      </c>
      <c r="L11" s="282" t="n">
        <v>5.45161290322581</v>
      </c>
      <c r="M11" s="282" t="n">
        <v>7.56470588235294</v>
      </c>
      <c r="N11" s="282" t="n">
        <v>8.30927835051547</v>
      </c>
      <c r="O11" s="282" t="n">
        <v>9.32478632478633</v>
      </c>
      <c r="P11" s="282" t="n">
        <v>10.8072289156627</v>
      </c>
      <c r="Q11" s="282" t="n">
        <v>13.4621513944223</v>
      </c>
      <c r="R11" s="282" t="n">
        <v>14.2472160356347</v>
      </c>
      <c r="S11" s="282" t="n">
        <v>14.9447852760736</v>
      </c>
      <c r="T11" s="282" t="n">
        <v>16.3702989392478</v>
      </c>
      <c r="U11" s="282" t="n">
        <v>16.2489425981873</v>
      </c>
      <c r="V11" s="282" t="n">
        <v>16.035102739726</v>
      </c>
      <c r="W11" s="282" t="n">
        <v>15.3958549222798</v>
      </c>
      <c r="X11" s="283" t="n">
        <v>14.7376425855513</v>
      </c>
      <c r="Y11" s="269"/>
    </row>
    <row r="12" s="145" customFormat="true" ht="12.75" hidden="false" customHeight="true" outlineLevel="0" collapsed="false">
      <c r="A12" s="270" t="n">
        <v>3</v>
      </c>
      <c r="B12" s="271" t="s">
        <v>437</v>
      </c>
      <c r="C12" s="282" t="n">
        <v>6.27124871936323</v>
      </c>
      <c r="D12" s="282" t="n">
        <v>1</v>
      </c>
      <c r="E12" s="282" t="n">
        <v>1</v>
      </c>
      <c r="F12" s="282" t="n">
        <v>1</v>
      </c>
      <c r="G12" s="282" t="n">
        <v>1.22388059701493</v>
      </c>
      <c r="H12" s="282" t="n">
        <v>2.73428571428571</v>
      </c>
      <c r="I12" s="282" t="n">
        <v>2.75785123966942</v>
      </c>
      <c r="J12" s="282" t="n">
        <v>2.8011744966443</v>
      </c>
      <c r="K12" s="282" t="n">
        <v>3.36658932714617</v>
      </c>
      <c r="L12" s="282" t="n">
        <v>3.7200821777093</v>
      </c>
      <c r="M12" s="282" t="n">
        <v>4.28694673668417</v>
      </c>
      <c r="N12" s="282" t="n">
        <v>4.49036777583187</v>
      </c>
      <c r="O12" s="282" t="n">
        <v>4.6969696969697</v>
      </c>
      <c r="P12" s="282" t="n">
        <v>5.01801177693107</v>
      </c>
      <c r="Q12" s="282" t="n">
        <v>5.5101043748612</v>
      </c>
      <c r="R12" s="282" t="n">
        <v>5.88847611263838</v>
      </c>
      <c r="S12" s="282" t="n">
        <v>6.63682772505033</v>
      </c>
      <c r="T12" s="282" t="n">
        <v>7.42680043453256</v>
      </c>
      <c r="U12" s="282" t="n">
        <v>7.74351585014409</v>
      </c>
      <c r="V12" s="282" t="n">
        <v>7.77463968554375</v>
      </c>
      <c r="W12" s="282" t="n">
        <v>7.07304256437204</v>
      </c>
      <c r="X12" s="283" t="n">
        <v>6.01767676767677</v>
      </c>
      <c r="Y12" s="269"/>
    </row>
    <row r="13" s="145" customFormat="true" ht="12.75" hidden="false" customHeight="true" outlineLevel="0" collapsed="false">
      <c r="A13" s="270" t="n">
        <v>4</v>
      </c>
      <c r="B13" s="271" t="s">
        <v>438</v>
      </c>
      <c r="C13" s="282" t="n">
        <v>8.68104066985646</v>
      </c>
      <c r="D13" s="282" t="s">
        <v>175</v>
      </c>
      <c r="E13" s="282" t="s">
        <v>175</v>
      </c>
      <c r="F13" s="282" t="s">
        <v>175</v>
      </c>
      <c r="G13" s="282" t="n">
        <v>3</v>
      </c>
      <c r="H13" s="282" t="n">
        <v>4.97087378640777</v>
      </c>
      <c r="I13" s="282" t="n">
        <v>6.33846153846154</v>
      </c>
      <c r="J13" s="282" t="n">
        <v>6.31269349845201</v>
      </c>
      <c r="K13" s="282" t="n">
        <v>6.68195718654434</v>
      </c>
      <c r="L13" s="282" t="n">
        <v>6.62693156732892</v>
      </c>
      <c r="M13" s="282" t="n">
        <v>6.64868804664723</v>
      </c>
      <c r="N13" s="282" t="n">
        <v>7.92317880794702</v>
      </c>
      <c r="O13" s="282" t="n">
        <v>7.59267015706806</v>
      </c>
      <c r="P13" s="282" t="n">
        <v>8.12307692307692</v>
      </c>
      <c r="Q13" s="282" t="n">
        <v>8.40848214285714</v>
      </c>
      <c r="R13" s="282" t="n">
        <v>9.23615160349854</v>
      </c>
      <c r="S13" s="282" t="n">
        <v>9.29440628066732</v>
      </c>
      <c r="T13" s="282" t="n">
        <v>9.58024691358025</v>
      </c>
      <c r="U13" s="282" t="n">
        <v>10.0323008849558</v>
      </c>
      <c r="V13" s="282" t="n">
        <v>8.67066420664207</v>
      </c>
      <c r="W13" s="282" t="n">
        <v>8.56500802568218</v>
      </c>
      <c r="X13" s="283" t="n">
        <v>7.024</v>
      </c>
      <c r="Y13" s="269"/>
    </row>
    <row r="14" customFormat="false" ht="12.75" hidden="false" customHeight="true" outlineLevel="0" collapsed="false">
      <c r="A14" s="270" t="n">
        <v>5</v>
      </c>
      <c r="B14" s="271" t="s">
        <v>439</v>
      </c>
      <c r="C14" s="282" t="n">
        <v>8.78451113793482</v>
      </c>
      <c r="D14" s="282" t="s">
        <v>175</v>
      </c>
      <c r="E14" s="282" t="n">
        <v>17</v>
      </c>
      <c r="F14" s="282" t="n">
        <v>28.3333333333333</v>
      </c>
      <c r="G14" s="282" t="n">
        <v>12.4285714285714</v>
      </c>
      <c r="H14" s="282" t="n">
        <v>8.104</v>
      </c>
      <c r="I14" s="282" t="n">
        <v>10.3544520547945</v>
      </c>
      <c r="J14" s="282" t="n">
        <v>9.75216637781629</v>
      </c>
      <c r="K14" s="282" t="n">
        <v>9.63756613756614</v>
      </c>
      <c r="L14" s="282" t="n">
        <v>8.81154192966637</v>
      </c>
      <c r="M14" s="282" t="n">
        <v>9.32950423216445</v>
      </c>
      <c r="N14" s="282" t="n">
        <v>8.97313296903461</v>
      </c>
      <c r="O14" s="282" t="n">
        <v>8.30615164520744</v>
      </c>
      <c r="P14" s="282" t="n">
        <v>8.68194070080862</v>
      </c>
      <c r="Q14" s="282" t="n">
        <v>9.08956540922127</v>
      </c>
      <c r="R14" s="282" t="n">
        <v>8.62522587640043</v>
      </c>
      <c r="S14" s="282" t="n">
        <v>8.49228643794612</v>
      </c>
      <c r="T14" s="282" t="n">
        <v>8.12958910770727</v>
      </c>
      <c r="U14" s="282" t="n">
        <v>9.28506311360449</v>
      </c>
      <c r="V14" s="282" t="n">
        <v>9.2255358807083</v>
      </c>
      <c r="W14" s="282" t="n">
        <v>8.87436332767402</v>
      </c>
      <c r="X14" s="283" t="n">
        <v>7.24822695035461</v>
      </c>
      <c r="Y14" s="269"/>
    </row>
    <row r="15" customFormat="false" ht="12.75" hidden="false" customHeight="true" outlineLevel="0" collapsed="false">
      <c r="A15" s="270" t="n">
        <v>6</v>
      </c>
      <c r="B15" s="271" t="s">
        <v>440</v>
      </c>
      <c r="C15" s="282" t="n">
        <v>5.60913705583756</v>
      </c>
      <c r="D15" s="282" t="s">
        <v>175</v>
      </c>
      <c r="E15" s="282" t="s">
        <v>175</v>
      </c>
      <c r="F15" s="282" t="s">
        <v>175</v>
      </c>
      <c r="G15" s="282" t="s">
        <v>175</v>
      </c>
      <c r="H15" s="282" t="n">
        <v>3.17010309278351</v>
      </c>
      <c r="I15" s="282" t="n">
        <v>3.98687664041995</v>
      </c>
      <c r="J15" s="282" t="n">
        <v>3.7911227154047</v>
      </c>
      <c r="K15" s="282" t="n">
        <v>4.17112299465241</v>
      </c>
      <c r="L15" s="282" t="n">
        <v>3.94407158836689</v>
      </c>
      <c r="M15" s="282" t="n">
        <v>4.29716981132076</v>
      </c>
      <c r="N15" s="282" t="n">
        <v>4.97982708933718</v>
      </c>
      <c r="O15" s="282" t="n">
        <v>5.11728395061728</v>
      </c>
      <c r="P15" s="282" t="n">
        <v>5.16910935738444</v>
      </c>
      <c r="Q15" s="282" t="n">
        <v>5.44198895027624</v>
      </c>
      <c r="R15" s="282" t="n">
        <v>5.82663150955834</v>
      </c>
      <c r="S15" s="282" t="n">
        <v>6.31594202898551</v>
      </c>
      <c r="T15" s="282" t="n">
        <v>6.66570771001151</v>
      </c>
      <c r="U15" s="282" t="n">
        <v>6.57741440981094</v>
      </c>
      <c r="V15" s="282" t="n">
        <v>6.25352112676056</v>
      </c>
      <c r="W15" s="282" t="n">
        <v>5.12389380530973</v>
      </c>
      <c r="X15" s="283" t="n">
        <v>5.07142857142857</v>
      </c>
      <c r="Y15" s="269"/>
    </row>
    <row r="16" customFormat="false" ht="12.75" hidden="false" customHeight="true" outlineLevel="0" collapsed="false">
      <c r="A16" s="270" t="n">
        <v>7</v>
      </c>
      <c r="B16" s="271" t="s">
        <v>441</v>
      </c>
      <c r="C16" s="282" t="n">
        <v>7.12224669603524</v>
      </c>
      <c r="D16" s="282" t="s">
        <v>175</v>
      </c>
      <c r="E16" s="282" t="n">
        <v>3</v>
      </c>
      <c r="F16" s="282" t="n">
        <v>1</v>
      </c>
      <c r="G16" s="282" t="n">
        <v>4.33333333333333</v>
      </c>
      <c r="H16" s="282" t="n">
        <v>3.74234424498416</v>
      </c>
      <c r="I16" s="282" t="n">
        <v>4.50911458333333</v>
      </c>
      <c r="J16" s="282" t="n">
        <v>4.52945069490404</v>
      </c>
      <c r="K16" s="282" t="n">
        <v>5.04456999372254</v>
      </c>
      <c r="L16" s="282" t="n">
        <v>5.05070422535211</v>
      </c>
      <c r="M16" s="282" t="n">
        <v>5.7728245363766</v>
      </c>
      <c r="N16" s="282" t="n">
        <v>5.78459650199448</v>
      </c>
      <c r="O16" s="282" t="n">
        <v>6.32705570291777</v>
      </c>
      <c r="P16" s="282" t="n">
        <v>6.14811229428848</v>
      </c>
      <c r="Q16" s="282" t="n">
        <v>6.59572940965369</v>
      </c>
      <c r="R16" s="282" t="n">
        <v>6.97845390441369</v>
      </c>
      <c r="S16" s="282" t="n">
        <v>7.59757383966245</v>
      </c>
      <c r="T16" s="282" t="n">
        <v>8.15368513826154</v>
      </c>
      <c r="U16" s="282" t="n">
        <v>8.48306451612903</v>
      </c>
      <c r="V16" s="282" t="n">
        <v>8.53215465319604</v>
      </c>
      <c r="W16" s="282" t="n">
        <v>8.35170760934691</v>
      </c>
      <c r="X16" s="283" t="n">
        <v>7.58322903629537</v>
      </c>
      <c r="Y16" s="269"/>
    </row>
    <row r="17" customFormat="false" ht="12.75" hidden="false" customHeight="true" outlineLevel="0" collapsed="false">
      <c r="A17" s="270" t="n">
        <v>8</v>
      </c>
      <c r="B17" s="271" t="s">
        <v>442</v>
      </c>
      <c r="C17" s="282" t="n">
        <v>7.66196651139368</v>
      </c>
      <c r="D17" s="282" t="s">
        <v>175</v>
      </c>
      <c r="E17" s="282" t="s">
        <v>175</v>
      </c>
      <c r="F17" s="282" t="s">
        <v>175</v>
      </c>
      <c r="G17" s="282" t="n">
        <v>3</v>
      </c>
      <c r="H17" s="282" t="n">
        <v>5.89655172413793</v>
      </c>
      <c r="I17" s="282" t="n">
        <v>5.03296703296703</v>
      </c>
      <c r="J17" s="282" t="n">
        <v>7.95652173913044</v>
      </c>
      <c r="K17" s="282" t="n">
        <v>8.37795275590551</v>
      </c>
      <c r="L17" s="282" t="n">
        <v>5.71929824561404</v>
      </c>
      <c r="M17" s="282" t="n">
        <v>5.88679245283019</v>
      </c>
      <c r="N17" s="282" t="n">
        <v>6.9</v>
      </c>
      <c r="O17" s="282" t="n">
        <v>6.27242524916944</v>
      </c>
      <c r="P17" s="282" t="n">
        <v>7.56323529411765</v>
      </c>
      <c r="Q17" s="282" t="n">
        <v>7.53216374269006</v>
      </c>
      <c r="R17" s="282" t="n">
        <v>7.415</v>
      </c>
      <c r="S17" s="282" t="n">
        <v>8.85052631578947</v>
      </c>
      <c r="T17" s="282" t="n">
        <v>8.89795918367347</v>
      </c>
      <c r="U17" s="282" t="n">
        <v>8.67932489451477</v>
      </c>
      <c r="V17" s="282" t="n">
        <v>7.92982456140351</v>
      </c>
      <c r="W17" s="282" t="n">
        <v>6.98170731707317</v>
      </c>
      <c r="X17" s="283" t="n">
        <v>6.57446808510638</v>
      </c>
      <c r="Y17" s="269"/>
    </row>
    <row r="18" customFormat="false" ht="12.75" hidden="false" customHeight="true" outlineLevel="0" collapsed="false">
      <c r="A18" s="270" t="n">
        <v>9</v>
      </c>
      <c r="B18" s="271" t="s">
        <v>443</v>
      </c>
      <c r="C18" s="282" t="n">
        <v>12.663805551099</v>
      </c>
      <c r="D18" s="282" t="s">
        <v>175</v>
      </c>
      <c r="E18" s="282" t="n">
        <v>9</v>
      </c>
      <c r="F18" s="282" t="n">
        <v>7.66666666666667</v>
      </c>
      <c r="G18" s="282" t="n">
        <v>9.35185185185185</v>
      </c>
      <c r="H18" s="282" t="n">
        <v>9.25694444444445</v>
      </c>
      <c r="I18" s="282" t="n">
        <v>8.06341463414634</v>
      </c>
      <c r="J18" s="282" t="n">
        <v>8.73245614035088</v>
      </c>
      <c r="K18" s="282" t="n">
        <v>11.2790697674419</v>
      </c>
      <c r="L18" s="282" t="n">
        <v>10.5810810810811</v>
      </c>
      <c r="M18" s="282" t="n">
        <v>11.3502051983584</v>
      </c>
      <c r="N18" s="282" t="n">
        <v>12.4341252699784</v>
      </c>
      <c r="O18" s="282" t="n">
        <v>13.2532258064516</v>
      </c>
      <c r="P18" s="282" t="n">
        <v>13.1980548187445</v>
      </c>
      <c r="Q18" s="282" t="n">
        <v>13.1739457831325</v>
      </c>
      <c r="R18" s="282" t="n">
        <v>13.4310344827586</v>
      </c>
      <c r="S18" s="282" t="n">
        <v>13.8181063122924</v>
      </c>
      <c r="T18" s="282" t="n">
        <v>13.8744698897371</v>
      </c>
      <c r="U18" s="282" t="n">
        <v>12.975</v>
      </c>
      <c r="V18" s="282" t="n">
        <v>12.237037037037</v>
      </c>
      <c r="W18" s="282" t="n">
        <v>10.2322274881517</v>
      </c>
      <c r="X18" s="283" t="n">
        <v>8.55</v>
      </c>
      <c r="Y18" s="269"/>
    </row>
    <row r="19" customFormat="false" ht="12.75" hidden="false" customHeight="true" outlineLevel="0" collapsed="false">
      <c r="A19" s="270" t="n">
        <v>10</v>
      </c>
      <c r="B19" s="271" t="s">
        <v>444</v>
      </c>
      <c r="C19" s="282" t="n">
        <v>9.39929119905493</v>
      </c>
      <c r="D19" s="282" t="s">
        <v>175</v>
      </c>
      <c r="E19" s="282" t="s">
        <v>175</v>
      </c>
      <c r="F19" s="282" t="s">
        <v>175</v>
      </c>
      <c r="G19" s="282" t="n">
        <v>2</v>
      </c>
      <c r="H19" s="282" t="n">
        <v>5.45454545454545</v>
      </c>
      <c r="I19" s="282" t="n">
        <v>9.86363636363636</v>
      </c>
      <c r="J19" s="282" t="n">
        <v>6.21052631578947</v>
      </c>
      <c r="K19" s="282" t="n">
        <v>10.2727272727273</v>
      </c>
      <c r="L19" s="282" t="n">
        <v>7.30434782608696</v>
      </c>
      <c r="M19" s="282" t="n">
        <v>6.44262295081967</v>
      </c>
      <c r="N19" s="282" t="n">
        <v>6.88235294117647</v>
      </c>
      <c r="O19" s="282" t="n">
        <v>9.15602836879433</v>
      </c>
      <c r="P19" s="282" t="n">
        <v>7.5</v>
      </c>
      <c r="Q19" s="282" t="n">
        <v>8.75238095238095</v>
      </c>
      <c r="R19" s="282" t="n">
        <v>9.39846743295019</v>
      </c>
      <c r="S19" s="282" t="n">
        <v>10.4139534883721</v>
      </c>
      <c r="T19" s="282" t="n">
        <v>11.4029126213592</v>
      </c>
      <c r="U19" s="282" t="n">
        <v>12.3525179856115</v>
      </c>
      <c r="V19" s="282" t="n">
        <v>9.8</v>
      </c>
      <c r="W19" s="282" t="n">
        <v>9.82142857142857</v>
      </c>
      <c r="X19" s="283" t="n">
        <v>8.69230769230769</v>
      </c>
      <c r="Y19" s="269"/>
    </row>
    <row r="20" customFormat="false" ht="12.75" hidden="false" customHeight="true" outlineLevel="0" collapsed="false">
      <c r="A20" s="270" t="n">
        <v>11</v>
      </c>
      <c r="B20" s="271" t="s">
        <v>445</v>
      </c>
      <c r="C20" s="282" t="n">
        <v>2</v>
      </c>
      <c r="D20" s="282" t="s">
        <v>175</v>
      </c>
      <c r="E20" s="282" t="s">
        <v>175</v>
      </c>
      <c r="F20" s="282" t="s">
        <v>175</v>
      </c>
      <c r="G20" s="282" t="s">
        <v>175</v>
      </c>
      <c r="H20" s="282" t="s">
        <v>175</v>
      </c>
      <c r="I20" s="282" t="s">
        <v>175</v>
      </c>
      <c r="J20" s="282" t="s">
        <v>175</v>
      </c>
      <c r="K20" s="282" t="n">
        <v>2</v>
      </c>
      <c r="L20" s="282" t="s">
        <v>175</v>
      </c>
      <c r="M20" s="282" t="n">
        <v>1</v>
      </c>
      <c r="N20" s="282" t="n">
        <v>1</v>
      </c>
      <c r="O20" s="282" t="s">
        <v>175</v>
      </c>
      <c r="P20" s="282" t="s">
        <v>175</v>
      </c>
      <c r="Q20" s="282" t="n">
        <v>1</v>
      </c>
      <c r="R20" s="282" t="n">
        <v>1</v>
      </c>
      <c r="S20" s="282" t="n">
        <v>1</v>
      </c>
      <c r="T20" s="282" t="n">
        <v>5</v>
      </c>
      <c r="U20" s="282" t="n">
        <v>1</v>
      </c>
      <c r="V20" s="282" t="s">
        <v>175</v>
      </c>
      <c r="W20" s="282" t="s">
        <v>175</v>
      </c>
      <c r="X20" s="283" t="s">
        <v>175</v>
      </c>
      <c r="Y20" s="269"/>
    </row>
    <row r="21" customFormat="false" ht="12.75" hidden="false" customHeight="true" outlineLevel="0" collapsed="false">
      <c r="A21" s="270" t="n">
        <v>12</v>
      </c>
      <c r="B21" s="271" t="s">
        <v>446</v>
      </c>
      <c r="C21" s="282" t="n">
        <v>9.01079214331966</v>
      </c>
      <c r="D21" s="282" t="s">
        <v>175</v>
      </c>
      <c r="E21" s="282" t="s">
        <v>175</v>
      </c>
      <c r="F21" s="282" t="s">
        <v>175</v>
      </c>
      <c r="G21" s="282" t="n">
        <v>34</v>
      </c>
      <c r="H21" s="282" t="n">
        <v>7.04819277108434</v>
      </c>
      <c r="I21" s="282" t="n">
        <v>5.85567010309278</v>
      </c>
      <c r="J21" s="282" t="n">
        <v>6.12389380530973</v>
      </c>
      <c r="K21" s="282" t="n">
        <v>6.60989010989011</v>
      </c>
      <c r="L21" s="282" t="n">
        <v>7.21777777777778</v>
      </c>
      <c r="M21" s="282" t="n">
        <v>6.82222222222222</v>
      </c>
      <c r="N21" s="282" t="n">
        <v>7.42028985507246</v>
      </c>
      <c r="O21" s="282" t="n">
        <v>6.91258741258741</v>
      </c>
      <c r="P21" s="282" t="n">
        <v>7.80524344569288</v>
      </c>
      <c r="Q21" s="282" t="n">
        <v>8.13832853025937</v>
      </c>
      <c r="R21" s="282" t="n">
        <v>9.23844282238443</v>
      </c>
      <c r="S21" s="282" t="n">
        <v>10.5485564304462</v>
      </c>
      <c r="T21" s="282" t="n">
        <v>11.047619047619</v>
      </c>
      <c r="U21" s="282" t="n">
        <v>11.4882032667877</v>
      </c>
      <c r="V21" s="282" t="n">
        <v>11.4557823129252</v>
      </c>
      <c r="W21" s="282" t="n">
        <v>11.1825726141079</v>
      </c>
      <c r="X21" s="283" t="n">
        <v>10.24</v>
      </c>
      <c r="Y21" s="269"/>
    </row>
    <row r="22" customFormat="false" ht="12.75" hidden="false" customHeight="true" outlineLevel="0" collapsed="false">
      <c r="A22" s="270" t="n">
        <v>13</v>
      </c>
      <c r="B22" s="271" t="s">
        <v>447</v>
      </c>
      <c r="C22" s="282" t="n">
        <v>13.0174109301951</v>
      </c>
      <c r="D22" s="282" t="s">
        <v>175</v>
      </c>
      <c r="E22" s="282" t="n">
        <v>9.28571428571429</v>
      </c>
      <c r="F22" s="282" t="n">
        <v>8.67647058823529</v>
      </c>
      <c r="G22" s="282" t="n">
        <v>8.96521739130435</v>
      </c>
      <c r="H22" s="282" t="n">
        <v>10.1614583333333</v>
      </c>
      <c r="I22" s="282" t="n">
        <v>10.5882352941176</v>
      </c>
      <c r="J22" s="282" t="n">
        <v>10.1148325358852</v>
      </c>
      <c r="K22" s="282" t="n">
        <v>10.7212389380531</v>
      </c>
      <c r="L22" s="282" t="n">
        <v>10.4185185185185</v>
      </c>
      <c r="M22" s="282" t="n">
        <v>11.8955696202532</v>
      </c>
      <c r="N22" s="282" t="n">
        <v>11.7322834645669</v>
      </c>
      <c r="O22" s="282" t="n">
        <v>12.1698924731183</v>
      </c>
      <c r="P22" s="282" t="n">
        <v>12.686626746507</v>
      </c>
      <c r="Q22" s="282" t="n">
        <v>13.2658662092624</v>
      </c>
      <c r="R22" s="282" t="n">
        <v>14.1808118081181</v>
      </c>
      <c r="S22" s="282" t="n">
        <v>15.339312406577</v>
      </c>
      <c r="T22" s="282" t="n">
        <v>15.7199281867145</v>
      </c>
      <c r="U22" s="282" t="n">
        <v>14.5159090909091</v>
      </c>
      <c r="V22" s="282" t="n">
        <v>14.1127819548872</v>
      </c>
      <c r="W22" s="282" t="n">
        <v>13</v>
      </c>
      <c r="X22" s="283" t="n">
        <v>10.2857142857143</v>
      </c>
      <c r="Y22" s="269"/>
    </row>
    <row r="23" customFormat="false" ht="12.75" hidden="false" customHeight="true" outlineLevel="0" collapsed="false">
      <c r="A23" s="270" t="n">
        <v>14</v>
      </c>
      <c r="B23" s="271" t="s">
        <v>448</v>
      </c>
      <c r="C23" s="282" t="n">
        <v>14.1396713615023</v>
      </c>
      <c r="D23" s="282" t="s">
        <v>175</v>
      </c>
      <c r="E23" s="282" t="n">
        <v>8</v>
      </c>
      <c r="F23" s="282" t="s">
        <v>175</v>
      </c>
      <c r="G23" s="282" t="n">
        <v>12.4</v>
      </c>
      <c r="H23" s="282" t="n">
        <v>11.6666666666667</v>
      </c>
      <c r="I23" s="282" t="n">
        <v>11.6875</v>
      </c>
      <c r="J23" s="282" t="n">
        <v>13.9756097560976</v>
      </c>
      <c r="K23" s="282" t="n">
        <v>12.8508771929825</v>
      </c>
      <c r="L23" s="282" t="n">
        <v>14.3800904977376</v>
      </c>
      <c r="M23" s="282" t="n">
        <v>14.2738461538462</v>
      </c>
      <c r="N23" s="282" t="n">
        <v>14.4354838709677</v>
      </c>
      <c r="O23" s="282" t="n">
        <v>14.493041749503</v>
      </c>
      <c r="P23" s="282" t="n">
        <v>14.3141592920354</v>
      </c>
      <c r="Q23" s="282" t="n">
        <v>14.6027713625866</v>
      </c>
      <c r="R23" s="282" t="n">
        <v>14.9406779661017</v>
      </c>
      <c r="S23" s="282" t="n">
        <v>13.8306878306878</v>
      </c>
      <c r="T23" s="282" t="n">
        <v>14.6335227272727</v>
      </c>
      <c r="U23" s="282" t="n">
        <v>13.546511627907</v>
      </c>
      <c r="V23" s="282" t="n">
        <v>12.2583333333333</v>
      </c>
      <c r="W23" s="282" t="n">
        <v>10.96</v>
      </c>
      <c r="X23" s="283" t="n">
        <v>8.61904761904762</v>
      </c>
      <c r="Y23" s="269"/>
    </row>
    <row r="24" customFormat="false" ht="12.75" hidden="false" customHeight="true" outlineLevel="0" collapsed="false">
      <c r="A24" s="270" t="n">
        <v>15</v>
      </c>
      <c r="B24" s="271" t="s">
        <v>449</v>
      </c>
      <c r="C24" s="282" t="n">
        <v>2.92840095465394</v>
      </c>
      <c r="D24" s="282" t="s">
        <v>175</v>
      </c>
      <c r="E24" s="282" t="s">
        <v>175</v>
      </c>
      <c r="F24" s="282" t="s">
        <v>175</v>
      </c>
      <c r="G24" s="282" t="s">
        <v>175</v>
      </c>
      <c r="H24" s="282" t="s">
        <v>175</v>
      </c>
      <c r="I24" s="282" t="n">
        <v>1</v>
      </c>
      <c r="J24" s="282" t="n">
        <v>3</v>
      </c>
      <c r="K24" s="282" t="n">
        <v>2</v>
      </c>
      <c r="L24" s="282" t="n">
        <v>2.8</v>
      </c>
      <c r="M24" s="282" t="n">
        <v>2.38461538461538</v>
      </c>
      <c r="N24" s="282" t="n">
        <v>2.27272727272727</v>
      </c>
      <c r="O24" s="282" t="n">
        <v>1.83333333333333</v>
      </c>
      <c r="P24" s="282" t="n">
        <v>2.8125</v>
      </c>
      <c r="Q24" s="282" t="n">
        <v>3.13793103448276</v>
      </c>
      <c r="R24" s="282" t="n">
        <v>2.90697674418605</v>
      </c>
      <c r="S24" s="282" t="n">
        <v>3.11864406779661</v>
      </c>
      <c r="T24" s="282" t="n">
        <v>3.02127659574468</v>
      </c>
      <c r="U24" s="282" t="n">
        <v>2.94252873563218</v>
      </c>
      <c r="V24" s="282" t="n">
        <v>2.7037037037037</v>
      </c>
      <c r="W24" s="282" t="n">
        <v>3.64285714285714</v>
      </c>
      <c r="X24" s="283" t="n">
        <v>3.5</v>
      </c>
      <c r="Y24" s="269"/>
    </row>
    <row r="25" customFormat="false" ht="12.75" hidden="false" customHeight="true" outlineLevel="0" collapsed="false">
      <c r="A25" s="265" t="n">
        <v>16</v>
      </c>
      <c r="B25" s="266" t="s">
        <v>450</v>
      </c>
      <c r="C25" s="280" t="n">
        <v>17.5328423149507</v>
      </c>
      <c r="D25" s="280" t="s">
        <v>175</v>
      </c>
      <c r="E25" s="280" t="s">
        <v>175</v>
      </c>
      <c r="F25" s="280" t="s">
        <v>175</v>
      </c>
      <c r="G25" s="280" t="n">
        <v>1.28571428571429</v>
      </c>
      <c r="H25" s="280" t="n">
        <v>2.12676056338028</v>
      </c>
      <c r="I25" s="280" t="n">
        <v>3.3546511627907</v>
      </c>
      <c r="J25" s="280" t="n">
        <v>5.03355704697987</v>
      </c>
      <c r="K25" s="280" t="n">
        <v>5.63690476190476</v>
      </c>
      <c r="L25" s="280" t="n">
        <v>6.17322834645669</v>
      </c>
      <c r="M25" s="280" t="n">
        <v>7.60365853658537</v>
      </c>
      <c r="N25" s="280" t="n">
        <v>8.46746987951807</v>
      </c>
      <c r="O25" s="280" t="n">
        <v>9.78688524590164</v>
      </c>
      <c r="P25" s="280" t="n">
        <v>12.9254947613504</v>
      </c>
      <c r="Q25" s="280" t="n">
        <v>16.533164556962</v>
      </c>
      <c r="R25" s="280" t="n">
        <v>17.0529878166699</v>
      </c>
      <c r="S25" s="280" t="n">
        <v>17.8811316914309</v>
      </c>
      <c r="T25" s="280" t="n">
        <v>18.1014813389765</v>
      </c>
      <c r="U25" s="280" t="n">
        <v>18.2328812239887</v>
      </c>
      <c r="V25" s="280" t="n">
        <v>17.9167801624947</v>
      </c>
      <c r="W25" s="280" t="n">
        <v>16.9623599895806</v>
      </c>
      <c r="X25" s="281" t="n">
        <v>15.7257062146893</v>
      </c>
      <c r="Y25" s="269"/>
    </row>
    <row r="26" customFormat="false" ht="12.75" hidden="false" customHeight="true" outlineLevel="0" collapsed="false">
      <c r="A26" s="265" t="n">
        <v>17</v>
      </c>
      <c r="B26" s="266" t="s">
        <v>451</v>
      </c>
      <c r="C26" s="280" t="n">
        <v>5.81927375102962</v>
      </c>
      <c r="D26" s="280" t="s">
        <v>175</v>
      </c>
      <c r="E26" s="280" t="n">
        <v>1.66666666666667</v>
      </c>
      <c r="F26" s="280" t="n">
        <v>1.5</v>
      </c>
      <c r="G26" s="280" t="n">
        <v>1.72916666666667</v>
      </c>
      <c r="H26" s="280" t="n">
        <v>3.0663082437276</v>
      </c>
      <c r="I26" s="280" t="n">
        <v>3.18821603927987</v>
      </c>
      <c r="J26" s="280" t="n">
        <v>3.48924122310306</v>
      </c>
      <c r="K26" s="280" t="n">
        <v>3.77642656688494</v>
      </c>
      <c r="L26" s="280" t="n">
        <v>3.95779665661825</v>
      </c>
      <c r="M26" s="280" t="n">
        <v>4.0152578042792</v>
      </c>
      <c r="N26" s="280" t="n">
        <v>4.16739361075091</v>
      </c>
      <c r="O26" s="280" t="n">
        <v>4.39978195236498</v>
      </c>
      <c r="P26" s="280" t="n">
        <v>4.49571817827949</v>
      </c>
      <c r="Q26" s="280" t="n">
        <v>4.73959173280143</v>
      </c>
      <c r="R26" s="280" t="n">
        <v>5.28200244864644</v>
      </c>
      <c r="S26" s="280" t="n">
        <v>6.05070993914807</v>
      </c>
      <c r="T26" s="280" t="n">
        <v>6.80426699937617</v>
      </c>
      <c r="U26" s="280" t="n">
        <v>7.37782954070358</v>
      </c>
      <c r="V26" s="280" t="n">
        <v>7.45807724410046</v>
      </c>
      <c r="W26" s="280" t="n">
        <v>7.12733446519525</v>
      </c>
      <c r="X26" s="281" t="n">
        <v>6.28307392996109</v>
      </c>
      <c r="Y26" s="269"/>
    </row>
    <row r="27" customFormat="false" ht="12.75" hidden="false" customHeight="true" outlineLevel="0" collapsed="false">
      <c r="A27" s="265" t="n">
        <v>18</v>
      </c>
      <c r="B27" s="266" t="s">
        <v>452</v>
      </c>
      <c r="C27" s="280" t="n">
        <v>8.95084971676108</v>
      </c>
      <c r="D27" s="280" t="s">
        <v>175</v>
      </c>
      <c r="E27" s="280" t="s">
        <v>175</v>
      </c>
      <c r="F27" s="280" t="n">
        <v>1</v>
      </c>
      <c r="G27" s="280" t="n">
        <v>1.33333333333333</v>
      </c>
      <c r="H27" s="280" t="n">
        <v>4.03618421052632</v>
      </c>
      <c r="I27" s="280" t="n">
        <v>5.28723404255319</v>
      </c>
      <c r="J27" s="280" t="n">
        <v>5.3224043715847</v>
      </c>
      <c r="K27" s="280" t="n">
        <v>6.83496732026144</v>
      </c>
      <c r="L27" s="280" t="n">
        <v>6.37311935807422</v>
      </c>
      <c r="M27" s="280" t="n">
        <v>6.67383512544803</v>
      </c>
      <c r="N27" s="280" t="n">
        <v>7.42977743668457</v>
      </c>
      <c r="O27" s="280" t="n">
        <v>7.40642722117202</v>
      </c>
      <c r="P27" s="280" t="n">
        <v>8.51430205949657</v>
      </c>
      <c r="Q27" s="280" t="n">
        <v>9.18130081300813</v>
      </c>
      <c r="R27" s="280" t="n">
        <v>9.72362078200322</v>
      </c>
      <c r="S27" s="280" t="n">
        <v>10.2632550778159</v>
      </c>
      <c r="T27" s="280" t="n">
        <v>10.2669258920403</v>
      </c>
      <c r="U27" s="280" t="n">
        <v>9.82384823848238</v>
      </c>
      <c r="V27" s="280" t="n">
        <v>9.34056761268781</v>
      </c>
      <c r="W27" s="280" t="n">
        <v>8.01618497109827</v>
      </c>
      <c r="X27" s="281" t="n">
        <v>6.13103448275862</v>
      </c>
      <c r="Y27" s="269"/>
    </row>
    <row r="28" customFormat="false" ht="12.75" hidden="false" customHeight="true" outlineLevel="0" collapsed="false">
      <c r="A28" s="265" t="n">
        <v>19</v>
      </c>
      <c r="B28" s="266" t="s">
        <v>453</v>
      </c>
      <c r="C28" s="280" t="n">
        <v>8.02498310161562</v>
      </c>
      <c r="D28" s="280" t="n">
        <v>7.77777777777778</v>
      </c>
      <c r="E28" s="280" t="n">
        <v>5.66336633663366</v>
      </c>
      <c r="F28" s="280" t="n">
        <v>6.08988764044944</v>
      </c>
      <c r="G28" s="280" t="n">
        <v>6.51442307692308</v>
      </c>
      <c r="H28" s="280" t="n">
        <v>7.95512820512821</v>
      </c>
      <c r="I28" s="280" t="n">
        <v>7.62462760675273</v>
      </c>
      <c r="J28" s="280" t="n">
        <v>7.70811744386874</v>
      </c>
      <c r="K28" s="280" t="n">
        <v>9.03309692671395</v>
      </c>
      <c r="L28" s="280" t="n">
        <v>8.83265120509322</v>
      </c>
      <c r="M28" s="280" t="n">
        <v>8.31183896281133</v>
      </c>
      <c r="N28" s="280" t="n">
        <v>8.0149863760218</v>
      </c>
      <c r="O28" s="280" t="n">
        <v>7.88943866234431</v>
      </c>
      <c r="P28" s="280" t="n">
        <v>8.21687445636416</v>
      </c>
      <c r="Q28" s="280" t="n">
        <v>8.12319920516642</v>
      </c>
      <c r="R28" s="280" t="n">
        <v>7.94628712871287</v>
      </c>
      <c r="S28" s="280" t="n">
        <v>7.8864224137931</v>
      </c>
      <c r="T28" s="280" t="n">
        <v>7.904114490161</v>
      </c>
      <c r="U28" s="280" t="n">
        <v>8.15250352609309</v>
      </c>
      <c r="V28" s="280" t="n">
        <v>7.82821158690176</v>
      </c>
      <c r="W28" s="280" t="n">
        <v>7.69827586206897</v>
      </c>
      <c r="X28" s="281" t="n">
        <v>6.70857142857143</v>
      </c>
      <c r="Y28" s="269"/>
    </row>
    <row r="29" customFormat="false" ht="12.75" hidden="false" customHeight="true" outlineLevel="0" collapsed="false">
      <c r="A29" s="270" t="n">
        <v>20</v>
      </c>
      <c r="B29" s="271" t="s">
        <v>454</v>
      </c>
      <c r="C29" s="282" t="n">
        <v>5.08303249097473</v>
      </c>
      <c r="D29" s="282" t="n">
        <v>10.1538461538462</v>
      </c>
      <c r="E29" s="282" t="n">
        <v>5.2171052631579</v>
      </c>
      <c r="F29" s="282" t="n">
        <v>4.36</v>
      </c>
      <c r="G29" s="282" t="n">
        <v>5.22377622377622</v>
      </c>
      <c r="H29" s="282" t="n">
        <v>4.88695652173913</v>
      </c>
      <c r="I29" s="282" t="n">
        <v>7</v>
      </c>
      <c r="J29" s="282" t="n">
        <v>2</v>
      </c>
      <c r="K29" s="282" t="s">
        <v>175</v>
      </c>
      <c r="L29" s="282" t="s">
        <v>175</v>
      </c>
      <c r="M29" s="282" t="s">
        <v>175</v>
      </c>
      <c r="N29" s="282" t="s">
        <v>175</v>
      </c>
      <c r="O29" s="282" t="s">
        <v>175</v>
      </c>
      <c r="P29" s="282" t="s">
        <v>175</v>
      </c>
      <c r="Q29" s="282" t="s">
        <v>175</v>
      </c>
      <c r="R29" s="282" t="s">
        <v>175</v>
      </c>
      <c r="S29" s="282" t="s">
        <v>175</v>
      </c>
      <c r="T29" s="282" t="s">
        <v>175</v>
      </c>
      <c r="U29" s="282" t="s">
        <v>175</v>
      </c>
      <c r="V29" s="282" t="s">
        <v>175</v>
      </c>
      <c r="W29" s="282" t="s">
        <v>175</v>
      </c>
      <c r="X29" s="283" t="s">
        <v>175</v>
      </c>
      <c r="Y29" s="269"/>
    </row>
    <row r="30" customFormat="false" ht="12.75" hidden="false" customHeight="true" outlineLevel="0" collapsed="false">
      <c r="A30" s="265" t="n">
        <v>21</v>
      </c>
      <c r="B30" s="266" t="s">
        <v>455</v>
      </c>
      <c r="C30" s="280" t="n">
        <v>8.03042025672587</v>
      </c>
      <c r="D30" s="280" t="s">
        <v>175</v>
      </c>
      <c r="E30" s="280" t="s">
        <v>175</v>
      </c>
      <c r="F30" s="280" t="n">
        <v>13</v>
      </c>
      <c r="G30" s="280" t="n">
        <v>8.3448275862069</v>
      </c>
      <c r="H30" s="280" t="n">
        <v>5.3027027027027</v>
      </c>
      <c r="I30" s="280" t="n">
        <v>4.9812734082397</v>
      </c>
      <c r="J30" s="280" t="n">
        <v>5.36749116607774</v>
      </c>
      <c r="K30" s="280" t="n">
        <v>6.38383838383838</v>
      </c>
      <c r="L30" s="280" t="n">
        <v>5.97527472527473</v>
      </c>
      <c r="M30" s="280" t="n">
        <v>6.32352941176471</v>
      </c>
      <c r="N30" s="280" t="n">
        <v>6.62784810126582</v>
      </c>
      <c r="O30" s="280" t="n">
        <v>6.97038327526132</v>
      </c>
      <c r="P30" s="280" t="n">
        <v>7.16093535075653</v>
      </c>
      <c r="Q30" s="280" t="n">
        <v>8.19410319410319</v>
      </c>
      <c r="R30" s="280" t="n">
        <v>8.66245791245791</v>
      </c>
      <c r="S30" s="280" t="n">
        <v>8.76325088339223</v>
      </c>
      <c r="T30" s="280" t="n">
        <v>9.22480620155039</v>
      </c>
      <c r="U30" s="280" t="n">
        <v>9.21096051856217</v>
      </c>
      <c r="V30" s="280" t="n">
        <v>8.81334841628959</v>
      </c>
      <c r="W30" s="280" t="n">
        <v>7.6518771331058</v>
      </c>
      <c r="X30" s="281" t="n">
        <v>7.25806451612903</v>
      </c>
      <c r="Y30" s="269"/>
    </row>
    <row r="31" customFormat="false" ht="12.75" hidden="false" customHeight="true" outlineLevel="0" collapsed="false">
      <c r="A31" s="265" t="n">
        <v>22</v>
      </c>
      <c r="B31" s="266" t="s">
        <v>456</v>
      </c>
      <c r="C31" s="280" t="n">
        <v>7.14672393568701</v>
      </c>
      <c r="D31" s="280" t="n">
        <v>1</v>
      </c>
      <c r="E31" s="280" t="n">
        <v>1</v>
      </c>
      <c r="F31" s="280" t="n">
        <v>1</v>
      </c>
      <c r="G31" s="280" t="n">
        <v>2.375</v>
      </c>
      <c r="H31" s="280" t="n">
        <v>4.02092050209205</v>
      </c>
      <c r="I31" s="280" t="n">
        <v>4.27593984962406</v>
      </c>
      <c r="J31" s="280" t="n">
        <v>4.27520759193357</v>
      </c>
      <c r="K31" s="280" t="n">
        <v>4.69361387966039</v>
      </c>
      <c r="L31" s="280" t="n">
        <v>5.49833610648919</v>
      </c>
      <c r="M31" s="280" t="n">
        <v>5.74236641221374</v>
      </c>
      <c r="N31" s="280" t="n">
        <v>5.96441214831377</v>
      </c>
      <c r="O31" s="280" t="n">
        <v>6.19553439500903</v>
      </c>
      <c r="P31" s="280" t="n">
        <v>6.38950437317784</v>
      </c>
      <c r="Q31" s="280" t="n">
        <v>7.01169143356643</v>
      </c>
      <c r="R31" s="280" t="n">
        <v>7.21012136114857</v>
      </c>
      <c r="S31" s="280" t="n">
        <v>8.00395419721559</v>
      </c>
      <c r="T31" s="280" t="n">
        <v>8.31827839078884</v>
      </c>
      <c r="U31" s="280" t="n">
        <v>8.38364529403956</v>
      </c>
      <c r="V31" s="280" t="n">
        <v>8.29363529871144</v>
      </c>
      <c r="W31" s="280" t="n">
        <v>7.68297739995853</v>
      </c>
      <c r="X31" s="281" t="n">
        <v>6.9811320754717</v>
      </c>
      <c r="Y31" s="269"/>
    </row>
    <row r="32" customFormat="false" ht="12.75" hidden="false" customHeight="true" outlineLevel="0" collapsed="false">
      <c r="A32" s="265" t="n">
        <v>23</v>
      </c>
      <c r="B32" s="266" t="s">
        <v>457</v>
      </c>
      <c r="C32" s="280" t="n">
        <v>7.66233015322348</v>
      </c>
      <c r="D32" s="280" t="n">
        <v>7</v>
      </c>
      <c r="E32" s="280" t="n">
        <v>1.66666666666667</v>
      </c>
      <c r="F32" s="280" t="n">
        <v>3.57142857142857</v>
      </c>
      <c r="G32" s="280" t="n">
        <v>5.62068965517241</v>
      </c>
      <c r="H32" s="280" t="n">
        <v>5.74752475247525</v>
      </c>
      <c r="I32" s="280" t="n">
        <v>8.65178571428571</v>
      </c>
      <c r="J32" s="280" t="n">
        <v>9.80288461538462</v>
      </c>
      <c r="K32" s="280" t="n">
        <v>7.34833659491194</v>
      </c>
      <c r="L32" s="280" t="n">
        <v>6.59027777777778</v>
      </c>
      <c r="M32" s="280" t="n">
        <v>7.58819444444444</v>
      </c>
      <c r="N32" s="280" t="n">
        <v>6.7938194109126</v>
      </c>
      <c r="O32" s="280" t="n">
        <v>6.62612752721617</v>
      </c>
      <c r="P32" s="280" t="n">
        <v>6.4986301369863</v>
      </c>
      <c r="Q32" s="280" t="n">
        <v>6.99143255628611</v>
      </c>
      <c r="R32" s="280" t="n">
        <v>7.17920556470804</v>
      </c>
      <c r="S32" s="280" t="n">
        <v>8.41862609497464</v>
      </c>
      <c r="T32" s="280" t="n">
        <v>9.40514748409485</v>
      </c>
      <c r="U32" s="280" t="n">
        <v>10.1114313160423</v>
      </c>
      <c r="V32" s="280" t="n">
        <v>9.61438848920863</v>
      </c>
      <c r="W32" s="280" t="n">
        <v>9.05898876404494</v>
      </c>
      <c r="X32" s="281" t="n">
        <v>7.84057971014493</v>
      </c>
      <c r="Y32" s="269"/>
    </row>
    <row r="33" customFormat="false" ht="12.75" hidden="false" customHeight="true" outlineLevel="0" collapsed="false">
      <c r="A33" s="265" t="n">
        <v>24</v>
      </c>
      <c r="B33" s="266" t="s">
        <v>458</v>
      </c>
      <c r="C33" s="280" t="n">
        <v>11.7818651465218</v>
      </c>
      <c r="D33" s="280" t="s">
        <v>175</v>
      </c>
      <c r="E33" s="280" t="s">
        <v>175</v>
      </c>
      <c r="F33" s="280" t="n">
        <v>2.5</v>
      </c>
      <c r="G33" s="280" t="n">
        <v>6.15384615384615</v>
      </c>
      <c r="H33" s="280" t="n">
        <v>7.92647058823529</v>
      </c>
      <c r="I33" s="280" t="n">
        <v>8.99074074074074</v>
      </c>
      <c r="J33" s="280" t="n">
        <v>8.41942604856512</v>
      </c>
      <c r="K33" s="280" t="n">
        <v>9.67100371747212</v>
      </c>
      <c r="L33" s="280" t="n">
        <v>9.45985401459854</v>
      </c>
      <c r="M33" s="280" t="n">
        <v>10.1237661351557</v>
      </c>
      <c r="N33" s="280" t="n">
        <v>11.113038277512</v>
      </c>
      <c r="O33" s="280" t="n">
        <v>11.3411138411138</v>
      </c>
      <c r="P33" s="280" t="n">
        <v>11.5241762943945</v>
      </c>
      <c r="Q33" s="280" t="n">
        <v>12.1067393844955</v>
      </c>
      <c r="R33" s="280" t="n">
        <v>12.6785714285714</v>
      </c>
      <c r="S33" s="280" t="n">
        <v>13.2241525423729</v>
      </c>
      <c r="T33" s="280" t="n">
        <v>13.2867469879518</v>
      </c>
      <c r="U33" s="280" t="n">
        <v>13.1139622641509</v>
      </c>
      <c r="V33" s="280" t="n">
        <v>12.2137931034483</v>
      </c>
      <c r="W33" s="280" t="n">
        <v>11.14375</v>
      </c>
      <c r="X33" s="281" t="n">
        <v>9.07407407407407</v>
      </c>
      <c r="Y33" s="269"/>
    </row>
    <row r="34" customFormat="false" ht="12.75" hidden="false" customHeight="true" outlineLevel="0" collapsed="false">
      <c r="A34" s="265" t="n">
        <v>25</v>
      </c>
      <c r="B34" s="266" t="s">
        <v>459</v>
      </c>
      <c r="C34" s="280" t="n">
        <v>5.00624468860022</v>
      </c>
      <c r="D34" s="280" t="n">
        <v>7.12404323798018</v>
      </c>
      <c r="E34" s="280" t="n">
        <v>3.89859717286017</v>
      </c>
      <c r="F34" s="280" t="n">
        <v>4.10731375865608</v>
      </c>
      <c r="G34" s="280" t="n">
        <v>4.44163859951437</v>
      </c>
      <c r="H34" s="280" t="n">
        <v>4.50692995130305</v>
      </c>
      <c r="I34" s="280" t="n">
        <v>7.02685950413223</v>
      </c>
      <c r="J34" s="280" t="n">
        <v>9.13921113689095</v>
      </c>
      <c r="K34" s="280" t="n">
        <v>7.51898734177215</v>
      </c>
      <c r="L34" s="280" t="n">
        <v>7.96323529411765</v>
      </c>
      <c r="M34" s="280" t="n">
        <v>6.63636363636364</v>
      </c>
      <c r="N34" s="280" t="n">
        <v>6.35</v>
      </c>
      <c r="O34" s="280" t="n">
        <v>8.1</v>
      </c>
      <c r="P34" s="280" t="n">
        <v>2</v>
      </c>
      <c r="Q34" s="280" t="n">
        <v>1.77777777777778</v>
      </c>
      <c r="R34" s="280" t="n">
        <v>1</v>
      </c>
      <c r="S34" s="280" t="n">
        <v>1.33333333333333</v>
      </c>
      <c r="T34" s="280" t="n">
        <v>2</v>
      </c>
      <c r="U34" s="280" t="n">
        <v>2</v>
      </c>
      <c r="V34" s="280" t="n">
        <v>1</v>
      </c>
      <c r="W34" s="280" t="s">
        <v>175</v>
      </c>
      <c r="X34" s="281" t="n">
        <v>1</v>
      </c>
      <c r="Y34" s="269"/>
    </row>
    <row r="35" customFormat="false" ht="12.75" hidden="false" customHeight="true" outlineLevel="0" collapsed="false">
      <c r="A35" s="270" t="n">
        <v>26</v>
      </c>
      <c r="B35" s="271" t="s">
        <v>460</v>
      </c>
      <c r="C35" s="282" t="n">
        <v>5.00528052805281</v>
      </c>
      <c r="D35" s="282" t="n">
        <v>4.98746081504702</v>
      </c>
      <c r="E35" s="282" t="n">
        <v>4.84734513274336</v>
      </c>
      <c r="F35" s="282" t="n">
        <v>4.73664122137405</v>
      </c>
      <c r="G35" s="282" t="n">
        <v>5.33744855967078</v>
      </c>
      <c r="H35" s="282" t="n">
        <v>5.31963470319635</v>
      </c>
      <c r="I35" s="282" t="n">
        <v>5.16666666666667</v>
      </c>
      <c r="J35" s="282" t="n">
        <v>2.5</v>
      </c>
      <c r="K35" s="282" t="s">
        <v>175</v>
      </c>
      <c r="L35" s="282" t="s">
        <v>175</v>
      </c>
      <c r="M35" s="282" t="s">
        <v>175</v>
      </c>
      <c r="N35" s="282" t="s">
        <v>175</v>
      </c>
      <c r="O35" s="282" t="s">
        <v>175</v>
      </c>
      <c r="P35" s="282" t="s">
        <v>175</v>
      </c>
      <c r="Q35" s="282" t="s">
        <v>175</v>
      </c>
      <c r="R35" s="282" t="s">
        <v>175</v>
      </c>
      <c r="S35" s="282" t="s">
        <v>175</v>
      </c>
      <c r="T35" s="282" t="s">
        <v>175</v>
      </c>
      <c r="U35" s="282" t="s">
        <v>175</v>
      </c>
      <c r="V35" s="282" t="s">
        <v>175</v>
      </c>
      <c r="W35" s="282" t="s">
        <v>175</v>
      </c>
      <c r="X35" s="283" t="s">
        <v>175</v>
      </c>
      <c r="Y35" s="269"/>
    </row>
    <row r="36" customFormat="false" ht="11.25" hidden="false" customHeight="false" outlineLevel="0" collapsed="false">
      <c r="A36" s="270" t="n">
        <v>27</v>
      </c>
      <c r="B36" s="271" t="s">
        <v>461</v>
      </c>
      <c r="C36" s="282" t="n">
        <v>5.48872299872935</v>
      </c>
      <c r="D36" s="282" t="n">
        <v>9.4021164021164</v>
      </c>
      <c r="E36" s="282" t="n">
        <v>5.02177293934681</v>
      </c>
      <c r="F36" s="282" t="n">
        <v>6.02318623784592</v>
      </c>
      <c r="G36" s="282" t="n">
        <v>5.27932203389831</v>
      </c>
      <c r="H36" s="282" t="n">
        <v>5.57473309608541</v>
      </c>
      <c r="I36" s="282" t="n">
        <v>3.85245901639344</v>
      </c>
      <c r="J36" s="282" t="n">
        <v>4.35</v>
      </c>
      <c r="K36" s="282" t="n">
        <v>3.73529411764706</v>
      </c>
      <c r="L36" s="282" t="n">
        <v>13.6</v>
      </c>
      <c r="M36" s="282" t="s">
        <v>175</v>
      </c>
      <c r="N36" s="282" t="s">
        <v>175</v>
      </c>
      <c r="O36" s="282" t="s">
        <v>175</v>
      </c>
      <c r="P36" s="282" t="s">
        <v>175</v>
      </c>
      <c r="Q36" s="282" t="s">
        <v>175</v>
      </c>
      <c r="R36" s="282" t="s">
        <v>175</v>
      </c>
      <c r="S36" s="282" t="s">
        <v>175</v>
      </c>
      <c r="T36" s="282" t="s">
        <v>175</v>
      </c>
      <c r="U36" s="282" t="s">
        <v>175</v>
      </c>
      <c r="V36" s="282" t="s">
        <v>175</v>
      </c>
      <c r="W36" s="282" t="s">
        <v>175</v>
      </c>
      <c r="X36" s="283" t="s">
        <v>175</v>
      </c>
      <c r="Y36" s="269"/>
    </row>
    <row r="37" customFormat="false" ht="11.25" hidden="false" customHeight="false" outlineLevel="0" collapsed="false">
      <c r="A37" s="270" t="n">
        <v>28</v>
      </c>
      <c r="B37" s="271" t="s">
        <v>443</v>
      </c>
      <c r="C37" s="282" t="n">
        <v>7.78765432098765</v>
      </c>
      <c r="D37" s="282" t="n">
        <v>5.7037037037037</v>
      </c>
      <c r="E37" s="282" t="n">
        <v>7.67</v>
      </c>
      <c r="F37" s="282" t="n">
        <v>6.8339483394834</v>
      </c>
      <c r="G37" s="282" t="n">
        <v>9.34794520547945</v>
      </c>
      <c r="H37" s="282" t="n">
        <v>7.32012195121951</v>
      </c>
      <c r="I37" s="282" t="n">
        <v>4.81818181818182</v>
      </c>
      <c r="J37" s="282" t="n">
        <v>1.5</v>
      </c>
      <c r="K37" s="282" t="s">
        <v>175</v>
      </c>
      <c r="L37" s="282" t="s">
        <v>175</v>
      </c>
      <c r="M37" s="282" t="s">
        <v>175</v>
      </c>
      <c r="N37" s="282" t="s">
        <v>175</v>
      </c>
      <c r="O37" s="282" t="s">
        <v>175</v>
      </c>
      <c r="P37" s="282" t="s">
        <v>175</v>
      </c>
      <c r="Q37" s="282" t="s">
        <v>175</v>
      </c>
      <c r="R37" s="282" t="s">
        <v>175</v>
      </c>
      <c r="S37" s="282" t="s">
        <v>175</v>
      </c>
      <c r="T37" s="282" t="s">
        <v>175</v>
      </c>
      <c r="U37" s="282" t="s">
        <v>175</v>
      </c>
      <c r="V37" s="282" t="s">
        <v>175</v>
      </c>
      <c r="W37" s="282" t="s">
        <v>175</v>
      </c>
      <c r="X37" s="283" t="s">
        <v>175</v>
      </c>
      <c r="Y37" s="269"/>
    </row>
    <row r="38" customFormat="false" ht="11.25" hidden="false" customHeight="false" outlineLevel="0" collapsed="false">
      <c r="A38" s="270" t="n">
        <v>29</v>
      </c>
      <c r="B38" s="271" t="s">
        <v>462</v>
      </c>
      <c r="C38" s="282" t="n">
        <v>3.67453798767967</v>
      </c>
      <c r="D38" s="282" t="n">
        <v>5.58974358974359</v>
      </c>
      <c r="E38" s="282" t="n">
        <v>3.16666666666667</v>
      </c>
      <c r="F38" s="282" t="n">
        <v>3.73972602739726</v>
      </c>
      <c r="G38" s="282" t="n">
        <v>2.88202247191011</v>
      </c>
      <c r="H38" s="282" t="n">
        <v>2.64390243902439</v>
      </c>
      <c r="I38" s="282" t="n">
        <v>2.22222222222222</v>
      </c>
      <c r="J38" s="282" t="n">
        <v>5.25</v>
      </c>
      <c r="K38" s="282" t="n">
        <v>11</v>
      </c>
      <c r="L38" s="282" t="n">
        <v>2</v>
      </c>
      <c r="M38" s="282" t="s">
        <v>175</v>
      </c>
      <c r="N38" s="282" t="n">
        <v>3.5</v>
      </c>
      <c r="O38" s="282" t="n">
        <v>2.5</v>
      </c>
      <c r="P38" s="282" t="n">
        <v>3</v>
      </c>
      <c r="Q38" s="282" t="n">
        <v>4</v>
      </c>
      <c r="R38" s="282" t="s">
        <v>175</v>
      </c>
      <c r="S38" s="282" t="s">
        <v>175</v>
      </c>
      <c r="T38" s="282" t="s">
        <v>175</v>
      </c>
      <c r="U38" s="282" t="n">
        <v>7</v>
      </c>
      <c r="V38" s="282" t="s">
        <v>175</v>
      </c>
      <c r="W38" s="282" t="s">
        <v>175</v>
      </c>
      <c r="X38" s="283" t="s">
        <v>175</v>
      </c>
      <c r="Y38" s="269"/>
    </row>
    <row r="39" customFormat="false" ht="11.25" hidden="false" customHeight="false" outlineLevel="0" collapsed="false">
      <c r="A39" s="270" t="n">
        <v>30</v>
      </c>
      <c r="B39" s="271" t="s">
        <v>463</v>
      </c>
      <c r="C39" s="282" t="n">
        <v>7.73651315789474</v>
      </c>
      <c r="D39" s="282" t="n">
        <v>10.6434977578475</v>
      </c>
      <c r="E39" s="282" t="n">
        <v>3.28601921024546</v>
      </c>
      <c r="F39" s="282" t="n">
        <v>3.64199655765921</v>
      </c>
      <c r="G39" s="282" t="n">
        <v>3.81040268456376</v>
      </c>
      <c r="H39" s="282" t="n">
        <v>3.86807387862797</v>
      </c>
      <c r="I39" s="282" t="n">
        <v>8.33333333333333</v>
      </c>
      <c r="J39" s="282" t="n">
        <v>5.25</v>
      </c>
      <c r="K39" s="282" t="n">
        <v>8.33333333333333</v>
      </c>
      <c r="L39" s="282" t="n">
        <v>3</v>
      </c>
      <c r="M39" s="282" t="s">
        <v>175</v>
      </c>
      <c r="N39" s="282" t="s">
        <v>175</v>
      </c>
      <c r="O39" s="282" t="s">
        <v>175</v>
      </c>
      <c r="P39" s="282" t="s">
        <v>175</v>
      </c>
      <c r="Q39" s="282" t="s">
        <v>175</v>
      </c>
      <c r="R39" s="282" t="s">
        <v>175</v>
      </c>
      <c r="S39" s="282" t="s">
        <v>175</v>
      </c>
      <c r="T39" s="282" t="s">
        <v>175</v>
      </c>
      <c r="U39" s="282" t="s">
        <v>175</v>
      </c>
      <c r="V39" s="282" t="s">
        <v>175</v>
      </c>
      <c r="W39" s="282" t="s">
        <v>175</v>
      </c>
      <c r="X39" s="283" t="s">
        <v>175</v>
      </c>
      <c r="Y39" s="269"/>
    </row>
    <row r="40" customFormat="false" ht="11.25" hidden="false" customHeight="false" outlineLevel="0" collapsed="false">
      <c r="A40" s="270" t="n">
        <v>31</v>
      </c>
      <c r="B40" s="271" t="s">
        <v>464</v>
      </c>
      <c r="C40" s="282" t="n">
        <v>7.35766423357664</v>
      </c>
      <c r="D40" s="282" t="n">
        <v>6.4</v>
      </c>
      <c r="E40" s="282" t="n">
        <v>4.42553191489362</v>
      </c>
      <c r="F40" s="282" t="n">
        <v>4.29411764705882</v>
      </c>
      <c r="G40" s="282" t="n">
        <v>6.59183673469388</v>
      </c>
      <c r="H40" s="282" t="n">
        <v>9.30909090909091</v>
      </c>
      <c r="I40" s="282" t="n">
        <v>10.2121212121212</v>
      </c>
      <c r="J40" s="282" t="n">
        <v>14.0833333333333</v>
      </c>
      <c r="K40" s="282" t="n">
        <v>10.6060606060606</v>
      </c>
      <c r="L40" s="282" t="n">
        <v>9.45714285714286</v>
      </c>
      <c r="M40" s="282" t="n">
        <v>5.33333333333333</v>
      </c>
      <c r="N40" s="282" t="s">
        <v>175</v>
      </c>
      <c r="O40" s="282" t="s">
        <v>175</v>
      </c>
      <c r="P40" s="282" t="n">
        <v>1</v>
      </c>
      <c r="Q40" s="282" t="n">
        <v>1</v>
      </c>
      <c r="R40" s="282" t="s">
        <v>175</v>
      </c>
      <c r="S40" s="282" t="s">
        <v>175</v>
      </c>
      <c r="T40" s="282" t="s">
        <v>175</v>
      </c>
      <c r="U40" s="282" t="s">
        <v>175</v>
      </c>
      <c r="V40" s="282" t="s">
        <v>175</v>
      </c>
      <c r="W40" s="282" t="s">
        <v>175</v>
      </c>
      <c r="X40" s="283" t="s">
        <v>175</v>
      </c>
      <c r="Y40" s="269"/>
    </row>
    <row r="41" customFormat="false" ht="11.25" hidden="false" customHeight="false" outlineLevel="0" collapsed="false">
      <c r="A41" s="270" t="n">
        <v>32</v>
      </c>
      <c r="B41" s="271" t="s">
        <v>465</v>
      </c>
      <c r="C41" s="282" t="n">
        <v>7.79541393686718</v>
      </c>
      <c r="D41" s="282" t="n">
        <v>7.24242424242424</v>
      </c>
      <c r="E41" s="282" t="n">
        <v>6.75467289719626</v>
      </c>
      <c r="F41" s="282" t="n">
        <v>8.58100558659218</v>
      </c>
      <c r="G41" s="282" t="n">
        <v>8.49226804123711</v>
      </c>
      <c r="H41" s="282" t="n">
        <v>7.44698544698545</v>
      </c>
      <c r="I41" s="282" t="n">
        <v>6.23809523809524</v>
      </c>
      <c r="J41" s="282" t="n">
        <v>10.3333333333333</v>
      </c>
      <c r="K41" s="282" t="n">
        <v>18.5</v>
      </c>
      <c r="L41" s="282" t="s">
        <v>175</v>
      </c>
      <c r="M41" s="282" t="s">
        <v>175</v>
      </c>
      <c r="N41" s="282" t="s">
        <v>175</v>
      </c>
      <c r="O41" s="282" t="s">
        <v>175</v>
      </c>
      <c r="P41" s="282" t="s">
        <v>175</v>
      </c>
      <c r="Q41" s="282" t="s">
        <v>175</v>
      </c>
      <c r="R41" s="282" t="s">
        <v>175</v>
      </c>
      <c r="S41" s="282" t="s">
        <v>175</v>
      </c>
      <c r="T41" s="282" t="s">
        <v>175</v>
      </c>
      <c r="U41" s="282" t="s">
        <v>175</v>
      </c>
      <c r="V41" s="282" t="s">
        <v>175</v>
      </c>
      <c r="W41" s="282" t="s">
        <v>175</v>
      </c>
      <c r="X41" s="283" t="s">
        <v>175</v>
      </c>
      <c r="Y41" s="269"/>
    </row>
    <row r="42" customFormat="false" ht="11.25" hidden="false" customHeight="false" outlineLevel="0" collapsed="false">
      <c r="A42" s="270" t="n">
        <v>33</v>
      </c>
      <c r="B42" s="271" t="s">
        <v>466</v>
      </c>
      <c r="C42" s="282" t="n">
        <v>6.88721804511278</v>
      </c>
      <c r="D42" s="282" t="n">
        <v>6.88721804511278</v>
      </c>
      <c r="E42" s="282" t="s">
        <v>175</v>
      </c>
      <c r="F42" s="282" t="s">
        <v>175</v>
      </c>
      <c r="G42" s="282" t="s">
        <v>175</v>
      </c>
      <c r="H42" s="282" t="s">
        <v>175</v>
      </c>
      <c r="I42" s="282" t="s">
        <v>175</v>
      </c>
      <c r="J42" s="282" t="s">
        <v>175</v>
      </c>
      <c r="K42" s="282" t="s">
        <v>175</v>
      </c>
      <c r="L42" s="282" t="s">
        <v>175</v>
      </c>
      <c r="M42" s="282" t="s">
        <v>175</v>
      </c>
      <c r="N42" s="282" t="s">
        <v>175</v>
      </c>
      <c r="O42" s="282" t="s">
        <v>175</v>
      </c>
      <c r="P42" s="282" t="s">
        <v>175</v>
      </c>
      <c r="Q42" s="282" t="s">
        <v>175</v>
      </c>
      <c r="R42" s="282" t="s">
        <v>175</v>
      </c>
      <c r="S42" s="282" t="s">
        <v>175</v>
      </c>
      <c r="T42" s="282" t="s">
        <v>175</v>
      </c>
      <c r="U42" s="282" t="s">
        <v>175</v>
      </c>
      <c r="V42" s="282" t="s">
        <v>175</v>
      </c>
      <c r="W42" s="282" t="s">
        <v>175</v>
      </c>
      <c r="X42" s="283" t="s">
        <v>175</v>
      </c>
      <c r="Y42" s="269"/>
    </row>
    <row r="43" customFormat="false" ht="11.25" hidden="false" customHeight="false" outlineLevel="0" collapsed="false">
      <c r="A43" s="265" t="n">
        <v>34</v>
      </c>
      <c r="B43" s="266" t="s">
        <v>467</v>
      </c>
      <c r="C43" s="280" t="n">
        <v>6.70158187259513</v>
      </c>
      <c r="D43" s="280" t="n">
        <v>11.0714632960622</v>
      </c>
      <c r="E43" s="280" t="n">
        <v>5.20816044260028</v>
      </c>
      <c r="F43" s="280" t="n">
        <v>4.83504193849021</v>
      </c>
      <c r="G43" s="280" t="n">
        <v>4.96949152542373</v>
      </c>
      <c r="H43" s="280" t="n">
        <v>4.53576072821847</v>
      </c>
      <c r="I43" s="280" t="n">
        <v>5.01041666666667</v>
      </c>
      <c r="J43" s="280" t="n">
        <v>5.26262626262626</v>
      </c>
      <c r="K43" s="280" t="n">
        <v>5.02061855670103</v>
      </c>
      <c r="L43" s="280" t="n">
        <v>5.825</v>
      </c>
      <c r="M43" s="280" t="n">
        <v>4.22388059701493</v>
      </c>
      <c r="N43" s="280" t="n">
        <v>5.13559322033898</v>
      </c>
      <c r="O43" s="280" t="n">
        <v>3.76923076923077</v>
      </c>
      <c r="P43" s="280" t="n">
        <v>3.86666666666667</v>
      </c>
      <c r="Q43" s="280" t="n">
        <v>3.17647058823529</v>
      </c>
      <c r="R43" s="280" t="n">
        <v>3.58974358974359</v>
      </c>
      <c r="S43" s="280" t="n">
        <v>2.53333333333333</v>
      </c>
      <c r="T43" s="280" t="n">
        <v>2.3</v>
      </c>
      <c r="U43" s="280" t="n">
        <v>1.33333333333333</v>
      </c>
      <c r="V43" s="280" t="n">
        <v>1</v>
      </c>
      <c r="W43" s="280" t="s">
        <v>175</v>
      </c>
      <c r="X43" s="281" t="s">
        <v>175</v>
      </c>
      <c r="Y43" s="269"/>
    </row>
    <row r="44" customFormat="false" ht="11.25" hidden="false" customHeight="false" outlineLevel="0" collapsed="false">
      <c r="A44" s="270" t="n">
        <v>35</v>
      </c>
      <c r="B44" s="271" t="s">
        <v>468</v>
      </c>
      <c r="C44" s="282" t="n">
        <v>3.62116040955631</v>
      </c>
      <c r="D44" s="282" t="n">
        <v>8.10294117647059</v>
      </c>
      <c r="E44" s="282" t="n">
        <v>2.30952380952381</v>
      </c>
      <c r="F44" s="282" t="n">
        <v>3</v>
      </c>
      <c r="G44" s="282" t="n">
        <v>3.26315789473684</v>
      </c>
      <c r="H44" s="282" t="n">
        <v>2.14705882352941</v>
      </c>
      <c r="I44" s="282" t="n">
        <v>1.55555555555556</v>
      </c>
      <c r="J44" s="282" t="n">
        <v>1.8</v>
      </c>
      <c r="K44" s="282" t="n">
        <v>2</v>
      </c>
      <c r="L44" s="282" t="n">
        <v>1.25</v>
      </c>
      <c r="M44" s="282" t="s">
        <v>175</v>
      </c>
      <c r="N44" s="282" t="n">
        <v>1.6</v>
      </c>
      <c r="O44" s="282" t="n">
        <v>1</v>
      </c>
      <c r="P44" s="282" t="n">
        <v>1.33333333333333</v>
      </c>
      <c r="Q44" s="282" t="n">
        <v>1</v>
      </c>
      <c r="R44" s="282" t="n">
        <v>1.125</v>
      </c>
      <c r="S44" s="282" t="n">
        <v>1.33333333333333</v>
      </c>
      <c r="T44" s="282" t="n">
        <v>1</v>
      </c>
      <c r="U44" s="282" t="n">
        <v>1.16666666666667</v>
      </c>
      <c r="V44" s="282" t="n">
        <v>1</v>
      </c>
      <c r="W44" s="282" t="s">
        <v>175</v>
      </c>
      <c r="X44" s="283" t="s">
        <v>175</v>
      </c>
      <c r="Y44" s="269"/>
    </row>
    <row r="45" customFormat="false" ht="11.25" hidden="false" customHeight="false" outlineLevel="0" collapsed="false">
      <c r="A45" s="265" t="n">
        <v>36</v>
      </c>
      <c r="B45" s="266" t="s">
        <v>469</v>
      </c>
      <c r="C45" s="280" t="n">
        <v>11.7469873640045</v>
      </c>
      <c r="D45" s="280" t="n">
        <v>12.4034276101356</v>
      </c>
      <c r="E45" s="280" t="n">
        <v>3.33038348082596</v>
      </c>
      <c r="F45" s="280" t="n">
        <v>3.68125</v>
      </c>
      <c r="G45" s="280" t="n">
        <v>3.1184668989547</v>
      </c>
      <c r="H45" s="280" t="n">
        <v>2.84662576687117</v>
      </c>
      <c r="I45" s="280" t="n">
        <v>3.25</v>
      </c>
      <c r="J45" s="280" t="n">
        <v>1</v>
      </c>
      <c r="K45" s="280" t="n">
        <v>1</v>
      </c>
      <c r="L45" s="280" t="n">
        <v>1</v>
      </c>
      <c r="M45" s="280" t="n">
        <v>1</v>
      </c>
      <c r="N45" s="280" t="s">
        <v>175</v>
      </c>
      <c r="O45" s="280" t="s">
        <v>175</v>
      </c>
      <c r="P45" s="280" t="s">
        <v>175</v>
      </c>
      <c r="Q45" s="280" t="s">
        <v>175</v>
      </c>
      <c r="R45" s="280" t="s">
        <v>175</v>
      </c>
      <c r="S45" s="280" t="s">
        <v>175</v>
      </c>
      <c r="T45" s="280" t="s">
        <v>175</v>
      </c>
      <c r="U45" s="280" t="s">
        <v>175</v>
      </c>
      <c r="V45" s="280" t="s">
        <v>175</v>
      </c>
      <c r="W45" s="280" t="s">
        <v>175</v>
      </c>
      <c r="X45" s="281" t="s">
        <v>175</v>
      </c>
      <c r="Y45" s="269"/>
    </row>
    <row r="46" customFormat="false" ht="11.25" hidden="false" customHeight="false" outlineLevel="0" collapsed="false">
      <c r="A46" s="265" t="n">
        <v>37</v>
      </c>
      <c r="B46" s="266" t="s">
        <v>470</v>
      </c>
      <c r="C46" s="280" t="n">
        <v>4.03672208115748</v>
      </c>
      <c r="D46" s="280" t="n">
        <v>5.14878750513769</v>
      </c>
      <c r="E46" s="280" t="n">
        <v>3.47344385982329</v>
      </c>
      <c r="F46" s="280" t="n">
        <v>3.6550258684405</v>
      </c>
      <c r="G46" s="280" t="n">
        <v>4.04041380643914</v>
      </c>
      <c r="H46" s="280" t="n">
        <v>4.44259510869565</v>
      </c>
      <c r="I46" s="280" t="n">
        <v>5.7218045112782</v>
      </c>
      <c r="J46" s="280" t="n">
        <v>6.05</v>
      </c>
      <c r="K46" s="280" t="n">
        <v>5.22222222222222</v>
      </c>
      <c r="L46" s="280" t="n">
        <v>3.15384615384615</v>
      </c>
      <c r="M46" s="280" t="n">
        <v>13.1764705882353</v>
      </c>
      <c r="N46" s="280" t="n">
        <v>5.5</v>
      </c>
      <c r="O46" s="280" t="n">
        <v>3.875</v>
      </c>
      <c r="P46" s="280" t="n">
        <v>2.33333333333333</v>
      </c>
      <c r="Q46" s="280" t="n">
        <v>1</v>
      </c>
      <c r="R46" s="280" t="n">
        <v>2.11111111111111</v>
      </c>
      <c r="S46" s="280" t="n">
        <v>1</v>
      </c>
      <c r="T46" s="280" t="n">
        <v>6.5</v>
      </c>
      <c r="U46" s="280" t="n">
        <v>1</v>
      </c>
      <c r="V46" s="280" t="n">
        <v>1</v>
      </c>
      <c r="W46" s="280" t="s">
        <v>175</v>
      </c>
      <c r="X46" s="281" t="s">
        <v>175</v>
      </c>
      <c r="Y46" s="269"/>
    </row>
    <row r="47" customFormat="false" ht="11.25" hidden="false" customHeight="false" outlineLevel="0" collapsed="false">
      <c r="A47" s="265" t="n">
        <v>38</v>
      </c>
      <c r="B47" s="266" t="s">
        <v>471</v>
      </c>
      <c r="C47" s="280" t="n">
        <v>8.53472031403337</v>
      </c>
      <c r="D47" s="280" t="n">
        <v>24</v>
      </c>
      <c r="E47" s="280" t="n">
        <v>19.5</v>
      </c>
      <c r="F47" s="280" t="n">
        <v>3.375</v>
      </c>
      <c r="G47" s="280" t="n">
        <v>4.25925925925926</v>
      </c>
      <c r="H47" s="280" t="n">
        <v>8.44594594594595</v>
      </c>
      <c r="I47" s="280" t="n">
        <v>11.2869565217391</v>
      </c>
      <c r="J47" s="280" t="n">
        <v>11.0068027210884</v>
      </c>
      <c r="K47" s="280" t="n">
        <v>9.98989898989899</v>
      </c>
      <c r="L47" s="280" t="n">
        <v>7.00778816199377</v>
      </c>
      <c r="M47" s="280" t="n">
        <v>7.93599257884972</v>
      </c>
      <c r="N47" s="280" t="n">
        <v>7.44228356336261</v>
      </c>
      <c r="O47" s="280" t="n">
        <v>6.84599504541701</v>
      </c>
      <c r="P47" s="280" t="n">
        <v>7.42239618788291</v>
      </c>
      <c r="Q47" s="280" t="n">
        <v>7.80695085528102</v>
      </c>
      <c r="R47" s="280" t="n">
        <v>8.31227821149752</v>
      </c>
      <c r="S47" s="280" t="n">
        <v>9.41128269776237</v>
      </c>
      <c r="T47" s="280" t="n">
        <v>10.371576022231</v>
      </c>
      <c r="U47" s="280" t="n">
        <v>10.7124047124047</v>
      </c>
      <c r="V47" s="280" t="n">
        <v>12.0876404494382</v>
      </c>
      <c r="W47" s="280" t="n">
        <v>10.5111111111111</v>
      </c>
      <c r="X47" s="281" t="n">
        <v>10.1666666666667</v>
      </c>
      <c r="Y47" s="269"/>
    </row>
    <row r="48" customFormat="false" ht="11.25" hidden="false" customHeight="false" outlineLevel="0" collapsed="false">
      <c r="A48" s="265" t="n">
        <v>39</v>
      </c>
      <c r="B48" s="266" t="s">
        <v>472</v>
      </c>
      <c r="C48" s="280" t="n">
        <v>8.12881668873127</v>
      </c>
      <c r="D48" s="280" t="n">
        <v>2.89192139737991</v>
      </c>
      <c r="E48" s="280" t="n">
        <v>2.3935072815534</v>
      </c>
      <c r="F48" s="280" t="n">
        <v>2.62743838805491</v>
      </c>
      <c r="G48" s="280" t="n">
        <v>3.29634378904452</v>
      </c>
      <c r="H48" s="280" t="n">
        <v>3.63658569455207</v>
      </c>
      <c r="I48" s="280" t="n">
        <v>3.83733664149894</v>
      </c>
      <c r="J48" s="280" t="n">
        <v>4.27513764493949</v>
      </c>
      <c r="K48" s="280" t="n">
        <v>4.64275466284075</v>
      </c>
      <c r="L48" s="280" t="n">
        <v>4.99462797548719</v>
      </c>
      <c r="M48" s="280" t="n">
        <v>5.46431902985075</v>
      </c>
      <c r="N48" s="280" t="n">
        <v>6.09966558510175</v>
      </c>
      <c r="O48" s="280" t="n">
        <v>6.67289272030651</v>
      </c>
      <c r="P48" s="280" t="n">
        <v>7.17491461299984</v>
      </c>
      <c r="Q48" s="280" t="n">
        <v>8.06222980374449</v>
      </c>
      <c r="R48" s="280" t="n">
        <v>9.02675120734115</v>
      </c>
      <c r="S48" s="280" t="n">
        <v>10.3538626438488</v>
      </c>
      <c r="T48" s="280" t="n">
        <v>11.335258091537</v>
      </c>
      <c r="U48" s="280" t="n">
        <v>11.8497784738684</v>
      </c>
      <c r="V48" s="280" t="n">
        <v>11.5815885481531</v>
      </c>
      <c r="W48" s="280" t="n">
        <v>10.7118524557654</v>
      </c>
      <c r="X48" s="281" t="n">
        <v>9.71914778369595</v>
      </c>
      <c r="Y48" s="269"/>
    </row>
    <row r="49" customFormat="false" ht="11.25" hidden="false" customHeight="false" outlineLevel="0" collapsed="false">
      <c r="A49" s="270" t="n">
        <v>40</v>
      </c>
      <c r="B49" s="271" t="s">
        <v>473</v>
      </c>
      <c r="C49" s="282" t="n">
        <v>2.9625</v>
      </c>
      <c r="D49" s="282" t="n">
        <v>3.60714285714286</v>
      </c>
      <c r="E49" s="282" t="n">
        <v>3.25862068965517</v>
      </c>
      <c r="F49" s="282" t="n">
        <v>2.42</v>
      </c>
      <c r="G49" s="282" t="n">
        <v>2.93965517241379</v>
      </c>
      <c r="H49" s="282" t="n">
        <v>4.16666666666667</v>
      </c>
      <c r="I49" s="282" t="s">
        <v>175</v>
      </c>
      <c r="J49" s="282" t="s">
        <v>175</v>
      </c>
      <c r="K49" s="282" t="s">
        <v>175</v>
      </c>
      <c r="L49" s="282" t="s">
        <v>175</v>
      </c>
      <c r="M49" s="282" t="s">
        <v>175</v>
      </c>
      <c r="N49" s="282" t="s">
        <v>175</v>
      </c>
      <c r="O49" s="282" t="s">
        <v>175</v>
      </c>
      <c r="P49" s="282" t="s">
        <v>175</v>
      </c>
      <c r="Q49" s="282" t="s">
        <v>175</v>
      </c>
      <c r="R49" s="282" t="s">
        <v>175</v>
      </c>
      <c r="S49" s="282" t="s">
        <v>175</v>
      </c>
      <c r="T49" s="282" t="s">
        <v>175</v>
      </c>
      <c r="U49" s="282" t="s">
        <v>175</v>
      </c>
      <c r="V49" s="282" t="s">
        <v>175</v>
      </c>
      <c r="W49" s="282" t="s">
        <v>175</v>
      </c>
      <c r="X49" s="283" t="s">
        <v>175</v>
      </c>
      <c r="Y49" s="269"/>
    </row>
    <row r="50" customFormat="false" ht="11.25" hidden="false" customHeight="false" outlineLevel="0" collapsed="false">
      <c r="A50" s="270" t="n">
        <v>41</v>
      </c>
      <c r="B50" s="271" t="s">
        <v>474</v>
      </c>
      <c r="C50" s="282" t="n">
        <v>9.13067410107942</v>
      </c>
      <c r="D50" s="282" t="n">
        <v>1.625</v>
      </c>
      <c r="E50" s="282" t="n">
        <v>2.03846153846154</v>
      </c>
      <c r="F50" s="282" t="n">
        <v>2.7992277992278</v>
      </c>
      <c r="G50" s="282" t="n">
        <v>3.27007299270073</v>
      </c>
      <c r="H50" s="282" t="n">
        <v>4.53879310344828</v>
      </c>
      <c r="I50" s="282" t="n">
        <v>4.79332477535302</v>
      </c>
      <c r="J50" s="282" t="n">
        <v>5.27699530516432</v>
      </c>
      <c r="K50" s="282" t="n">
        <v>5.88712241653418</v>
      </c>
      <c r="L50" s="282" t="n">
        <v>5.74793388429752</v>
      </c>
      <c r="M50" s="282" t="n">
        <v>5.99389778794813</v>
      </c>
      <c r="N50" s="282" t="n">
        <v>6.84441197954711</v>
      </c>
      <c r="O50" s="282" t="n">
        <v>7.51326341764343</v>
      </c>
      <c r="P50" s="282" t="n">
        <v>8.30995616781465</v>
      </c>
      <c r="Q50" s="282" t="n">
        <v>8.82001755926251</v>
      </c>
      <c r="R50" s="282" t="n">
        <v>9.75947955390335</v>
      </c>
      <c r="S50" s="282" t="n">
        <v>11.2686274509804</v>
      </c>
      <c r="T50" s="282" t="n">
        <v>12.1245923026745</v>
      </c>
      <c r="U50" s="282" t="n">
        <v>11.9805766312595</v>
      </c>
      <c r="V50" s="282" t="n">
        <v>11.5503355704698</v>
      </c>
      <c r="W50" s="282" t="n">
        <v>10.651376146789</v>
      </c>
      <c r="X50" s="283" t="n">
        <v>10.1763005780347</v>
      </c>
      <c r="Y50" s="269"/>
    </row>
    <row r="51" customFormat="false" ht="11.25" hidden="false" customHeight="false" outlineLevel="0" collapsed="false">
      <c r="A51" s="270" t="n">
        <v>42</v>
      </c>
      <c r="B51" s="271" t="s">
        <v>475</v>
      </c>
      <c r="C51" s="282" t="n">
        <v>5.82052971405982</v>
      </c>
      <c r="D51" s="282" t="s">
        <v>175</v>
      </c>
      <c r="E51" s="282" t="s">
        <v>175</v>
      </c>
      <c r="F51" s="282" t="s">
        <v>175</v>
      </c>
      <c r="G51" s="282" t="n">
        <v>2</v>
      </c>
      <c r="H51" s="282" t="n">
        <v>3.62162162162162</v>
      </c>
      <c r="I51" s="282" t="n">
        <v>3.5952380952381</v>
      </c>
      <c r="J51" s="282" t="n">
        <v>3.54054054054054</v>
      </c>
      <c r="K51" s="282" t="n">
        <v>3.83168316831683</v>
      </c>
      <c r="L51" s="282" t="n">
        <v>3.83456790123457</v>
      </c>
      <c r="M51" s="282" t="n">
        <v>4.04989604989605</v>
      </c>
      <c r="N51" s="282" t="n">
        <v>4.57606837606838</v>
      </c>
      <c r="O51" s="282" t="n">
        <v>4.27548209366391</v>
      </c>
      <c r="P51" s="282" t="n">
        <v>4.5475</v>
      </c>
      <c r="Q51" s="282" t="n">
        <v>5.41682785299807</v>
      </c>
      <c r="R51" s="282" t="n">
        <v>5.73688811188811</v>
      </c>
      <c r="S51" s="282" t="n">
        <v>7.04691689008043</v>
      </c>
      <c r="T51" s="282" t="n">
        <v>9.81239530988275</v>
      </c>
      <c r="U51" s="282" t="n">
        <v>10.5958005249344</v>
      </c>
      <c r="V51" s="282" t="n">
        <v>9.86619718309859</v>
      </c>
      <c r="W51" s="282" t="n">
        <v>9.98387096774194</v>
      </c>
      <c r="X51" s="283" t="n">
        <v>12.6428571428571</v>
      </c>
      <c r="Y51" s="269"/>
    </row>
    <row r="52" customFormat="false" ht="11.25" hidden="false" customHeight="false" outlineLevel="0" collapsed="false">
      <c r="A52" s="270" t="n">
        <v>43</v>
      </c>
      <c r="B52" s="271" t="s">
        <v>476</v>
      </c>
      <c r="C52" s="282" t="n">
        <v>5.50290939318371</v>
      </c>
      <c r="D52" s="282" t="s">
        <v>175</v>
      </c>
      <c r="E52" s="282" t="n">
        <v>1.75</v>
      </c>
      <c r="F52" s="282" t="n">
        <v>1.2</v>
      </c>
      <c r="G52" s="282" t="n">
        <v>5.63636363636364</v>
      </c>
      <c r="H52" s="282" t="n">
        <v>3.17647058823529</v>
      </c>
      <c r="I52" s="282" t="n">
        <v>5.68</v>
      </c>
      <c r="J52" s="282" t="n">
        <v>4.83333333333333</v>
      </c>
      <c r="K52" s="282" t="n">
        <v>5.51923076923077</v>
      </c>
      <c r="L52" s="282" t="n">
        <v>5.39189189189189</v>
      </c>
      <c r="M52" s="282" t="n">
        <v>5.61165048543689</v>
      </c>
      <c r="N52" s="282" t="n">
        <v>5.99115044247788</v>
      </c>
      <c r="O52" s="282" t="n">
        <v>5.1</v>
      </c>
      <c r="P52" s="282" t="n">
        <v>4.84251968503937</v>
      </c>
      <c r="Q52" s="282" t="n">
        <v>4.82051282051282</v>
      </c>
      <c r="R52" s="282" t="n">
        <v>6.33333333333333</v>
      </c>
      <c r="S52" s="282" t="n">
        <v>5.7741935483871</v>
      </c>
      <c r="T52" s="282" t="n">
        <v>5.71212121212121</v>
      </c>
      <c r="U52" s="282" t="n">
        <v>5.50819672131148</v>
      </c>
      <c r="V52" s="282" t="n">
        <v>9.7037037037037</v>
      </c>
      <c r="W52" s="282" t="n">
        <v>9.27272727272727</v>
      </c>
      <c r="X52" s="283" t="n">
        <v>3.5</v>
      </c>
      <c r="Y52" s="269"/>
    </row>
    <row r="53" customFormat="false" ht="11.25" hidden="false" customHeight="false" outlineLevel="0" collapsed="false">
      <c r="A53" s="270" t="n">
        <v>44</v>
      </c>
      <c r="B53" s="271" t="s">
        <v>477</v>
      </c>
      <c r="C53" s="282" t="n">
        <v>12.0015715034049</v>
      </c>
      <c r="D53" s="282" t="s">
        <v>175</v>
      </c>
      <c r="E53" s="282" t="s">
        <v>175</v>
      </c>
      <c r="F53" s="282" t="s">
        <v>175</v>
      </c>
      <c r="G53" s="282" t="n">
        <v>7.8</v>
      </c>
      <c r="H53" s="282" t="n">
        <v>5.6</v>
      </c>
      <c r="I53" s="282" t="n">
        <v>5.71428571428571</v>
      </c>
      <c r="J53" s="282" t="n">
        <v>8.44927536231884</v>
      </c>
      <c r="K53" s="282" t="n">
        <v>11.3260869565217</v>
      </c>
      <c r="L53" s="282" t="n">
        <v>9.55681818181818</v>
      </c>
      <c r="M53" s="282" t="n">
        <v>9.6578947368421</v>
      </c>
      <c r="N53" s="282" t="n">
        <v>14.6974789915966</v>
      </c>
      <c r="O53" s="282" t="n">
        <v>10.612676056338</v>
      </c>
      <c r="P53" s="282" t="n">
        <v>11.8455882352941</v>
      </c>
      <c r="Q53" s="282" t="n">
        <v>11.6401869158879</v>
      </c>
      <c r="R53" s="282" t="n">
        <v>13.9872881355932</v>
      </c>
      <c r="S53" s="282" t="n">
        <v>13.6737967914439</v>
      </c>
      <c r="T53" s="282" t="n">
        <v>14.7239263803681</v>
      </c>
      <c r="U53" s="282" t="n">
        <v>14.2909090909091</v>
      </c>
      <c r="V53" s="282" t="n">
        <v>11.5396825396825</v>
      </c>
      <c r="W53" s="282" t="n">
        <v>9.59090909090909</v>
      </c>
      <c r="X53" s="283" t="n">
        <v>9.875</v>
      </c>
      <c r="Y53" s="269"/>
    </row>
    <row r="54" customFormat="false" ht="11.25" hidden="false" customHeight="false" outlineLevel="0" collapsed="false">
      <c r="A54" s="270" t="n">
        <v>45</v>
      </c>
      <c r="B54" s="271" t="s">
        <v>478</v>
      </c>
      <c r="C54" s="282" t="n">
        <v>7.59705637322966</v>
      </c>
      <c r="D54" s="282" t="s">
        <v>175</v>
      </c>
      <c r="E54" s="282" t="n">
        <v>1</v>
      </c>
      <c r="F54" s="282" t="n">
        <v>2</v>
      </c>
      <c r="G54" s="282" t="n">
        <v>3.12307692307692</v>
      </c>
      <c r="H54" s="282" t="n">
        <v>3.74054054054054</v>
      </c>
      <c r="I54" s="282" t="n">
        <v>3.81739130434783</v>
      </c>
      <c r="J54" s="282" t="n">
        <v>3.91208791208791</v>
      </c>
      <c r="K54" s="282" t="n">
        <v>4.36842105263158</v>
      </c>
      <c r="L54" s="282" t="n">
        <v>4.792</v>
      </c>
      <c r="M54" s="282" t="n">
        <v>5.48484848484848</v>
      </c>
      <c r="N54" s="282" t="n">
        <v>6.07246376811594</v>
      </c>
      <c r="O54" s="282" t="n">
        <v>5.90204081632653</v>
      </c>
      <c r="P54" s="282" t="n">
        <v>5.58297872340426</v>
      </c>
      <c r="Q54" s="282" t="n">
        <v>6.66472303206997</v>
      </c>
      <c r="R54" s="282" t="n">
        <v>8.04139433551198</v>
      </c>
      <c r="S54" s="282" t="n">
        <v>9.96657381615599</v>
      </c>
      <c r="T54" s="282" t="n">
        <v>11.2903225806452</v>
      </c>
      <c r="U54" s="282" t="n">
        <v>10.9362416107383</v>
      </c>
      <c r="V54" s="282" t="n">
        <v>13.4909090909091</v>
      </c>
      <c r="W54" s="282" t="n">
        <v>10.8589743589744</v>
      </c>
      <c r="X54" s="283" t="n">
        <v>13.6410256410256</v>
      </c>
      <c r="Y54" s="269"/>
    </row>
    <row r="55" customFormat="false" ht="11.25" hidden="false" customHeight="false" outlineLevel="0" collapsed="false">
      <c r="A55" s="270" t="n">
        <v>46</v>
      </c>
      <c r="B55" s="271" t="s">
        <v>479</v>
      </c>
      <c r="C55" s="282" t="n">
        <v>7.56794104099493</v>
      </c>
      <c r="D55" s="282" t="s">
        <v>175</v>
      </c>
      <c r="E55" s="282" t="n">
        <v>2.81818181818182</v>
      </c>
      <c r="F55" s="282" t="n">
        <v>3.19148936170213</v>
      </c>
      <c r="G55" s="282" t="n">
        <v>3.05035971223022</v>
      </c>
      <c r="H55" s="282" t="n">
        <v>3.31380753138075</v>
      </c>
      <c r="I55" s="282" t="n">
        <v>3.2319587628866</v>
      </c>
      <c r="J55" s="282" t="n">
        <v>4.20192307692308</v>
      </c>
      <c r="K55" s="282" t="n">
        <v>4.48198198198198</v>
      </c>
      <c r="L55" s="282" t="n">
        <v>4.25155279503106</v>
      </c>
      <c r="M55" s="282" t="n">
        <v>4.81534090909091</v>
      </c>
      <c r="N55" s="282" t="n">
        <v>5.06284153005465</v>
      </c>
      <c r="O55" s="282" t="n">
        <v>6.3879781420765</v>
      </c>
      <c r="P55" s="282" t="n">
        <v>6.42966751918159</v>
      </c>
      <c r="Q55" s="282" t="n">
        <v>8.09853249475891</v>
      </c>
      <c r="R55" s="282" t="n">
        <v>9.21511627906977</v>
      </c>
      <c r="S55" s="282" t="n">
        <v>9.33816425120773</v>
      </c>
      <c r="T55" s="282" t="n">
        <v>10.3620955315871</v>
      </c>
      <c r="U55" s="282" t="n">
        <v>11.5143769968051</v>
      </c>
      <c r="V55" s="282" t="n">
        <v>10.3069306930693</v>
      </c>
      <c r="W55" s="282" t="n">
        <v>9.1260162601626</v>
      </c>
      <c r="X55" s="283" t="n">
        <v>7.06521739130435</v>
      </c>
      <c r="Y55" s="269"/>
    </row>
    <row r="56" customFormat="false" ht="11.25" hidden="false" customHeight="false" outlineLevel="0" collapsed="false">
      <c r="A56" s="270" t="n">
        <v>47</v>
      </c>
      <c r="B56" s="271" t="s">
        <v>480</v>
      </c>
      <c r="C56" s="282" t="n">
        <v>3.8956841889957</v>
      </c>
      <c r="D56" s="282" t="n">
        <v>2.30769230769231</v>
      </c>
      <c r="E56" s="282" t="n">
        <v>2.54285714285714</v>
      </c>
      <c r="F56" s="282" t="n">
        <v>2.31111111111111</v>
      </c>
      <c r="G56" s="282" t="n">
        <v>2.58108108108108</v>
      </c>
      <c r="H56" s="282" t="n">
        <v>3.15094339622642</v>
      </c>
      <c r="I56" s="282" t="n">
        <v>3.65151515151515</v>
      </c>
      <c r="J56" s="282" t="n">
        <v>3.05294117647059</v>
      </c>
      <c r="K56" s="282" t="n">
        <v>3.12650602409639</v>
      </c>
      <c r="L56" s="282" t="n">
        <v>4.26896551724138</v>
      </c>
      <c r="M56" s="282" t="n">
        <v>3.55988023952096</v>
      </c>
      <c r="N56" s="282" t="n">
        <v>4.31451612903226</v>
      </c>
      <c r="O56" s="282" t="n">
        <v>3.63676148796499</v>
      </c>
      <c r="P56" s="282" t="n">
        <v>3.97257769652651</v>
      </c>
      <c r="Q56" s="282" t="n">
        <v>3.89338235294118</v>
      </c>
      <c r="R56" s="282" t="n">
        <v>4.05</v>
      </c>
      <c r="S56" s="282" t="n">
        <v>4.07124681933842</v>
      </c>
      <c r="T56" s="282" t="n">
        <v>4.6101083032491</v>
      </c>
      <c r="U56" s="282" t="n">
        <v>4.66197183098592</v>
      </c>
      <c r="V56" s="282" t="n">
        <v>5.14666666666667</v>
      </c>
      <c r="W56" s="282" t="n">
        <v>3.73684210526316</v>
      </c>
      <c r="X56" s="283" t="n">
        <v>1</v>
      </c>
      <c r="Y56" s="269"/>
    </row>
    <row r="57" customFormat="false" ht="11.25" hidden="false" customHeight="false" outlineLevel="0" collapsed="false">
      <c r="A57" s="265" t="n">
        <v>48</v>
      </c>
      <c r="B57" s="266" t="s">
        <v>481</v>
      </c>
      <c r="C57" s="280" t="n">
        <v>9.22421867046727</v>
      </c>
      <c r="D57" s="280" t="n">
        <v>2.12844036697248</v>
      </c>
      <c r="E57" s="280" t="n">
        <v>2.22117476432197</v>
      </c>
      <c r="F57" s="280" t="n">
        <v>2.423973727422</v>
      </c>
      <c r="G57" s="280" t="n">
        <v>3.29429797670141</v>
      </c>
      <c r="H57" s="280" t="n">
        <v>4.16662828189774</v>
      </c>
      <c r="I57" s="280" t="n">
        <v>4.66212904982303</v>
      </c>
      <c r="J57" s="280" t="n">
        <v>5.2383137854836</v>
      </c>
      <c r="K57" s="280" t="n">
        <v>5.56278997834828</v>
      </c>
      <c r="L57" s="280" t="n">
        <v>5.87268613739202</v>
      </c>
      <c r="M57" s="280" t="n">
        <v>6.42159233013756</v>
      </c>
      <c r="N57" s="280" t="n">
        <v>6.84474460487502</v>
      </c>
      <c r="O57" s="280" t="n">
        <v>7.38869809553544</v>
      </c>
      <c r="P57" s="280" t="n">
        <v>7.87108655616943</v>
      </c>
      <c r="Q57" s="280" t="n">
        <v>8.76830939226519</v>
      </c>
      <c r="R57" s="280" t="n">
        <v>9.95879666401906</v>
      </c>
      <c r="S57" s="280" t="n">
        <v>11.227564211312</v>
      </c>
      <c r="T57" s="280" t="n">
        <v>11.8928727974051</v>
      </c>
      <c r="U57" s="280" t="n">
        <v>12.0312725056784</v>
      </c>
      <c r="V57" s="280" t="n">
        <v>11.6624579124579</v>
      </c>
      <c r="W57" s="280" t="n">
        <v>10.9293400556852</v>
      </c>
      <c r="X57" s="281" t="n">
        <v>9.99033957845433</v>
      </c>
      <c r="Y57" s="269"/>
    </row>
    <row r="58" customFormat="false" ht="11.25" hidden="false" customHeight="false" outlineLevel="0" collapsed="false">
      <c r="A58" s="265" t="n">
        <v>49</v>
      </c>
      <c r="B58" s="266" t="s">
        <v>482</v>
      </c>
      <c r="C58" s="280" t="n">
        <v>9.66414581907307</v>
      </c>
      <c r="D58" s="280" t="n">
        <v>5.6</v>
      </c>
      <c r="E58" s="280" t="n">
        <v>5.00534759358289</v>
      </c>
      <c r="F58" s="280" t="n">
        <v>6.66532258064516</v>
      </c>
      <c r="G58" s="280" t="n">
        <v>6.57514450867052</v>
      </c>
      <c r="H58" s="280" t="n">
        <v>7.78212290502793</v>
      </c>
      <c r="I58" s="280" t="n">
        <v>8.12884615384616</v>
      </c>
      <c r="J58" s="280" t="n">
        <v>7.93709528214616</v>
      </c>
      <c r="K58" s="280" t="n">
        <v>8.26421508034611</v>
      </c>
      <c r="L58" s="280" t="n">
        <v>8.26851084975981</v>
      </c>
      <c r="M58" s="280" t="n">
        <v>8.45851259987708</v>
      </c>
      <c r="N58" s="280" t="n">
        <v>8.87190984003878</v>
      </c>
      <c r="O58" s="280" t="n">
        <v>9.17282196969697</v>
      </c>
      <c r="P58" s="280" t="n">
        <v>9.70255474452555</v>
      </c>
      <c r="Q58" s="280" t="n">
        <v>10.1541932643628</v>
      </c>
      <c r="R58" s="280" t="n">
        <v>10.5173905367232</v>
      </c>
      <c r="S58" s="280" t="n">
        <v>11.0274035167847</v>
      </c>
      <c r="T58" s="280" t="n">
        <v>11.3928618638467</v>
      </c>
      <c r="U58" s="280" t="n">
        <v>10.8481123792801</v>
      </c>
      <c r="V58" s="280" t="n">
        <v>10.1000781860829</v>
      </c>
      <c r="W58" s="280" t="n">
        <v>8.78389830508475</v>
      </c>
      <c r="X58" s="281" t="n">
        <v>6.1038961038961</v>
      </c>
      <c r="Y58" s="269"/>
    </row>
    <row r="59" customFormat="false" ht="11.25" hidden="false" customHeight="false" outlineLevel="0" collapsed="false">
      <c r="A59" s="265" t="n">
        <v>50</v>
      </c>
      <c r="B59" s="266" t="s">
        <v>483</v>
      </c>
      <c r="C59" s="280" t="n">
        <v>8.38347143627055</v>
      </c>
      <c r="D59" s="280" t="s">
        <v>175</v>
      </c>
      <c r="E59" s="280" t="s">
        <v>175</v>
      </c>
      <c r="F59" s="280" t="n">
        <v>1</v>
      </c>
      <c r="G59" s="280" t="n">
        <v>3.90909090909091</v>
      </c>
      <c r="H59" s="280" t="n">
        <v>5.26771653543307</v>
      </c>
      <c r="I59" s="280" t="n">
        <v>4.95255474452555</v>
      </c>
      <c r="J59" s="280" t="n">
        <v>4.36542669584245</v>
      </c>
      <c r="K59" s="280" t="n">
        <v>3.96881496881497</v>
      </c>
      <c r="L59" s="280" t="n">
        <v>3.92397959183674</v>
      </c>
      <c r="M59" s="280" t="n">
        <v>4.38392508778775</v>
      </c>
      <c r="N59" s="280" t="n">
        <v>5.3978102189781</v>
      </c>
      <c r="O59" s="280" t="n">
        <v>5.61427875243665</v>
      </c>
      <c r="P59" s="280" t="n">
        <v>6.24627791563276</v>
      </c>
      <c r="Q59" s="280" t="n">
        <v>7.10446009389671</v>
      </c>
      <c r="R59" s="280" t="n">
        <v>7.95324645633288</v>
      </c>
      <c r="S59" s="280" t="n">
        <v>9.56182616797551</v>
      </c>
      <c r="T59" s="280" t="n">
        <v>11.1343920992927</v>
      </c>
      <c r="U59" s="280" t="n">
        <v>12.4057522808103</v>
      </c>
      <c r="V59" s="280" t="n">
        <v>12.1856406188021</v>
      </c>
      <c r="W59" s="280" t="n">
        <v>11.7834138486312</v>
      </c>
      <c r="X59" s="281" t="n">
        <v>9.77067669172932</v>
      </c>
      <c r="Y59" s="269"/>
    </row>
    <row r="60" customFormat="false" ht="11.25" hidden="false" customHeight="false" outlineLevel="0" collapsed="false">
      <c r="A60" s="265" t="n">
        <v>51</v>
      </c>
      <c r="B60" s="266" t="s">
        <v>484</v>
      </c>
      <c r="C60" s="280" t="n">
        <v>7.06220569166724</v>
      </c>
      <c r="D60" s="280" t="n">
        <v>3.75609756097561</v>
      </c>
      <c r="E60" s="280" t="n">
        <v>3.08465608465608</v>
      </c>
      <c r="F60" s="280" t="n">
        <v>3.98611111111111</v>
      </c>
      <c r="G60" s="280" t="n">
        <v>4.44050104384134</v>
      </c>
      <c r="H60" s="280" t="n">
        <v>5.43303929430634</v>
      </c>
      <c r="I60" s="280" t="n">
        <v>5.43768996960486</v>
      </c>
      <c r="J60" s="280" t="n">
        <v>5.84272300469484</v>
      </c>
      <c r="K60" s="280" t="n">
        <v>6.3221843003413</v>
      </c>
      <c r="L60" s="280" t="n">
        <v>6.35223450264296</v>
      </c>
      <c r="M60" s="280" t="n">
        <v>6.79150411790204</v>
      </c>
      <c r="N60" s="280" t="n">
        <v>6.64693622342643</v>
      </c>
      <c r="O60" s="280" t="n">
        <v>6.76566037735849</v>
      </c>
      <c r="P60" s="280" t="n">
        <v>6.89562820007877</v>
      </c>
      <c r="Q60" s="280" t="n">
        <v>7.35898366606171</v>
      </c>
      <c r="R60" s="280" t="n">
        <v>7.93645484949833</v>
      </c>
      <c r="S60" s="280" t="n">
        <v>8.99829738933031</v>
      </c>
      <c r="T60" s="280" t="n">
        <v>8.87128712871287</v>
      </c>
      <c r="U60" s="280" t="n">
        <v>8.90937746256895</v>
      </c>
      <c r="V60" s="280" t="n">
        <v>9.83424408014572</v>
      </c>
      <c r="W60" s="280" t="n">
        <v>10.2490842490842</v>
      </c>
      <c r="X60" s="281" t="n">
        <v>10.275</v>
      </c>
      <c r="Y60" s="269"/>
    </row>
    <row r="61" customFormat="false" ht="11.25" hidden="false" customHeight="false" outlineLevel="0" collapsed="false">
      <c r="A61" s="265" t="n">
        <v>52</v>
      </c>
      <c r="B61" s="266" t="s">
        <v>485</v>
      </c>
      <c r="C61" s="280" t="n">
        <v>11.2140753528994</v>
      </c>
      <c r="D61" s="280" t="n">
        <v>19.7452830188679</v>
      </c>
      <c r="E61" s="280" t="n">
        <v>17.0625</v>
      </c>
      <c r="F61" s="280" t="n">
        <v>12.2380952380952</v>
      </c>
      <c r="G61" s="280" t="n">
        <v>11.3</v>
      </c>
      <c r="H61" s="280" t="n">
        <v>8.5</v>
      </c>
      <c r="I61" s="280" t="n">
        <v>8.81560283687943</v>
      </c>
      <c r="J61" s="280" t="n">
        <v>9.16783216783217</v>
      </c>
      <c r="K61" s="280" t="n">
        <v>8.49732620320856</v>
      </c>
      <c r="L61" s="280" t="n">
        <v>9.85526315789474</v>
      </c>
      <c r="M61" s="280" t="n">
        <v>9.46694214876033</v>
      </c>
      <c r="N61" s="280" t="n">
        <v>9.98606811145511</v>
      </c>
      <c r="O61" s="280" t="n">
        <v>9.82657657657658</v>
      </c>
      <c r="P61" s="280" t="n">
        <v>11.0915712799168</v>
      </c>
      <c r="Q61" s="280" t="n">
        <v>11.4829090909091</v>
      </c>
      <c r="R61" s="280" t="n">
        <v>11.9838605551969</v>
      </c>
      <c r="S61" s="280" t="n">
        <v>12.1388888888889</v>
      </c>
      <c r="T61" s="280" t="n">
        <v>12.3311965811966</v>
      </c>
      <c r="U61" s="280" t="n">
        <v>11.283203125</v>
      </c>
      <c r="V61" s="280" t="n">
        <v>10.6762589928058</v>
      </c>
      <c r="W61" s="280" t="n">
        <v>11.2068965517241</v>
      </c>
      <c r="X61" s="281" t="n">
        <v>9</v>
      </c>
      <c r="Y61" s="269"/>
    </row>
    <row r="62" customFormat="false" ht="11.25" hidden="false" customHeight="false" outlineLevel="0" collapsed="false">
      <c r="A62" s="270" t="n">
        <v>53</v>
      </c>
      <c r="B62" s="271" t="s">
        <v>486</v>
      </c>
      <c r="C62" s="282" t="n">
        <v>13.148612354521</v>
      </c>
      <c r="D62" s="282" t="n">
        <v>19.7452830188679</v>
      </c>
      <c r="E62" s="282" t="n">
        <v>17.0625</v>
      </c>
      <c r="F62" s="282" t="n">
        <v>13.8235294117647</v>
      </c>
      <c r="G62" s="282" t="n">
        <v>15.6666666666667</v>
      </c>
      <c r="H62" s="282" t="n">
        <v>9.42857142857143</v>
      </c>
      <c r="I62" s="282" t="n">
        <v>9.25</v>
      </c>
      <c r="J62" s="282" t="n">
        <v>9</v>
      </c>
      <c r="K62" s="282" t="n">
        <v>9.22222222222222</v>
      </c>
      <c r="L62" s="282" t="n">
        <v>13.5555555555556</v>
      </c>
      <c r="M62" s="282" t="n">
        <v>10.1</v>
      </c>
      <c r="N62" s="282" t="n">
        <v>8.62962962962963</v>
      </c>
      <c r="O62" s="282" t="n">
        <v>9.60975609756098</v>
      </c>
      <c r="P62" s="282" t="n">
        <v>11.74</v>
      </c>
      <c r="Q62" s="282" t="n">
        <v>11.4725274725275</v>
      </c>
      <c r="R62" s="282" t="n">
        <v>13.0418848167539</v>
      </c>
      <c r="S62" s="282" t="n">
        <v>14.281914893617</v>
      </c>
      <c r="T62" s="282" t="n">
        <v>11.875</v>
      </c>
      <c r="U62" s="282" t="n">
        <v>11.9491525423729</v>
      </c>
      <c r="V62" s="282" t="n">
        <v>11.125</v>
      </c>
      <c r="W62" s="282" t="n">
        <v>4</v>
      </c>
      <c r="X62" s="283" t="s">
        <v>175</v>
      </c>
      <c r="Y62" s="269"/>
    </row>
    <row r="63" customFormat="false" ht="11.25" hidden="false" customHeight="false" outlineLevel="0" collapsed="false">
      <c r="A63" s="265" t="n">
        <v>54</v>
      </c>
      <c r="B63" s="266" t="s">
        <v>487</v>
      </c>
      <c r="C63" s="280" t="n">
        <v>10.0953697129526</v>
      </c>
      <c r="D63" s="280" t="n">
        <v>4.0421052631579</v>
      </c>
      <c r="E63" s="280" t="n">
        <v>3.18589743589744</v>
      </c>
      <c r="F63" s="280" t="n">
        <v>2.7</v>
      </c>
      <c r="G63" s="280" t="n">
        <v>3.74074074074074</v>
      </c>
      <c r="H63" s="280" t="n">
        <v>9.41610738255034</v>
      </c>
      <c r="I63" s="280" t="n">
        <v>9.47029702970297</v>
      </c>
      <c r="J63" s="280" t="n">
        <v>7.5625</v>
      </c>
      <c r="K63" s="280" t="n">
        <v>9.76642335766423</v>
      </c>
      <c r="L63" s="280" t="n">
        <v>9.35528942115768</v>
      </c>
      <c r="M63" s="280" t="n">
        <v>9.46666666666667</v>
      </c>
      <c r="N63" s="280" t="n">
        <v>9.61587015329125</v>
      </c>
      <c r="O63" s="280" t="n">
        <v>10.0755743651753</v>
      </c>
      <c r="P63" s="280" t="n">
        <v>9.65112262521589</v>
      </c>
      <c r="Q63" s="280" t="n">
        <v>9.97603195739015</v>
      </c>
      <c r="R63" s="280" t="n">
        <v>10.230827294686</v>
      </c>
      <c r="S63" s="280" t="n">
        <v>10.6109510086455</v>
      </c>
      <c r="T63" s="280" t="n">
        <v>10.6524097905627</v>
      </c>
      <c r="U63" s="280" t="n">
        <v>10.0345128877239</v>
      </c>
      <c r="V63" s="280" t="n">
        <v>9.62793176972281</v>
      </c>
      <c r="W63" s="280" t="n">
        <v>6.3099173553719</v>
      </c>
      <c r="X63" s="281" t="n">
        <v>5.53333333333333</v>
      </c>
      <c r="Y63" s="269"/>
    </row>
    <row r="64" customFormat="false" ht="11.25" hidden="false" customHeight="false" outlineLevel="0" collapsed="false">
      <c r="A64" s="270" t="n">
        <v>55</v>
      </c>
      <c r="B64" s="271" t="s">
        <v>488</v>
      </c>
      <c r="C64" s="282" t="n">
        <v>3.58057803468208</v>
      </c>
      <c r="D64" s="282" t="n">
        <v>1.28787878787879</v>
      </c>
      <c r="E64" s="282" t="n">
        <v>1.075</v>
      </c>
      <c r="F64" s="282" t="n">
        <v>1.59259259259259</v>
      </c>
      <c r="G64" s="282" t="n">
        <v>3.88235294117647</v>
      </c>
      <c r="H64" s="282" t="n">
        <v>2.65217391304348</v>
      </c>
      <c r="I64" s="282" t="n">
        <v>2.47826086956522</v>
      </c>
      <c r="J64" s="282" t="n">
        <v>2.61904761904762</v>
      </c>
      <c r="K64" s="282" t="n">
        <v>19</v>
      </c>
      <c r="L64" s="282" t="n">
        <v>6.38297872340426</v>
      </c>
      <c r="M64" s="282" t="n">
        <v>3.23333333333333</v>
      </c>
      <c r="N64" s="282" t="n">
        <v>4.42727272727273</v>
      </c>
      <c r="O64" s="282" t="n">
        <v>2.9112426035503</v>
      </c>
      <c r="P64" s="282" t="n">
        <v>3.53992395437262</v>
      </c>
      <c r="Q64" s="282" t="n">
        <v>2.81413612565445</v>
      </c>
      <c r="R64" s="282" t="n">
        <v>3.82798833819242</v>
      </c>
      <c r="S64" s="282" t="n">
        <v>3.5800464037123</v>
      </c>
      <c r="T64" s="282" t="n">
        <v>3.58985667034179</v>
      </c>
      <c r="U64" s="282" t="n">
        <v>3.54098360655738</v>
      </c>
      <c r="V64" s="282" t="n">
        <v>3.94623655913979</v>
      </c>
      <c r="W64" s="282" t="n">
        <v>2.78571428571429</v>
      </c>
      <c r="X64" s="283" t="n">
        <v>1</v>
      </c>
      <c r="Y64" s="269"/>
    </row>
    <row r="65" customFormat="false" ht="11.25" hidden="false" customHeight="false" outlineLevel="0" collapsed="false">
      <c r="A65" s="265" t="n">
        <v>56</v>
      </c>
      <c r="B65" s="266" t="s">
        <v>489</v>
      </c>
      <c r="C65" s="280" t="n">
        <v>5.73269996935336</v>
      </c>
      <c r="D65" s="280" t="n">
        <v>5.38181818181818</v>
      </c>
      <c r="E65" s="280" t="n">
        <v>4.44117647058824</v>
      </c>
      <c r="F65" s="280" t="n">
        <v>3.54773869346734</v>
      </c>
      <c r="G65" s="280" t="n">
        <v>4.46840148698885</v>
      </c>
      <c r="H65" s="280" t="n">
        <v>4.22099447513812</v>
      </c>
      <c r="I65" s="280" t="n">
        <v>4.02359279212335</v>
      </c>
      <c r="J65" s="280" t="n">
        <v>4.04569383028006</v>
      </c>
      <c r="K65" s="280" t="n">
        <v>4.17530402245089</v>
      </c>
      <c r="L65" s="280" t="n">
        <v>4.56112008616047</v>
      </c>
      <c r="M65" s="280" t="n">
        <v>4.83500570125428</v>
      </c>
      <c r="N65" s="280" t="n">
        <v>5.05874097834804</v>
      </c>
      <c r="O65" s="280" t="n">
        <v>5.35407860419103</v>
      </c>
      <c r="P65" s="280" t="n">
        <v>5.44485693589279</v>
      </c>
      <c r="Q65" s="280" t="n">
        <v>5.85224809453884</v>
      </c>
      <c r="R65" s="280" t="n">
        <v>6.21615949632739</v>
      </c>
      <c r="S65" s="280" t="n">
        <v>6.64978385325389</v>
      </c>
      <c r="T65" s="280" t="n">
        <v>6.85121544738808</v>
      </c>
      <c r="U65" s="280" t="n">
        <v>6.73050847457627</v>
      </c>
      <c r="V65" s="280" t="n">
        <v>6.24941065535125</v>
      </c>
      <c r="W65" s="280" t="n">
        <v>5.89419475655431</v>
      </c>
      <c r="X65" s="281" t="n">
        <v>5.39329268292683</v>
      </c>
      <c r="Y65" s="269"/>
    </row>
    <row r="66" customFormat="false" ht="11.25" hidden="false" customHeight="false" outlineLevel="0" collapsed="false">
      <c r="A66" s="265" t="n">
        <v>57</v>
      </c>
      <c r="B66" s="266" t="s">
        <v>490</v>
      </c>
      <c r="C66" s="280" t="n">
        <v>10.4394221998339</v>
      </c>
      <c r="D66" s="280" t="n">
        <v>5.74086378737542</v>
      </c>
      <c r="E66" s="280" t="n">
        <v>5.9361873990307</v>
      </c>
      <c r="F66" s="280" t="n">
        <v>7.09906063193851</v>
      </c>
      <c r="G66" s="280" t="n">
        <v>7.2280737704918</v>
      </c>
      <c r="H66" s="280" t="n">
        <v>6.31275829889348</v>
      </c>
      <c r="I66" s="280" t="n">
        <v>6.35356742622338</v>
      </c>
      <c r="J66" s="280" t="n">
        <v>6.6618534088832</v>
      </c>
      <c r="K66" s="280" t="n">
        <v>7.32194848824188</v>
      </c>
      <c r="L66" s="280" t="n">
        <v>7.41017254068199</v>
      </c>
      <c r="M66" s="280" t="n">
        <v>7.7544903195708</v>
      </c>
      <c r="N66" s="280" t="n">
        <v>8.22661254829087</v>
      </c>
      <c r="O66" s="280" t="n">
        <v>8.62379409516182</v>
      </c>
      <c r="P66" s="280" t="n">
        <v>9.05394732651826</v>
      </c>
      <c r="Q66" s="280" t="n">
        <v>10.0050782289072</v>
      </c>
      <c r="R66" s="280" t="n">
        <v>11.2336807960054</v>
      </c>
      <c r="S66" s="280" t="n">
        <v>12.4400714111823</v>
      </c>
      <c r="T66" s="280" t="n">
        <v>13.2922076369462</v>
      </c>
      <c r="U66" s="280" t="n">
        <v>13.6617561767776</v>
      </c>
      <c r="V66" s="280" t="n">
        <v>13.3257462178002</v>
      </c>
      <c r="W66" s="280" t="n">
        <v>11.993490642799</v>
      </c>
      <c r="X66" s="281" t="n">
        <v>11.1976470588235</v>
      </c>
      <c r="Y66" s="269"/>
    </row>
    <row r="67" customFormat="false" ht="11.25" hidden="false" customHeight="false" outlineLevel="0" collapsed="false">
      <c r="A67" s="270" t="n">
        <v>58</v>
      </c>
      <c r="B67" s="271" t="s">
        <v>491</v>
      </c>
      <c r="C67" s="282" t="n">
        <v>11.8858239600071</v>
      </c>
      <c r="D67" s="282" t="s">
        <v>175</v>
      </c>
      <c r="E67" s="282" t="n">
        <v>14.25</v>
      </c>
      <c r="F67" s="282" t="n">
        <v>11</v>
      </c>
      <c r="G67" s="282" t="n">
        <v>5.47058823529412</v>
      </c>
      <c r="H67" s="282" t="n">
        <v>5.68627450980392</v>
      </c>
      <c r="I67" s="282" t="n">
        <v>6.61818181818182</v>
      </c>
      <c r="J67" s="282" t="n">
        <v>8.16814159292035</v>
      </c>
      <c r="K67" s="282" t="n">
        <v>8.61714285714286</v>
      </c>
      <c r="L67" s="282" t="n">
        <v>8.75949367088608</v>
      </c>
      <c r="M67" s="282" t="n">
        <v>8.76282051282051</v>
      </c>
      <c r="N67" s="282" t="n">
        <v>9.49427168576105</v>
      </c>
      <c r="O67" s="282" t="n">
        <v>10.6230936819172</v>
      </c>
      <c r="P67" s="282" t="n">
        <v>10.8634064080944</v>
      </c>
      <c r="Q67" s="282" t="n">
        <v>11.7178975382568</v>
      </c>
      <c r="R67" s="282" t="n">
        <v>12.2455696202532</v>
      </c>
      <c r="S67" s="282" t="n">
        <v>13.8129543952412</v>
      </c>
      <c r="T67" s="282" t="n">
        <v>14.4905213270142</v>
      </c>
      <c r="U67" s="282" t="n">
        <v>14.0044910179641</v>
      </c>
      <c r="V67" s="282" t="n">
        <v>14.467032967033</v>
      </c>
      <c r="W67" s="282" t="n">
        <v>15.5</v>
      </c>
      <c r="X67" s="283" t="n">
        <v>7</v>
      </c>
      <c r="Y67" s="269"/>
    </row>
    <row r="68" customFormat="false" ht="11.25" hidden="false" customHeight="false" outlineLevel="0" collapsed="false">
      <c r="A68" s="270" t="n">
        <v>59</v>
      </c>
      <c r="B68" s="271" t="s">
        <v>492</v>
      </c>
      <c r="C68" s="282" t="n">
        <v>11.6932393347795</v>
      </c>
      <c r="D68" s="282" t="n">
        <v>5</v>
      </c>
      <c r="E68" s="282" t="n">
        <v>5.66666666666667</v>
      </c>
      <c r="F68" s="282" t="n">
        <v>7.65789473684211</v>
      </c>
      <c r="G68" s="282" t="n">
        <v>7.46666666666667</v>
      </c>
      <c r="H68" s="282" t="n">
        <v>6.51818181818182</v>
      </c>
      <c r="I68" s="282" t="n">
        <v>6.11578947368421</v>
      </c>
      <c r="J68" s="282" t="n">
        <v>8.18811881188119</v>
      </c>
      <c r="K68" s="282" t="n">
        <v>8.35555555555556</v>
      </c>
      <c r="L68" s="282" t="n">
        <v>8.46222222222222</v>
      </c>
      <c r="M68" s="282" t="n">
        <v>8.6844262295082</v>
      </c>
      <c r="N68" s="282" t="n">
        <v>10.7730496453901</v>
      </c>
      <c r="O68" s="282" t="n">
        <v>10.7486033519553</v>
      </c>
      <c r="P68" s="282" t="n">
        <v>11.1957446808511</v>
      </c>
      <c r="Q68" s="282" t="n">
        <v>12.0592948717949</v>
      </c>
      <c r="R68" s="282" t="n">
        <v>13.1593023255814</v>
      </c>
      <c r="S68" s="282" t="n">
        <v>13.6478873239437</v>
      </c>
      <c r="T68" s="282" t="n">
        <v>14.0053380782918</v>
      </c>
      <c r="U68" s="282" t="n">
        <v>13.4426229508197</v>
      </c>
      <c r="V68" s="282" t="n">
        <v>12.111801242236</v>
      </c>
      <c r="W68" s="282" t="n">
        <v>10.411214953271</v>
      </c>
      <c r="X68" s="283" t="n">
        <v>11.25</v>
      </c>
      <c r="Y68" s="269"/>
    </row>
    <row r="69" customFormat="false" ht="11.25" hidden="false" customHeight="false" outlineLevel="0" collapsed="false">
      <c r="A69" s="265" t="n">
        <v>60</v>
      </c>
      <c r="B69" s="266" t="s">
        <v>493</v>
      </c>
      <c r="C69" s="280" t="n">
        <v>5.10436115216398</v>
      </c>
      <c r="D69" s="280" t="n">
        <v>3.86119059100895</v>
      </c>
      <c r="E69" s="280" t="n">
        <v>2.09302325581395</v>
      </c>
      <c r="F69" s="280" t="n">
        <v>1.73267326732673</v>
      </c>
      <c r="G69" s="280" t="n">
        <v>3.4102096627165</v>
      </c>
      <c r="H69" s="280" t="n">
        <v>4.28391562179365</v>
      </c>
      <c r="I69" s="280" t="n">
        <v>4.4300706095744</v>
      </c>
      <c r="J69" s="280" t="n">
        <v>4.678942250496</v>
      </c>
      <c r="K69" s="280" t="n">
        <v>4.89402954344799</v>
      </c>
      <c r="L69" s="280" t="n">
        <v>5.07082483241038</v>
      </c>
      <c r="M69" s="280" t="n">
        <v>5.51815720133843</v>
      </c>
      <c r="N69" s="280" t="n">
        <v>6.00369390624628</v>
      </c>
      <c r="O69" s="280" t="n">
        <v>5.91282090464548</v>
      </c>
      <c r="P69" s="280" t="n">
        <v>6.08365647447715</v>
      </c>
      <c r="Q69" s="280" t="n">
        <v>6.40805575961728</v>
      </c>
      <c r="R69" s="280" t="n">
        <v>6.86331839974849</v>
      </c>
      <c r="S69" s="280" t="n">
        <v>7.40087136082053</v>
      </c>
      <c r="T69" s="280" t="n">
        <v>7.87045474082352</v>
      </c>
      <c r="U69" s="280" t="n">
        <v>8.50425045703839</v>
      </c>
      <c r="V69" s="280" t="n">
        <v>8.67386022581106</v>
      </c>
      <c r="W69" s="280" t="n">
        <v>8.04447582068479</v>
      </c>
      <c r="X69" s="281" t="n">
        <v>6.43992606284658</v>
      </c>
      <c r="Y69" s="269"/>
    </row>
    <row r="70" customFormat="false" ht="11.25" hidden="false" customHeight="false" outlineLevel="0" collapsed="false">
      <c r="A70" s="270" t="n">
        <v>61</v>
      </c>
      <c r="B70" s="271" t="s">
        <v>494</v>
      </c>
      <c r="C70" s="282" t="n">
        <v>4.37598566308244</v>
      </c>
      <c r="D70" s="282" t="s">
        <v>175</v>
      </c>
      <c r="E70" s="282" t="s">
        <v>175</v>
      </c>
      <c r="F70" s="282" t="s">
        <v>175</v>
      </c>
      <c r="G70" s="282" t="s">
        <v>175</v>
      </c>
      <c r="H70" s="282" t="n">
        <v>3.08333333333333</v>
      </c>
      <c r="I70" s="282" t="n">
        <v>2.95</v>
      </c>
      <c r="J70" s="282" t="n">
        <v>4.35714285714286</v>
      </c>
      <c r="K70" s="282" t="n">
        <v>4.71153846153846</v>
      </c>
      <c r="L70" s="282" t="n">
        <v>3.8843537414966</v>
      </c>
      <c r="M70" s="282" t="n">
        <v>4.42323651452282</v>
      </c>
      <c r="N70" s="282" t="n">
        <v>3.64927536231884</v>
      </c>
      <c r="O70" s="282" t="n">
        <v>3.94594594594595</v>
      </c>
      <c r="P70" s="282" t="n">
        <v>4.16279069767442</v>
      </c>
      <c r="Q70" s="282" t="n">
        <v>4.38703339882122</v>
      </c>
      <c r="R70" s="282" t="n">
        <v>4.45698924731183</v>
      </c>
      <c r="S70" s="282" t="n">
        <v>4.91176470588235</v>
      </c>
      <c r="T70" s="282" t="n">
        <v>6.69047619047619</v>
      </c>
      <c r="U70" s="282" t="n">
        <v>7.97560975609756</v>
      </c>
      <c r="V70" s="282" t="n">
        <v>10.1538461538462</v>
      </c>
      <c r="W70" s="282" t="n">
        <v>5.5</v>
      </c>
      <c r="X70" s="283" t="s">
        <v>175</v>
      </c>
      <c r="Y70" s="269"/>
    </row>
    <row r="71" customFormat="false" ht="11.25" hidden="false" customHeight="false" outlineLevel="0" collapsed="false">
      <c r="A71" s="270" t="n">
        <v>62</v>
      </c>
      <c r="B71" s="271" t="s">
        <v>495</v>
      </c>
      <c r="C71" s="282" t="n">
        <v>3.01020408163265</v>
      </c>
      <c r="D71" s="282" t="s">
        <v>175</v>
      </c>
      <c r="E71" s="282" t="s">
        <v>175</v>
      </c>
      <c r="F71" s="282" t="s">
        <v>175</v>
      </c>
      <c r="G71" s="282" t="n">
        <v>10</v>
      </c>
      <c r="H71" s="282" t="n">
        <v>2</v>
      </c>
      <c r="I71" s="282" t="n">
        <v>2.33333333333333</v>
      </c>
      <c r="J71" s="282" t="n">
        <v>2.84210526315789</v>
      </c>
      <c r="K71" s="282" t="n">
        <v>4.08</v>
      </c>
      <c r="L71" s="282" t="n">
        <v>2.42424242424242</v>
      </c>
      <c r="M71" s="282" t="n">
        <v>2.66666666666667</v>
      </c>
      <c r="N71" s="282" t="n">
        <v>1</v>
      </c>
      <c r="O71" s="282" t="s">
        <v>175</v>
      </c>
      <c r="P71" s="282" t="n">
        <v>2.75</v>
      </c>
      <c r="Q71" s="282" t="s">
        <v>175</v>
      </c>
      <c r="R71" s="282" t="n">
        <v>2</v>
      </c>
      <c r="S71" s="282" t="s">
        <v>175</v>
      </c>
      <c r="T71" s="282" t="s">
        <v>175</v>
      </c>
      <c r="U71" s="282" t="s">
        <v>175</v>
      </c>
      <c r="V71" s="282" t="s">
        <v>175</v>
      </c>
      <c r="W71" s="282" t="s">
        <v>175</v>
      </c>
      <c r="X71" s="283" t="s">
        <v>175</v>
      </c>
      <c r="Y71" s="269"/>
    </row>
    <row r="72" customFormat="false" ht="11.25" hidden="false" customHeight="false" outlineLevel="0" collapsed="false">
      <c r="A72" s="265" t="n">
        <v>63</v>
      </c>
      <c r="B72" s="266" t="s">
        <v>496</v>
      </c>
      <c r="C72" s="280" t="n">
        <v>5.94344495323249</v>
      </c>
      <c r="D72" s="280" t="n">
        <v>4.02941176470588</v>
      </c>
      <c r="E72" s="280" t="s">
        <v>175</v>
      </c>
      <c r="F72" s="280" t="n">
        <v>1.75</v>
      </c>
      <c r="G72" s="280" t="n">
        <v>3.52222222222222</v>
      </c>
      <c r="H72" s="280" t="n">
        <v>3.79292929292929</v>
      </c>
      <c r="I72" s="280" t="n">
        <v>3.91941529235382</v>
      </c>
      <c r="J72" s="280" t="n">
        <v>4.28501299451343</v>
      </c>
      <c r="K72" s="280" t="n">
        <v>4.42615467239527</v>
      </c>
      <c r="L72" s="280" t="n">
        <v>4.82399258916165</v>
      </c>
      <c r="M72" s="280" t="n">
        <v>5.81791544579322</v>
      </c>
      <c r="N72" s="280" t="n">
        <v>6.17158870446217</v>
      </c>
      <c r="O72" s="280" t="n">
        <v>6.1337513061651</v>
      </c>
      <c r="P72" s="280" t="n">
        <v>6.5424315898857</v>
      </c>
      <c r="Q72" s="280" t="n">
        <v>6.78763594733829</v>
      </c>
      <c r="R72" s="280" t="n">
        <v>7.08825729244577</v>
      </c>
      <c r="S72" s="280" t="n">
        <v>7.8333962976955</v>
      </c>
      <c r="T72" s="280" t="n">
        <v>7.99716580066131</v>
      </c>
      <c r="U72" s="280" t="n">
        <v>8.11818825194621</v>
      </c>
      <c r="V72" s="280" t="n">
        <v>8.51422319474836</v>
      </c>
      <c r="W72" s="280" t="n">
        <v>9.28859060402685</v>
      </c>
      <c r="X72" s="281" t="n">
        <v>11.4705882352941</v>
      </c>
      <c r="Y72" s="269"/>
    </row>
    <row r="73" customFormat="false" ht="11.25" hidden="false" customHeight="false" outlineLevel="0" collapsed="false">
      <c r="A73" s="265" t="n">
        <v>64</v>
      </c>
      <c r="B73" s="266" t="s">
        <v>497</v>
      </c>
      <c r="C73" s="280" t="n">
        <v>4.53550648539721</v>
      </c>
      <c r="D73" s="280" t="n">
        <v>3.81332975727504</v>
      </c>
      <c r="E73" s="280" t="s">
        <v>175</v>
      </c>
      <c r="F73" s="280" t="n">
        <v>1</v>
      </c>
      <c r="G73" s="280" t="n">
        <v>5.44</v>
      </c>
      <c r="H73" s="280" t="n">
        <v>4.60674656014203</v>
      </c>
      <c r="I73" s="280" t="n">
        <v>4.63192329385223</v>
      </c>
      <c r="J73" s="280" t="n">
        <v>4.80779258400927</v>
      </c>
      <c r="K73" s="280" t="n">
        <v>4.96752486834406</v>
      </c>
      <c r="L73" s="280" t="n">
        <v>5.09468673613791</v>
      </c>
      <c r="M73" s="280" t="n">
        <v>5.43499308437068</v>
      </c>
      <c r="N73" s="280" t="n">
        <v>4.58415841584158</v>
      </c>
      <c r="O73" s="280" t="n">
        <v>3.41666666666667</v>
      </c>
      <c r="P73" s="280" t="n">
        <v>3.61538461538462</v>
      </c>
      <c r="Q73" s="280" t="n">
        <v>2.64516129032258</v>
      </c>
      <c r="R73" s="280" t="n">
        <v>3.65</v>
      </c>
      <c r="S73" s="280" t="n">
        <v>3.3125</v>
      </c>
      <c r="T73" s="280" t="n">
        <v>1.91666666666667</v>
      </c>
      <c r="U73" s="280" t="n">
        <v>2.8</v>
      </c>
      <c r="V73" s="280" t="n">
        <v>5.5</v>
      </c>
      <c r="W73" s="280" t="n">
        <v>4</v>
      </c>
      <c r="X73" s="281" t="s">
        <v>175</v>
      </c>
      <c r="Y73" s="269"/>
    </row>
    <row r="74" customFormat="false" ht="11.25" hidden="false" customHeight="false" outlineLevel="0" collapsed="false">
      <c r="A74" s="265" t="n">
        <v>65</v>
      </c>
      <c r="B74" s="266" t="s">
        <v>498</v>
      </c>
      <c r="C74" s="280" t="n">
        <v>4.91779984599875</v>
      </c>
      <c r="D74" s="280" t="n">
        <v>2.42147117296223</v>
      </c>
      <c r="E74" s="280" t="n">
        <v>3.10317030212708</v>
      </c>
      <c r="F74" s="280" t="n">
        <v>4.03771231737736</v>
      </c>
      <c r="G74" s="280" t="n">
        <v>4.658372130358</v>
      </c>
      <c r="H74" s="280" t="n">
        <v>5.10613796015508</v>
      </c>
      <c r="I74" s="280" t="n">
        <v>4.94379718985949</v>
      </c>
      <c r="J74" s="280" t="n">
        <v>4.90345260514752</v>
      </c>
      <c r="K74" s="280" t="n">
        <v>4.86398454672617</v>
      </c>
      <c r="L74" s="280" t="n">
        <v>4.83846382852039</v>
      </c>
      <c r="M74" s="280" t="n">
        <v>4.87460445492337</v>
      </c>
      <c r="N74" s="280" t="n">
        <v>4.95013869156349</v>
      </c>
      <c r="O74" s="280" t="n">
        <v>5.15857689067462</v>
      </c>
      <c r="P74" s="280" t="n">
        <v>5.23930340789671</v>
      </c>
      <c r="Q74" s="280" t="n">
        <v>5.38466977796634</v>
      </c>
      <c r="R74" s="280" t="n">
        <v>5.53225117471166</v>
      </c>
      <c r="S74" s="280" t="n">
        <v>5.67834941050375</v>
      </c>
      <c r="T74" s="280" t="n">
        <v>5.75276408685227</v>
      </c>
      <c r="U74" s="280" t="n">
        <v>5.82063662374821</v>
      </c>
      <c r="V74" s="280" t="n">
        <v>5.59568345323741</v>
      </c>
      <c r="W74" s="280" t="n">
        <v>5.11515151515152</v>
      </c>
      <c r="X74" s="281" t="n">
        <v>4.9251968503937</v>
      </c>
      <c r="Y74" s="269"/>
    </row>
    <row r="75" customFormat="false" ht="11.25" hidden="false" customHeight="false" outlineLevel="0" collapsed="false">
      <c r="A75" s="265" t="n">
        <v>66</v>
      </c>
      <c r="B75" s="266" t="s">
        <v>499</v>
      </c>
      <c r="C75" s="280" t="n">
        <v>3.72887273449307</v>
      </c>
      <c r="D75" s="280" t="n">
        <v>2.16279069767442</v>
      </c>
      <c r="E75" s="280" t="n">
        <v>1.91607396870555</v>
      </c>
      <c r="F75" s="280" t="n">
        <v>2.28636989444699</v>
      </c>
      <c r="G75" s="280" t="n">
        <v>2.77142857142857</v>
      </c>
      <c r="H75" s="280" t="n">
        <v>3.63161512027491</v>
      </c>
      <c r="I75" s="280" t="n">
        <v>3.92334254143646</v>
      </c>
      <c r="J75" s="280" t="n">
        <v>4.01165803108808</v>
      </c>
      <c r="K75" s="280" t="n">
        <v>4.09495060373216</v>
      </c>
      <c r="L75" s="280" t="n">
        <v>4.059849385652</v>
      </c>
      <c r="M75" s="280" t="n">
        <v>4.00173510699826</v>
      </c>
      <c r="N75" s="280" t="n">
        <v>4.17036144578313</v>
      </c>
      <c r="O75" s="280" t="n">
        <v>4.31654923526379</v>
      </c>
      <c r="P75" s="280" t="n">
        <v>4.20765327115622</v>
      </c>
      <c r="Q75" s="280" t="n">
        <v>4.12614960147149</v>
      </c>
      <c r="R75" s="280" t="n">
        <v>4.06739972399056</v>
      </c>
      <c r="S75" s="280" t="n">
        <v>3.77743291556987</v>
      </c>
      <c r="T75" s="280" t="n">
        <v>3.59299716580066</v>
      </c>
      <c r="U75" s="280" t="n">
        <v>3.43058362058719</v>
      </c>
      <c r="V75" s="280" t="n">
        <v>3.45621832358674</v>
      </c>
      <c r="W75" s="280" t="n">
        <v>3.64847580473247</v>
      </c>
      <c r="X75" s="281" t="n">
        <v>3.81638418079096</v>
      </c>
      <c r="Y75" s="269"/>
    </row>
    <row r="76" customFormat="false" ht="11.25" hidden="false" customHeight="false" outlineLevel="0" collapsed="false">
      <c r="A76" s="265" t="n">
        <v>67</v>
      </c>
      <c r="B76" s="266" t="s">
        <v>500</v>
      </c>
      <c r="C76" s="280" t="n">
        <v>8.85351464422256</v>
      </c>
      <c r="D76" s="280" t="n">
        <v>42.8</v>
      </c>
      <c r="E76" s="280" t="n">
        <v>18.2763157894737</v>
      </c>
      <c r="F76" s="280" t="n">
        <v>13.7146814404432</v>
      </c>
      <c r="G76" s="280" t="n">
        <v>10.1688073394495</v>
      </c>
      <c r="H76" s="280" t="n">
        <v>6.04069223573433</v>
      </c>
      <c r="I76" s="280" t="n">
        <v>5.73810264385692</v>
      </c>
      <c r="J76" s="280" t="n">
        <v>6.02499012248123</v>
      </c>
      <c r="K76" s="280" t="n">
        <v>6.19161163050004</v>
      </c>
      <c r="L76" s="280" t="n">
        <v>6.76719890781742</v>
      </c>
      <c r="M76" s="280" t="n">
        <v>7.3657196969697</v>
      </c>
      <c r="N76" s="280" t="n">
        <v>7.68465855940131</v>
      </c>
      <c r="O76" s="280" t="n">
        <v>8.24391590375857</v>
      </c>
      <c r="P76" s="280" t="n">
        <v>8.55193564605329</v>
      </c>
      <c r="Q76" s="280" t="n">
        <v>9.25334171380683</v>
      </c>
      <c r="R76" s="280" t="n">
        <v>9.9331514324693</v>
      </c>
      <c r="S76" s="280" t="n">
        <v>10.4108875145198</v>
      </c>
      <c r="T76" s="280" t="n">
        <v>10.587265118569</v>
      </c>
      <c r="U76" s="280" t="n">
        <v>10.2334334390525</v>
      </c>
      <c r="V76" s="280" t="n">
        <v>9.52840123741197</v>
      </c>
      <c r="W76" s="280" t="n">
        <v>8.42538335158817</v>
      </c>
      <c r="X76" s="281" t="n">
        <v>7.76904376012966</v>
      </c>
      <c r="Y76" s="269"/>
    </row>
    <row r="77" customFormat="false" ht="11.25" hidden="false" customHeight="false" outlineLevel="0" collapsed="false">
      <c r="A77" s="270" t="n">
        <v>68</v>
      </c>
      <c r="B77" s="271" t="s">
        <v>501</v>
      </c>
      <c r="C77" s="282" t="n">
        <v>54.3428571428571</v>
      </c>
      <c r="D77" s="282" t="s">
        <v>175</v>
      </c>
      <c r="E77" s="282" t="n">
        <v>44.1111111111111</v>
      </c>
      <c r="F77" s="282" t="n">
        <v>15.3333333333333</v>
      </c>
      <c r="G77" s="282" t="n">
        <v>32.375</v>
      </c>
      <c r="H77" s="282" t="n">
        <v>190.5</v>
      </c>
      <c r="I77" s="282" t="n">
        <v>72.3333333333333</v>
      </c>
      <c r="J77" s="282" t="n">
        <v>71.5</v>
      </c>
      <c r="K77" s="282" t="s">
        <v>175</v>
      </c>
      <c r="L77" s="282" t="n">
        <v>12</v>
      </c>
      <c r="M77" s="282" t="n">
        <v>51</v>
      </c>
      <c r="N77" s="282" t="s">
        <v>175</v>
      </c>
      <c r="O77" s="282" t="n">
        <v>1</v>
      </c>
      <c r="P77" s="282" t="s">
        <v>175</v>
      </c>
      <c r="Q77" s="282" t="s">
        <v>175</v>
      </c>
      <c r="R77" s="282" t="n">
        <v>1</v>
      </c>
      <c r="S77" s="282" t="s">
        <v>175</v>
      </c>
      <c r="T77" s="282" t="s">
        <v>175</v>
      </c>
      <c r="U77" s="282" t="n">
        <v>1</v>
      </c>
      <c r="V77" s="282" t="s">
        <v>175</v>
      </c>
      <c r="W77" s="282" t="s">
        <v>175</v>
      </c>
      <c r="X77" s="283" t="s">
        <v>175</v>
      </c>
      <c r="Y77" s="269"/>
    </row>
    <row r="78" customFormat="false" ht="11.25" hidden="false" customHeight="false" outlineLevel="0" collapsed="false">
      <c r="A78" s="270" t="n">
        <v>69</v>
      </c>
      <c r="B78" s="271" t="s">
        <v>502</v>
      </c>
      <c r="C78" s="282" t="n">
        <v>5.20352024622487</v>
      </c>
      <c r="D78" s="282" t="s">
        <v>175</v>
      </c>
      <c r="E78" s="282" t="s">
        <v>175</v>
      </c>
      <c r="F78" s="282" t="s">
        <v>175</v>
      </c>
      <c r="G78" s="282" t="n">
        <v>2</v>
      </c>
      <c r="H78" s="282" t="n">
        <v>3.70909090909091</v>
      </c>
      <c r="I78" s="282" t="n">
        <v>5.66666666666667</v>
      </c>
      <c r="J78" s="282" t="n">
        <v>5.19875776397516</v>
      </c>
      <c r="K78" s="282" t="n">
        <v>4.03191489361702</v>
      </c>
      <c r="L78" s="282" t="n">
        <v>5.96812749003984</v>
      </c>
      <c r="M78" s="282" t="n">
        <v>5.82864450127877</v>
      </c>
      <c r="N78" s="282" t="n">
        <v>5.53989361702128</v>
      </c>
      <c r="O78" s="282" t="n">
        <v>4.45010615711253</v>
      </c>
      <c r="P78" s="282" t="n">
        <v>5.65831842576029</v>
      </c>
      <c r="Q78" s="282" t="n">
        <v>6.17335058214748</v>
      </c>
      <c r="R78" s="282" t="n">
        <v>5.07383100902379</v>
      </c>
      <c r="S78" s="282" t="n">
        <v>5.71789161098738</v>
      </c>
      <c r="T78" s="282" t="n">
        <v>5.17015098722416</v>
      </c>
      <c r="U78" s="282" t="n">
        <v>4.71436748712078</v>
      </c>
      <c r="V78" s="282" t="n">
        <v>4.66524822695036</v>
      </c>
      <c r="W78" s="282" t="n">
        <v>4.34980988593156</v>
      </c>
      <c r="X78" s="283" t="n">
        <v>5.93939393939394</v>
      </c>
      <c r="Y78" s="269"/>
    </row>
    <row r="79" customFormat="false" ht="11.25" hidden="false" customHeight="false" outlineLevel="0" collapsed="false">
      <c r="A79" s="265" t="n">
        <v>70</v>
      </c>
      <c r="B79" s="266" t="s">
        <v>503</v>
      </c>
      <c r="C79" s="280" t="n">
        <v>33.5594059405941</v>
      </c>
      <c r="D79" s="280" t="s">
        <v>175</v>
      </c>
      <c r="E79" s="280" t="s">
        <v>175</v>
      </c>
      <c r="F79" s="280" t="s">
        <v>175</v>
      </c>
      <c r="G79" s="280" t="n">
        <v>3</v>
      </c>
      <c r="H79" s="280" t="n">
        <v>34.5</v>
      </c>
      <c r="I79" s="280" t="n">
        <v>38.7213114754098</v>
      </c>
      <c r="J79" s="280" t="n">
        <v>37.2428571428571</v>
      </c>
      <c r="K79" s="280" t="n">
        <v>34.0483870967742</v>
      </c>
      <c r="L79" s="280" t="n">
        <v>40.7444444444445</v>
      </c>
      <c r="M79" s="280" t="n">
        <v>33.301724137931</v>
      </c>
      <c r="N79" s="280" t="n">
        <v>38.5238095238095</v>
      </c>
      <c r="O79" s="280" t="n">
        <v>38.3604651162791</v>
      </c>
      <c r="P79" s="280" t="n">
        <v>33.5490196078431</v>
      </c>
      <c r="Q79" s="280" t="n">
        <v>26.5116279069767</v>
      </c>
      <c r="R79" s="280" t="n">
        <v>33.9285714285714</v>
      </c>
      <c r="S79" s="280" t="n">
        <v>29.2372881355932</v>
      </c>
      <c r="T79" s="280" t="n">
        <v>29.8507462686567</v>
      </c>
      <c r="U79" s="280" t="n">
        <v>20.7142857142857</v>
      </c>
      <c r="V79" s="280" t="n">
        <v>20.6551724137931</v>
      </c>
      <c r="W79" s="280" t="n">
        <v>10.4545454545455</v>
      </c>
      <c r="X79" s="281" t="n">
        <v>9</v>
      </c>
      <c r="Y79" s="269"/>
    </row>
    <row r="80" customFormat="false" ht="11.25" hidden="false" customHeight="false" outlineLevel="0" collapsed="false">
      <c r="A80" s="265" t="n">
        <v>71</v>
      </c>
      <c r="B80" s="266" t="s">
        <v>504</v>
      </c>
      <c r="C80" s="280" t="n">
        <v>27.78</v>
      </c>
      <c r="D80" s="280" t="s">
        <v>175</v>
      </c>
      <c r="E80" s="280" t="s">
        <v>175</v>
      </c>
      <c r="F80" s="280" t="n">
        <v>45.0833333333333</v>
      </c>
      <c r="G80" s="280" t="n">
        <v>31.1594202898551</v>
      </c>
      <c r="H80" s="280" t="n">
        <v>21.3913043478261</v>
      </c>
      <c r="I80" s="280" t="s">
        <v>175</v>
      </c>
      <c r="J80" s="280" t="s">
        <v>175</v>
      </c>
      <c r="K80" s="280" t="s">
        <v>175</v>
      </c>
      <c r="L80" s="280" t="s">
        <v>175</v>
      </c>
      <c r="M80" s="280" t="s">
        <v>175</v>
      </c>
      <c r="N80" s="280" t="s">
        <v>175</v>
      </c>
      <c r="O80" s="280" t="s">
        <v>175</v>
      </c>
      <c r="P80" s="280" t="s">
        <v>175</v>
      </c>
      <c r="Q80" s="280" t="s">
        <v>175</v>
      </c>
      <c r="R80" s="280" t="s">
        <v>175</v>
      </c>
      <c r="S80" s="280" t="s">
        <v>175</v>
      </c>
      <c r="T80" s="280" t="s">
        <v>175</v>
      </c>
      <c r="U80" s="280" t="s">
        <v>175</v>
      </c>
      <c r="V80" s="280" t="s">
        <v>175</v>
      </c>
      <c r="W80" s="280" t="s">
        <v>175</v>
      </c>
      <c r="X80" s="281" t="s">
        <v>175</v>
      </c>
      <c r="Y80" s="269"/>
    </row>
    <row r="81" customFormat="false" ht="11.25" hidden="false" customHeight="false" outlineLevel="0" collapsed="false">
      <c r="A81" s="265" t="n">
        <v>72</v>
      </c>
      <c r="B81" s="266" t="s">
        <v>505</v>
      </c>
      <c r="C81" s="280" t="n">
        <v>42.2520661157025</v>
      </c>
      <c r="D81" s="280" t="n">
        <v>28.2</v>
      </c>
      <c r="E81" s="280" t="n">
        <v>32.8125</v>
      </c>
      <c r="F81" s="280" t="n">
        <v>24.6363636363636</v>
      </c>
      <c r="G81" s="280" t="n">
        <v>22.1290322580645</v>
      </c>
      <c r="H81" s="280" t="n">
        <v>46.3960396039604</v>
      </c>
      <c r="I81" s="280" t="n">
        <v>43.8421052631579</v>
      </c>
      <c r="J81" s="280" t="n">
        <v>47.6296296296296</v>
      </c>
      <c r="K81" s="280" t="n">
        <v>52.4705882352941</v>
      </c>
      <c r="L81" s="280" t="n">
        <v>52.1315789473684</v>
      </c>
      <c r="M81" s="280" t="n">
        <v>48.0357142857143</v>
      </c>
      <c r="N81" s="280" t="n">
        <v>37.75</v>
      </c>
      <c r="O81" s="280" t="n">
        <v>57.4375</v>
      </c>
      <c r="P81" s="280" t="n">
        <v>44.1111111111111</v>
      </c>
      <c r="Q81" s="280" t="n">
        <v>56.5714285714286</v>
      </c>
      <c r="R81" s="280" t="n">
        <v>20.25</v>
      </c>
      <c r="S81" s="280" t="n">
        <v>45.5</v>
      </c>
      <c r="T81" s="280" t="n">
        <v>15</v>
      </c>
      <c r="U81" s="280" t="n">
        <v>11</v>
      </c>
      <c r="V81" s="280" t="s">
        <v>175</v>
      </c>
      <c r="W81" s="280" t="s">
        <v>175</v>
      </c>
      <c r="X81" s="281" t="s">
        <v>175</v>
      </c>
      <c r="Y81" s="269"/>
    </row>
    <row r="82" customFormat="false" ht="11.25" hidden="false" customHeight="false" outlineLevel="0" collapsed="false">
      <c r="A82" s="265" t="n">
        <v>73</v>
      </c>
      <c r="B82" s="266" t="s">
        <v>506</v>
      </c>
      <c r="C82" s="280" t="n">
        <v>4.35528726959146</v>
      </c>
      <c r="D82" s="280" t="s">
        <v>175</v>
      </c>
      <c r="E82" s="280" t="n">
        <v>4.66666666666667</v>
      </c>
      <c r="F82" s="280" t="n">
        <v>3.33333333333333</v>
      </c>
      <c r="G82" s="280" t="n">
        <v>3.42857142857143</v>
      </c>
      <c r="H82" s="280" t="n">
        <v>3.72847682119205</v>
      </c>
      <c r="I82" s="280" t="n">
        <v>3.48157248157248</v>
      </c>
      <c r="J82" s="280" t="n">
        <v>3.85546218487395</v>
      </c>
      <c r="K82" s="280" t="n">
        <v>3.80313418217434</v>
      </c>
      <c r="L82" s="280" t="n">
        <v>3.79639448568399</v>
      </c>
      <c r="M82" s="280" t="n">
        <v>3.85814554857776</v>
      </c>
      <c r="N82" s="280" t="n">
        <v>3.85888157894737</v>
      </c>
      <c r="O82" s="280" t="n">
        <v>4.10382978723404</v>
      </c>
      <c r="P82" s="280" t="n">
        <v>4.13462669018225</v>
      </c>
      <c r="Q82" s="280" t="n">
        <v>4.20992809093018</v>
      </c>
      <c r="R82" s="280" t="n">
        <v>4.50933433905337</v>
      </c>
      <c r="S82" s="280" t="n">
        <v>4.66463271532504</v>
      </c>
      <c r="T82" s="280" t="n">
        <v>5.08003277792953</v>
      </c>
      <c r="U82" s="280" t="n">
        <v>5.2210868555504</v>
      </c>
      <c r="V82" s="280" t="n">
        <v>5.58301158301158</v>
      </c>
      <c r="W82" s="280" t="n">
        <v>6.89795918367347</v>
      </c>
      <c r="X82" s="281" t="n">
        <v>4.33333333333333</v>
      </c>
      <c r="Y82" s="269"/>
    </row>
    <row r="83" customFormat="false" ht="11.25" hidden="false" customHeight="false" outlineLevel="0" collapsed="false">
      <c r="A83" s="270" t="n">
        <v>74</v>
      </c>
      <c r="B83" s="271" t="s">
        <v>507</v>
      </c>
      <c r="C83" s="282" t="n">
        <v>6.37542277339346</v>
      </c>
      <c r="D83" s="282" t="s">
        <v>175</v>
      </c>
      <c r="E83" s="282" t="s">
        <v>175</v>
      </c>
      <c r="F83" s="282" t="s">
        <v>175</v>
      </c>
      <c r="G83" s="282" t="s">
        <v>175</v>
      </c>
      <c r="H83" s="282" t="n">
        <v>3.5</v>
      </c>
      <c r="I83" s="282" t="n">
        <v>4.25</v>
      </c>
      <c r="J83" s="282" t="n">
        <v>3.70833333333333</v>
      </c>
      <c r="K83" s="282" t="n">
        <v>3.67741935483871</v>
      </c>
      <c r="L83" s="282" t="n">
        <v>4.33333333333333</v>
      </c>
      <c r="M83" s="282" t="n">
        <v>4.5625</v>
      </c>
      <c r="N83" s="282" t="n">
        <v>3.97515527950311</v>
      </c>
      <c r="O83" s="282" t="n">
        <v>6.06818181818182</v>
      </c>
      <c r="P83" s="282" t="n">
        <v>6.61313868613139</v>
      </c>
      <c r="Q83" s="282" t="n">
        <v>5.98190045248869</v>
      </c>
      <c r="R83" s="282" t="n">
        <v>7.10915492957747</v>
      </c>
      <c r="S83" s="282" t="n">
        <v>6.96296296296296</v>
      </c>
      <c r="T83" s="282" t="n">
        <v>7.73619631901841</v>
      </c>
      <c r="U83" s="282" t="n">
        <v>7.94444444444445</v>
      </c>
      <c r="V83" s="282" t="n">
        <v>10.7777777777778</v>
      </c>
      <c r="W83" s="282" t="n">
        <v>17.4444444444444</v>
      </c>
      <c r="X83" s="283" t="n">
        <v>4</v>
      </c>
      <c r="Y83" s="269"/>
    </row>
    <row r="84" customFormat="false" ht="11.25" hidden="false" customHeight="false" outlineLevel="0" collapsed="false">
      <c r="A84" s="265" t="n">
        <v>75</v>
      </c>
      <c r="B84" s="266" t="s">
        <v>508</v>
      </c>
      <c r="C84" s="280" t="n">
        <v>9.57678590160495</v>
      </c>
      <c r="D84" s="280" t="s">
        <v>175</v>
      </c>
      <c r="E84" s="280" t="n">
        <v>17</v>
      </c>
      <c r="F84" s="280" t="s">
        <v>175</v>
      </c>
      <c r="G84" s="280" t="n">
        <v>1.6</v>
      </c>
      <c r="H84" s="280" t="n">
        <v>2.671875</v>
      </c>
      <c r="I84" s="280" t="n">
        <v>6.24175824175824</v>
      </c>
      <c r="J84" s="280" t="n">
        <v>5.36021505376344</v>
      </c>
      <c r="K84" s="280" t="n">
        <v>4.87314662273476</v>
      </c>
      <c r="L84" s="280" t="n">
        <v>5.7136524822695</v>
      </c>
      <c r="M84" s="280" t="n">
        <v>6.59038054968288</v>
      </c>
      <c r="N84" s="280" t="n">
        <v>7.85057471264368</v>
      </c>
      <c r="O84" s="280" t="n">
        <v>7.81846153846154</v>
      </c>
      <c r="P84" s="280" t="n">
        <v>8.37990382181726</v>
      </c>
      <c r="Q84" s="280" t="n">
        <v>9.30343473994112</v>
      </c>
      <c r="R84" s="280" t="n">
        <v>9.38654247631283</v>
      </c>
      <c r="S84" s="280" t="n">
        <v>10.486574450773</v>
      </c>
      <c r="T84" s="280" t="n">
        <v>12.5131712259372</v>
      </c>
      <c r="U84" s="280" t="n">
        <v>13.897000789266</v>
      </c>
      <c r="V84" s="280" t="n">
        <v>14.5920716112532</v>
      </c>
      <c r="W84" s="280" t="n">
        <v>15.2706270627063</v>
      </c>
      <c r="X84" s="281" t="n">
        <v>16.9375</v>
      </c>
      <c r="Y84" s="269"/>
    </row>
    <row r="85" customFormat="false" ht="11.25" hidden="false" customHeight="false" outlineLevel="0" collapsed="false">
      <c r="A85" s="270" t="n">
        <v>76</v>
      </c>
      <c r="B85" s="271" t="s">
        <v>509</v>
      </c>
      <c r="C85" s="282" t="n">
        <v>10.5625</v>
      </c>
      <c r="D85" s="282" t="s">
        <v>175</v>
      </c>
      <c r="E85" s="282" t="s">
        <v>175</v>
      </c>
      <c r="F85" s="282" t="s">
        <v>175</v>
      </c>
      <c r="G85" s="282" t="s">
        <v>175</v>
      </c>
      <c r="H85" s="282" t="s">
        <v>175</v>
      </c>
      <c r="I85" s="282" t="n">
        <v>18</v>
      </c>
      <c r="J85" s="282" t="n">
        <v>7.33333333333333</v>
      </c>
      <c r="K85" s="282" t="n">
        <v>6.07692307692308</v>
      </c>
      <c r="L85" s="282" t="n">
        <v>4.8421052631579</v>
      </c>
      <c r="M85" s="282" t="n">
        <v>8.66666666666667</v>
      </c>
      <c r="N85" s="282" t="n">
        <v>13.1428571428571</v>
      </c>
      <c r="O85" s="282" t="n">
        <v>7.60869565217391</v>
      </c>
      <c r="P85" s="282" t="n">
        <v>12.1176470588235</v>
      </c>
      <c r="Q85" s="282" t="n">
        <v>8.08823529411765</v>
      </c>
      <c r="R85" s="282" t="n">
        <v>8.18518518518519</v>
      </c>
      <c r="S85" s="282" t="n">
        <v>11.3243243243243</v>
      </c>
      <c r="T85" s="282" t="n">
        <v>17.952380952381</v>
      </c>
      <c r="U85" s="282" t="n">
        <v>21.9285714285714</v>
      </c>
      <c r="V85" s="282" t="n">
        <v>19.75</v>
      </c>
      <c r="W85" s="282" t="n">
        <v>18.3333333333333</v>
      </c>
      <c r="X85" s="283" t="s">
        <v>175</v>
      </c>
      <c r="Y85" s="269"/>
    </row>
    <row r="86" customFormat="false" ht="11.25" hidden="false" customHeight="false" outlineLevel="0" collapsed="false">
      <c r="A86" s="270" t="n">
        <v>77</v>
      </c>
      <c r="B86" s="271" t="s">
        <v>510</v>
      </c>
      <c r="C86" s="282" t="n">
        <v>28.1129943502825</v>
      </c>
      <c r="D86" s="282" t="s">
        <v>175</v>
      </c>
      <c r="E86" s="282" t="s">
        <v>175</v>
      </c>
      <c r="F86" s="282" t="s">
        <v>175</v>
      </c>
      <c r="G86" s="282" t="s">
        <v>175</v>
      </c>
      <c r="H86" s="282" t="s">
        <v>175</v>
      </c>
      <c r="I86" s="282" t="s">
        <v>175</v>
      </c>
      <c r="J86" s="282" t="n">
        <v>1.75</v>
      </c>
      <c r="K86" s="282" t="n">
        <v>45</v>
      </c>
      <c r="L86" s="282" t="n">
        <v>8.5</v>
      </c>
      <c r="M86" s="282" t="n">
        <v>9.23076923076923</v>
      </c>
      <c r="N86" s="282" t="n">
        <v>26</v>
      </c>
      <c r="O86" s="282" t="n">
        <v>31.0588235294118</v>
      </c>
      <c r="P86" s="282" t="n">
        <v>28.7083333333333</v>
      </c>
      <c r="Q86" s="282" t="n">
        <v>31.6666666666667</v>
      </c>
      <c r="R86" s="282" t="n">
        <v>35.4848484848485</v>
      </c>
      <c r="S86" s="282" t="n">
        <v>27.1428571428571</v>
      </c>
      <c r="T86" s="282" t="n">
        <v>32.1904761904762</v>
      </c>
      <c r="U86" s="282" t="n">
        <v>37.8</v>
      </c>
      <c r="V86" s="282" t="n">
        <v>48</v>
      </c>
      <c r="W86" s="282" t="s">
        <v>175</v>
      </c>
      <c r="X86" s="283" t="s">
        <v>175</v>
      </c>
      <c r="Y86" s="269"/>
    </row>
    <row r="87" customFormat="false" ht="11.25" hidden="false" customHeight="false" outlineLevel="0" collapsed="false">
      <c r="A87" s="265" t="n">
        <v>78</v>
      </c>
      <c r="B87" s="266" t="s">
        <v>511</v>
      </c>
      <c r="C87" s="280" t="n">
        <v>8.3710562966885</v>
      </c>
      <c r="D87" s="280" t="n">
        <v>9.84065934065934</v>
      </c>
      <c r="E87" s="280" t="n">
        <v>7.71240601503759</v>
      </c>
      <c r="F87" s="280" t="n">
        <v>6.33458646616541</v>
      </c>
      <c r="G87" s="280" t="n">
        <v>5.64212910532276</v>
      </c>
      <c r="H87" s="280" t="n">
        <v>6.4626687847498</v>
      </c>
      <c r="I87" s="280" t="n">
        <v>6.55228867357167</v>
      </c>
      <c r="J87" s="280" t="n">
        <v>6.44483609446599</v>
      </c>
      <c r="K87" s="280" t="n">
        <v>6.40322090549985</v>
      </c>
      <c r="L87" s="280" t="n">
        <v>6.72536596023596</v>
      </c>
      <c r="M87" s="280" t="n">
        <v>6.82536342769702</v>
      </c>
      <c r="N87" s="280" t="n">
        <v>7.07974683544304</v>
      </c>
      <c r="O87" s="280" t="n">
        <v>7.82612258275975</v>
      </c>
      <c r="P87" s="280" t="n">
        <v>7.975</v>
      </c>
      <c r="Q87" s="280" t="n">
        <v>8.0815511466117</v>
      </c>
      <c r="R87" s="280" t="n">
        <v>8.78070273284997</v>
      </c>
      <c r="S87" s="280" t="n">
        <v>9.71245745405038</v>
      </c>
      <c r="T87" s="280" t="n">
        <v>10.3545501022495</v>
      </c>
      <c r="U87" s="280" t="n">
        <v>10.6391711229947</v>
      </c>
      <c r="V87" s="280" t="n">
        <v>10.3207860503737</v>
      </c>
      <c r="W87" s="280" t="n">
        <v>9.88521492678318</v>
      </c>
      <c r="X87" s="281" t="n">
        <v>8.94419642857143</v>
      </c>
      <c r="Y87" s="269"/>
    </row>
    <row r="88" customFormat="false" ht="11.25" hidden="false" customHeight="false" outlineLevel="0" collapsed="false">
      <c r="A88" s="265" t="n">
        <v>79</v>
      </c>
      <c r="B88" s="266" t="s">
        <v>512</v>
      </c>
      <c r="C88" s="280" t="n">
        <v>5.85666884389288</v>
      </c>
      <c r="D88" s="280" t="n">
        <v>5.17857142857143</v>
      </c>
      <c r="E88" s="280" t="n">
        <v>2.92250922509225</v>
      </c>
      <c r="F88" s="280" t="n">
        <v>3.30690537084399</v>
      </c>
      <c r="G88" s="280" t="n">
        <v>4.07278481012658</v>
      </c>
      <c r="H88" s="280" t="n">
        <v>4.68713360074051</v>
      </c>
      <c r="I88" s="280" t="n">
        <v>4.92954545454546</v>
      </c>
      <c r="J88" s="280" t="n">
        <v>4.98105682951147</v>
      </c>
      <c r="K88" s="280" t="n">
        <v>4.82295271049596</v>
      </c>
      <c r="L88" s="280" t="n">
        <v>5.24691358024691</v>
      </c>
      <c r="M88" s="280" t="n">
        <v>5.58225590726705</v>
      </c>
      <c r="N88" s="280" t="n">
        <v>5.94436450839329</v>
      </c>
      <c r="O88" s="280" t="n">
        <v>6.36437768240343</v>
      </c>
      <c r="P88" s="280" t="n">
        <v>6.63813813813814</v>
      </c>
      <c r="Q88" s="280" t="n">
        <v>6.95552205050886</v>
      </c>
      <c r="R88" s="280" t="n">
        <v>7.11835911230666</v>
      </c>
      <c r="S88" s="280" t="n">
        <v>7.11805273833671</v>
      </c>
      <c r="T88" s="280" t="n">
        <v>6.89176470588235</v>
      </c>
      <c r="U88" s="280" t="n">
        <v>6.72534637326813</v>
      </c>
      <c r="V88" s="280" t="n">
        <v>6.02054794520548</v>
      </c>
      <c r="W88" s="280" t="n">
        <v>6.20413793103448</v>
      </c>
      <c r="X88" s="281" t="n">
        <v>5.72670807453416</v>
      </c>
      <c r="Y88" s="269"/>
    </row>
    <row r="89" customFormat="false" ht="11.25" hidden="false" customHeight="false" outlineLevel="0" collapsed="false">
      <c r="A89" s="265" t="n">
        <v>80</v>
      </c>
      <c r="B89" s="266" t="s">
        <v>513</v>
      </c>
      <c r="C89" s="280" t="n">
        <v>3.53375716977341</v>
      </c>
      <c r="D89" s="280" t="n">
        <v>11</v>
      </c>
      <c r="E89" s="280" t="n">
        <v>4.5311884438608</v>
      </c>
      <c r="F89" s="280" t="n">
        <v>3.63677130044843</v>
      </c>
      <c r="G89" s="280" t="n">
        <v>3.4080203691916</v>
      </c>
      <c r="H89" s="280" t="n">
        <v>2.7222641509434</v>
      </c>
      <c r="I89" s="280" t="n">
        <v>2.68657465495609</v>
      </c>
      <c r="J89" s="280" t="n">
        <v>2.61351556567957</v>
      </c>
      <c r="K89" s="280" t="n">
        <v>2.67053923717668</v>
      </c>
      <c r="L89" s="280" t="n">
        <v>2.97511902933497</v>
      </c>
      <c r="M89" s="280" t="n">
        <v>3.58150328277111</v>
      </c>
      <c r="N89" s="280" t="n">
        <v>3.46517752633632</v>
      </c>
      <c r="O89" s="280" t="n">
        <v>3.65113990487125</v>
      </c>
      <c r="P89" s="280" t="n">
        <v>3.51320253724738</v>
      </c>
      <c r="Q89" s="280" t="n">
        <v>3.49484436735087</v>
      </c>
      <c r="R89" s="280" t="n">
        <v>3.62979633531252</v>
      </c>
      <c r="S89" s="280" t="n">
        <v>3.72894288022501</v>
      </c>
      <c r="T89" s="280" t="n">
        <v>3.70925212625701</v>
      </c>
      <c r="U89" s="280" t="n">
        <v>3.4446123131711</v>
      </c>
      <c r="V89" s="280" t="n">
        <v>2.95065108920531</v>
      </c>
      <c r="W89" s="280" t="n">
        <v>2.51939727875857</v>
      </c>
      <c r="X89" s="281" t="n">
        <v>2.14716781365802</v>
      </c>
      <c r="Y89" s="269"/>
    </row>
    <row r="90" customFormat="false" ht="11.25" hidden="false" customHeight="false" outlineLevel="0" collapsed="false">
      <c r="A90" s="270" t="n">
        <v>81</v>
      </c>
      <c r="B90" s="271" t="s">
        <v>514</v>
      </c>
      <c r="C90" s="282" t="n">
        <v>2.82229359025826</v>
      </c>
      <c r="D90" s="282" t="s">
        <v>175</v>
      </c>
      <c r="E90" s="282" t="s">
        <v>175</v>
      </c>
      <c r="F90" s="282" t="n">
        <v>1</v>
      </c>
      <c r="G90" s="282" t="n">
        <v>1.125</v>
      </c>
      <c r="H90" s="282" t="n">
        <v>1.67195767195767</v>
      </c>
      <c r="I90" s="282" t="n">
        <v>1.62948207171315</v>
      </c>
      <c r="J90" s="282" t="n">
        <v>2.54377880184332</v>
      </c>
      <c r="K90" s="282" t="n">
        <v>2.06967213114754</v>
      </c>
      <c r="L90" s="282" t="n">
        <v>2.06043956043956</v>
      </c>
      <c r="M90" s="282" t="n">
        <v>2.68672199170124</v>
      </c>
      <c r="N90" s="282" t="n">
        <v>2.88652482269504</v>
      </c>
      <c r="O90" s="282" t="n">
        <v>3.39027982326951</v>
      </c>
      <c r="P90" s="282" t="n">
        <v>3.36016371077763</v>
      </c>
      <c r="Q90" s="282" t="n">
        <v>3.20593368237347</v>
      </c>
      <c r="R90" s="282" t="n">
        <v>3.15569917743831</v>
      </c>
      <c r="S90" s="282" t="n">
        <v>3.06278713629403</v>
      </c>
      <c r="T90" s="282" t="n">
        <v>2.90195280716029</v>
      </c>
      <c r="U90" s="282" t="n">
        <v>2.73579304495335</v>
      </c>
      <c r="V90" s="282" t="n">
        <v>2.21694599627561</v>
      </c>
      <c r="W90" s="282" t="n">
        <v>1.87191011235955</v>
      </c>
      <c r="X90" s="283" t="n">
        <v>1.52857142857143</v>
      </c>
      <c r="Y90" s="269"/>
    </row>
    <row r="91" customFormat="false" ht="11.25" hidden="false" customHeight="false" outlineLevel="0" collapsed="false">
      <c r="A91" s="270" t="n">
        <v>82</v>
      </c>
      <c r="B91" s="271" t="s">
        <v>515</v>
      </c>
      <c r="C91" s="282" t="n">
        <v>3.31282820705176</v>
      </c>
      <c r="D91" s="282" t="s">
        <v>175</v>
      </c>
      <c r="E91" s="282" t="s">
        <v>175</v>
      </c>
      <c r="F91" s="282" t="s">
        <v>175</v>
      </c>
      <c r="G91" s="282" t="n">
        <v>1</v>
      </c>
      <c r="H91" s="282" t="n">
        <v>2</v>
      </c>
      <c r="I91" s="282" t="n">
        <v>3.11111111111111</v>
      </c>
      <c r="J91" s="282" t="n">
        <v>2.95454545454545</v>
      </c>
      <c r="K91" s="282" t="n">
        <v>2.82142857142857</v>
      </c>
      <c r="L91" s="282" t="n">
        <v>2.41666666666667</v>
      </c>
      <c r="M91" s="282" t="n">
        <v>2.45454545454545</v>
      </c>
      <c r="N91" s="282" t="n">
        <v>2.51063829787234</v>
      </c>
      <c r="O91" s="282" t="n">
        <v>2.67857142857143</v>
      </c>
      <c r="P91" s="282" t="n">
        <v>3.67032967032967</v>
      </c>
      <c r="Q91" s="282" t="n">
        <v>2.76691729323308</v>
      </c>
      <c r="R91" s="282" t="n">
        <v>2.91588785046729</v>
      </c>
      <c r="S91" s="282" t="n">
        <v>3.75409836065574</v>
      </c>
      <c r="T91" s="282" t="n">
        <v>3.69072164948454</v>
      </c>
      <c r="U91" s="282" t="n">
        <v>3.96022727272727</v>
      </c>
      <c r="V91" s="282" t="n">
        <v>4.015625</v>
      </c>
      <c r="W91" s="282" t="n">
        <v>3.63636363636364</v>
      </c>
      <c r="X91" s="283" t="n">
        <v>1</v>
      </c>
      <c r="Y91" s="269"/>
    </row>
    <row r="92" customFormat="false" ht="11.25" hidden="false" customHeight="false" outlineLevel="0" collapsed="false">
      <c r="A92" s="270" t="n">
        <v>83</v>
      </c>
      <c r="B92" s="271" t="s">
        <v>516</v>
      </c>
      <c r="C92" s="282" t="n">
        <v>8.00857300884956</v>
      </c>
      <c r="D92" s="282" t="n">
        <v>10.6900557620818</v>
      </c>
      <c r="E92" s="282" t="n">
        <v>4.93956043956044</v>
      </c>
      <c r="F92" s="282" t="n">
        <v>3.96666666666667</v>
      </c>
      <c r="G92" s="282" t="n">
        <v>3.08960573476703</v>
      </c>
      <c r="H92" s="282" t="n">
        <v>2.80753138075314</v>
      </c>
      <c r="I92" s="282" t="n">
        <v>6.82142857142857</v>
      </c>
      <c r="J92" s="282" t="n">
        <v>4.88888888888889</v>
      </c>
      <c r="K92" s="282" t="n">
        <v>3.5</v>
      </c>
      <c r="L92" s="282" t="n">
        <v>2.25</v>
      </c>
      <c r="M92" s="282" t="n">
        <v>4</v>
      </c>
      <c r="N92" s="282" t="n">
        <v>8.08333333333333</v>
      </c>
      <c r="O92" s="282" t="n">
        <v>1.25</v>
      </c>
      <c r="P92" s="282" t="n">
        <v>8.33333333333333</v>
      </c>
      <c r="Q92" s="282" t="n">
        <v>4</v>
      </c>
      <c r="R92" s="282" t="n">
        <v>1</v>
      </c>
      <c r="S92" s="282" t="n">
        <v>17</v>
      </c>
      <c r="T92" s="282" t="s">
        <v>175</v>
      </c>
      <c r="U92" s="282" t="s">
        <v>175</v>
      </c>
      <c r="V92" s="282" t="s">
        <v>175</v>
      </c>
      <c r="W92" s="282" t="s">
        <v>175</v>
      </c>
      <c r="X92" s="283" t="s">
        <v>175</v>
      </c>
      <c r="Y92" s="269"/>
    </row>
    <row r="93" customFormat="false" ht="11.25" hidden="false" customHeight="false" outlineLevel="0" collapsed="false">
      <c r="A93" s="270" t="n">
        <v>84</v>
      </c>
      <c r="B93" s="271" t="s">
        <v>492</v>
      </c>
      <c r="C93" s="282" t="n">
        <v>4.1536523929471</v>
      </c>
      <c r="D93" s="282" t="n">
        <v>1</v>
      </c>
      <c r="E93" s="282" t="n">
        <v>1.2</v>
      </c>
      <c r="F93" s="282" t="n">
        <v>8.78947368421053</v>
      </c>
      <c r="G93" s="282" t="n">
        <v>1.68</v>
      </c>
      <c r="H93" s="282" t="n">
        <v>3.9</v>
      </c>
      <c r="I93" s="282" t="n">
        <v>6.58333333333333</v>
      </c>
      <c r="J93" s="282" t="n">
        <v>3.38235294117647</v>
      </c>
      <c r="K93" s="282" t="n">
        <v>4.47727272727273</v>
      </c>
      <c r="L93" s="282" t="n">
        <v>4.48062015503876</v>
      </c>
      <c r="M93" s="282" t="n">
        <v>4.83419689119171</v>
      </c>
      <c r="N93" s="282" t="n">
        <v>4.08653846153846</v>
      </c>
      <c r="O93" s="282" t="n">
        <v>5.18382352941176</v>
      </c>
      <c r="P93" s="282" t="n">
        <v>3.63703703703704</v>
      </c>
      <c r="Q93" s="282" t="n">
        <v>3.5800464037123</v>
      </c>
      <c r="R93" s="282" t="n">
        <v>4.46757679180887</v>
      </c>
      <c r="S93" s="282" t="n">
        <v>4.23529411764706</v>
      </c>
      <c r="T93" s="282" t="n">
        <v>4.00428571428571</v>
      </c>
      <c r="U93" s="282" t="n">
        <v>4.46761453396525</v>
      </c>
      <c r="V93" s="282" t="n">
        <v>3.10769230769231</v>
      </c>
      <c r="W93" s="282" t="n">
        <v>2.75172413793103</v>
      </c>
      <c r="X93" s="283" t="n">
        <v>3.67441860465116</v>
      </c>
      <c r="Y93" s="269"/>
    </row>
    <row r="94" customFormat="false" ht="11.25" hidden="false" customHeight="false" outlineLevel="0" collapsed="false">
      <c r="A94" s="270" t="n">
        <v>85</v>
      </c>
      <c r="B94" s="271" t="s">
        <v>517</v>
      </c>
      <c r="C94" s="282" t="n">
        <v>5.2145390070922</v>
      </c>
      <c r="D94" s="282" t="s">
        <v>175</v>
      </c>
      <c r="E94" s="282" t="s">
        <v>175</v>
      </c>
      <c r="F94" s="282" t="n">
        <v>1.5</v>
      </c>
      <c r="G94" s="282" t="n">
        <v>2.75</v>
      </c>
      <c r="H94" s="282" t="n">
        <v>2</v>
      </c>
      <c r="I94" s="282" t="n">
        <v>1.85714285714286</v>
      </c>
      <c r="J94" s="282" t="n">
        <v>2.36363636363636</v>
      </c>
      <c r="K94" s="282" t="n">
        <v>1.84</v>
      </c>
      <c r="L94" s="282" t="n">
        <v>2.06666666666667</v>
      </c>
      <c r="M94" s="282" t="n">
        <v>3.41269841269841</v>
      </c>
      <c r="N94" s="282" t="n">
        <v>4.45454545454545</v>
      </c>
      <c r="O94" s="282" t="n">
        <v>3.64227642276423</v>
      </c>
      <c r="P94" s="282" t="n">
        <v>4.2568306010929</v>
      </c>
      <c r="Q94" s="282" t="n">
        <v>3.60606060606061</v>
      </c>
      <c r="R94" s="282" t="n">
        <v>4.93613707165109</v>
      </c>
      <c r="S94" s="282" t="n">
        <v>5.55847953216374</v>
      </c>
      <c r="T94" s="282" t="n">
        <v>6.42916093535076</v>
      </c>
      <c r="U94" s="282" t="n">
        <v>6.21634615384615</v>
      </c>
      <c r="V94" s="282" t="n">
        <v>5.12068965517241</v>
      </c>
      <c r="W94" s="282" t="n">
        <v>4</v>
      </c>
      <c r="X94" s="283" t="n">
        <v>2</v>
      </c>
      <c r="Y94" s="269"/>
    </row>
    <row r="95" customFormat="false" ht="11.25" hidden="false" customHeight="false" outlineLevel="0" collapsed="false">
      <c r="A95" s="270" t="n">
        <v>86</v>
      </c>
      <c r="B95" s="271" t="s">
        <v>518</v>
      </c>
      <c r="C95" s="282" t="n">
        <v>12.8805166846071</v>
      </c>
      <c r="D95" s="282" t="s">
        <v>175</v>
      </c>
      <c r="E95" s="282" t="s">
        <v>175</v>
      </c>
      <c r="F95" s="282" t="s">
        <v>175</v>
      </c>
      <c r="G95" s="282" t="n">
        <v>16.5</v>
      </c>
      <c r="H95" s="282" t="n">
        <v>9.88888888888889</v>
      </c>
      <c r="I95" s="282" t="n">
        <v>12.7</v>
      </c>
      <c r="J95" s="282" t="n">
        <v>15.8571428571429</v>
      </c>
      <c r="K95" s="282" t="n">
        <v>3.375</v>
      </c>
      <c r="L95" s="282" t="n">
        <v>10.7428571428571</v>
      </c>
      <c r="M95" s="282" t="n">
        <v>15.0227272727273</v>
      </c>
      <c r="N95" s="282" t="n">
        <v>13.6315789473684</v>
      </c>
      <c r="O95" s="282" t="n">
        <v>10.044776119403</v>
      </c>
      <c r="P95" s="282" t="n">
        <v>10.5892857142857</v>
      </c>
      <c r="Q95" s="282" t="n">
        <v>13.2105263157895</v>
      </c>
      <c r="R95" s="282" t="n">
        <v>16.3965517241379</v>
      </c>
      <c r="S95" s="282" t="n">
        <v>13.4621848739496</v>
      </c>
      <c r="T95" s="282" t="n">
        <v>12.5472972972973</v>
      </c>
      <c r="U95" s="282" t="n">
        <v>13.873786407767</v>
      </c>
      <c r="V95" s="282" t="n">
        <v>11.7631578947368</v>
      </c>
      <c r="W95" s="282" t="n">
        <v>6.94117647058824</v>
      </c>
      <c r="X95" s="283" t="n">
        <v>1</v>
      </c>
      <c r="Y95" s="269"/>
    </row>
    <row r="96" customFormat="false" ht="11.25" hidden="false" customHeight="false" outlineLevel="0" collapsed="false">
      <c r="A96" s="270" t="n">
        <v>87</v>
      </c>
      <c r="B96" s="271" t="s">
        <v>519</v>
      </c>
      <c r="C96" s="282" t="n">
        <v>3.66421138781714</v>
      </c>
      <c r="D96" s="282" t="n">
        <v>1.5</v>
      </c>
      <c r="E96" s="282" t="n">
        <v>1</v>
      </c>
      <c r="F96" s="282" t="n">
        <v>2.10714285714286</v>
      </c>
      <c r="G96" s="282" t="n">
        <v>2.40540540540541</v>
      </c>
      <c r="H96" s="282" t="n">
        <v>2.5948275862069</v>
      </c>
      <c r="I96" s="282" t="n">
        <v>2.90196078431373</v>
      </c>
      <c r="J96" s="282" t="n">
        <v>3.5</v>
      </c>
      <c r="K96" s="282" t="n">
        <v>2.66666666666667</v>
      </c>
      <c r="L96" s="282" t="n">
        <v>3.67704280155642</v>
      </c>
      <c r="M96" s="282" t="n">
        <v>5.00346020761246</v>
      </c>
      <c r="N96" s="282" t="n">
        <v>3.52835820895522</v>
      </c>
      <c r="O96" s="282" t="n">
        <v>3.29444444444444</v>
      </c>
      <c r="P96" s="282" t="n">
        <v>3.69547325102881</v>
      </c>
      <c r="Q96" s="282" t="n">
        <v>3.73142857142857</v>
      </c>
      <c r="R96" s="282" t="n">
        <v>3.49905838041431</v>
      </c>
      <c r="S96" s="282" t="n">
        <v>3.79091769157994</v>
      </c>
      <c r="T96" s="282" t="n">
        <v>4.26881720430108</v>
      </c>
      <c r="U96" s="282" t="n">
        <v>3.94064303380049</v>
      </c>
      <c r="V96" s="282" t="n">
        <v>3.27413127413127</v>
      </c>
      <c r="W96" s="282" t="n">
        <v>2.32258064516129</v>
      </c>
      <c r="X96" s="283" t="n">
        <v>2.34883720930233</v>
      </c>
      <c r="Y96" s="269"/>
    </row>
    <row r="97" customFormat="false" ht="11.25" hidden="false" customHeight="false" outlineLevel="0" collapsed="false">
      <c r="A97" s="265" t="n">
        <v>88</v>
      </c>
      <c r="B97" s="266" t="s">
        <v>520</v>
      </c>
      <c r="C97" s="280" t="n">
        <v>9.38325846009748</v>
      </c>
      <c r="D97" s="280" t="n">
        <v>3.76584914391485</v>
      </c>
      <c r="E97" s="280" t="n">
        <v>5.72357723577236</v>
      </c>
      <c r="F97" s="280" t="n">
        <v>7.40469208211144</v>
      </c>
      <c r="G97" s="280" t="n">
        <v>10.8672199170124</v>
      </c>
      <c r="H97" s="280" t="n">
        <v>8.9456106870229</v>
      </c>
      <c r="I97" s="280" t="n">
        <v>8.33050127442651</v>
      </c>
      <c r="J97" s="280" t="n">
        <v>7.69212598425197</v>
      </c>
      <c r="K97" s="280" t="n">
        <v>7.28494301139772</v>
      </c>
      <c r="L97" s="280" t="n">
        <v>7.91886997464687</v>
      </c>
      <c r="M97" s="280" t="n">
        <v>8.44801714898178</v>
      </c>
      <c r="N97" s="280" t="n">
        <v>8.55942317255097</v>
      </c>
      <c r="O97" s="280" t="n">
        <v>9.29061135371179</v>
      </c>
      <c r="P97" s="280" t="n">
        <v>9.04598445595855</v>
      </c>
      <c r="Q97" s="280" t="n">
        <v>9.26690391459075</v>
      </c>
      <c r="R97" s="280" t="n">
        <v>10.1582568807339</v>
      </c>
      <c r="S97" s="280" t="n">
        <v>10.9719059860448</v>
      </c>
      <c r="T97" s="280" t="n">
        <v>11.4741955069824</v>
      </c>
      <c r="U97" s="280" t="n">
        <v>11.5947476828012</v>
      </c>
      <c r="V97" s="280" t="n">
        <v>10.1179213857428</v>
      </c>
      <c r="W97" s="280" t="n">
        <v>9.09366391184573</v>
      </c>
      <c r="X97" s="281" t="n">
        <v>9.32704402515723</v>
      </c>
      <c r="Y97" s="269"/>
    </row>
    <row r="98" customFormat="false" ht="11.25" hidden="false" customHeight="false" outlineLevel="0" collapsed="false">
      <c r="A98" s="270" t="n">
        <v>89</v>
      </c>
      <c r="B98" s="271" t="s">
        <v>521</v>
      </c>
      <c r="C98" s="282" t="n">
        <v>8.91267353336319</v>
      </c>
      <c r="D98" s="282" t="s">
        <v>175</v>
      </c>
      <c r="E98" s="282" t="n">
        <v>1</v>
      </c>
      <c r="F98" s="282" t="s">
        <v>175</v>
      </c>
      <c r="G98" s="282" t="n">
        <v>1</v>
      </c>
      <c r="H98" s="282" t="n">
        <v>5.81818181818182</v>
      </c>
      <c r="I98" s="282" t="n">
        <v>5.15</v>
      </c>
      <c r="J98" s="282" t="n">
        <v>6.85714285714286</v>
      </c>
      <c r="K98" s="282" t="n">
        <v>5.60606060606061</v>
      </c>
      <c r="L98" s="282" t="n">
        <v>7.51111111111111</v>
      </c>
      <c r="M98" s="282" t="n">
        <v>6.82352941176471</v>
      </c>
      <c r="N98" s="282" t="n">
        <v>6.20634920634921</v>
      </c>
      <c r="O98" s="282" t="n">
        <v>7.43</v>
      </c>
      <c r="P98" s="282" t="n">
        <v>5.984375</v>
      </c>
      <c r="Q98" s="282" t="n">
        <v>8.75722543352601</v>
      </c>
      <c r="R98" s="282" t="n">
        <v>8.67669172932331</v>
      </c>
      <c r="S98" s="282" t="n">
        <v>9.07612456747405</v>
      </c>
      <c r="T98" s="282" t="n">
        <v>9.05305039787798</v>
      </c>
      <c r="U98" s="282" t="n">
        <v>11.3957783641161</v>
      </c>
      <c r="V98" s="282" t="n">
        <v>10.4605263157895</v>
      </c>
      <c r="W98" s="282" t="n">
        <v>8.41237113402062</v>
      </c>
      <c r="X98" s="283" t="n">
        <v>10.2777777777778</v>
      </c>
      <c r="Y98" s="269"/>
    </row>
    <row r="99" customFormat="false" ht="11.25" hidden="false" customHeight="false" outlineLevel="0" collapsed="false">
      <c r="A99" s="270" t="n">
        <v>90</v>
      </c>
      <c r="B99" s="271" t="s">
        <v>522</v>
      </c>
      <c r="C99" s="282" t="n">
        <v>5.37998466257669</v>
      </c>
      <c r="D99" s="282" t="s">
        <v>175</v>
      </c>
      <c r="E99" s="282" t="s">
        <v>175</v>
      </c>
      <c r="F99" s="282" t="s">
        <v>175</v>
      </c>
      <c r="G99" s="282" t="s">
        <v>175</v>
      </c>
      <c r="H99" s="282" t="n">
        <v>5</v>
      </c>
      <c r="I99" s="282" t="n">
        <v>4</v>
      </c>
      <c r="J99" s="282" t="n">
        <v>3.76190476190476</v>
      </c>
      <c r="K99" s="282" t="n">
        <v>3.30952380952381</v>
      </c>
      <c r="L99" s="282" t="n">
        <v>4.39325842696629</v>
      </c>
      <c r="M99" s="282" t="n">
        <v>4.20833333333333</v>
      </c>
      <c r="N99" s="282" t="n">
        <v>4.92397660818713</v>
      </c>
      <c r="O99" s="282" t="n">
        <v>4.78040540540541</v>
      </c>
      <c r="P99" s="282" t="n">
        <v>6.05045871559633</v>
      </c>
      <c r="Q99" s="282" t="n">
        <v>6</v>
      </c>
      <c r="R99" s="282" t="n">
        <v>5.01808785529716</v>
      </c>
      <c r="S99" s="282" t="n">
        <v>5.28963414634146</v>
      </c>
      <c r="T99" s="282" t="n">
        <v>6.32218844984802</v>
      </c>
      <c r="U99" s="282" t="n">
        <v>6.30046948356808</v>
      </c>
      <c r="V99" s="282" t="n">
        <v>5.20454545454545</v>
      </c>
      <c r="W99" s="282" t="n">
        <v>6.57142857142857</v>
      </c>
      <c r="X99" s="283" t="n">
        <v>11.3333333333333</v>
      </c>
      <c r="Y99" s="269"/>
    </row>
    <row r="100" customFormat="false" ht="11.25" hidden="false" customHeight="false" outlineLevel="0" collapsed="false">
      <c r="A100" s="270" t="n">
        <v>91</v>
      </c>
      <c r="B100" s="271" t="s">
        <v>523</v>
      </c>
      <c r="C100" s="282" t="n">
        <v>10.7801406563965</v>
      </c>
      <c r="D100" s="282" t="s">
        <v>175</v>
      </c>
      <c r="E100" s="282" t="s">
        <v>175</v>
      </c>
      <c r="F100" s="282" t="s">
        <v>175</v>
      </c>
      <c r="G100" s="282" t="n">
        <v>8.33333333333333</v>
      </c>
      <c r="H100" s="282" t="n">
        <v>3</v>
      </c>
      <c r="I100" s="282" t="n">
        <v>10.5</v>
      </c>
      <c r="J100" s="282" t="n">
        <v>11.4444444444444</v>
      </c>
      <c r="K100" s="282" t="n">
        <v>9.80952380952381</v>
      </c>
      <c r="L100" s="282" t="n">
        <v>12.77</v>
      </c>
      <c r="M100" s="282" t="n">
        <v>11.6504854368932</v>
      </c>
      <c r="N100" s="282" t="n">
        <v>10.8028169014085</v>
      </c>
      <c r="O100" s="282" t="n">
        <v>10.1383219954649</v>
      </c>
      <c r="P100" s="282" t="n">
        <v>10.9738430583501</v>
      </c>
      <c r="Q100" s="282" t="n">
        <v>10.9874301675978</v>
      </c>
      <c r="R100" s="282" t="n">
        <v>11.3033333333333</v>
      </c>
      <c r="S100" s="282" t="n">
        <v>10.9583333333333</v>
      </c>
      <c r="T100" s="282" t="n">
        <v>11.1830985915493</v>
      </c>
      <c r="U100" s="282" t="n">
        <v>10.4945567651633</v>
      </c>
      <c r="V100" s="282" t="n">
        <v>9.02903225806452</v>
      </c>
      <c r="W100" s="282" t="n">
        <v>8.4320987654321</v>
      </c>
      <c r="X100" s="283" t="n">
        <v>8.28571428571429</v>
      </c>
      <c r="Y100" s="269"/>
    </row>
    <row r="101" customFormat="false" ht="11.25" hidden="false" customHeight="false" outlineLevel="0" collapsed="false">
      <c r="A101" s="270" t="n">
        <v>82</v>
      </c>
      <c r="B101" s="271" t="s">
        <v>524</v>
      </c>
      <c r="C101" s="282" t="n">
        <v>13.7376821651631</v>
      </c>
      <c r="D101" s="282" t="s">
        <v>175</v>
      </c>
      <c r="E101" s="282" t="s">
        <v>175</v>
      </c>
      <c r="F101" s="282" t="s">
        <v>175</v>
      </c>
      <c r="G101" s="282" t="n">
        <v>2</v>
      </c>
      <c r="H101" s="282" t="n">
        <v>16.6111111111111</v>
      </c>
      <c r="I101" s="282" t="n">
        <v>19.6486486486487</v>
      </c>
      <c r="J101" s="282" t="n">
        <v>18</v>
      </c>
      <c r="K101" s="282" t="n">
        <v>15.0096153846154</v>
      </c>
      <c r="L101" s="282" t="n">
        <v>15.1602209944751</v>
      </c>
      <c r="M101" s="282" t="n">
        <v>14.8411764705882</v>
      </c>
      <c r="N101" s="282" t="n">
        <v>14.1357142857143</v>
      </c>
      <c r="O101" s="282" t="n">
        <v>14.058</v>
      </c>
      <c r="P101" s="282" t="n">
        <v>14.1903669724771</v>
      </c>
      <c r="Q101" s="282" t="n">
        <v>13.5071428571429</v>
      </c>
      <c r="R101" s="282" t="n">
        <v>13.4796116504854</v>
      </c>
      <c r="S101" s="282" t="n">
        <v>12.7394366197183</v>
      </c>
      <c r="T101" s="282" t="n">
        <v>12.6887254901961</v>
      </c>
      <c r="U101" s="282" t="n">
        <v>12.5878787878788</v>
      </c>
      <c r="V101" s="282" t="n">
        <v>10.9528301886792</v>
      </c>
      <c r="W101" s="282" t="n">
        <v>12.68</v>
      </c>
      <c r="X101" s="283" t="n">
        <v>17</v>
      </c>
      <c r="Y101" s="269"/>
    </row>
    <row r="102" customFormat="false" ht="11.25" hidden="false" customHeight="false" outlineLevel="0" collapsed="false">
      <c r="A102" s="270" t="n">
        <v>93</v>
      </c>
      <c r="B102" s="271" t="s">
        <v>525</v>
      </c>
      <c r="C102" s="282" t="n">
        <v>12.0680801400506</v>
      </c>
      <c r="D102" s="282" t="n">
        <v>14</v>
      </c>
      <c r="E102" s="282" t="n">
        <v>6.56521739130435</v>
      </c>
      <c r="F102" s="282" t="n">
        <v>6.96296296296296</v>
      </c>
      <c r="G102" s="282" t="n">
        <v>15.0112359550562</v>
      </c>
      <c r="H102" s="282" t="n">
        <v>16.1860465116279</v>
      </c>
      <c r="I102" s="282" t="n">
        <v>14.2027027027027</v>
      </c>
      <c r="J102" s="282" t="n">
        <v>12.8796296296296</v>
      </c>
      <c r="K102" s="282" t="n">
        <v>9.27906976744186</v>
      </c>
      <c r="L102" s="282" t="n">
        <v>9.53820598006645</v>
      </c>
      <c r="M102" s="282" t="n">
        <v>10.8023255813954</v>
      </c>
      <c r="N102" s="282" t="n">
        <v>11.258152173913</v>
      </c>
      <c r="O102" s="282" t="n">
        <v>11.3273942093541</v>
      </c>
      <c r="P102" s="282" t="n">
        <v>12.8547215496368</v>
      </c>
      <c r="Q102" s="282" t="n">
        <v>12.2983333333333</v>
      </c>
      <c r="R102" s="282" t="n">
        <v>12.8123359580053</v>
      </c>
      <c r="S102" s="282" t="n">
        <v>12.7274368231047</v>
      </c>
      <c r="T102" s="282" t="n">
        <v>12.2654320987654</v>
      </c>
      <c r="U102" s="282" t="n">
        <v>12.6732283464567</v>
      </c>
      <c r="V102" s="282" t="n">
        <v>11.8793103448276</v>
      </c>
      <c r="W102" s="282" t="n">
        <v>9</v>
      </c>
      <c r="X102" s="283" t="s">
        <v>175</v>
      </c>
      <c r="Y102" s="269"/>
    </row>
    <row r="103" customFormat="false" ht="11.25" hidden="false" customHeight="false" outlineLevel="0" collapsed="false">
      <c r="A103" s="274" t="n">
        <v>94</v>
      </c>
      <c r="B103" s="275" t="s">
        <v>526</v>
      </c>
      <c r="C103" s="284" t="n">
        <v>20.4634655532359</v>
      </c>
      <c r="D103" s="284" t="n">
        <v>12.6292134831461</v>
      </c>
      <c r="E103" s="284" t="n">
        <v>50.7272727272727</v>
      </c>
      <c r="F103" s="284" t="n">
        <v>21.3333333333333</v>
      </c>
      <c r="G103" s="284" t="n">
        <v>4.75</v>
      </c>
      <c r="H103" s="284" t="n">
        <v>13.6</v>
      </c>
      <c r="I103" s="284" t="n">
        <v>19.5833333333333</v>
      </c>
      <c r="J103" s="284" t="n">
        <v>17.1875</v>
      </c>
      <c r="K103" s="284" t="n">
        <v>19.1904761904762</v>
      </c>
      <c r="L103" s="284" t="n">
        <v>25.75</v>
      </c>
      <c r="M103" s="284" t="n">
        <v>24.0882352941177</v>
      </c>
      <c r="N103" s="284" t="n">
        <v>19.9459459459459</v>
      </c>
      <c r="O103" s="284" t="n">
        <v>24.5238095238095</v>
      </c>
      <c r="P103" s="284" t="n">
        <v>26.775</v>
      </c>
      <c r="Q103" s="284" t="n">
        <v>27.48</v>
      </c>
      <c r="R103" s="284" t="n">
        <v>17.5</v>
      </c>
      <c r="S103" s="284" t="n">
        <v>20</v>
      </c>
      <c r="T103" s="284" t="n">
        <v>66.25</v>
      </c>
      <c r="U103" s="284" t="n">
        <v>30</v>
      </c>
      <c r="V103" s="284" t="n">
        <v>100.333333333333</v>
      </c>
      <c r="W103" s="284" t="n">
        <v>1</v>
      </c>
      <c r="X103" s="285" t="s">
        <v>175</v>
      </c>
      <c r="Y103" s="269"/>
    </row>
    <row r="104" s="278" customFormat="true" ht="9" hidden="false" customHeight="false" outlineLevel="0" collapsed="false">
      <c r="A104" s="278" t="s">
        <v>527</v>
      </c>
    </row>
    <row r="105" s="278" customFormat="true" ht="9" hidden="false" customHeight="false" outlineLevel="0" collapsed="false">
      <c r="A105" s="278" t="s">
        <v>528</v>
      </c>
    </row>
    <row r="106" s="278" customFormat="true" ht="9" hidden="false" customHeight="false" outlineLevel="0" collapsed="false">
      <c r="A106" s="278" t="s">
        <v>529</v>
      </c>
    </row>
    <row r="107" s="164" customFormat="true" ht="15" hidden="false" customHeight="true" outlineLevel="0" collapsed="false">
      <c r="B107" s="86" t="s">
        <v>431</v>
      </c>
      <c r="C107" s="279"/>
    </row>
  </sheetData>
  <mergeCells count="6">
    <mergeCell ref="A1:X1"/>
    <mergeCell ref="A2:X2"/>
    <mergeCell ref="A3:X3"/>
    <mergeCell ref="A4:X4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0" width="3.99"/>
    <col collapsed="false" customWidth="true" hidden="false" outlineLevel="0" max="3" min="3" style="40" width="73.99"/>
    <col collapsed="false" customWidth="true" hidden="false" outlineLevel="0" max="4" min="4" style="40" width="8.85"/>
    <col collapsed="false" customWidth="true" hidden="false" outlineLevel="0" max="5" min="5" style="286" width="7.28"/>
    <col collapsed="false" customWidth="false" hidden="false" outlineLevel="0" max="257" min="6" style="40" width="11.42"/>
  </cols>
  <sheetData>
    <row r="1" s="287" customFormat="true" ht="17.25" hidden="false" customHeight="false" outlineLevel="0" collapsed="false">
      <c r="A1" s="91" t="s">
        <v>137</v>
      </c>
      <c r="B1" s="91"/>
      <c r="C1" s="91"/>
      <c r="D1" s="91"/>
      <c r="E1" s="91"/>
    </row>
    <row r="2" s="287" customFormat="true" ht="15.75" hidden="false" customHeight="false" outlineLevel="0" collapsed="false">
      <c r="A2" s="228" t="s">
        <v>534</v>
      </c>
      <c r="B2" s="228"/>
      <c r="C2" s="228"/>
      <c r="D2" s="228"/>
      <c r="E2" s="228"/>
    </row>
    <row r="3" s="287" customFormat="true" ht="15.75" hidden="false" customHeight="false" outlineLevel="0" collapsed="false">
      <c r="A3" s="66" t="s">
        <v>535</v>
      </c>
      <c r="B3" s="66"/>
      <c r="C3" s="66"/>
      <c r="D3" s="66"/>
      <c r="E3" s="66"/>
    </row>
    <row r="4" customFormat="false" ht="12" hidden="false" customHeight="false" outlineLevel="0" collapsed="false">
      <c r="A4" s="288" t="s">
        <v>73</v>
      </c>
      <c r="B4" s="289"/>
      <c r="D4" s="82"/>
    </row>
    <row r="5" customFormat="false" ht="12" hidden="false" customHeight="false" outlineLevel="0" collapsed="false">
      <c r="A5" s="290" t="s">
        <v>536</v>
      </c>
      <c r="B5" s="290"/>
      <c r="C5" s="290"/>
      <c r="D5" s="290"/>
      <c r="E5" s="290"/>
    </row>
    <row r="6" customFormat="false" ht="12" hidden="false" customHeight="false" outlineLevel="0" collapsed="false">
      <c r="A6" s="291" t="s">
        <v>537</v>
      </c>
      <c r="B6" s="291"/>
      <c r="C6" s="291"/>
      <c r="D6" s="291"/>
      <c r="E6" s="291"/>
    </row>
    <row r="7" customFormat="false" ht="12" hidden="false" customHeight="false" outlineLevel="0" collapsed="false">
      <c r="A7" s="292" t="s">
        <v>301</v>
      </c>
      <c r="B7" s="292" t="s">
        <v>538</v>
      </c>
      <c r="C7" s="292"/>
      <c r="D7" s="292" t="s">
        <v>165</v>
      </c>
      <c r="E7" s="293" t="s">
        <v>539</v>
      </c>
    </row>
    <row r="8" customFormat="false" ht="12" hidden="false" customHeight="false" outlineLevel="0" collapsed="false">
      <c r="A8" s="294"/>
      <c r="B8" s="294"/>
      <c r="C8" s="77" t="s">
        <v>166</v>
      </c>
      <c r="D8" s="251" t="n">
        <v>1609409</v>
      </c>
      <c r="E8" s="295" t="n">
        <v>100</v>
      </c>
    </row>
    <row r="9" customFormat="false" ht="12" hidden="false" customHeight="false" outlineLevel="0" collapsed="false">
      <c r="A9" s="294" t="n">
        <v>1</v>
      </c>
      <c r="B9" s="296" t="s">
        <v>540</v>
      </c>
      <c r="C9" s="35" t="s">
        <v>307</v>
      </c>
      <c r="D9" s="82" t="n">
        <v>301664</v>
      </c>
      <c r="E9" s="286" t="n">
        <f aca="false">D9*100/$D$8</f>
        <v>18.7437748887946</v>
      </c>
    </row>
    <row r="10" customFormat="false" ht="12" hidden="false" customHeight="false" outlineLevel="0" collapsed="false">
      <c r="A10" s="294" t="n">
        <v>2</v>
      </c>
      <c r="B10" s="35" t="s">
        <v>541</v>
      </c>
      <c r="C10" s="35" t="s">
        <v>305</v>
      </c>
      <c r="D10" s="82" t="n">
        <v>194147</v>
      </c>
      <c r="E10" s="286" t="n">
        <f aca="false">D10*100/$D$8</f>
        <v>12.0632480618662</v>
      </c>
    </row>
    <row r="11" customFormat="false" ht="12" hidden="false" customHeight="false" outlineLevel="0" collapsed="false">
      <c r="A11" s="294" t="n">
        <v>3</v>
      </c>
      <c r="B11" s="35" t="s">
        <v>542</v>
      </c>
      <c r="C11" s="35" t="s">
        <v>311</v>
      </c>
      <c r="D11" s="82" t="n">
        <v>146887</v>
      </c>
      <c r="E11" s="286" t="n">
        <f aca="false">D11*100/$D$8</f>
        <v>9.1267664092844</v>
      </c>
    </row>
    <row r="12" customFormat="false" ht="12" hidden="false" customHeight="false" outlineLevel="0" collapsed="false">
      <c r="A12" s="294" t="n">
        <v>4</v>
      </c>
      <c r="B12" s="35" t="s">
        <v>543</v>
      </c>
      <c r="C12" s="35" t="s">
        <v>544</v>
      </c>
      <c r="D12" s="82" t="n">
        <v>73330</v>
      </c>
      <c r="E12" s="286" t="n">
        <f aca="false">D12*100/$D$8</f>
        <v>4.55633092644567</v>
      </c>
    </row>
    <row r="13" customFormat="false" ht="12" hidden="false" customHeight="false" outlineLevel="0" collapsed="false">
      <c r="A13" s="294" t="n">
        <v>5</v>
      </c>
      <c r="B13" s="35" t="s">
        <v>545</v>
      </c>
      <c r="C13" s="35" t="s">
        <v>546</v>
      </c>
      <c r="D13" s="82" t="n">
        <v>69468</v>
      </c>
      <c r="E13" s="286" t="n">
        <f aca="false">D13*100/$D$8</f>
        <v>4.31636706393465</v>
      </c>
    </row>
    <row r="14" customFormat="false" ht="12" hidden="false" customHeight="false" outlineLevel="0" collapsed="false">
      <c r="A14" s="294" t="n">
        <v>6</v>
      </c>
      <c r="B14" s="35" t="s">
        <v>547</v>
      </c>
      <c r="C14" s="35" t="s">
        <v>313</v>
      </c>
      <c r="D14" s="82" t="n">
        <v>49046</v>
      </c>
      <c r="E14" s="286" t="n">
        <f aca="false">D14*100/$D$8</f>
        <v>3.04745406543644</v>
      </c>
    </row>
    <row r="15" customFormat="false" ht="12" hidden="false" customHeight="false" outlineLevel="0" collapsed="false">
      <c r="A15" s="294" t="n">
        <v>7</v>
      </c>
      <c r="B15" s="35" t="s">
        <v>548</v>
      </c>
      <c r="C15" s="35" t="s">
        <v>315</v>
      </c>
      <c r="D15" s="82" t="n">
        <v>43108</v>
      </c>
      <c r="E15" s="286" t="n">
        <f aca="false">D15*100/$D$8</f>
        <v>2.67849875326906</v>
      </c>
    </row>
    <row r="16" customFormat="false" ht="12" hidden="false" customHeight="false" outlineLevel="0" collapsed="false">
      <c r="A16" s="294" t="n">
        <v>8</v>
      </c>
      <c r="B16" s="35" t="s">
        <v>549</v>
      </c>
      <c r="C16" s="35" t="s">
        <v>339</v>
      </c>
      <c r="D16" s="82" t="n">
        <v>38967</v>
      </c>
      <c r="E16" s="286" t="n">
        <f aca="false">D16*100/$D$8</f>
        <v>2.4211993346626</v>
      </c>
    </row>
    <row r="17" customFormat="false" ht="12" hidden="false" customHeight="false" outlineLevel="0" collapsed="false">
      <c r="A17" s="294" t="n">
        <v>9</v>
      </c>
      <c r="B17" s="35" t="s">
        <v>550</v>
      </c>
      <c r="C17" s="35" t="s">
        <v>317</v>
      </c>
      <c r="D17" s="82" t="n">
        <v>38607</v>
      </c>
      <c r="E17" s="286" t="n">
        <f aca="false">D17*100/$D$8</f>
        <v>2.39883087518462</v>
      </c>
    </row>
    <row r="18" customFormat="false" ht="12" hidden="false" customHeight="false" outlineLevel="0" collapsed="false">
      <c r="A18" s="294" t="n">
        <v>10</v>
      </c>
      <c r="B18" s="35" t="s">
        <v>551</v>
      </c>
      <c r="C18" s="35" t="s">
        <v>371</v>
      </c>
      <c r="D18" s="82" t="n">
        <v>37060</v>
      </c>
      <c r="E18" s="286" t="n">
        <f aca="false">D18*100/$D$8</f>
        <v>2.30270863403895</v>
      </c>
    </row>
    <row r="19" customFormat="false" ht="12" hidden="false" customHeight="false" outlineLevel="0" collapsed="false">
      <c r="A19" s="294"/>
      <c r="B19" s="294"/>
      <c r="D19" s="82"/>
    </row>
    <row r="20" customFormat="false" ht="12" hidden="false" customHeight="false" outlineLevel="0" collapsed="false">
      <c r="A20" s="290" t="s">
        <v>552</v>
      </c>
      <c r="B20" s="290"/>
      <c r="C20" s="290"/>
      <c r="D20" s="290"/>
      <c r="E20" s="290"/>
    </row>
    <row r="21" customFormat="false" ht="12" hidden="false" customHeight="false" outlineLevel="0" collapsed="false">
      <c r="A21" s="291" t="s">
        <v>537</v>
      </c>
      <c r="B21" s="291"/>
      <c r="C21" s="291"/>
      <c r="D21" s="291"/>
      <c r="E21" s="291"/>
    </row>
    <row r="22" customFormat="false" ht="12" hidden="false" customHeight="false" outlineLevel="0" collapsed="false">
      <c r="A22" s="292" t="s">
        <v>301</v>
      </c>
      <c r="B22" s="292" t="s">
        <v>538</v>
      </c>
      <c r="C22" s="292"/>
      <c r="D22" s="292" t="s">
        <v>165</v>
      </c>
      <c r="E22" s="293" t="s">
        <v>539</v>
      </c>
    </row>
    <row r="23" customFormat="false" ht="12" hidden="false" customHeight="false" outlineLevel="0" collapsed="false">
      <c r="C23" s="297" t="s">
        <v>166</v>
      </c>
      <c r="D23" s="251" t="n">
        <v>2374547</v>
      </c>
      <c r="E23" s="298" t="n">
        <v>100</v>
      </c>
    </row>
    <row r="24" customFormat="false" ht="12" hidden="false" customHeight="false" outlineLevel="0" collapsed="false">
      <c r="A24" s="294" t="n">
        <v>1</v>
      </c>
      <c r="B24" s="35" t="s">
        <v>540</v>
      </c>
      <c r="C24" s="35" t="s">
        <v>307</v>
      </c>
      <c r="D24" s="82" t="n">
        <v>154972</v>
      </c>
      <c r="E24" s="299" t="n">
        <f aca="false">D24*100/$D$23</f>
        <v>6.52638166353414</v>
      </c>
    </row>
    <row r="25" customFormat="false" ht="12" hidden="false" customHeight="false" outlineLevel="0" collapsed="false">
      <c r="A25" s="294" t="n">
        <v>2</v>
      </c>
      <c r="B25" s="35" t="s">
        <v>550</v>
      </c>
      <c r="C25" s="35" t="s">
        <v>317</v>
      </c>
      <c r="D25" s="82" t="n">
        <v>136465</v>
      </c>
      <c r="E25" s="299" t="n">
        <f aca="false">D25*100/$D$23</f>
        <v>5.74699089973793</v>
      </c>
    </row>
    <row r="26" customFormat="false" ht="12" hidden="false" customHeight="false" outlineLevel="0" collapsed="false">
      <c r="A26" s="294" t="n">
        <v>3</v>
      </c>
      <c r="B26" s="35" t="s">
        <v>541</v>
      </c>
      <c r="C26" s="35" t="s">
        <v>305</v>
      </c>
      <c r="D26" s="82" t="n">
        <v>123635</v>
      </c>
      <c r="E26" s="299" t="n">
        <f aca="false">D26*100/$D$23</f>
        <v>5.20667731571538</v>
      </c>
    </row>
    <row r="27" customFormat="false" ht="12" hidden="false" customHeight="false" outlineLevel="0" collapsed="false">
      <c r="A27" s="294" t="n">
        <v>4</v>
      </c>
      <c r="B27" s="35" t="s">
        <v>545</v>
      </c>
      <c r="C27" s="35" t="s">
        <v>546</v>
      </c>
      <c r="D27" s="82" t="n">
        <v>110747</v>
      </c>
      <c r="E27" s="299" t="n">
        <f aca="false">D27*100/$D$23</f>
        <v>4.66392116054136</v>
      </c>
    </row>
    <row r="28" customFormat="false" ht="12" hidden="false" customHeight="false" outlineLevel="0" collapsed="false">
      <c r="A28" s="294" t="n">
        <v>5</v>
      </c>
      <c r="B28" s="35" t="s">
        <v>553</v>
      </c>
      <c r="C28" s="35" t="s">
        <v>323</v>
      </c>
      <c r="D28" s="82" t="n">
        <v>95289</v>
      </c>
      <c r="E28" s="299" t="n">
        <f aca="false">D28*100/$D$23</f>
        <v>4.01293383537997</v>
      </c>
    </row>
    <row r="29" customFormat="false" ht="12" hidden="false" customHeight="false" outlineLevel="0" collapsed="false">
      <c r="A29" s="294" t="n">
        <v>6</v>
      </c>
      <c r="B29" s="35" t="s">
        <v>543</v>
      </c>
      <c r="C29" s="35" t="s">
        <v>544</v>
      </c>
      <c r="D29" s="82" t="n">
        <v>66196</v>
      </c>
      <c r="E29" s="299" t="n">
        <f aca="false">D29*100/$D$23</f>
        <v>2.78773172314551</v>
      </c>
    </row>
    <row r="30" customFormat="false" ht="12" hidden="false" customHeight="false" outlineLevel="0" collapsed="false">
      <c r="A30" s="294" t="n">
        <v>7</v>
      </c>
      <c r="B30" s="35" t="s">
        <v>554</v>
      </c>
      <c r="C30" s="35" t="s">
        <v>555</v>
      </c>
      <c r="D30" s="82" t="n">
        <v>63418</v>
      </c>
      <c r="E30" s="299" t="n">
        <f aca="false">D30*100/$D$23</f>
        <v>2.67074098764943</v>
      </c>
    </row>
    <row r="31" customFormat="false" ht="13.5" hidden="false" customHeight="false" outlineLevel="0" collapsed="false">
      <c r="A31" s="294" t="n">
        <v>8</v>
      </c>
      <c r="B31" s="35" t="s">
        <v>548</v>
      </c>
      <c r="C31" s="35" t="s">
        <v>556</v>
      </c>
      <c r="D31" s="82" t="n">
        <v>53766</v>
      </c>
      <c r="E31" s="299" t="n">
        <f aca="false">D31*100/$D$23</f>
        <v>2.26426345740893</v>
      </c>
    </row>
    <row r="32" customFormat="false" ht="12" hidden="false" customHeight="false" outlineLevel="0" collapsed="false">
      <c r="A32" s="294" t="n">
        <v>9</v>
      </c>
      <c r="B32" s="35" t="s">
        <v>557</v>
      </c>
      <c r="C32" s="35" t="s">
        <v>333</v>
      </c>
      <c r="D32" s="82" t="n">
        <v>49528</v>
      </c>
      <c r="E32" s="299" t="n">
        <f aca="false">D32*100/$D$23</f>
        <v>2.08578731016906</v>
      </c>
    </row>
    <row r="33" customFormat="false" ht="12" hidden="false" customHeight="false" outlineLevel="0" collapsed="false">
      <c r="A33" s="294" t="n">
        <v>10</v>
      </c>
      <c r="B33" s="35" t="s">
        <v>549</v>
      </c>
      <c r="C33" s="35" t="s">
        <v>339</v>
      </c>
      <c r="D33" s="82" t="n">
        <v>47033</v>
      </c>
      <c r="E33" s="299" t="n">
        <f aca="false">D33*100/$D$23</f>
        <v>1.9807146373603</v>
      </c>
    </row>
    <row r="35" customFormat="false" ht="12" hidden="false" customHeight="false" outlineLevel="0" collapsed="false">
      <c r="A35" s="290" t="s">
        <v>558</v>
      </c>
      <c r="B35" s="290"/>
      <c r="C35" s="290"/>
      <c r="D35" s="290"/>
      <c r="E35" s="290"/>
    </row>
    <row r="36" customFormat="false" ht="12" hidden="false" customHeight="false" outlineLevel="0" collapsed="false">
      <c r="A36" s="291" t="s">
        <v>537</v>
      </c>
      <c r="B36" s="291"/>
      <c r="C36" s="291"/>
      <c r="D36" s="291"/>
      <c r="E36" s="291"/>
    </row>
    <row r="37" customFormat="false" ht="12" hidden="false" customHeight="false" outlineLevel="0" collapsed="false">
      <c r="A37" s="292" t="s">
        <v>301</v>
      </c>
      <c r="B37" s="292" t="s">
        <v>538</v>
      </c>
      <c r="C37" s="292"/>
      <c r="D37" s="292" t="s">
        <v>165</v>
      </c>
      <c r="E37" s="293" t="s">
        <v>539</v>
      </c>
    </row>
    <row r="38" s="301" customFormat="true" ht="12" hidden="false" customHeight="false" outlineLevel="0" collapsed="false">
      <c r="A38" s="300"/>
      <c r="B38" s="300"/>
      <c r="C38" s="297" t="s">
        <v>166</v>
      </c>
      <c r="D38" s="78" t="n">
        <v>1242148</v>
      </c>
      <c r="E38" s="295" t="n">
        <v>100</v>
      </c>
    </row>
    <row r="39" s="301" customFormat="true" ht="12" hidden="false" customHeight="false" outlineLevel="0" collapsed="false">
      <c r="A39" s="300" t="n">
        <v>1</v>
      </c>
      <c r="B39" s="302" t="s">
        <v>541</v>
      </c>
      <c r="C39" s="35" t="s">
        <v>305</v>
      </c>
      <c r="D39" s="81" t="n">
        <v>58947</v>
      </c>
      <c r="E39" s="286" t="n">
        <f aca="false">D39*100/$D$38</f>
        <v>4.74556977107398</v>
      </c>
    </row>
    <row r="40" s="301" customFormat="true" ht="12" hidden="false" customHeight="false" outlineLevel="0" collapsed="false">
      <c r="A40" s="300" t="n">
        <v>2</v>
      </c>
      <c r="B40" s="302" t="s">
        <v>548</v>
      </c>
      <c r="C40" s="35" t="s">
        <v>315</v>
      </c>
      <c r="D40" s="81" t="n">
        <v>43379</v>
      </c>
      <c r="E40" s="286" t="n">
        <f aca="false">D40*100/$D$38</f>
        <v>3.49225696132828</v>
      </c>
    </row>
    <row r="41" s="301" customFormat="true" ht="12" hidden="false" customHeight="false" outlineLevel="0" collapsed="false">
      <c r="A41" s="300" t="n">
        <v>3</v>
      </c>
      <c r="B41" s="302" t="s">
        <v>559</v>
      </c>
      <c r="C41" s="301" t="s">
        <v>337</v>
      </c>
      <c r="D41" s="81" t="n">
        <v>37840</v>
      </c>
      <c r="E41" s="286" t="n">
        <f aca="false">D41*100/$D$38</f>
        <v>3.04633586335928</v>
      </c>
    </row>
    <row r="42" s="301" customFormat="true" ht="12" hidden="false" customHeight="false" outlineLevel="0" collapsed="false">
      <c r="A42" s="300" t="n">
        <v>4</v>
      </c>
      <c r="B42" s="302" t="s">
        <v>545</v>
      </c>
      <c r="C42" s="35" t="s">
        <v>546</v>
      </c>
      <c r="D42" s="81" t="n">
        <v>37767</v>
      </c>
      <c r="E42" s="286" t="n">
        <f aca="false">D42*100/$D$38</f>
        <v>3.04045894692098</v>
      </c>
    </row>
    <row r="43" s="301" customFormat="true" ht="12" hidden="false" customHeight="false" outlineLevel="0" collapsed="false">
      <c r="A43" s="300" t="n">
        <v>5</v>
      </c>
      <c r="B43" s="302" t="s">
        <v>554</v>
      </c>
      <c r="C43" s="35" t="s">
        <v>555</v>
      </c>
      <c r="D43" s="81" t="n">
        <v>35855</v>
      </c>
      <c r="E43" s="286" t="n">
        <f aca="false">D43*100/$D$38</f>
        <v>2.88653203966033</v>
      </c>
    </row>
    <row r="44" s="301" customFormat="true" ht="12" hidden="false" customHeight="false" outlineLevel="0" collapsed="false">
      <c r="A44" s="300" t="n">
        <v>6</v>
      </c>
      <c r="B44" s="302" t="s">
        <v>540</v>
      </c>
      <c r="C44" s="35" t="s">
        <v>307</v>
      </c>
      <c r="D44" s="81" t="n">
        <v>34398</v>
      </c>
      <c r="E44" s="286" t="n">
        <f aca="false">D44*100/$D$38</f>
        <v>2.76923522800826</v>
      </c>
    </row>
    <row r="45" s="301" customFormat="true" ht="12" hidden="false" customHeight="false" outlineLevel="0" collapsed="false">
      <c r="A45" s="300" t="n">
        <v>7</v>
      </c>
      <c r="B45" s="302" t="s">
        <v>550</v>
      </c>
      <c r="C45" s="35" t="s">
        <v>317</v>
      </c>
      <c r="D45" s="81" t="n">
        <v>32809</v>
      </c>
      <c r="E45" s="286" t="n">
        <f aca="false">D45*100/$D$38</f>
        <v>2.64131166334446</v>
      </c>
    </row>
    <row r="46" s="301" customFormat="true" ht="12" hidden="false" customHeight="false" outlineLevel="0" collapsed="false">
      <c r="A46" s="300" t="n">
        <v>8</v>
      </c>
      <c r="B46" s="302" t="s">
        <v>560</v>
      </c>
      <c r="C46" s="301" t="s">
        <v>335</v>
      </c>
      <c r="D46" s="81" t="n">
        <v>32528</v>
      </c>
      <c r="E46" s="286" t="n">
        <f aca="false">D46*100/$D$38</f>
        <v>2.61868956034225</v>
      </c>
    </row>
    <row r="47" customFormat="false" ht="12" hidden="false" customHeight="false" outlineLevel="0" collapsed="false">
      <c r="A47" s="300" t="n">
        <v>9</v>
      </c>
      <c r="B47" s="302" t="s">
        <v>557</v>
      </c>
      <c r="C47" s="35" t="s">
        <v>333</v>
      </c>
      <c r="D47" s="81" t="n">
        <v>29585</v>
      </c>
      <c r="E47" s="286" t="n">
        <f aca="false">D47*100/$D$38</f>
        <v>2.38176127160371</v>
      </c>
    </row>
    <row r="48" customFormat="false" ht="12" hidden="false" customHeight="false" outlineLevel="0" collapsed="false">
      <c r="A48" s="300" t="n">
        <v>10</v>
      </c>
      <c r="B48" s="302" t="s">
        <v>561</v>
      </c>
      <c r="C48" s="301" t="s">
        <v>562</v>
      </c>
      <c r="D48" s="81" t="n">
        <v>28182</v>
      </c>
      <c r="E48" s="286" t="n">
        <f aca="false">D48*100/$D$38</f>
        <v>2.26881176800188</v>
      </c>
    </row>
    <row r="49" customFormat="false" ht="13.5" hidden="false" customHeight="true" outlineLevel="0" collapsed="false"/>
    <row r="50" customFormat="false" ht="12" hidden="false" customHeight="false" outlineLevel="0" collapsed="false">
      <c r="A50" s="290" t="s">
        <v>563</v>
      </c>
      <c r="B50" s="290"/>
      <c r="C50" s="290"/>
      <c r="D50" s="290"/>
      <c r="E50" s="290"/>
    </row>
    <row r="51" customFormat="false" ht="12" hidden="false" customHeight="false" outlineLevel="0" collapsed="false">
      <c r="A51" s="291" t="s">
        <v>537</v>
      </c>
      <c r="B51" s="291"/>
      <c r="C51" s="291"/>
      <c r="D51" s="291"/>
      <c r="E51" s="291"/>
    </row>
    <row r="52" customFormat="false" ht="12" hidden="false" customHeight="false" outlineLevel="0" collapsed="false">
      <c r="A52" s="292" t="s">
        <v>301</v>
      </c>
      <c r="B52" s="292" t="s">
        <v>538</v>
      </c>
      <c r="C52" s="292"/>
      <c r="D52" s="292" t="s">
        <v>165</v>
      </c>
      <c r="E52" s="293" t="s">
        <v>539</v>
      </c>
    </row>
    <row r="53" customFormat="false" ht="12" hidden="false" customHeight="false" outlineLevel="0" collapsed="false">
      <c r="A53" s="294"/>
      <c r="B53" s="294"/>
      <c r="C53" s="77" t="s">
        <v>166</v>
      </c>
      <c r="D53" s="251" t="n">
        <v>1300387</v>
      </c>
      <c r="E53" s="295" t="n">
        <v>100</v>
      </c>
    </row>
    <row r="54" customFormat="false" ht="12" hidden="false" customHeight="false" outlineLevel="0" collapsed="false">
      <c r="A54" s="294" t="n">
        <v>1</v>
      </c>
      <c r="B54" s="82" t="s">
        <v>540</v>
      </c>
      <c r="C54" s="35" t="s">
        <v>307</v>
      </c>
      <c r="D54" s="82" t="n">
        <v>179219</v>
      </c>
      <c r="E54" s="286" t="n">
        <f aca="false">D54*100/$D$53</f>
        <v>13.781974135392</v>
      </c>
    </row>
    <row r="55" customFormat="false" ht="12" hidden="false" customHeight="false" outlineLevel="0" collapsed="false">
      <c r="A55" s="294" t="n">
        <v>2</v>
      </c>
      <c r="B55" s="82" t="s">
        <v>541</v>
      </c>
      <c r="C55" s="35" t="s">
        <v>305</v>
      </c>
      <c r="D55" s="82" t="n">
        <v>113891</v>
      </c>
      <c r="E55" s="286" t="n">
        <f aca="false">D55*100/$D$53</f>
        <v>8.75823889349863</v>
      </c>
    </row>
    <row r="56" customFormat="false" ht="12" hidden="false" customHeight="false" outlineLevel="0" collapsed="false">
      <c r="A56" s="294" t="n">
        <v>3</v>
      </c>
      <c r="B56" s="82" t="s">
        <v>542</v>
      </c>
      <c r="C56" s="35" t="s">
        <v>311</v>
      </c>
      <c r="D56" s="82" t="n">
        <v>80606</v>
      </c>
      <c r="E56" s="286" t="n">
        <f aca="false">D56*100/$D$53</f>
        <v>6.19861625808317</v>
      </c>
    </row>
    <row r="57" customFormat="false" ht="12" hidden="false" customHeight="false" outlineLevel="0" collapsed="false">
      <c r="A57" s="294" t="n">
        <v>4</v>
      </c>
      <c r="B57" s="82" t="s">
        <v>548</v>
      </c>
      <c r="C57" s="35" t="s">
        <v>315</v>
      </c>
      <c r="D57" s="82" t="n">
        <v>68085</v>
      </c>
      <c r="E57" s="286" t="n">
        <f aca="false">D57*100/$D$53</f>
        <v>5.23574905009047</v>
      </c>
    </row>
    <row r="58" customFormat="false" ht="12" hidden="false" customHeight="false" outlineLevel="0" collapsed="false">
      <c r="A58" s="294" t="n">
        <v>5</v>
      </c>
      <c r="B58" s="82" t="s">
        <v>545</v>
      </c>
      <c r="C58" s="35" t="s">
        <v>546</v>
      </c>
      <c r="D58" s="82" t="n">
        <v>57249</v>
      </c>
      <c r="E58" s="286" t="n">
        <f aca="false">D58*100/$D$53</f>
        <v>4.40245865269339</v>
      </c>
    </row>
    <row r="59" customFormat="false" ht="12" hidden="false" customHeight="false" outlineLevel="0" collapsed="false">
      <c r="A59" s="294" t="n">
        <v>6</v>
      </c>
      <c r="B59" s="82" t="s">
        <v>553</v>
      </c>
      <c r="C59" s="35" t="s">
        <v>323</v>
      </c>
      <c r="D59" s="82" t="n">
        <v>35107</v>
      </c>
      <c r="E59" s="286" t="n">
        <f aca="false">D59*100/$D$53</f>
        <v>2.69973477126425</v>
      </c>
    </row>
    <row r="60" customFormat="false" ht="12" hidden="false" customHeight="false" outlineLevel="0" collapsed="false">
      <c r="A60" s="294" t="n">
        <v>7</v>
      </c>
      <c r="B60" s="82" t="s">
        <v>550</v>
      </c>
      <c r="C60" s="35" t="s">
        <v>317</v>
      </c>
      <c r="D60" s="82" t="n">
        <v>34885</v>
      </c>
      <c r="E60" s="286" t="n">
        <f aca="false">D60*100/$D$53</f>
        <v>2.68266293034304</v>
      </c>
    </row>
    <row r="61" customFormat="false" ht="12" hidden="false" customHeight="false" outlineLevel="0" collapsed="false">
      <c r="A61" s="294" t="n">
        <v>8</v>
      </c>
      <c r="B61" s="82" t="s">
        <v>543</v>
      </c>
      <c r="C61" s="35" t="s">
        <v>544</v>
      </c>
      <c r="D61" s="82" t="n">
        <v>31503</v>
      </c>
      <c r="E61" s="286" t="n">
        <f aca="false">D61*100/$D$53</f>
        <v>2.42258650693986</v>
      </c>
    </row>
    <row r="62" customFormat="false" ht="12" hidden="false" customHeight="false" outlineLevel="0" collapsed="false">
      <c r="A62" s="294" t="n">
        <v>9</v>
      </c>
      <c r="B62" s="82" t="s">
        <v>547</v>
      </c>
      <c r="C62" s="35" t="s">
        <v>313</v>
      </c>
      <c r="D62" s="82" t="n">
        <v>29778</v>
      </c>
      <c r="E62" s="286" t="n">
        <f aca="false">D62*100/$D$53</f>
        <v>2.28993368897105</v>
      </c>
    </row>
    <row r="63" customFormat="false" ht="12" hidden="false" customHeight="false" outlineLevel="0" collapsed="false">
      <c r="A63" s="294" t="n">
        <v>10</v>
      </c>
      <c r="B63" s="82" t="s">
        <v>554</v>
      </c>
      <c r="C63" s="35" t="s">
        <v>555</v>
      </c>
      <c r="D63" s="82" t="n">
        <v>25284</v>
      </c>
      <c r="E63" s="286" t="n">
        <f aca="false">D63*100/$D$53</f>
        <v>1.94434426059319</v>
      </c>
    </row>
    <row r="64" customFormat="false" ht="12" hidden="false" customHeight="false" outlineLevel="0" collapsed="false">
      <c r="A64" s="294"/>
    </row>
    <row r="65" customFormat="false" ht="12" hidden="false" customHeight="false" outlineLevel="0" collapsed="false">
      <c r="A65" s="290" t="s">
        <v>564</v>
      </c>
      <c r="B65" s="290"/>
      <c r="C65" s="290"/>
      <c r="D65" s="290"/>
      <c r="E65" s="290"/>
    </row>
    <row r="66" customFormat="false" ht="12" hidden="false" customHeight="false" outlineLevel="0" collapsed="false">
      <c r="A66" s="291" t="s">
        <v>537</v>
      </c>
      <c r="B66" s="291"/>
      <c r="C66" s="291"/>
      <c r="D66" s="291"/>
      <c r="E66" s="291"/>
    </row>
    <row r="67" customFormat="false" ht="12" hidden="false" customHeight="false" outlineLevel="0" collapsed="false">
      <c r="A67" s="292" t="s">
        <v>301</v>
      </c>
      <c r="B67" s="292" t="s">
        <v>538</v>
      </c>
      <c r="C67" s="292"/>
      <c r="D67" s="292" t="s">
        <v>165</v>
      </c>
      <c r="E67" s="293" t="s">
        <v>539</v>
      </c>
    </row>
    <row r="68" customFormat="false" ht="12" hidden="false" customHeight="false" outlineLevel="0" collapsed="false">
      <c r="A68" s="294"/>
      <c r="B68" s="77" t="s">
        <v>166</v>
      </c>
      <c r="C68" s="77"/>
      <c r="D68" s="251" t="n">
        <v>603203</v>
      </c>
      <c r="E68" s="295" t="n">
        <v>100</v>
      </c>
    </row>
    <row r="69" customFormat="false" ht="12" hidden="false" customHeight="false" outlineLevel="0" collapsed="false">
      <c r="A69" s="294" t="n">
        <v>1</v>
      </c>
      <c r="B69" s="82" t="s">
        <v>541</v>
      </c>
      <c r="C69" s="35" t="s">
        <v>305</v>
      </c>
      <c r="D69" s="82" t="n">
        <v>62636</v>
      </c>
      <c r="E69" s="286" t="n">
        <f aca="false">D69*100/$D$68</f>
        <v>10.3839006105739</v>
      </c>
    </row>
    <row r="70" customFormat="false" ht="12" hidden="false" customHeight="false" outlineLevel="0" collapsed="false">
      <c r="A70" s="294" t="n">
        <v>2</v>
      </c>
      <c r="B70" s="82" t="s">
        <v>547</v>
      </c>
      <c r="C70" s="35" t="s">
        <v>313</v>
      </c>
      <c r="D70" s="82" t="n">
        <v>33828</v>
      </c>
      <c r="E70" s="286" t="n">
        <f aca="false">D70*100/$D$68</f>
        <v>5.60806229411989</v>
      </c>
    </row>
    <row r="71" customFormat="false" ht="13.5" hidden="false" customHeight="false" outlineLevel="0" collapsed="false">
      <c r="A71" s="294" t="n">
        <v>3</v>
      </c>
      <c r="B71" s="82" t="s">
        <v>565</v>
      </c>
      <c r="C71" s="35" t="s">
        <v>566</v>
      </c>
      <c r="D71" s="82" t="n">
        <v>26208</v>
      </c>
      <c r="E71" s="286" t="n">
        <f aca="false">D71*100/$D$68</f>
        <v>4.34480597742385</v>
      </c>
    </row>
    <row r="72" customFormat="false" ht="12" hidden="false" customHeight="false" outlineLevel="0" collapsed="false">
      <c r="A72" s="294" t="n">
        <v>4</v>
      </c>
      <c r="B72" s="82" t="s">
        <v>545</v>
      </c>
      <c r="C72" s="35" t="s">
        <v>546</v>
      </c>
      <c r="D72" s="82" t="n">
        <v>19346</v>
      </c>
      <c r="E72" s="286" t="n">
        <f aca="false">D72*100/$D$68</f>
        <v>3.20721216572199</v>
      </c>
    </row>
    <row r="73" customFormat="false" ht="12" hidden="false" customHeight="false" outlineLevel="0" collapsed="false">
      <c r="A73" s="294" t="n">
        <v>5</v>
      </c>
      <c r="B73" s="82" t="s">
        <v>567</v>
      </c>
      <c r="C73" s="35" t="s">
        <v>351</v>
      </c>
      <c r="D73" s="82" t="n">
        <v>19031</v>
      </c>
      <c r="E73" s="286" t="n">
        <f aca="false">D73*100/$D$68</f>
        <v>3.1549909400318</v>
      </c>
    </row>
    <row r="74" customFormat="false" ht="12" hidden="false" customHeight="false" outlineLevel="0" collapsed="false">
      <c r="A74" s="294" t="n">
        <v>6</v>
      </c>
      <c r="B74" s="82" t="s">
        <v>540</v>
      </c>
      <c r="C74" s="35" t="s">
        <v>307</v>
      </c>
      <c r="D74" s="82" t="n">
        <v>17685</v>
      </c>
      <c r="E74" s="286" t="n">
        <f aca="false">D74*100/$D$68</f>
        <v>2.93184881374927</v>
      </c>
    </row>
    <row r="75" customFormat="false" ht="12" hidden="false" customHeight="false" outlineLevel="0" collapsed="false">
      <c r="A75" s="294" t="n">
        <v>7</v>
      </c>
      <c r="B75" s="82" t="s">
        <v>568</v>
      </c>
      <c r="C75" s="35" t="s">
        <v>569</v>
      </c>
      <c r="D75" s="82" t="n">
        <v>13353</v>
      </c>
      <c r="E75" s="286" t="n">
        <f aca="false">D75*100/$D$68</f>
        <v>2.21368262425751</v>
      </c>
    </row>
    <row r="76" customFormat="false" ht="12" hidden="false" customHeight="false" outlineLevel="0" collapsed="false">
      <c r="A76" s="294" t="n">
        <v>8</v>
      </c>
      <c r="B76" s="82" t="s">
        <v>554</v>
      </c>
      <c r="C76" s="35" t="s">
        <v>555</v>
      </c>
      <c r="D76" s="82" t="n">
        <v>12816</v>
      </c>
      <c r="E76" s="286" t="n">
        <f aca="false">D76*100/$D$68</f>
        <v>2.12465786808089</v>
      </c>
    </row>
    <row r="77" customFormat="false" ht="12" hidden="false" customHeight="false" outlineLevel="0" collapsed="false">
      <c r="A77" s="294" t="n">
        <v>9</v>
      </c>
      <c r="B77" s="82" t="s">
        <v>570</v>
      </c>
      <c r="C77" s="35" t="s">
        <v>321</v>
      </c>
      <c r="D77" s="82" t="n">
        <v>10643</v>
      </c>
      <c r="E77" s="286" t="n">
        <f aca="false">D77*100/$D$68</f>
        <v>1.76441430165301</v>
      </c>
    </row>
    <row r="78" customFormat="false" ht="12" hidden="false" customHeight="false" outlineLevel="0" collapsed="false">
      <c r="A78" s="294" t="n">
        <v>10</v>
      </c>
      <c r="B78" s="35" t="s">
        <v>542</v>
      </c>
      <c r="C78" s="35" t="s">
        <v>311</v>
      </c>
      <c r="D78" s="82" t="n">
        <v>9840</v>
      </c>
      <c r="E78" s="286" t="n">
        <f aca="false">D78*100/$D$68</f>
        <v>1.63129162156024</v>
      </c>
    </row>
    <row r="80" customFormat="false" ht="12" hidden="false" customHeight="false" outlineLevel="0" collapsed="false">
      <c r="A80" s="290" t="s">
        <v>571</v>
      </c>
      <c r="B80" s="290"/>
      <c r="C80" s="290"/>
      <c r="D80" s="290"/>
      <c r="E80" s="290"/>
    </row>
    <row r="81" customFormat="false" ht="12" hidden="false" customHeight="false" outlineLevel="0" collapsed="false">
      <c r="A81" s="291" t="s">
        <v>537</v>
      </c>
      <c r="B81" s="291"/>
      <c r="C81" s="291"/>
      <c r="D81" s="291"/>
      <c r="E81" s="291"/>
    </row>
    <row r="82" customFormat="false" ht="12" hidden="false" customHeight="false" outlineLevel="0" collapsed="false">
      <c r="A82" s="292" t="s">
        <v>301</v>
      </c>
      <c r="B82" s="292" t="s">
        <v>538</v>
      </c>
      <c r="C82" s="292"/>
      <c r="D82" s="292" t="s">
        <v>165</v>
      </c>
      <c r="E82" s="293" t="s">
        <v>539</v>
      </c>
    </row>
    <row r="83" customFormat="false" ht="12" hidden="false" customHeight="false" outlineLevel="0" collapsed="false">
      <c r="A83" s="294"/>
      <c r="B83" s="294"/>
      <c r="C83" s="77" t="s">
        <v>166</v>
      </c>
      <c r="D83" s="303" t="n">
        <v>684109</v>
      </c>
      <c r="E83" s="295" t="n">
        <v>100</v>
      </c>
      <c r="F83" s="304"/>
    </row>
    <row r="84" customFormat="false" ht="13.5" hidden="false" customHeight="false" outlineLevel="0" collapsed="false">
      <c r="A84" s="294" t="n">
        <v>1</v>
      </c>
      <c r="B84" s="305" t="s">
        <v>572</v>
      </c>
      <c r="C84" s="35" t="s">
        <v>573</v>
      </c>
      <c r="D84" s="304" t="n">
        <v>78819</v>
      </c>
      <c r="E84" s="286" t="n">
        <f aca="false">100*D84/$D$83</f>
        <v>11.5214095999322</v>
      </c>
    </row>
    <row r="85" customFormat="false" ht="12" hidden="false" customHeight="false" outlineLevel="0" collapsed="false">
      <c r="A85" s="294" t="n">
        <v>2</v>
      </c>
      <c r="B85" s="305" t="s">
        <v>574</v>
      </c>
      <c r="C85" s="35" t="s">
        <v>575</v>
      </c>
      <c r="D85" s="304" t="n">
        <v>51638</v>
      </c>
      <c r="E85" s="286" t="n">
        <f aca="false">100*D85/$D$83</f>
        <v>7.54821234627815</v>
      </c>
    </row>
    <row r="86" customFormat="false" ht="12" hidden="false" customHeight="false" outlineLevel="0" collapsed="false">
      <c r="A86" s="294" t="n">
        <v>3</v>
      </c>
      <c r="B86" s="305" t="s">
        <v>576</v>
      </c>
      <c r="C86" s="35" t="s">
        <v>577</v>
      </c>
      <c r="D86" s="304" t="n">
        <v>39806</v>
      </c>
      <c r="E86" s="286" t="n">
        <f aca="false">100*D86/$D$83</f>
        <v>5.81866340013068</v>
      </c>
    </row>
    <row r="87" customFormat="false" ht="12" hidden="false" customHeight="false" outlineLevel="0" collapsed="false">
      <c r="A87" s="294" t="n">
        <v>4</v>
      </c>
      <c r="B87" s="305" t="s">
        <v>578</v>
      </c>
      <c r="C87" s="35" t="s">
        <v>355</v>
      </c>
      <c r="D87" s="304" t="n">
        <v>23890</v>
      </c>
      <c r="E87" s="286" t="n">
        <f aca="false">100*D87/$D$83</f>
        <v>3.49213356351108</v>
      </c>
    </row>
    <row r="88" customFormat="false" ht="12" hidden="false" customHeight="false" outlineLevel="0" collapsed="false">
      <c r="A88" s="294" t="n">
        <v>5</v>
      </c>
      <c r="B88" s="305" t="s">
        <v>541</v>
      </c>
      <c r="C88" s="35" t="s">
        <v>305</v>
      </c>
      <c r="D88" s="304" t="n">
        <v>23085</v>
      </c>
      <c r="E88" s="286" t="n">
        <f aca="false">100*D88/$D$83</f>
        <v>3.37446225674564</v>
      </c>
    </row>
    <row r="89" customFormat="false" ht="12" hidden="false" customHeight="false" outlineLevel="0" collapsed="false">
      <c r="A89" s="294" t="n">
        <v>6</v>
      </c>
      <c r="B89" s="305" t="s">
        <v>579</v>
      </c>
      <c r="C89" s="35" t="s">
        <v>580</v>
      </c>
      <c r="D89" s="304" t="n">
        <v>21207</v>
      </c>
      <c r="E89" s="286" t="n">
        <f aca="false">100*D89/$D$83</f>
        <v>3.09994459947172</v>
      </c>
    </row>
    <row r="90" customFormat="false" ht="12" hidden="false" customHeight="false" outlineLevel="0" collapsed="false">
      <c r="A90" s="294" t="n">
        <v>7</v>
      </c>
      <c r="B90" s="305" t="s">
        <v>581</v>
      </c>
      <c r="C90" s="35" t="s">
        <v>582</v>
      </c>
      <c r="D90" s="304" t="n">
        <v>13964</v>
      </c>
      <c r="E90" s="286" t="n">
        <f aca="false">100*D90/$D$83</f>
        <v>2.04119518965545</v>
      </c>
    </row>
    <row r="91" customFormat="false" ht="12" hidden="false" customHeight="false" outlineLevel="0" collapsed="false">
      <c r="A91" s="294" t="n">
        <v>8</v>
      </c>
      <c r="B91" s="305" t="s">
        <v>551</v>
      </c>
      <c r="C91" s="35" t="s">
        <v>371</v>
      </c>
      <c r="D91" s="304" t="n">
        <v>8903</v>
      </c>
      <c r="E91" s="286" t="n">
        <f aca="false">100*D91/$D$83</f>
        <v>1.30140080016489</v>
      </c>
    </row>
    <row r="92" customFormat="false" ht="12" hidden="false" customHeight="false" outlineLevel="0" collapsed="false">
      <c r="A92" s="294" t="n">
        <v>9</v>
      </c>
      <c r="B92" s="305" t="s">
        <v>583</v>
      </c>
      <c r="C92" s="35" t="s">
        <v>584</v>
      </c>
      <c r="D92" s="304" t="n">
        <v>8886</v>
      </c>
      <c r="E92" s="286" t="n">
        <f aca="false">100*D92/$D$83</f>
        <v>1.29891581604686</v>
      </c>
    </row>
    <row r="93" customFormat="false" ht="12" hidden="false" customHeight="false" outlineLevel="0" collapsed="false">
      <c r="A93" s="294" t="n">
        <v>10</v>
      </c>
      <c r="B93" s="305" t="s">
        <v>585</v>
      </c>
      <c r="C93" s="35" t="s">
        <v>385</v>
      </c>
      <c r="D93" s="304" t="n">
        <v>8643</v>
      </c>
      <c r="E93" s="286" t="n">
        <f aca="false">100*D93/$D$83</f>
        <v>1.26339516071269</v>
      </c>
    </row>
    <row r="95" customFormat="false" ht="12" hidden="false" customHeight="false" outlineLevel="0" collapsed="false">
      <c r="A95" s="290" t="s">
        <v>586</v>
      </c>
      <c r="B95" s="290"/>
      <c r="C95" s="290"/>
      <c r="D95" s="290"/>
      <c r="E95" s="290"/>
    </row>
    <row r="96" customFormat="false" ht="12" hidden="false" customHeight="false" outlineLevel="0" collapsed="false">
      <c r="A96" s="291" t="s">
        <v>537</v>
      </c>
      <c r="B96" s="291"/>
      <c r="C96" s="291"/>
      <c r="D96" s="291"/>
      <c r="E96" s="291"/>
    </row>
    <row r="97" customFormat="false" ht="12" hidden="false" customHeight="false" outlineLevel="0" collapsed="false">
      <c r="A97" s="292" t="s">
        <v>301</v>
      </c>
      <c r="B97" s="292" t="s">
        <v>538</v>
      </c>
      <c r="C97" s="292"/>
      <c r="D97" s="292" t="s">
        <v>165</v>
      </c>
      <c r="E97" s="293" t="s">
        <v>539</v>
      </c>
    </row>
    <row r="98" customFormat="false" ht="12" hidden="false" customHeight="false" outlineLevel="0" collapsed="false">
      <c r="A98" s="294"/>
      <c r="B98" s="294"/>
      <c r="C98" s="77" t="s">
        <v>166</v>
      </c>
      <c r="D98" s="251" t="n">
        <v>1000662</v>
      </c>
      <c r="E98" s="295" t="n">
        <v>100</v>
      </c>
    </row>
    <row r="99" customFormat="false" ht="12" hidden="false" customHeight="false" outlineLevel="0" collapsed="false">
      <c r="A99" s="294" t="n">
        <v>1</v>
      </c>
      <c r="B99" s="35" t="s">
        <v>541</v>
      </c>
      <c r="C99" s="35" t="s">
        <v>305</v>
      </c>
      <c r="D99" s="82" t="n">
        <v>127721</v>
      </c>
      <c r="E99" s="286" t="n">
        <f aca="false">100*D99/$D$98</f>
        <v>12.7636504633932</v>
      </c>
    </row>
    <row r="100" customFormat="false" ht="12" hidden="false" customHeight="false" outlineLevel="0" collapsed="false">
      <c r="A100" s="294" t="n">
        <v>2</v>
      </c>
      <c r="B100" s="35" t="s">
        <v>542</v>
      </c>
      <c r="C100" s="35" t="s">
        <v>311</v>
      </c>
      <c r="D100" s="82" t="n">
        <v>107608</v>
      </c>
      <c r="E100" s="286" t="n">
        <f aca="false">100*D100/$D$98</f>
        <v>10.7536810631362</v>
      </c>
    </row>
    <row r="101" customFormat="false" ht="12" hidden="false" customHeight="false" outlineLevel="0" collapsed="false">
      <c r="A101" s="294" t="n">
        <v>3</v>
      </c>
      <c r="B101" s="35" t="s">
        <v>543</v>
      </c>
      <c r="C101" s="35" t="s">
        <v>544</v>
      </c>
      <c r="D101" s="82" t="n">
        <v>66010</v>
      </c>
      <c r="E101" s="286" t="n">
        <f aca="false">100*D101/$D$98</f>
        <v>6.59663302893485</v>
      </c>
    </row>
    <row r="102" customFormat="false" ht="13.5" hidden="false" customHeight="false" outlineLevel="0" collapsed="false">
      <c r="A102" s="294" t="n">
        <v>4</v>
      </c>
      <c r="B102" s="35" t="s">
        <v>540</v>
      </c>
      <c r="C102" s="35" t="s">
        <v>587</v>
      </c>
      <c r="D102" s="82" t="n">
        <v>64293</v>
      </c>
      <c r="E102" s="286" t="n">
        <f aca="false">100*D102/$D$98</f>
        <v>6.42504661913813</v>
      </c>
    </row>
    <row r="103" customFormat="false" ht="12" hidden="false" customHeight="false" outlineLevel="0" collapsed="false">
      <c r="A103" s="294" t="n">
        <v>5</v>
      </c>
      <c r="B103" s="35" t="s">
        <v>545</v>
      </c>
      <c r="C103" s="35" t="s">
        <v>546</v>
      </c>
      <c r="D103" s="82" t="n">
        <v>49722</v>
      </c>
      <c r="E103" s="286" t="n">
        <f aca="false">100*D103/$D$98</f>
        <v>4.96891058119525</v>
      </c>
    </row>
    <row r="104" customFormat="false" ht="12" hidden="false" customHeight="false" outlineLevel="0" collapsed="false">
      <c r="A104" s="294" t="n">
        <v>6</v>
      </c>
      <c r="B104" s="35" t="s">
        <v>547</v>
      </c>
      <c r="C104" s="35" t="s">
        <v>313</v>
      </c>
      <c r="D104" s="82" t="n">
        <v>32912</v>
      </c>
      <c r="E104" s="286" t="n">
        <f aca="false">100*D104/$D$98</f>
        <v>3.28902266699445</v>
      </c>
    </row>
    <row r="105" customFormat="false" ht="12" hidden="false" customHeight="false" outlineLevel="0" collapsed="false">
      <c r="A105" s="294" t="n">
        <v>7</v>
      </c>
      <c r="B105" s="35" t="s">
        <v>548</v>
      </c>
      <c r="C105" s="35" t="s">
        <v>315</v>
      </c>
      <c r="D105" s="82" t="n">
        <v>31128</v>
      </c>
      <c r="E105" s="286" t="n">
        <f aca="false">100*D105/$D$98</f>
        <v>3.11074068966344</v>
      </c>
    </row>
    <row r="106" customFormat="false" ht="12" hidden="false" customHeight="false" outlineLevel="0" collapsed="false">
      <c r="A106" s="294" t="n">
        <v>8</v>
      </c>
      <c r="B106" s="35" t="s">
        <v>550</v>
      </c>
      <c r="C106" s="35" t="s">
        <v>317</v>
      </c>
      <c r="D106" s="82" t="n">
        <v>30326</v>
      </c>
      <c r="E106" s="286" t="n">
        <f aca="false">100*D106/$D$98</f>
        <v>3.03059374693953</v>
      </c>
    </row>
    <row r="107" customFormat="false" ht="12" hidden="false" customHeight="false" outlineLevel="0" collapsed="false">
      <c r="A107" s="294" t="n">
        <v>9</v>
      </c>
      <c r="B107" s="35" t="s">
        <v>553</v>
      </c>
      <c r="C107" s="35" t="s">
        <v>323</v>
      </c>
      <c r="D107" s="82" t="n">
        <v>25052</v>
      </c>
      <c r="E107" s="286" t="n">
        <f aca="false">100*D107/$D$98</f>
        <v>2.50354265476255</v>
      </c>
    </row>
    <row r="108" customFormat="false" ht="12" hidden="false" customHeight="false" outlineLevel="0" collapsed="false">
      <c r="A108" s="294" t="n">
        <v>10</v>
      </c>
      <c r="B108" s="35" t="s">
        <v>549</v>
      </c>
      <c r="C108" s="35" t="s">
        <v>339</v>
      </c>
      <c r="D108" s="82" t="n">
        <v>19475</v>
      </c>
      <c r="E108" s="286" t="n">
        <f aca="false">100*D108/$D$98</f>
        <v>1.94621160791556</v>
      </c>
    </row>
    <row r="110" customFormat="false" ht="12" hidden="false" customHeight="false" outlineLevel="0" collapsed="false">
      <c r="A110" s="290" t="s">
        <v>588</v>
      </c>
      <c r="B110" s="290"/>
      <c r="C110" s="290"/>
      <c r="D110" s="290"/>
      <c r="E110" s="290"/>
    </row>
    <row r="111" customFormat="false" ht="12" hidden="false" customHeight="false" outlineLevel="0" collapsed="false">
      <c r="A111" s="291" t="s">
        <v>537</v>
      </c>
      <c r="B111" s="291"/>
      <c r="C111" s="291"/>
      <c r="D111" s="291"/>
      <c r="E111" s="291"/>
    </row>
    <row r="112" customFormat="false" ht="12" hidden="false" customHeight="false" outlineLevel="0" collapsed="false">
      <c r="A112" s="292" t="s">
        <v>301</v>
      </c>
      <c r="B112" s="292" t="s">
        <v>538</v>
      </c>
      <c r="C112" s="292"/>
      <c r="D112" s="292" t="s">
        <v>165</v>
      </c>
      <c r="E112" s="293" t="s">
        <v>539</v>
      </c>
    </row>
    <row r="113" customFormat="false" ht="12" hidden="false" customHeight="false" outlineLevel="0" collapsed="false">
      <c r="A113" s="294"/>
      <c r="B113" s="294"/>
      <c r="C113" s="77" t="s">
        <v>166</v>
      </c>
      <c r="D113" s="78" t="n">
        <v>1449862</v>
      </c>
      <c r="E113" s="306" t="n">
        <v>100</v>
      </c>
    </row>
    <row r="114" customFormat="false" ht="12" hidden="false" customHeight="false" outlineLevel="0" collapsed="false">
      <c r="A114" s="294" t="n">
        <v>1</v>
      </c>
      <c r="B114" s="307" t="s">
        <v>541</v>
      </c>
      <c r="C114" s="35" t="s">
        <v>305</v>
      </c>
      <c r="D114" s="81" t="n">
        <v>116837</v>
      </c>
      <c r="E114" s="308" t="n">
        <f aca="false">D114*100/$D$113</f>
        <v>8.05849108397903</v>
      </c>
    </row>
    <row r="115" customFormat="false" ht="12" hidden="false" customHeight="false" outlineLevel="0" collapsed="false">
      <c r="A115" s="294" t="n">
        <v>2</v>
      </c>
      <c r="B115" s="307" t="s">
        <v>589</v>
      </c>
      <c r="C115" s="35" t="s">
        <v>361</v>
      </c>
      <c r="D115" s="81" t="n">
        <v>104737</v>
      </c>
      <c r="E115" s="308" t="n">
        <f aca="false">D115*100/$D$113</f>
        <v>7.22392889806064</v>
      </c>
    </row>
    <row r="116" customFormat="false" ht="12" hidden="false" customHeight="false" outlineLevel="0" collapsed="false">
      <c r="A116" s="294" t="n">
        <v>3</v>
      </c>
      <c r="B116" s="307" t="s">
        <v>590</v>
      </c>
      <c r="C116" s="35" t="s">
        <v>591</v>
      </c>
      <c r="D116" s="81" t="n">
        <v>81347</v>
      </c>
      <c r="E116" s="308" t="n">
        <f aca="false">D116*100/$D$113</f>
        <v>5.61067191222337</v>
      </c>
    </row>
    <row r="117" customFormat="false" ht="12" hidden="false" customHeight="false" outlineLevel="0" collapsed="false">
      <c r="A117" s="294" t="n">
        <v>4</v>
      </c>
      <c r="B117" s="307" t="s">
        <v>545</v>
      </c>
      <c r="C117" s="35" t="s">
        <v>546</v>
      </c>
      <c r="D117" s="81" t="n">
        <v>50782</v>
      </c>
      <c r="E117" s="308" t="n">
        <f aca="false">D117*100/$D$113</f>
        <v>3.50254024176094</v>
      </c>
    </row>
    <row r="118" customFormat="false" ht="12" hidden="false" customHeight="false" outlineLevel="0" collapsed="false">
      <c r="A118" s="294" t="n">
        <v>5</v>
      </c>
      <c r="B118" s="307" t="s">
        <v>550</v>
      </c>
      <c r="C118" s="35" t="s">
        <v>317</v>
      </c>
      <c r="D118" s="81" t="n">
        <v>50452</v>
      </c>
      <c r="E118" s="308" t="n">
        <f aca="false">D118*100/$D$113</f>
        <v>3.47977945487226</v>
      </c>
    </row>
    <row r="119" customFormat="false" ht="12" hidden="false" customHeight="false" outlineLevel="0" collapsed="false">
      <c r="A119" s="294" t="n">
        <v>6</v>
      </c>
      <c r="B119" s="307" t="s">
        <v>542</v>
      </c>
      <c r="C119" s="35" t="s">
        <v>311</v>
      </c>
      <c r="D119" s="81" t="n">
        <v>46450</v>
      </c>
      <c r="E119" s="308" t="n">
        <f aca="false">D119*100/$D$113</f>
        <v>3.20375318478586</v>
      </c>
    </row>
    <row r="120" customFormat="false" ht="12" hidden="false" customHeight="false" outlineLevel="0" collapsed="false">
      <c r="A120" s="294" t="n">
        <v>7</v>
      </c>
      <c r="B120" s="307" t="s">
        <v>560</v>
      </c>
      <c r="C120" s="35" t="s">
        <v>335</v>
      </c>
      <c r="D120" s="81" t="n">
        <v>39270</v>
      </c>
      <c r="E120" s="308" t="n">
        <f aca="false">D120*100/$D$113</f>
        <v>2.7085336397533</v>
      </c>
    </row>
    <row r="121" customFormat="false" ht="12" hidden="false" customHeight="false" outlineLevel="0" collapsed="false">
      <c r="A121" s="294" t="n">
        <v>8</v>
      </c>
      <c r="B121" s="307" t="s">
        <v>540</v>
      </c>
      <c r="C121" s="35" t="s">
        <v>307</v>
      </c>
      <c r="D121" s="81" t="n">
        <v>32274</v>
      </c>
      <c r="E121" s="308" t="n">
        <f aca="false">D121*100/$D$113</f>
        <v>2.22600495771322</v>
      </c>
    </row>
    <row r="122" customFormat="false" ht="12" hidden="false" customHeight="false" outlineLevel="0" collapsed="false">
      <c r="A122" s="294" t="n">
        <v>9</v>
      </c>
      <c r="B122" s="307" t="s">
        <v>592</v>
      </c>
      <c r="C122" s="35" t="s">
        <v>353</v>
      </c>
      <c r="D122" s="81" t="n">
        <v>30243</v>
      </c>
      <c r="E122" s="308" t="n">
        <f aca="false">D122*100/$D$113</f>
        <v>2.08592266022559</v>
      </c>
    </row>
    <row r="123" customFormat="false" ht="12" hidden="false" customHeight="false" outlineLevel="0" collapsed="false">
      <c r="A123" s="294" t="n">
        <v>10</v>
      </c>
      <c r="B123" s="307" t="s">
        <v>593</v>
      </c>
      <c r="C123" s="35" t="s">
        <v>594</v>
      </c>
      <c r="D123" s="81" t="n">
        <v>28739</v>
      </c>
      <c r="E123" s="308" t="n">
        <f aca="false">D123*100/$D$113</f>
        <v>1.98218864967838</v>
      </c>
    </row>
    <row r="125" customFormat="false" ht="12" hidden="false" customHeight="false" outlineLevel="0" collapsed="false">
      <c r="A125" s="290" t="s">
        <v>595</v>
      </c>
      <c r="B125" s="290"/>
      <c r="C125" s="290"/>
      <c r="D125" s="290"/>
      <c r="E125" s="290"/>
    </row>
    <row r="126" customFormat="false" ht="12" hidden="false" customHeight="false" outlineLevel="0" collapsed="false">
      <c r="A126" s="291" t="s">
        <v>537</v>
      </c>
      <c r="B126" s="291"/>
      <c r="C126" s="291"/>
      <c r="D126" s="291"/>
      <c r="E126" s="291"/>
    </row>
    <row r="127" customFormat="false" ht="12" hidden="false" customHeight="false" outlineLevel="0" collapsed="false">
      <c r="A127" s="292" t="s">
        <v>301</v>
      </c>
      <c r="B127" s="292" t="s">
        <v>538</v>
      </c>
      <c r="C127" s="292"/>
      <c r="D127" s="292" t="s">
        <v>165</v>
      </c>
      <c r="E127" s="293" t="s">
        <v>539</v>
      </c>
    </row>
    <row r="128" customFormat="false" ht="12" hidden="false" customHeight="false" outlineLevel="0" collapsed="false">
      <c r="A128" s="294"/>
      <c r="B128" s="294"/>
      <c r="C128" s="77" t="s">
        <v>166</v>
      </c>
      <c r="D128" s="78" t="n">
        <v>946671</v>
      </c>
      <c r="E128" s="309" t="n">
        <v>100</v>
      </c>
    </row>
    <row r="129" customFormat="false" ht="12" hidden="false" customHeight="false" outlineLevel="0" collapsed="false">
      <c r="A129" s="294" t="n">
        <v>1</v>
      </c>
      <c r="B129" s="307" t="s">
        <v>596</v>
      </c>
      <c r="C129" s="35" t="s">
        <v>347</v>
      </c>
      <c r="D129" s="81" t="n">
        <v>71978</v>
      </c>
      <c r="E129" s="308" t="n">
        <f aca="false">100*D129/$D$128</f>
        <v>7.60327505543109</v>
      </c>
    </row>
    <row r="130" customFormat="false" ht="12" hidden="false" customHeight="false" outlineLevel="0" collapsed="false">
      <c r="A130" s="294" t="n">
        <v>2</v>
      </c>
      <c r="B130" s="307" t="s">
        <v>597</v>
      </c>
      <c r="C130" s="35" t="s">
        <v>598</v>
      </c>
      <c r="D130" s="81" t="n">
        <v>64049</v>
      </c>
      <c r="E130" s="308" t="n">
        <f aca="false">100*D130/$D$128</f>
        <v>6.76570846682744</v>
      </c>
    </row>
    <row r="131" customFormat="false" ht="12" hidden="false" customHeight="false" outlineLevel="0" collapsed="false">
      <c r="A131" s="294" t="n">
        <v>3</v>
      </c>
      <c r="B131" s="307" t="s">
        <v>599</v>
      </c>
      <c r="C131" s="35" t="s">
        <v>600</v>
      </c>
      <c r="D131" s="81" t="n">
        <v>58731</v>
      </c>
      <c r="E131" s="308" t="n">
        <f aca="false">100*D131/$D$128</f>
        <v>6.20395047487459</v>
      </c>
    </row>
    <row r="132" customFormat="false" ht="12" hidden="false" customHeight="false" outlineLevel="0" collapsed="false">
      <c r="A132" s="294" t="n">
        <v>4</v>
      </c>
      <c r="B132" s="307" t="s">
        <v>541</v>
      </c>
      <c r="C132" s="35" t="s">
        <v>305</v>
      </c>
      <c r="D132" s="81" t="n">
        <v>51878</v>
      </c>
      <c r="E132" s="308" t="n">
        <f aca="false">100*D132/$D$128</f>
        <v>5.48004533782064</v>
      </c>
    </row>
    <row r="133" customFormat="false" ht="12" hidden="false" customHeight="false" outlineLevel="0" collapsed="false">
      <c r="A133" s="294" t="n">
        <v>5</v>
      </c>
      <c r="B133" s="307" t="s">
        <v>557</v>
      </c>
      <c r="C133" s="35" t="s">
        <v>333</v>
      </c>
      <c r="D133" s="81" t="n">
        <v>49102</v>
      </c>
      <c r="E133" s="308" t="n">
        <f aca="false">100*D133/$D$128</f>
        <v>5.18680724348797</v>
      </c>
    </row>
    <row r="134" customFormat="false" ht="12" hidden="false" customHeight="false" outlineLevel="0" collapsed="false">
      <c r="A134" s="294" t="n">
        <v>6</v>
      </c>
      <c r="B134" s="307" t="s">
        <v>540</v>
      </c>
      <c r="C134" s="35" t="s">
        <v>307</v>
      </c>
      <c r="D134" s="81" t="n">
        <v>25942</v>
      </c>
      <c r="E134" s="308" t="n">
        <f aca="false">100*D134/$D$128</f>
        <v>2.74033956886817</v>
      </c>
    </row>
    <row r="135" customFormat="false" ht="12" hidden="false" customHeight="false" outlineLevel="0" collapsed="false">
      <c r="A135" s="294" t="n">
        <v>7</v>
      </c>
      <c r="B135" s="307" t="s">
        <v>545</v>
      </c>
      <c r="C135" s="35" t="s">
        <v>546</v>
      </c>
      <c r="D135" s="81" t="n">
        <v>21452</v>
      </c>
      <c r="E135" s="308" t="n">
        <f aca="false">100*D135/$D$128</f>
        <v>2.26604596528255</v>
      </c>
    </row>
    <row r="136" customFormat="false" ht="12" hidden="false" customHeight="false" outlineLevel="0" collapsed="false">
      <c r="A136" s="294" t="n">
        <v>8</v>
      </c>
      <c r="B136" s="307" t="s">
        <v>561</v>
      </c>
      <c r="C136" s="35" t="s">
        <v>562</v>
      </c>
      <c r="D136" s="81" t="n">
        <v>20812</v>
      </c>
      <c r="E136" s="308" t="n">
        <f aca="false">100*D136/$D$128</f>
        <v>2.19844064094073</v>
      </c>
    </row>
    <row r="137" customFormat="false" ht="12" hidden="false" customHeight="false" outlineLevel="0" collapsed="false">
      <c r="A137" s="294" t="n">
        <v>9</v>
      </c>
      <c r="B137" s="307" t="s">
        <v>601</v>
      </c>
      <c r="C137" s="35" t="s">
        <v>343</v>
      </c>
      <c r="D137" s="81" t="n">
        <v>19284</v>
      </c>
      <c r="E137" s="308" t="n">
        <f aca="false">100*D137/$D$128</f>
        <v>2.03703292907462</v>
      </c>
    </row>
    <row r="138" customFormat="false" ht="12" hidden="false" customHeight="false" outlineLevel="0" collapsed="false">
      <c r="A138" s="294" t="n">
        <v>10</v>
      </c>
      <c r="B138" s="307" t="s">
        <v>570</v>
      </c>
      <c r="C138" s="35" t="s">
        <v>321</v>
      </c>
      <c r="D138" s="81" t="n">
        <v>17127</v>
      </c>
      <c r="E138" s="308" t="n">
        <f aca="false">100*D138/$D$128</f>
        <v>1.80918185937881</v>
      </c>
    </row>
    <row r="140" customFormat="false" ht="12" hidden="false" customHeight="false" outlineLevel="0" collapsed="false">
      <c r="A140" s="290" t="s">
        <v>602</v>
      </c>
      <c r="B140" s="290"/>
      <c r="C140" s="290"/>
      <c r="D140" s="290"/>
      <c r="E140" s="290"/>
    </row>
    <row r="141" customFormat="false" ht="12" hidden="false" customHeight="false" outlineLevel="0" collapsed="false">
      <c r="A141" s="291" t="s">
        <v>537</v>
      </c>
      <c r="B141" s="291"/>
      <c r="C141" s="291"/>
      <c r="D141" s="291"/>
      <c r="E141" s="291"/>
    </row>
    <row r="142" customFormat="false" ht="12" hidden="false" customHeight="false" outlineLevel="0" collapsed="false">
      <c r="A142" s="292" t="s">
        <v>301</v>
      </c>
      <c r="B142" s="292" t="s">
        <v>538</v>
      </c>
      <c r="C142" s="292"/>
      <c r="D142" s="292" t="s">
        <v>165</v>
      </c>
      <c r="E142" s="293" t="s">
        <v>539</v>
      </c>
    </row>
    <row r="143" customFormat="false" ht="12" hidden="false" customHeight="true" outlineLevel="0" collapsed="false">
      <c r="A143" s="294"/>
      <c r="B143" s="294"/>
      <c r="C143" s="77" t="s">
        <v>166</v>
      </c>
      <c r="D143" s="303" t="n">
        <v>761908</v>
      </c>
      <c r="E143" s="306" t="n">
        <v>100</v>
      </c>
      <c r="F143" s="310"/>
    </row>
    <row r="144" customFormat="false" ht="12" hidden="false" customHeight="true" outlineLevel="0" collapsed="false">
      <c r="A144" s="294" t="n">
        <v>1</v>
      </c>
      <c r="B144" s="307" t="s">
        <v>541</v>
      </c>
      <c r="C144" s="35" t="s">
        <v>305</v>
      </c>
      <c r="D144" s="311" t="n">
        <v>90616</v>
      </c>
      <c r="E144" s="308" t="n">
        <f aca="false">D144*100/$D$143</f>
        <v>11.8932994534773</v>
      </c>
      <c r="F144" s="310"/>
    </row>
    <row r="145" customFormat="false" ht="12" hidden="false" customHeight="true" outlineLevel="0" collapsed="false">
      <c r="A145" s="294" t="n">
        <v>2</v>
      </c>
      <c r="B145" s="307" t="s">
        <v>540</v>
      </c>
      <c r="C145" s="35" t="s">
        <v>307</v>
      </c>
      <c r="D145" s="311" t="n">
        <v>44679</v>
      </c>
      <c r="E145" s="308" t="n">
        <f aca="false">D145*100/$D$143</f>
        <v>5.86409382760123</v>
      </c>
      <c r="F145" s="310"/>
    </row>
    <row r="146" customFormat="false" ht="12" hidden="false" customHeight="true" outlineLevel="0" collapsed="false">
      <c r="A146" s="294" t="n">
        <v>3</v>
      </c>
      <c r="B146" s="307" t="s">
        <v>570</v>
      </c>
      <c r="C146" s="35" t="s">
        <v>321</v>
      </c>
      <c r="D146" s="311" t="n">
        <v>40836</v>
      </c>
      <c r="E146" s="308" t="n">
        <f aca="false">D146*100/$D$143</f>
        <v>5.35970222126556</v>
      </c>
      <c r="F146" s="310"/>
    </row>
    <row r="147" customFormat="false" ht="12" hidden="false" customHeight="true" outlineLevel="0" collapsed="false">
      <c r="A147" s="294" t="n">
        <v>4</v>
      </c>
      <c r="B147" s="307" t="s">
        <v>542</v>
      </c>
      <c r="C147" s="35" t="s">
        <v>311</v>
      </c>
      <c r="D147" s="311" t="n">
        <v>38417</v>
      </c>
      <c r="E147" s="308" t="n">
        <f aca="false">D147*100/$D$143</f>
        <v>5.04220982060826</v>
      </c>
      <c r="F147" s="310"/>
    </row>
    <row r="148" customFormat="false" ht="12" hidden="false" customHeight="true" outlineLevel="0" collapsed="false">
      <c r="A148" s="294" t="n">
        <v>5</v>
      </c>
      <c r="B148" s="307" t="s">
        <v>548</v>
      </c>
      <c r="C148" s="35" t="s">
        <v>315</v>
      </c>
      <c r="D148" s="311" t="n">
        <v>32546</v>
      </c>
      <c r="E148" s="308" t="n">
        <f aca="false">D148*100/$D$143</f>
        <v>4.27164434551153</v>
      </c>
      <c r="F148" s="310"/>
    </row>
    <row r="149" customFormat="false" ht="12" hidden="false" customHeight="true" outlineLevel="0" collapsed="false">
      <c r="A149" s="294" t="n">
        <v>6</v>
      </c>
      <c r="B149" s="307" t="s">
        <v>545</v>
      </c>
      <c r="C149" s="35" t="s">
        <v>546</v>
      </c>
      <c r="D149" s="311" t="n">
        <v>29487</v>
      </c>
      <c r="E149" s="308" t="n">
        <f aca="false">D149*100/$D$143</f>
        <v>3.87015230185272</v>
      </c>
      <c r="F149" s="310"/>
    </row>
    <row r="150" customFormat="false" ht="12" hidden="false" customHeight="true" outlineLevel="0" collapsed="false">
      <c r="A150" s="294" t="n">
        <v>7</v>
      </c>
      <c r="B150" s="307" t="s">
        <v>549</v>
      </c>
      <c r="C150" s="35" t="s">
        <v>339</v>
      </c>
      <c r="D150" s="311" t="n">
        <v>23258</v>
      </c>
      <c r="E150" s="308" t="n">
        <f aca="false">D150*100/$D$143</f>
        <v>3.05259952645201</v>
      </c>
      <c r="F150" s="310"/>
    </row>
    <row r="151" customFormat="false" ht="12" hidden="false" customHeight="true" outlineLevel="0" collapsed="false">
      <c r="A151" s="294" t="n">
        <v>8</v>
      </c>
      <c r="B151" s="307" t="s">
        <v>543</v>
      </c>
      <c r="C151" s="35" t="s">
        <v>544</v>
      </c>
      <c r="D151" s="311" t="n">
        <v>21406</v>
      </c>
      <c r="E151" s="308" t="n">
        <f aca="false">D151*100/$D$143</f>
        <v>2.80952555951637</v>
      </c>
      <c r="F151" s="310"/>
    </row>
    <row r="152" customFormat="false" ht="12" hidden="false" customHeight="true" outlineLevel="0" collapsed="false">
      <c r="A152" s="294" t="n">
        <v>9</v>
      </c>
      <c r="B152" s="307" t="s">
        <v>547</v>
      </c>
      <c r="C152" s="35" t="s">
        <v>313</v>
      </c>
      <c r="D152" s="311" t="n">
        <v>19807</v>
      </c>
      <c r="E152" s="308" t="n">
        <f aca="false">D152*100/$D$143</f>
        <v>2.59965770145477</v>
      </c>
      <c r="F152" s="310"/>
    </row>
    <row r="153" customFormat="false" ht="12" hidden="false" customHeight="true" outlineLevel="0" collapsed="false">
      <c r="A153" s="294" t="n">
        <v>10</v>
      </c>
      <c r="B153" s="307" t="s">
        <v>553</v>
      </c>
      <c r="C153" s="35" t="s">
        <v>323</v>
      </c>
      <c r="D153" s="311" t="n">
        <v>16142</v>
      </c>
      <c r="E153" s="308" t="n">
        <f aca="false">D153*100/$D$143</f>
        <v>2.11862849582889</v>
      </c>
      <c r="F153" s="310"/>
    </row>
    <row r="155" customFormat="false" ht="12" hidden="false" customHeight="false" outlineLevel="0" collapsed="false">
      <c r="A155" s="290" t="s">
        <v>603</v>
      </c>
      <c r="B155" s="290"/>
      <c r="C155" s="290"/>
      <c r="D155" s="290"/>
      <c r="E155" s="290"/>
    </row>
    <row r="156" customFormat="false" ht="12" hidden="false" customHeight="false" outlineLevel="0" collapsed="false">
      <c r="A156" s="291" t="s">
        <v>537</v>
      </c>
      <c r="B156" s="291"/>
      <c r="C156" s="291"/>
      <c r="D156" s="291"/>
      <c r="E156" s="291"/>
    </row>
    <row r="157" customFormat="false" ht="12" hidden="false" customHeight="false" outlineLevel="0" collapsed="false">
      <c r="A157" s="292" t="s">
        <v>301</v>
      </c>
      <c r="B157" s="292" t="s">
        <v>538</v>
      </c>
      <c r="C157" s="292"/>
      <c r="D157" s="292" t="s">
        <v>165</v>
      </c>
      <c r="E157" s="293" t="s">
        <v>539</v>
      </c>
    </row>
    <row r="158" customFormat="false" ht="12" hidden="false" customHeight="true" outlineLevel="0" collapsed="false">
      <c r="A158" s="294"/>
      <c r="B158" s="294"/>
      <c r="C158" s="77" t="s">
        <v>166</v>
      </c>
      <c r="D158" s="303" t="n">
        <v>660174</v>
      </c>
      <c r="E158" s="306" t="n">
        <v>100</v>
      </c>
      <c r="F158" s="310"/>
    </row>
    <row r="159" customFormat="false" ht="12" hidden="false" customHeight="true" outlineLevel="0" collapsed="false">
      <c r="A159" s="294" t="n">
        <v>1</v>
      </c>
      <c r="B159" s="307" t="s">
        <v>541</v>
      </c>
      <c r="C159" s="35" t="s">
        <v>305</v>
      </c>
      <c r="D159" s="311" t="n">
        <v>84595</v>
      </c>
      <c r="E159" s="312" t="n">
        <f aca="false">D159*100/$D$158</f>
        <v>12.8140459939349</v>
      </c>
      <c r="F159" s="312"/>
    </row>
    <row r="160" customFormat="false" ht="12" hidden="false" customHeight="true" outlineLevel="0" collapsed="false">
      <c r="A160" s="294" t="n">
        <v>2</v>
      </c>
      <c r="B160" s="307" t="s">
        <v>547</v>
      </c>
      <c r="C160" s="35" t="s">
        <v>313</v>
      </c>
      <c r="D160" s="311" t="n">
        <v>42607</v>
      </c>
      <c r="E160" s="312" t="n">
        <f aca="false">D160*100/$D$158</f>
        <v>6.45390457667221</v>
      </c>
      <c r="F160" s="312"/>
    </row>
    <row r="161" customFormat="false" ht="12" hidden="false" customHeight="true" outlineLevel="0" collapsed="false">
      <c r="A161" s="294" t="n">
        <v>3</v>
      </c>
      <c r="B161" s="307" t="s">
        <v>604</v>
      </c>
      <c r="C161" s="35" t="s">
        <v>605</v>
      </c>
      <c r="D161" s="311" t="n">
        <v>34430</v>
      </c>
      <c r="E161" s="312" t="n">
        <f aca="false">D161*100/$D$158</f>
        <v>5.21529172612069</v>
      </c>
      <c r="F161" s="312"/>
    </row>
    <row r="162" customFormat="false" ht="12" hidden="false" customHeight="true" outlineLevel="0" collapsed="false">
      <c r="A162" s="294" t="n">
        <v>4</v>
      </c>
      <c r="B162" s="307" t="s">
        <v>606</v>
      </c>
      <c r="C162" s="35" t="s">
        <v>367</v>
      </c>
      <c r="D162" s="311" t="n">
        <v>31501</v>
      </c>
      <c r="E162" s="312" t="n">
        <f aca="false">D162*100/$D$158</f>
        <v>4.77162081511844</v>
      </c>
      <c r="F162" s="312"/>
    </row>
    <row r="163" customFormat="false" ht="12" hidden="false" customHeight="true" outlineLevel="0" collapsed="false">
      <c r="A163" s="294" t="n">
        <v>5</v>
      </c>
      <c r="B163" s="307" t="s">
        <v>607</v>
      </c>
      <c r="C163" s="35" t="s">
        <v>345</v>
      </c>
      <c r="D163" s="311" t="n">
        <v>27866</v>
      </c>
      <c r="E163" s="312" t="n">
        <f aca="false">D163*100/$D$158</f>
        <v>4.22100840081554</v>
      </c>
      <c r="F163" s="312"/>
    </row>
    <row r="164" customFormat="false" ht="12" hidden="false" customHeight="true" outlineLevel="0" collapsed="false">
      <c r="A164" s="294" t="n">
        <v>6</v>
      </c>
      <c r="B164" s="307" t="s">
        <v>545</v>
      </c>
      <c r="C164" s="35" t="s">
        <v>546</v>
      </c>
      <c r="D164" s="311" t="n">
        <v>20449</v>
      </c>
      <c r="E164" s="312" t="n">
        <f aca="false">D164*100/$D$158</f>
        <v>3.09751671529021</v>
      </c>
      <c r="F164" s="312"/>
    </row>
    <row r="165" customFormat="false" ht="12" hidden="false" customHeight="true" outlineLevel="0" collapsed="false">
      <c r="A165" s="294" t="n">
        <v>7</v>
      </c>
      <c r="B165" s="307" t="s">
        <v>540</v>
      </c>
      <c r="C165" s="35" t="s">
        <v>307</v>
      </c>
      <c r="D165" s="311" t="n">
        <v>20126</v>
      </c>
      <c r="E165" s="312" t="n">
        <f aca="false">D165*100/$D$158</f>
        <v>3.04859022015408</v>
      </c>
      <c r="F165" s="312"/>
    </row>
    <row r="166" customFormat="false" ht="12" hidden="false" customHeight="true" outlineLevel="0" collapsed="false">
      <c r="A166" s="294" t="n">
        <v>8</v>
      </c>
      <c r="B166" s="307" t="s">
        <v>542</v>
      </c>
      <c r="C166" s="35" t="s">
        <v>311</v>
      </c>
      <c r="D166" s="311" t="n">
        <v>12595</v>
      </c>
      <c r="E166" s="312" t="n">
        <f aca="false">D166*100/$D$158</f>
        <v>1.90783035987482</v>
      </c>
      <c r="F166" s="312"/>
    </row>
    <row r="167" customFormat="false" ht="12" hidden="false" customHeight="true" outlineLevel="0" collapsed="false">
      <c r="A167" s="294" t="n">
        <v>9</v>
      </c>
      <c r="B167" s="307" t="s">
        <v>548</v>
      </c>
      <c r="C167" s="35" t="s">
        <v>315</v>
      </c>
      <c r="D167" s="311" t="n">
        <v>12561</v>
      </c>
      <c r="E167" s="312" t="n">
        <f aca="false">D167*100/$D$158</f>
        <v>1.90268020249207</v>
      </c>
      <c r="F167" s="312"/>
    </row>
    <row r="168" customFormat="false" ht="12" hidden="false" customHeight="true" outlineLevel="0" collapsed="false">
      <c r="A168" s="294" t="n">
        <v>10</v>
      </c>
      <c r="B168" s="307" t="s">
        <v>608</v>
      </c>
      <c r="C168" s="35" t="s">
        <v>609</v>
      </c>
      <c r="D168" s="311" t="n">
        <v>10478</v>
      </c>
      <c r="E168" s="312" t="n">
        <f aca="false">D168*100/$D$158</f>
        <v>1.58715732519003</v>
      </c>
      <c r="F168" s="312"/>
    </row>
    <row r="169" customFormat="false" ht="12" hidden="false" customHeight="false" outlineLevel="0" collapsed="false">
      <c r="E169" s="312"/>
    </row>
    <row r="170" customFormat="false" ht="12" hidden="false" customHeight="false" outlineLevel="0" collapsed="false">
      <c r="A170" s="290" t="s">
        <v>610</v>
      </c>
      <c r="B170" s="290"/>
      <c r="C170" s="290"/>
      <c r="D170" s="290"/>
      <c r="E170" s="290"/>
    </row>
    <row r="171" customFormat="false" ht="12" hidden="false" customHeight="false" outlineLevel="0" collapsed="false">
      <c r="A171" s="291" t="s">
        <v>537</v>
      </c>
      <c r="B171" s="291"/>
      <c r="C171" s="291"/>
      <c r="D171" s="291"/>
      <c r="E171" s="291"/>
    </row>
    <row r="172" customFormat="false" ht="12" hidden="false" customHeight="false" outlineLevel="0" collapsed="false">
      <c r="A172" s="292" t="s">
        <v>301</v>
      </c>
      <c r="B172" s="292" t="s">
        <v>538</v>
      </c>
      <c r="C172" s="292"/>
      <c r="D172" s="292" t="s">
        <v>165</v>
      </c>
      <c r="E172" s="293" t="s">
        <v>539</v>
      </c>
    </row>
    <row r="173" customFormat="false" ht="12" hidden="false" customHeight="true" outlineLevel="0" collapsed="false">
      <c r="A173" s="294"/>
      <c r="B173" s="294"/>
      <c r="C173" s="77" t="s">
        <v>166</v>
      </c>
      <c r="D173" s="303" t="n">
        <v>307348</v>
      </c>
      <c r="E173" s="306" t="n">
        <v>100</v>
      </c>
      <c r="F173" s="310"/>
    </row>
    <row r="174" customFormat="false" ht="12" hidden="false" customHeight="true" outlineLevel="0" collapsed="false">
      <c r="A174" s="294" t="n">
        <v>1</v>
      </c>
      <c r="B174" s="307" t="s">
        <v>541</v>
      </c>
      <c r="C174" s="35" t="s">
        <v>305</v>
      </c>
      <c r="D174" s="311" t="n">
        <v>38658</v>
      </c>
      <c r="E174" s="308" t="n">
        <f aca="false">D174*100/$D$173</f>
        <v>12.5779246977368</v>
      </c>
      <c r="F174" s="312"/>
    </row>
    <row r="175" customFormat="false" ht="12" hidden="false" customHeight="true" outlineLevel="0" collapsed="false">
      <c r="A175" s="294" t="n">
        <v>2</v>
      </c>
      <c r="B175" s="307" t="s">
        <v>540</v>
      </c>
      <c r="C175" s="35" t="s">
        <v>307</v>
      </c>
      <c r="D175" s="311" t="n">
        <v>15960</v>
      </c>
      <c r="E175" s="308" t="n">
        <f aca="false">D175*100/$D$173</f>
        <v>5.19281075523511</v>
      </c>
      <c r="F175" s="312"/>
    </row>
    <row r="176" customFormat="false" ht="12" hidden="false" customHeight="true" outlineLevel="0" collapsed="false">
      <c r="A176" s="294" t="n">
        <v>3</v>
      </c>
      <c r="B176" s="307" t="s">
        <v>570</v>
      </c>
      <c r="C176" s="35" t="s">
        <v>321</v>
      </c>
      <c r="D176" s="311" t="n">
        <v>10174</v>
      </c>
      <c r="E176" s="308" t="n">
        <f aca="false">D176*100/$D$173</f>
        <v>3.31025417442118</v>
      </c>
      <c r="F176" s="312"/>
    </row>
    <row r="177" customFormat="false" ht="12" hidden="false" customHeight="true" outlineLevel="0" collapsed="false">
      <c r="A177" s="294" t="n">
        <v>4</v>
      </c>
      <c r="B177" s="307" t="s">
        <v>547</v>
      </c>
      <c r="C177" s="35" t="s">
        <v>313</v>
      </c>
      <c r="D177" s="311" t="n">
        <v>8562</v>
      </c>
      <c r="E177" s="308" t="n">
        <f aca="false">D177*100/$D$173</f>
        <v>2.78576727357914</v>
      </c>
      <c r="F177" s="312"/>
    </row>
    <row r="178" customFormat="false" ht="12" hidden="false" customHeight="true" outlineLevel="0" collapsed="false">
      <c r="A178" s="294" t="n">
        <v>5</v>
      </c>
      <c r="B178" s="307" t="s">
        <v>545</v>
      </c>
      <c r="C178" s="35" t="s">
        <v>546</v>
      </c>
      <c r="D178" s="311" t="n">
        <v>7779</v>
      </c>
      <c r="E178" s="308" t="n">
        <f aca="false">D178*100/$D$173</f>
        <v>2.5310071970535</v>
      </c>
      <c r="F178" s="312"/>
    </row>
    <row r="179" customFormat="false" ht="12" hidden="false" customHeight="true" outlineLevel="0" collapsed="false">
      <c r="A179" s="294" t="n">
        <v>6</v>
      </c>
      <c r="B179" s="307" t="s">
        <v>611</v>
      </c>
      <c r="C179" s="35" t="s">
        <v>612</v>
      </c>
      <c r="D179" s="311" t="n">
        <v>6590</v>
      </c>
      <c r="E179" s="308" t="n">
        <f aca="false">D179*100/$D$173</f>
        <v>2.14414930307014</v>
      </c>
      <c r="F179" s="312"/>
    </row>
    <row r="180" customFormat="false" ht="12" hidden="false" customHeight="true" outlineLevel="0" collapsed="false">
      <c r="A180" s="294" t="n">
        <v>7</v>
      </c>
      <c r="B180" s="307" t="s">
        <v>542</v>
      </c>
      <c r="C180" s="35" t="s">
        <v>311</v>
      </c>
      <c r="D180" s="311" t="n">
        <v>6345</v>
      </c>
      <c r="E180" s="308" t="n">
        <f aca="false">D180*100/$D$173</f>
        <v>2.06443510288012</v>
      </c>
      <c r="F180" s="312"/>
    </row>
    <row r="181" customFormat="false" ht="12" hidden="false" customHeight="true" outlineLevel="0" collapsed="false">
      <c r="A181" s="294" t="n">
        <v>8</v>
      </c>
      <c r="B181" s="307" t="s">
        <v>543</v>
      </c>
      <c r="C181" s="35" t="s">
        <v>544</v>
      </c>
      <c r="D181" s="311" t="n">
        <v>6326</v>
      </c>
      <c r="E181" s="308" t="n">
        <f aca="false">D181*100/$D$173</f>
        <v>2.05825318531437</v>
      </c>
      <c r="F181" s="312"/>
    </row>
    <row r="182" customFormat="false" ht="12" hidden="false" customHeight="true" outlineLevel="0" collapsed="false">
      <c r="A182" s="294" t="n">
        <v>9</v>
      </c>
      <c r="B182" s="307" t="s">
        <v>613</v>
      </c>
      <c r="C182" s="35" t="s">
        <v>614</v>
      </c>
      <c r="D182" s="311" t="n">
        <v>6245</v>
      </c>
      <c r="E182" s="308" t="n">
        <f aca="false">D182*100/$D$173</f>
        <v>2.0318986946393</v>
      </c>
      <c r="F182" s="312"/>
    </row>
    <row r="183" customFormat="false" ht="12" hidden="false" customHeight="true" outlineLevel="0" collapsed="false">
      <c r="A183" s="294" t="n">
        <v>10</v>
      </c>
      <c r="B183" s="307" t="s">
        <v>550</v>
      </c>
      <c r="C183" s="35" t="s">
        <v>615</v>
      </c>
      <c r="D183" s="311" t="n">
        <v>5795</v>
      </c>
      <c r="E183" s="308" t="n">
        <f aca="false">D183*100/$D$173</f>
        <v>1.8854848575556</v>
      </c>
      <c r="F183" s="312"/>
    </row>
    <row r="184" customFormat="false" ht="12" hidden="false" customHeight="false" outlineLevel="0" collapsed="false">
      <c r="E184" s="313"/>
    </row>
    <row r="185" customFormat="false" ht="12" hidden="false" customHeight="false" outlineLevel="0" collapsed="false">
      <c r="A185" s="290" t="s">
        <v>616</v>
      </c>
      <c r="B185" s="290"/>
      <c r="C185" s="290"/>
      <c r="D185" s="290"/>
      <c r="E185" s="290"/>
    </row>
    <row r="186" customFormat="false" ht="12" hidden="false" customHeight="false" outlineLevel="0" collapsed="false">
      <c r="A186" s="291" t="s">
        <v>537</v>
      </c>
      <c r="B186" s="291"/>
      <c r="C186" s="291"/>
      <c r="D186" s="291"/>
      <c r="E186" s="291"/>
    </row>
    <row r="187" customFormat="false" ht="12" hidden="false" customHeight="false" outlineLevel="0" collapsed="false">
      <c r="A187" s="292" t="s">
        <v>301</v>
      </c>
      <c r="B187" s="292" t="s">
        <v>538</v>
      </c>
      <c r="C187" s="292"/>
      <c r="D187" s="292" t="s">
        <v>165</v>
      </c>
      <c r="E187" s="293" t="s">
        <v>539</v>
      </c>
    </row>
    <row r="188" customFormat="false" ht="12" hidden="false" customHeight="true" outlineLevel="0" collapsed="false">
      <c r="A188" s="294"/>
      <c r="B188" s="294"/>
      <c r="C188" s="77" t="s">
        <v>166</v>
      </c>
      <c r="D188" s="303" t="n">
        <v>1223727</v>
      </c>
      <c r="E188" s="306" t="n">
        <v>100</v>
      </c>
      <c r="F188" s="310"/>
    </row>
    <row r="189" customFormat="false" ht="12" hidden="false" customHeight="true" outlineLevel="0" collapsed="false">
      <c r="A189" s="294" t="n">
        <v>1</v>
      </c>
      <c r="B189" s="307" t="s">
        <v>541</v>
      </c>
      <c r="C189" s="35" t="s">
        <v>305</v>
      </c>
      <c r="D189" s="311" t="n">
        <v>93633</v>
      </c>
      <c r="E189" s="308" t="n">
        <f aca="false">D189*100/$D$188</f>
        <v>7.65146147792768</v>
      </c>
      <c r="F189" s="312"/>
    </row>
    <row r="190" customFormat="false" ht="12" hidden="false" customHeight="true" outlineLevel="0" collapsed="false">
      <c r="A190" s="294" t="n">
        <v>2</v>
      </c>
      <c r="B190" s="307" t="s">
        <v>617</v>
      </c>
      <c r="C190" s="35" t="s">
        <v>618</v>
      </c>
      <c r="D190" s="311" t="n">
        <v>57345</v>
      </c>
      <c r="E190" s="308" t="n">
        <f aca="false">D190*100/$D$188</f>
        <v>4.68609420238338</v>
      </c>
      <c r="F190" s="312"/>
    </row>
    <row r="191" customFormat="false" ht="12" hidden="false" customHeight="true" outlineLevel="0" collapsed="false">
      <c r="A191" s="294" t="n">
        <v>3</v>
      </c>
      <c r="B191" s="307" t="s">
        <v>619</v>
      </c>
      <c r="C191" s="35" t="s">
        <v>620</v>
      </c>
      <c r="D191" s="311" t="n">
        <v>53904</v>
      </c>
      <c r="E191" s="308" t="n">
        <f aca="false">D191*100/$D$188</f>
        <v>4.40490403496858</v>
      </c>
      <c r="F191" s="312"/>
    </row>
    <row r="192" customFormat="false" ht="12" hidden="false" customHeight="true" outlineLevel="0" collapsed="false">
      <c r="A192" s="294" t="n">
        <v>4</v>
      </c>
      <c r="B192" s="307" t="s">
        <v>621</v>
      </c>
      <c r="C192" s="35" t="s">
        <v>357</v>
      </c>
      <c r="D192" s="311" t="n">
        <v>49129</v>
      </c>
      <c r="E192" s="308" t="n">
        <f aca="false">D192*100/$D$188</f>
        <v>4.01470262566733</v>
      </c>
      <c r="F192" s="312"/>
    </row>
    <row r="193" customFormat="false" ht="12" hidden="false" customHeight="true" outlineLevel="0" collapsed="false">
      <c r="A193" s="294" t="n">
        <v>5</v>
      </c>
      <c r="B193" s="307" t="s">
        <v>540</v>
      </c>
      <c r="C193" s="35" t="s">
        <v>307</v>
      </c>
      <c r="D193" s="311" t="n">
        <v>46779</v>
      </c>
      <c r="E193" s="308" t="n">
        <f aca="false">D193*100/$D$188</f>
        <v>3.82266632999027</v>
      </c>
      <c r="F193" s="312"/>
    </row>
    <row r="194" customFormat="false" ht="12" hidden="false" customHeight="true" outlineLevel="0" collapsed="false">
      <c r="A194" s="294" t="n">
        <v>6</v>
      </c>
      <c r="B194" s="307" t="s">
        <v>622</v>
      </c>
      <c r="C194" s="35" t="s">
        <v>623</v>
      </c>
      <c r="D194" s="311" t="n">
        <v>39983</v>
      </c>
      <c r="E194" s="308" t="n">
        <f aca="false">D194*100/$D$188</f>
        <v>3.26731370640674</v>
      </c>
      <c r="F194" s="312"/>
    </row>
    <row r="195" customFormat="false" ht="12" hidden="false" customHeight="true" outlineLevel="0" collapsed="false">
      <c r="A195" s="294" t="n">
        <v>7</v>
      </c>
      <c r="B195" s="307" t="s">
        <v>542</v>
      </c>
      <c r="C195" s="35" t="s">
        <v>311</v>
      </c>
      <c r="D195" s="311" t="n">
        <v>38282</v>
      </c>
      <c r="E195" s="308" t="n">
        <f aca="false">D195*100/$D$188</f>
        <v>3.1283121153656</v>
      </c>
      <c r="F195" s="312"/>
    </row>
    <row r="196" customFormat="false" ht="12" hidden="false" customHeight="true" outlineLevel="0" collapsed="false">
      <c r="A196" s="294" t="n">
        <v>8</v>
      </c>
      <c r="B196" s="307" t="s">
        <v>553</v>
      </c>
      <c r="C196" s="35" t="s">
        <v>323</v>
      </c>
      <c r="D196" s="311" t="n">
        <v>34865</v>
      </c>
      <c r="E196" s="308" t="n">
        <f aca="false">D196*100/$D$188</f>
        <v>2.84908316969389</v>
      </c>
      <c r="F196" s="312"/>
    </row>
    <row r="197" customFormat="false" ht="12" hidden="false" customHeight="true" outlineLevel="0" collapsed="false">
      <c r="A197" s="294" t="n">
        <v>9</v>
      </c>
      <c r="B197" s="307" t="s">
        <v>547</v>
      </c>
      <c r="C197" s="35" t="s">
        <v>313</v>
      </c>
      <c r="D197" s="311" t="n">
        <v>32972</v>
      </c>
      <c r="E197" s="308" t="n">
        <f aca="false">D197*100/$D$188</f>
        <v>2.69439180470808</v>
      </c>
      <c r="F197" s="312"/>
    </row>
    <row r="198" customFormat="false" ht="12" hidden="false" customHeight="true" outlineLevel="0" collapsed="false">
      <c r="A198" s="294" t="n">
        <v>10</v>
      </c>
      <c r="B198" s="307" t="s">
        <v>548</v>
      </c>
      <c r="C198" s="35" t="s">
        <v>315</v>
      </c>
      <c r="D198" s="311" t="n">
        <v>30319</v>
      </c>
      <c r="E198" s="308" t="n">
        <f aca="false">D198*100/$D$188</f>
        <v>2.47759508452457</v>
      </c>
      <c r="F198" s="312"/>
    </row>
    <row r="199" customFormat="false" ht="12" hidden="false" customHeight="false" outlineLevel="0" collapsed="false">
      <c r="E199" s="313"/>
    </row>
    <row r="200" customFormat="false" ht="12" hidden="false" customHeight="false" outlineLevel="0" collapsed="false">
      <c r="A200" s="290" t="s">
        <v>624</v>
      </c>
      <c r="B200" s="290"/>
      <c r="C200" s="290"/>
      <c r="D200" s="290"/>
      <c r="E200" s="290"/>
    </row>
    <row r="201" customFormat="false" ht="12" hidden="false" customHeight="false" outlineLevel="0" collapsed="false">
      <c r="A201" s="291" t="s">
        <v>537</v>
      </c>
      <c r="B201" s="291"/>
      <c r="C201" s="291"/>
      <c r="D201" s="291"/>
      <c r="E201" s="291"/>
    </row>
    <row r="202" customFormat="false" ht="12" hidden="false" customHeight="false" outlineLevel="0" collapsed="false">
      <c r="A202" s="292" t="s">
        <v>301</v>
      </c>
      <c r="B202" s="292" t="s">
        <v>538</v>
      </c>
      <c r="C202" s="292"/>
      <c r="D202" s="292" t="s">
        <v>165</v>
      </c>
      <c r="E202" s="293" t="s">
        <v>539</v>
      </c>
    </row>
    <row r="203" customFormat="false" ht="12" hidden="false" customHeight="true" outlineLevel="0" collapsed="false">
      <c r="A203" s="294"/>
      <c r="B203" s="294"/>
      <c r="C203" s="77" t="s">
        <v>166</v>
      </c>
      <c r="D203" s="303" t="n">
        <v>833365</v>
      </c>
      <c r="E203" s="306" t="n">
        <v>100</v>
      </c>
      <c r="F203" s="310"/>
    </row>
    <row r="204" customFormat="false" ht="12" hidden="false" customHeight="true" outlineLevel="0" collapsed="false">
      <c r="A204" s="294" t="n">
        <v>1</v>
      </c>
      <c r="B204" s="307" t="s">
        <v>541</v>
      </c>
      <c r="C204" s="35" t="s">
        <v>305</v>
      </c>
      <c r="D204" s="311" t="n">
        <v>64974</v>
      </c>
      <c r="E204" s="308" t="n">
        <f aca="false">D204*100/$D$203</f>
        <v>7.79658372981827</v>
      </c>
      <c r="F204" s="312"/>
    </row>
    <row r="205" customFormat="false" ht="12" hidden="false" customHeight="true" outlineLevel="0" collapsed="false">
      <c r="A205" s="294" t="n">
        <v>2</v>
      </c>
      <c r="B205" s="307" t="s">
        <v>561</v>
      </c>
      <c r="C205" s="35" t="s">
        <v>562</v>
      </c>
      <c r="D205" s="311" t="n">
        <v>43550</v>
      </c>
      <c r="E205" s="308" t="n">
        <f aca="false">D205*100/$D$203</f>
        <v>5.22580141954606</v>
      </c>
      <c r="F205" s="312"/>
    </row>
    <row r="206" customFormat="false" ht="12" hidden="false" customHeight="true" outlineLevel="0" collapsed="false">
      <c r="A206" s="294" t="n">
        <v>3</v>
      </c>
      <c r="B206" s="307" t="s">
        <v>548</v>
      </c>
      <c r="C206" s="35" t="s">
        <v>315</v>
      </c>
      <c r="D206" s="311" t="n">
        <v>37460</v>
      </c>
      <c r="E206" s="308" t="n">
        <f aca="false">D206*100/$D$203</f>
        <v>4.49502918889082</v>
      </c>
      <c r="F206" s="312"/>
    </row>
    <row r="207" customFormat="false" ht="12" hidden="false" customHeight="true" outlineLevel="0" collapsed="false">
      <c r="A207" s="294" t="n">
        <v>4</v>
      </c>
      <c r="B207" s="307" t="s">
        <v>540</v>
      </c>
      <c r="C207" s="35" t="s">
        <v>307</v>
      </c>
      <c r="D207" s="311" t="n">
        <v>35268</v>
      </c>
      <c r="E207" s="308" t="n">
        <f aca="false">D207*100/$D$203</f>
        <v>4.23199918403101</v>
      </c>
      <c r="F207" s="312"/>
    </row>
    <row r="208" customFormat="false" ht="12" hidden="false" customHeight="true" outlineLevel="0" collapsed="false">
      <c r="A208" s="294" t="n">
        <v>5</v>
      </c>
      <c r="B208" s="307" t="s">
        <v>545</v>
      </c>
      <c r="C208" s="35" t="s">
        <v>546</v>
      </c>
      <c r="D208" s="311" t="n">
        <v>31093</v>
      </c>
      <c r="E208" s="308" t="n">
        <f aca="false">D208*100/$D$203</f>
        <v>3.73101822130759</v>
      </c>
      <c r="F208" s="312"/>
    </row>
    <row r="209" customFormat="false" ht="12" hidden="false" customHeight="true" outlineLevel="0" collapsed="false">
      <c r="A209" s="294" t="n">
        <v>6</v>
      </c>
      <c r="B209" s="307" t="s">
        <v>550</v>
      </c>
      <c r="C209" s="35" t="s">
        <v>615</v>
      </c>
      <c r="D209" s="311" t="n">
        <v>24564</v>
      </c>
      <c r="E209" s="308" t="n">
        <f aca="false">D209*100/$D$203</f>
        <v>2.94756799241629</v>
      </c>
      <c r="F209" s="312"/>
    </row>
    <row r="210" customFormat="false" ht="12" hidden="false" customHeight="true" outlineLevel="0" collapsed="false">
      <c r="A210" s="294" t="n">
        <v>7</v>
      </c>
      <c r="B210" s="307" t="s">
        <v>554</v>
      </c>
      <c r="C210" s="35" t="s">
        <v>555</v>
      </c>
      <c r="D210" s="311" t="n">
        <v>21216</v>
      </c>
      <c r="E210" s="308" t="n">
        <f aca="false">D210*100/$D$203</f>
        <v>2.54582325871617</v>
      </c>
      <c r="F210" s="312"/>
    </row>
    <row r="211" customFormat="false" ht="12" hidden="false" customHeight="true" outlineLevel="0" collapsed="false">
      <c r="A211" s="294" t="n">
        <v>8</v>
      </c>
      <c r="B211" s="307" t="s">
        <v>601</v>
      </c>
      <c r="C211" s="35" t="s">
        <v>343</v>
      </c>
      <c r="D211" s="311" t="n">
        <v>18882</v>
      </c>
      <c r="E211" s="308" t="n">
        <f aca="false">D211*100/$D$203</f>
        <v>2.26575390135175</v>
      </c>
      <c r="F211" s="312"/>
    </row>
    <row r="212" customFormat="false" ht="12" hidden="false" customHeight="true" outlineLevel="0" collapsed="false">
      <c r="A212" s="294" t="n">
        <v>9</v>
      </c>
      <c r="B212" s="307" t="s">
        <v>553</v>
      </c>
      <c r="C212" s="35" t="s">
        <v>323</v>
      </c>
      <c r="D212" s="311" t="n">
        <v>16924</v>
      </c>
      <c r="E212" s="308" t="n">
        <f aca="false">D212*100/$D$203</f>
        <v>2.03080282949248</v>
      </c>
      <c r="F212" s="312"/>
    </row>
    <row r="213" customFormat="false" ht="12" hidden="false" customHeight="true" outlineLevel="0" collapsed="false">
      <c r="A213" s="294" t="n">
        <v>10</v>
      </c>
      <c r="B213" s="307" t="s">
        <v>625</v>
      </c>
      <c r="C213" s="35" t="s">
        <v>626</v>
      </c>
      <c r="D213" s="311" t="n">
        <v>16748</v>
      </c>
      <c r="E213" s="308" t="n">
        <f aca="false">D213*100/$D$203</f>
        <v>2.00968363202198</v>
      </c>
      <c r="F213" s="312"/>
    </row>
    <row r="214" customFormat="false" ht="12" hidden="false" customHeight="false" outlineLevel="0" collapsed="false">
      <c r="E214" s="313"/>
    </row>
    <row r="215" customFormat="false" ht="12" hidden="false" customHeight="false" outlineLevel="0" collapsed="false">
      <c r="A215" s="290" t="s">
        <v>627</v>
      </c>
      <c r="B215" s="290"/>
      <c r="C215" s="290"/>
      <c r="D215" s="290"/>
      <c r="E215" s="290"/>
    </row>
    <row r="216" customFormat="false" ht="12" hidden="false" customHeight="false" outlineLevel="0" collapsed="false">
      <c r="A216" s="291" t="s">
        <v>537</v>
      </c>
      <c r="B216" s="291"/>
      <c r="C216" s="291"/>
      <c r="D216" s="291"/>
      <c r="E216" s="291"/>
    </row>
    <row r="217" customFormat="false" ht="12" hidden="false" customHeight="false" outlineLevel="0" collapsed="false">
      <c r="A217" s="292" t="s">
        <v>301</v>
      </c>
      <c r="B217" s="292" t="s">
        <v>538</v>
      </c>
      <c r="C217" s="292"/>
      <c r="D217" s="292" t="s">
        <v>165</v>
      </c>
      <c r="E217" s="293" t="s">
        <v>539</v>
      </c>
    </row>
    <row r="218" customFormat="false" ht="12" hidden="false" customHeight="true" outlineLevel="0" collapsed="false">
      <c r="A218" s="294"/>
      <c r="B218" s="294"/>
      <c r="C218" s="77" t="s">
        <v>166</v>
      </c>
      <c r="D218" s="303" t="n">
        <v>1004886</v>
      </c>
      <c r="E218" s="306" t="n">
        <v>100</v>
      </c>
      <c r="F218" s="310"/>
    </row>
    <row r="219" customFormat="false" ht="12" hidden="false" customHeight="true" outlineLevel="0" collapsed="false">
      <c r="A219" s="294" t="n">
        <v>1</v>
      </c>
      <c r="B219" s="307" t="s">
        <v>541</v>
      </c>
      <c r="C219" s="35" t="s">
        <v>305</v>
      </c>
      <c r="D219" s="311" t="n">
        <v>61653</v>
      </c>
      <c r="E219" s="308" t="n">
        <f aca="false">D219*100/$D$218</f>
        <v>6.13532281273697</v>
      </c>
      <c r="F219" s="314"/>
    </row>
    <row r="220" customFormat="false" ht="12" hidden="false" customHeight="true" outlineLevel="0" collapsed="false">
      <c r="A220" s="294" t="n">
        <v>2</v>
      </c>
      <c r="B220" s="307" t="s">
        <v>628</v>
      </c>
      <c r="C220" s="35" t="s">
        <v>629</v>
      </c>
      <c r="D220" s="311" t="n">
        <v>49586</v>
      </c>
      <c r="E220" s="308" t="n">
        <f aca="false">D220*100/$D$218</f>
        <v>4.93449008146198</v>
      </c>
      <c r="F220" s="314"/>
    </row>
    <row r="221" customFormat="false" ht="12" hidden="false" customHeight="true" outlineLevel="0" collapsed="false">
      <c r="A221" s="294" t="n">
        <v>3</v>
      </c>
      <c r="B221" s="307" t="s">
        <v>607</v>
      </c>
      <c r="C221" s="35" t="s">
        <v>345</v>
      </c>
      <c r="D221" s="311" t="n">
        <v>48308</v>
      </c>
      <c r="E221" s="308" t="n">
        <f aca="false">D221*100/$D$218</f>
        <v>4.80731147612764</v>
      </c>
      <c r="F221" s="314"/>
    </row>
    <row r="222" customFormat="false" ht="12" hidden="false" customHeight="true" outlineLevel="0" collapsed="false">
      <c r="A222" s="294" t="n">
        <v>4</v>
      </c>
      <c r="B222" s="307" t="s">
        <v>548</v>
      </c>
      <c r="C222" s="35" t="s">
        <v>315</v>
      </c>
      <c r="D222" s="311" t="n">
        <v>32094</v>
      </c>
      <c r="E222" s="308" t="n">
        <f aca="false">D222*100/$D$218</f>
        <v>3.19379511705805</v>
      </c>
      <c r="F222" s="314"/>
    </row>
    <row r="223" customFormat="false" ht="12" hidden="false" customHeight="true" outlineLevel="0" collapsed="false">
      <c r="A223" s="294" t="n">
        <v>5</v>
      </c>
      <c r="B223" s="307" t="s">
        <v>540</v>
      </c>
      <c r="C223" s="35" t="s">
        <v>307</v>
      </c>
      <c r="D223" s="311" t="n">
        <v>27651</v>
      </c>
      <c r="E223" s="308" t="n">
        <f aca="false">D223*100/$D$218</f>
        <v>2.75165541165864</v>
      </c>
      <c r="F223" s="314"/>
    </row>
    <row r="224" customFormat="false" ht="12" hidden="false" customHeight="true" outlineLevel="0" collapsed="false">
      <c r="A224" s="294" t="n">
        <v>6</v>
      </c>
      <c r="B224" s="307" t="s">
        <v>560</v>
      </c>
      <c r="C224" s="301" t="s">
        <v>335</v>
      </c>
      <c r="D224" s="311" t="n">
        <v>25189</v>
      </c>
      <c r="E224" s="308" t="n">
        <f aca="false">D224*100/$D$218</f>
        <v>2.50665249590501</v>
      </c>
      <c r="F224" s="314"/>
    </row>
    <row r="225" customFormat="false" ht="12" hidden="false" customHeight="true" outlineLevel="0" collapsed="false">
      <c r="A225" s="294" t="n">
        <v>7</v>
      </c>
      <c r="B225" s="307" t="s">
        <v>545</v>
      </c>
      <c r="C225" s="35" t="s">
        <v>546</v>
      </c>
      <c r="D225" s="311" t="n">
        <v>24453</v>
      </c>
      <c r="E225" s="308" t="n">
        <f aca="false">D225*100/$D$218</f>
        <v>2.43341035699572</v>
      </c>
      <c r="F225" s="314"/>
    </row>
    <row r="226" customFormat="false" ht="12" hidden="false" customHeight="true" outlineLevel="0" collapsed="false">
      <c r="A226" s="294" t="n">
        <v>8</v>
      </c>
      <c r="B226" s="307" t="s">
        <v>630</v>
      </c>
      <c r="C226" s="35" t="s">
        <v>329</v>
      </c>
      <c r="D226" s="311" t="n">
        <v>23137</v>
      </c>
      <c r="E226" s="308" t="n">
        <f aca="false">D226*100/$D$218</f>
        <v>2.30245022818509</v>
      </c>
      <c r="F226" s="314"/>
    </row>
    <row r="227" customFormat="false" ht="12" hidden="false" customHeight="true" outlineLevel="0" collapsed="false">
      <c r="A227" s="294" t="n">
        <v>9</v>
      </c>
      <c r="B227" s="307" t="s">
        <v>631</v>
      </c>
      <c r="C227" s="35" t="s">
        <v>365</v>
      </c>
      <c r="D227" s="311" t="n">
        <v>23068</v>
      </c>
      <c r="E227" s="308" t="n">
        <f aca="false">D227*100/$D$218</f>
        <v>2.29558377766234</v>
      </c>
      <c r="F227" s="314"/>
    </row>
    <row r="228" customFormat="false" ht="12" hidden="false" customHeight="true" outlineLevel="0" collapsed="false">
      <c r="A228" s="294" t="n">
        <v>10</v>
      </c>
      <c r="B228" s="307" t="s">
        <v>554</v>
      </c>
      <c r="C228" s="35" t="s">
        <v>555</v>
      </c>
      <c r="D228" s="311" t="n">
        <v>21431</v>
      </c>
      <c r="E228" s="308" t="n">
        <f aca="false">D228*100/$D$218</f>
        <v>2.13267972685459</v>
      </c>
      <c r="F228" s="314"/>
    </row>
    <row r="230" customFormat="false" ht="12" hidden="false" customHeight="false" outlineLevel="0" collapsed="false">
      <c r="A230" s="290" t="s">
        <v>632</v>
      </c>
      <c r="B230" s="290"/>
      <c r="C230" s="290"/>
      <c r="D230" s="290"/>
      <c r="E230" s="290"/>
    </row>
    <row r="231" customFormat="false" ht="12" hidden="false" customHeight="false" outlineLevel="0" collapsed="false">
      <c r="A231" s="291" t="s">
        <v>537</v>
      </c>
      <c r="B231" s="291"/>
      <c r="C231" s="291"/>
      <c r="D231" s="291"/>
      <c r="E231" s="291"/>
    </row>
    <row r="232" customFormat="false" ht="12" hidden="false" customHeight="false" outlineLevel="0" collapsed="false">
      <c r="A232" s="292" t="s">
        <v>301</v>
      </c>
      <c r="B232" s="292" t="s">
        <v>538</v>
      </c>
      <c r="C232" s="292"/>
      <c r="D232" s="292" t="s">
        <v>165</v>
      </c>
      <c r="E232" s="293" t="s">
        <v>539</v>
      </c>
    </row>
    <row r="233" customFormat="false" ht="12" hidden="false" customHeight="true" outlineLevel="0" collapsed="false">
      <c r="A233" s="294"/>
      <c r="B233" s="294"/>
      <c r="C233" s="77" t="s">
        <v>166</v>
      </c>
      <c r="D233" s="303" t="n">
        <v>431510</v>
      </c>
      <c r="E233" s="309" t="n">
        <v>100</v>
      </c>
      <c r="F233" s="310"/>
    </row>
    <row r="234" customFormat="false" ht="12" hidden="false" customHeight="true" outlineLevel="0" collapsed="false">
      <c r="A234" s="294" t="n">
        <v>1</v>
      </c>
      <c r="B234" s="35" t="s">
        <v>633</v>
      </c>
      <c r="C234" s="35" t="s">
        <v>634</v>
      </c>
      <c r="D234" s="311" t="n">
        <v>62223</v>
      </c>
      <c r="E234" s="308" t="n">
        <f aca="false">D234*100/$D$233</f>
        <v>14.4198280457</v>
      </c>
      <c r="F234" s="312"/>
    </row>
    <row r="235" customFormat="false" ht="12" hidden="false" customHeight="true" outlineLevel="0" collapsed="false">
      <c r="A235" s="294" t="n">
        <v>2</v>
      </c>
      <c r="B235" s="35" t="s">
        <v>635</v>
      </c>
      <c r="C235" s="35" t="s">
        <v>636</v>
      </c>
      <c r="D235" s="311" t="n">
        <v>36197</v>
      </c>
      <c r="E235" s="308" t="n">
        <f aca="false">D235*100/$D$233</f>
        <v>8.38844986211212</v>
      </c>
      <c r="F235" s="312"/>
    </row>
    <row r="236" customFormat="false" ht="12" hidden="false" customHeight="true" outlineLevel="0" collapsed="false">
      <c r="A236" s="294" t="n">
        <v>3</v>
      </c>
      <c r="B236" s="35" t="s">
        <v>541</v>
      </c>
      <c r="C236" s="35" t="s">
        <v>305</v>
      </c>
      <c r="D236" s="311" t="n">
        <v>29959</v>
      </c>
      <c r="E236" s="308" t="n">
        <f aca="false">D236*100/$D$233</f>
        <v>6.9428286714097</v>
      </c>
      <c r="F236" s="312"/>
    </row>
    <row r="237" customFormat="false" ht="12" hidden="false" customHeight="true" outlineLevel="0" collapsed="false">
      <c r="A237" s="294" t="n">
        <v>4</v>
      </c>
      <c r="B237" s="35" t="s">
        <v>637</v>
      </c>
      <c r="C237" s="35" t="s">
        <v>638</v>
      </c>
      <c r="D237" s="311" t="n">
        <v>15667</v>
      </c>
      <c r="E237" s="308" t="n">
        <f aca="false">D237*100/$D$233</f>
        <v>3.63073856921045</v>
      </c>
      <c r="F237" s="312"/>
    </row>
    <row r="238" customFormat="false" ht="12" hidden="false" customHeight="true" outlineLevel="0" collapsed="false">
      <c r="A238" s="294" t="n">
        <v>5</v>
      </c>
      <c r="B238" s="35" t="s">
        <v>547</v>
      </c>
      <c r="C238" s="35" t="s">
        <v>313</v>
      </c>
      <c r="D238" s="311" t="n">
        <v>13388</v>
      </c>
      <c r="E238" s="308" t="n">
        <f aca="false">D238*100/$D$233</f>
        <v>3.10259321916062</v>
      </c>
      <c r="F238" s="312"/>
    </row>
    <row r="239" customFormat="false" ht="24" hidden="false" customHeight="false" outlineLevel="0" collapsed="false">
      <c r="A239" s="235" t="n">
        <v>6</v>
      </c>
      <c r="B239" s="232" t="s">
        <v>639</v>
      </c>
      <c r="C239" s="239" t="s">
        <v>640</v>
      </c>
      <c r="D239" s="311" t="n">
        <v>11668</v>
      </c>
      <c r="E239" s="308" t="n">
        <f aca="false">D239*100/$D$233</f>
        <v>2.70399295497207</v>
      </c>
      <c r="F239" s="312"/>
    </row>
    <row r="240" customFormat="false" ht="12" hidden="false" customHeight="true" outlineLevel="0" collapsed="false">
      <c r="A240" s="294" t="n">
        <v>7</v>
      </c>
      <c r="B240" s="35" t="s">
        <v>545</v>
      </c>
      <c r="C240" s="35" t="s">
        <v>546</v>
      </c>
      <c r="D240" s="311" t="n">
        <v>8990</v>
      </c>
      <c r="E240" s="308" t="n">
        <f aca="false">D240*100/$D$233</f>
        <v>2.08338161340409</v>
      </c>
      <c r="F240" s="312"/>
    </row>
    <row r="241" customFormat="false" ht="12" hidden="false" customHeight="true" outlineLevel="0" collapsed="false">
      <c r="A241" s="294" t="n">
        <v>8</v>
      </c>
      <c r="B241" s="35" t="s">
        <v>540</v>
      </c>
      <c r="C241" s="35" t="s">
        <v>307</v>
      </c>
      <c r="D241" s="311" t="n">
        <v>7013</v>
      </c>
      <c r="E241" s="308" t="n">
        <f aca="false">D241*100/$D$233</f>
        <v>1.62522305392691</v>
      </c>
      <c r="F241" s="312"/>
    </row>
    <row r="242" customFormat="false" ht="12" hidden="false" customHeight="true" outlineLevel="0" collapsed="false">
      <c r="A242" s="294" t="n">
        <v>9</v>
      </c>
      <c r="B242" s="35" t="s">
        <v>641</v>
      </c>
      <c r="C242" s="35" t="s">
        <v>341</v>
      </c>
      <c r="D242" s="311" t="n">
        <v>6569</v>
      </c>
      <c r="E242" s="308" t="n">
        <f aca="false">D242*100/$D$233</f>
        <v>1.52232856712475</v>
      </c>
      <c r="F242" s="312"/>
    </row>
    <row r="243" customFormat="false" ht="12" hidden="false" customHeight="true" outlineLevel="0" collapsed="false">
      <c r="A243" s="294" t="n">
        <v>10</v>
      </c>
      <c r="B243" s="35" t="s">
        <v>578</v>
      </c>
      <c r="C243" s="35" t="s">
        <v>355</v>
      </c>
      <c r="D243" s="311" t="n">
        <v>6565</v>
      </c>
      <c r="E243" s="308" t="n">
        <f aca="false">D243*100/$D$233</f>
        <v>1.52140158976617</v>
      </c>
      <c r="F243" s="312"/>
    </row>
    <row r="245" s="82" customFormat="true" ht="12" hidden="false" customHeight="false" outlineLevel="0" collapsed="false">
      <c r="A245" s="315" t="s">
        <v>642</v>
      </c>
      <c r="B245" s="315"/>
      <c r="C245" s="315"/>
      <c r="D245" s="315"/>
      <c r="E245" s="315"/>
    </row>
    <row r="246" customFormat="false" ht="12" hidden="false" customHeight="false" outlineLevel="0" collapsed="false">
      <c r="A246" s="291" t="s">
        <v>537</v>
      </c>
      <c r="B246" s="291"/>
      <c r="C246" s="291"/>
      <c r="D246" s="291"/>
      <c r="E246" s="291"/>
    </row>
    <row r="247" customFormat="false" ht="12" hidden="false" customHeight="false" outlineLevel="0" collapsed="false">
      <c r="A247" s="292" t="s">
        <v>301</v>
      </c>
      <c r="B247" s="292" t="s">
        <v>538</v>
      </c>
      <c r="C247" s="292"/>
      <c r="D247" s="292" t="s">
        <v>165</v>
      </c>
      <c r="E247" s="293" t="s">
        <v>539</v>
      </c>
    </row>
    <row r="248" customFormat="false" ht="12" hidden="false" customHeight="true" outlineLevel="0" collapsed="false">
      <c r="A248" s="294"/>
      <c r="B248" s="294"/>
      <c r="C248" s="77" t="s">
        <v>166</v>
      </c>
      <c r="D248" s="78" t="n">
        <v>552211</v>
      </c>
      <c r="E248" s="309" t="n">
        <v>100</v>
      </c>
      <c r="F248" s="310"/>
    </row>
    <row r="249" customFormat="false" ht="12" hidden="false" customHeight="true" outlineLevel="0" collapsed="false">
      <c r="A249" s="294" t="n">
        <v>1</v>
      </c>
      <c r="B249" s="307" t="s">
        <v>542</v>
      </c>
      <c r="C249" s="35" t="s">
        <v>311</v>
      </c>
      <c r="D249" s="81" t="n">
        <v>36925</v>
      </c>
      <c r="E249" s="308" t="n">
        <f aca="false">D249*100/$D$248</f>
        <v>6.68675560609984</v>
      </c>
      <c r="F249" s="312"/>
    </row>
    <row r="250" customFormat="false" ht="12" hidden="false" customHeight="true" outlineLevel="0" collapsed="false">
      <c r="A250" s="294" t="n">
        <v>2</v>
      </c>
      <c r="B250" s="307" t="s">
        <v>545</v>
      </c>
      <c r="C250" s="35" t="s">
        <v>546</v>
      </c>
      <c r="D250" s="81" t="n">
        <v>29793</v>
      </c>
      <c r="E250" s="308" t="n">
        <f aca="false">D250*100/$D$248</f>
        <v>5.39522030528186</v>
      </c>
      <c r="F250" s="312"/>
    </row>
    <row r="251" customFormat="false" ht="12" hidden="false" customHeight="true" outlineLevel="0" collapsed="false">
      <c r="A251" s="294" t="n">
        <v>3</v>
      </c>
      <c r="B251" s="307" t="s">
        <v>540</v>
      </c>
      <c r="C251" s="35" t="s">
        <v>307</v>
      </c>
      <c r="D251" s="81" t="n">
        <v>27343</v>
      </c>
      <c r="E251" s="308" t="n">
        <f aca="false">D251*100/$D$248</f>
        <v>4.9515493171994</v>
      </c>
      <c r="F251" s="312"/>
    </row>
    <row r="252" customFormat="false" ht="12" hidden="false" customHeight="true" outlineLevel="0" collapsed="false">
      <c r="A252" s="294" t="n">
        <v>4</v>
      </c>
      <c r="B252" s="307" t="s">
        <v>547</v>
      </c>
      <c r="C252" s="35" t="s">
        <v>313</v>
      </c>
      <c r="D252" s="81" t="n">
        <v>23393</v>
      </c>
      <c r="E252" s="308" t="n">
        <f aca="false">D252*100/$D$248</f>
        <v>4.23624303029096</v>
      </c>
      <c r="F252" s="312"/>
    </row>
    <row r="253" customFormat="false" ht="12" hidden="false" customHeight="true" outlineLevel="0" collapsed="false">
      <c r="A253" s="294" t="n">
        <v>5</v>
      </c>
      <c r="B253" s="307" t="s">
        <v>551</v>
      </c>
      <c r="C253" s="35" t="s">
        <v>371</v>
      </c>
      <c r="D253" s="81" t="n">
        <v>16558</v>
      </c>
      <c r="E253" s="308" t="n">
        <f aca="false">D253*100/$D$248</f>
        <v>2.99849151864052</v>
      </c>
      <c r="F253" s="312"/>
    </row>
    <row r="254" customFormat="false" ht="12" hidden="false" customHeight="true" outlineLevel="0" collapsed="false">
      <c r="A254" s="294" t="n">
        <v>6</v>
      </c>
      <c r="B254" s="307" t="s">
        <v>643</v>
      </c>
      <c r="C254" s="35" t="s">
        <v>644</v>
      </c>
      <c r="D254" s="81" t="n">
        <v>13864</v>
      </c>
      <c r="E254" s="308" t="n">
        <f aca="false">D254*100/$D$248</f>
        <v>2.51063452194904</v>
      </c>
      <c r="F254" s="312"/>
    </row>
    <row r="255" customFormat="false" ht="12" hidden="false" customHeight="true" outlineLevel="0" collapsed="false">
      <c r="A255" s="294" t="n">
        <v>7</v>
      </c>
      <c r="B255" s="307" t="s">
        <v>550</v>
      </c>
      <c r="C255" s="35" t="s">
        <v>317</v>
      </c>
      <c r="D255" s="81" t="n">
        <v>12776</v>
      </c>
      <c r="E255" s="308" t="n">
        <f aca="false">D255*100/$D$248</f>
        <v>2.31360838520058</v>
      </c>
      <c r="F255" s="312"/>
    </row>
    <row r="256" customFormat="false" ht="12" hidden="false" customHeight="true" outlineLevel="0" collapsed="false">
      <c r="A256" s="294" t="n">
        <v>8</v>
      </c>
      <c r="B256" s="307" t="s">
        <v>554</v>
      </c>
      <c r="C256" s="35" t="s">
        <v>555</v>
      </c>
      <c r="D256" s="81" t="n">
        <v>11422</v>
      </c>
      <c r="E256" s="308" t="n">
        <f aca="false">D256*100/$D$248</f>
        <v>2.06841225546032</v>
      </c>
      <c r="F256" s="312"/>
    </row>
    <row r="257" customFormat="false" ht="12" hidden="false" customHeight="true" outlineLevel="0" collapsed="false">
      <c r="A257" s="294" t="n">
        <v>9</v>
      </c>
      <c r="B257" s="307" t="s">
        <v>553</v>
      </c>
      <c r="C257" s="35" t="s">
        <v>323</v>
      </c>
      <c r="D257" s="81" t="n">
        <v>9412</v>
      </c>
      <c r="E257" s="308" t="n">
        <f aca="false">D257*100/$D$248</f>
        <v>1.70442095503349</v>
      </c>
      <c r="F257" s="312"/>
    </row>
    <row r="258" customFormat="false" ht="12" hidden="false" customHeight="true" outlineLevel="0" collapsed="false">
      <c r="A258" s="294" t="n">
        <v>10</v>
      </c>
      <c r="B258" s="307" t="s">
        <v>548</v>
      </c>
      <c r="C258" s="35" t="s">
        <v>315</v>
      </c>
      <c r="D258" s="81" t="n">
        <v>9304</v>
      </c>
      <c r="E258" s="308" t="n">
        <f aca="false">D258*100/$D$248</f>
        <v>1.68486321351802</v>
      </c>
      <c r="F258" s="312"/>
    </row>
    <row r="260" customFormat="false" ht="12" hidden="false" customHeight="false" outlineLevel="0" collapsed="false">
      <c r="A260" s="290" t="s">
        <v>645</v>
      </c>
      <c r="B260" s="290"/>
      <c r="C260" s="290"/>
      <c r="D260" s="290"/>
      <c r="E260" s="290"/>
    </row>
    <row r="261" customFormat="false" ht="12" hidden="false" customHeight="false" outlineLevel="0" collapsed="false">
      <c r="A261" s="291" t="s">
        <v>537</v>
      </c>
      <c r="B261" s="291"/>
      <c r="C261" s="291"/>
      <c r="D261" s="291"/>
      <c r="E261" s="291"/>
    </row>
    <row r="262" customFormat="false" ht="12" hidden="false" customHeight="false" outlineLevel="0" collapsed="false">
      <c r="A262" s="292" t="s">
        <v>301</v>
      </c>
      <c r="B262" s="292" t="s">
        <v>538</v>
      </c>
      <c r="C262" s="292"/>
      <c r="D262" s="292" t="s">
        <v>165</v>
      </c>
      <c r="E262" s="293" t="s">
        <v>539</v>
      </c>
    </row>
    <row r="263" customFormat="false" ht="12" hidden="false" customHeight="true" outlineLevel="0" collapsed="false">
      <c r="A263" s="294"/>
      <c r="B263" s="294"/>
      <c r="C263" s="77" t="s">
        <v>166</v>
      </c>
      <c r="D263" s="303" t="n">
        <v>434149</v>
      </c>
      <c r="E263" s="306" t="n">
        <v>100</v>
      </c>
      <c r="F263" s="310"/>
    </row>
    <row r="264" customFormat="false" ht="12" hidden="false" customHeight="true" outlineLevel="0" collapsed="false">
      <c r="A264" s="294" t="n">
        <v>1</v>
      </c>
      <c r="B264" s="307" t="s">
        <v>596</v>
      </c>
      <c r="C264" s="35" t="s">
        <v>347</v>
      </c>
      <c r="D264" s="311" t="n">
        <v>33687</v>
      </c>
      <c r="E264" s="308" t="n">
        <f aca="false">D264*100/$D$263</f>
        <v>7.75931765361662</v>
      </c>
      <c r="F264" s="312"/>
    </row>
    <row r="265" customFormat="false" ht="12" hidden="false" customHeight="true" outlineLevel="0" collapsed="false">
      <c r="A265" s="294" t="n">
        <v>2</v>
      </c>
      <c r="B265" s="307" t="s">
        <v>541</v>
      </c>
      <c r="C265" s="35" t="s">
        <v>305</v>
      </c>
      <c r="D265" s="311" t="n">
        <v>32297</v>
      </c>
      <c r="E265" s="308" t="n">
        <f aca="false">D265*100/$D$263</f>
        <v>7.4391510748614</v>
      </c>
      <c r="F265" s="312"/>
    </row>
    <row r="266" customFormat="false" ht="12" hidden="false" customHeight="true" outlineLevel="0" collapsed="false">
      <c r="A266" s="294" t="n">
        <v>3</v>
      </c>
      <c r="B266" s="307" t="s">
        <v>597</v>
      </c>
      <c r="C266" s="35" t="s">
        <v>598</v>
      </c>
      <c r="D266" s="311" t="n">
        <v>31792</v>
      </c>
      <c r="E266" s="308" t="n">
        <f aca="false">D266*100/$D$263</f>
        <v>7.32283156243594</v>
      </c>
      <c r="F266" s="312"/>
    </row>
    <row r="267" customFormat="false" ht="12" hidden="false" customHeight="true" outlineLevel="0" collapsed="false">
      <c r="A267" s="294" t="n">
        <v>4</v>
      </c>
      <c r="B267" s="307" t="s">
        <v>599</v>
      </c>
      <c r="C267" s="35" t="s">
        <v>600</v>
      </c>
      <c r="D267" s="311" t="n">
        <v>16412</v>
      </c>
      <c r="E267" s="308" t="n">
        <f aca="false">D267*100/$D$263</f>
        <v>3.78026898599329</v>
      </c>
      <c r="F267" s="312"/>
    </row>
    <row r="268" customFormat="false" ht="12" hidden="false" customHeight="true" outlineLevel="0" collapsed="false">
      <c r="A268" s="294" t="n">
        <v>5</v>
      </c>
      <c r="B268" s="307" t="s">
        <v>570</v>
      </c>
      <c r="C268" s="35" t="s">
        <v>321</v>
      </c>
      <c r="D268" s="311" t="n">
        <v>12176</v>
      </c>
      <c r="E268" s="308" t="n">
        <f aca="false">D268*100/$D$263</f>
        <v>2.80456709562846</v>
      </c>
      <c r="F268" s="312"/>
    </row>
    <row r="269" customFormat="false" ht="12" hidden="false" customHeight="true" outlineLevel="0" collapsed="false">
      <c r="A269" s="294" t="n">
        <v>6</v>
      </c>
      <c r="B269" s="307" t="s">
        <v>545</v>
      </c>
      <c r="C269" s="35" t="s">
        <v>546</v>
      </c>
      <c r="D269" s="311" t="n">
        <v>9980</v>
      </c>
      <c r="E269" s="308" t="n">
        <f aca="false">D269*100/$D$263</f>
        <v>2.29874996832885</v>
      </c>
      <c r="F269" s="312"/>
    </row>
    <row r="270" customFormat="false" ht="12" hidden="false" customHeight="true" outlineLevel="0" collapsed="false">
      <c r="A270" s="294" t="n">
        <v>7</v>
      </c>
      <c r="B270" s="307" t="s">
        <v>646</v>
      </c>
      <c r="C270" s="35" t="s">
        <v>647</v>
      </c>
      <c r="D270" s="311" t="n">
        <v>9471</v>
      </c>
      <c r="E270" s="308" t="n">
        <f aca="false">D270*100/$D$263</f>
        <v>2.18150911323071</v>
      </c>
      <c r="F270" s="312"/>
    </row>
    <row r="271" customFormat="false" ht="12" hidden="false" customHeight="true" outlineLevel="0" collapsed="false">
      <c r="A271" s="294" t="n">
        <v>8</v>
      </c>
      <c r="B271" s="307" t="s">
        <v>547</v>
      </c>
      <c r="C271" s="35" t="s">
        <v>313</v>
      </c>
      <c r="D271" s="311" t="n">
        <v>8666</v>
      </c>
      <c r="E271" s="308" t="n">
        <f aca="false">D271*100/$D$263</f>
        <v>1.99608890035449</v>
      </c>
      <c r="F271" s="312"/>
    </row>
    <row r="272" customFormat="false" ht="12" hidden="false" customHeight="true" outlineLevel="0" collapsed="false">
      <c r="A272" s="294" t="n">
        <v>9</v>
      </c>
      <c r="B272" s="307" t="s">
        <v>648</v>
      </c>
      <c r="C272" s="296" t="s">
        <v>649</v>
      </c>
      <c r="D272" s="311" t="n">
        <v>8372</v>
      </c>
      <c r="E272" s="308" t="n">
        <f aca="false">D272*100/$D$263</f>
        <v>1.92837021391274</v>
      </c>
      <c r="F272" s="312"/>
    </row>
    <row r="273" customFormat="false" ht="12" hidden="false" customHeight="true" outlineLevel="0" collapsed="false">
      <c r="A273" s="294" t="n">
        <v>10</v>
      </c>
      <c r="B273" s="307" t="s">
        <v>650</v>
      </c>
      <c r="C273" s="35" t="s">
        <v>651</v>
      </c>
      <c r="D273" s="311" t="n">
        <v>7277</v>
      </c>
      <c r="E273" s="308" t="n">
        <f aca="false">D273*100/$D$263</f>
        <v>1.67615265726744</v>
      </c>
      <c r="F273" s="312"/>
    </row>
    <row r="274" customFormat="false" ht="12" hidden="false" customHeight="false" outlineLevel="0" collapsed="false">
      <c r="E274" s="308"/>
    </row>
    <row r="275" customFormat="false" ht="12" hidden="false" customHeight="false" outlineLevel="0" collapsed="false">
      <c r="A275" s="290" t="s">
        <v>652</v>
      </c>
      <c r="B275" s="290"/>
      <c r="C275" s="290"/>
      <c r="D275" s="290"/>
      <c r="E275" s="290"/>
    </row>
    <row r="276" customFormat="false" ht="12" hidden="false" customHeight="false" outlineLevel="0" collapsed="false">
      <c r="A276" s="291" t="s">
        <v>537</v>
      </c>
      <c r="B276" s="291"/>
      <c r="C276" s="291"/>
      <c r="D276" s="291"/>
      <c r="E276" s="291"/>
    </row>
    <row r="277" customFormat="false" ht="12" hidden="false" customHeight="false" outlineLevel="0" collapsed="false">
      <c r="A277" s="292" t="s">
        <v>301</v>
      </c>
      <c r="B277" s="292" t="s">
        <v>538</v>
      </c>
      <c r="C277" s="292"/>
      <c r="D277" s="292" t="s">
        <v>165</v>
      </c>
      <c r="E277" s="293" t="s">
        <v>539</v>
      </c>
    </row>
    <row r="278" customFormat="false" ht="12" hidden="false" customHeight="true" outlineLevel="0" collapsed="false">
      <c r="A278" s="294"/>
      <c r="B278" s="294"/>
      <c r="C278" s="77" t="s">
        <v>166</v>
      </c>
      <c r="D278" s="78" t="n">
        <v>261231</v>
      </c>
      <c r="E278" s="306" t="n">
        <v>100</v>
      </c>
      <c r="F278" s="310"/>
    </row>
    <row r="279" customFormat="false" ht="12" hidden="false" customHeight="true" outlineLevel="0" collapsed="false">
      <c r="A279" s="294" t="n">
        <v>1</v>
      </c>
      <c r="B279" s="307" t="s">
        <v>547</v>
      </c>
      <c r="C279" s="35" t="s">
        <v>313</v>
      </c>
      <c r="D279" s="81" t="n">
        <v>45763</v>
      </c>
      <c r="E279" s="308" t="n">
        <f aca="false">D279*100/$D$278</f>
        <v>17.518211850814</v>
      </c>
      <c r="F279" s="312"/>
    </row>
    <row r="280" customFormat="false" ht="12" hidden="false" customHeight="true" outlineLevel="0" collapsed="false">
      <c r="A280" s="294" t="n">
        <v>2</v>
      </c>
      <c r="B280" s="307" t="s">
        <v>541</v>
      </c>
      <c r="C280" s="35" t="s">
        <v>305</v>
      </c>
      <c r="D280" s="81" t="n">
        <v>41526</v>
      </c>
      <c r="E280" s="308" t="n">
        <f aca="false">D280*100/$D$278</f>
        <v>15.8962757100038</v>
      </c>
      <c r="F280" s="312"/>
    </row>
    <row r="281" customFormat="false" ht="12" hidden="false" customHeight="true" outlineLevel="0" collapsed="false">
      <c r="A281" s="294" t="n">
        <v>3</v>
      </c>
      <c r="B281" s="307" t="s">
        <v>545</v>
      </c>
      <c r="C281" s="35" t="s">
        <v>546</v>
      </c>
      <c r="D281" s="81" t="n">
        <v>10165</v>
      </c>
      <c r="E281" s="308" t="n">
        <f aca="false">D281*100/$D$278</f>
        <v>3.89119208669721</v>
      </c>
      <c r="F281" s="312"/>
    </row>
    <row r="282" customFormat="false" ht="12" hidden="false" customHeight="true" outlineLevel="0" collapsed="false">
      <c r="A282" s="294" t="n">
        <v>4</v>
      </c>
      <c r="B282" s="307" t="s">
        <v>540</v>
      </c>
      <c r="C282" s="35" t="s">
        <v>307</v>
      </c>
      <c r="D282" s="81" t="n">
        <v>10161</v>
      </c>
      <c r="E282" s="308" t="n">
        <f aca="false">D282*100/$D$278</f>
        <v>3.88966087485788</v>
      </c>
      <c r="F282" s="312"/>
    </row>
    <row r="283" customFormat="false" ht="12" hidden="false" customHeight="true" outlineLevel="0" collapsed="false">
      <c r="A283" s="294" t="n">
        <v>5</v>
      </c>
      <c r="B283" s="307" t="s">
        <v>542</v>
      </c>
      <c r="C283" s="35" t="s">
        <v>311</v>
      </c>
      <c r="D283" s="81" t="n">
        <v>9059</v>
      </c>
      <c r="E283" s="308" t="n">
        <f aca="false">D283*100/$D$278</f>
        <v>3.46781201312249</v>
      </c>
      <c r="F283" s="312"/>
    </row>
    <row r="284" customFormat="false" ht="12" hidden="false" customHeight="true" outlineLevel="0" collapsed="false">
      <c r="A284" s="294" t="n">
        <v>6</v>
      </c>
      <c r="B284" s="307" t="s">
        <v>653</v>
      </c>
      <c r="C284" s="35" t="s">
        <v>654</v>
      </c>
      <c r="D284" s="81" t="n">
        <v>7821</v>
      </c>
      <c r="E284" s="308" t="n">
        <f aca="false">D284*100/$D$278</f>
        <v>2.99390194884987</v>
      </c>
      <c r="F284" s="312"/>
    </row>
    <row r="285" customFormat="false" ht="12" hidden="false" customHeight="true" outlineLevel="0" collapsed="false">
      <c r="A285" s="294" t="n">
        <v>7</v>
      </c>
      <c r="B285" s="307" t="s">
        <v>655</v>
      </c>
      <c r="C285" s="35" t="s">
        <v>656</v>
      </c>
      <c r="D285" s="81" t="n">
        <v>7691</v>
      </c>
      <c r="E285" s="308" t="n">
        <f aca="false">D285*100/$D$278</f>
        <v>2.94413756407165</v>
      </c>
      <c r="F285" s="312"/>
    </row>
    <row r="286" customFormat="false" ht="12" hidden="false" customHeight="true" outlineLevel="0" collapsed="false">
      <c r="A286" s="294" t="n">
        <v>8</v>
      </c>
      <c r="B286" s="307" t="s">
        <v>657</v>
      </c>
      <c r="C286" s="35" t="s">
        <v>658</v>
      </c>
      <c r="D286" s="81" t="n">
        <v>7526</v>
      </c>
      <c r="E286" s="308" t="n">
        <f aca="false">D286*100/$D$278</f>
        <v>2.88097507569929</v>
      </c>
      <c r="F286" s="312"/>
    </row>
    <row r="287" customFormat="false" ht="12" hidden="false" customHeight="true" outlineLevel="0" collapsed="false">
      <c r="A287" s="294" t="n">
        <v>9</v>
      </c>
      <c r="B287" s="307" t="s">
        <v>557</v>
      </c>
      <c r="C287" s="35" t="s">
        <v>333</v>
      </c>
      <c r="D287" s="81" t="n">
        <v>6528</v>
      </c>
      <c r="E287" s="308" t="n">
        <f aca="false">D287*100/$D$278</f>
        <v>2.49893772178647</v>
      </c>
      <c r="F287" s="312"/>
    </row>
    <row r="288" customFormat="false" ht="12" hidden="false" customHeight="true" outlineLevel="0" collapsed="false">
      <c r="A288" s="294" t="n">
        <v>10</v>
      </c>
      <c r="B288" s="307" t="s">
        <v>659</v>
      </c>
      <c r="C288" s="35" t="s">
        <v>660</v>
      </c>
      <c r="D288" s="81" t="n">
        <v>6449</v>
      </c>
      <c r="E288" s="308" t="n">
        <f aca="false">D288*100/$D$278</f>
        <v>2.4686962879597</v>
      </c>
      <c r="F288" s="312"/>
    </row>
    <row r="289" customFormat="false" ht="12" hidden="false" customHeight="false" outlineLevel="0" collapsed="false">
      <c r="E289" s="313"/>
    </row>
    <row r="290" customFormat="false" ht="12" hidden="false" customHeight="false" outlineLevel="0" collapsed="false">
      <c r="A290" s="290" t="s">
        <v>661</v>
      </c>
      <c r="B290" s="290"/>
      <c r="C290" s="290"/>
      <c r="D290" s="290"/>
      <c r="E290" s="290"/>
    </row>
    <row r="291" customFormat="false" ht="12" hidden="false" customHeight="false" outlineLevel="0" collapsed="false">
      <c r="A291" s="291" t="s">
        <v>537</v>
      </c>
      <c r="B291" s="291"/>
      <c r="C291" s="291"/>
      <c r="D291" s="291"/>
      <c r="E291" s="291"/>
    </row>
    <row r="292" customFormat="false" ht="12" hidden="false" customHeight="false" outlineLevel="0" collapsed="false">
      <c r="A292" s="292" t="s">
        <v>301</v>
      </c>
      <c r="B292" s="292" t="s">
        <v>538</v>
      </c>
      <c r="C292" s="292"/>
      <c r="D292" s="292" t="s">
        <v>165</v>
      </c>
      <c r="E292" s="293" t="s">
        <v>539</v>
      </c>
    </row>
    <row r="293" customFormat="false" ht="12" hidden="false" customHeight="true" outlineLevel="0" collapsed="false">
      <c r="A293" s="294"/>
      <c r="B293" s="294"/>
      <c r="C293" s="77" t="s">
        <v>166</v>
      </c>
      <c r="D293" s="303" t="n">
        <v>140315</v>
      </c>
      <c r="E293" s="306" t="n">
        <v>100</v>
      </c>
      <c r="F293" s="310"/>
    </row>
    <row r="294" customFormat="false" ht="12" hidden="false" customHeight="true" outlineLevel="0" collapsed="false">
      <c r="A294" s="294" t="n">
        <v>1</v>
      </c>
      <c r="B294" s="307" t="s">
        <v>662</v>
      </c>
      <c r="C294" s="35" t="s">
        <v>663</v>
      </c>
      <c r="D294" s="311" t="n">
        <v>34756</v>
      </c>
      <c r="E294" s="308" t="n">
        <f aca="false">D294*100/$D$293</f>
        <v>24.7699818266044</v>
      </c>
      <c r="F294" s="312"/>
    </row>
    <row r="295" customFormat="false" ht="12" hidden="false" customHeight="true" outlineLevel="0" collapsed="false">
      <c r="A295" s="294" t="n">
        <v>2</v>
      </c>
      <c r="B295" s="307" t="s">
        <v>664</v>
      </c>
      <c r="C295" s="35" t="s">
        <v>665</v>
      </c>
      <c r="D295" s="311" t="n">
        <v>26937</v>
      </c>
      <c r="E295" s="308" t="n">
        <f aca="false">D295*100/$D$293</f>
        <v>19.1975198660158</v>
      </c>
      <c r="F295" s="312"/>
    </row>
    <row r="296" customFormat="false" ht="12" hidden="false" customHeight="true" outlineLevel="0" collapsed="false">
      <c r="A296" s="294" t="n">
        <v>3</v>
      </c>
      <c r="B296" s="307" t="s">
        <v>653</v>
      </c>
      <c r="C296" s="35" t="s">
        <v>654</v>
      </c>
      <c r="D296" s="311" t="n">
        <v>7873</v>
      </c>
      <c r="E296" s="308" t="n">
        <f aca="false">D296*100/$D$293</f>
        <v>5.61094679827531</v>
      </c>
      <c r="F296" s="312"/>
    </row>
    <row r="297" customFormat="false" ht="12" hidden="false" customHeight="true" outlineLevel="0" collapsed="false">
      <c r="A297" s="294" t="n">
        <v>4</v>
      </c>
      <c r="B297" s="307" t="s">
        <v>666</v>
      </c>
      <c r="C297" s="35" t="s">
        <v>667</v>
      </c>
      <c r="D297" s="311" t="n">
        <v>6811</v>
      </c>
      <c r="E297" s="308" t="n">
        <f aca="false">D297*100/$D$293</f>
        <v>4.85407832377151</v>
      </c>
      <c r="F297" s="312"/>
    </row>
    <row r="298" customFormat="false" ht="12" hidden="false" customHeight="true" outlineLevel="0" collapsed="false">
      <c r="A298" s="294" t="n">
        <v>5</v>
      </c>
      <c r="B298" s="307" t="s">
        <v>668</v>
      </c>
      <c r="C298" s="35" t="s">
        <v>669</v>
      </c>
      <c r="D298" s="311" t="n">
        <v>6324</v>
      </c>
      <c r="E298" s="308" t="n">
        <f aca="false">D298*100/$D$293</f>
        <v>4.50700210241243</v>
      </c>
      <c r="F298" s="312"/>
    </row>
    <row r="299" customFormat="false" ht="12" hidden="false" customHeight="true" outlineLevel="0" collapsed="false">
      <c r="A299" s="294" t="n">
        <v>6</v>
      </c>
      <c r="B299" s="307" t="s">
        <v>655</v>
      </c>
      <c r="C299" s="35" t="s">
        <v>656</v>
      </c>
      <c r="D299" s="311" t="n">
        <v>3530</v>
      </c>
      <c r="E299" s="308" t="n">
        <f aca="false">D299*100/$D$293</f>
        <v>2.51576809321883</v>
      </c>
      <c r="F299" s="312"/>
    </row>
    <row r="300" customFormat="false" ht="12" hidden="false" customHeight="true" outlineLevel="0" collapsed="false">
      <c r="A300" s="294" t="n">
        <v>7</v>
      </c>
      <c r="B300" s="307" t="s">
        <v>659</v>
      </c>
      <c r="C300" s="35" t="s">
        <v>420</v>
      </c>
      <c r="D300" s="311" t="n">
        <v>2875</v>
      </c>
      <c r="E300" s="308" t="n">
        <f aca="false">D300*100/$D$293</f>
        <v>2.04896126572355</v>
      </c>
      <c r="F300" s="312"/>
    </row>
    <row r="301" customFormat="false" ht="12" hidden="false" customHeight="true" outlineLevel="0" collapsed="false">
      <c r="A301" s="294" t="n">
        <v>8</v>
      </c>
      <c r="B301" s="307" t="s">
        <v>670</v>
      </c>
      <c r="C301" s="35" t="s">
        <v>671</v>
      </c>
      <c r="D301" s="311" t="n">
        <v>1620</v>
      </c>
      <c r="E301" s="308" t="n">
        <f aca="false">D301*100/$D$293</f>
        <v>1.15454513059901</v>
      </c>
      <c r="F301" s="312"/>
    </row>
    <row r="302" customFormat="false" ht="12" hidden="false" customHeight="true" outlineLevel="0" collapsed="false">
      <c r="A302" s="294" t="n">
        <v>9</v>
      </c>
      <c r="B302" s="307" t="s">
        <v>672</v>
      </c>
      <c r="C302" s="35" t="s">
        <v>673</v>
      </c>
      <c r="D302" s="311" t="n">
        <v>1419</v>
      </c>
      <c r="E302" s="308" t="n">
        <f aca="false">D302*100/$D$293</f>
        <v>1.01129601254321</v>
      </c>
      <c r="F302" s="312"/>
    </row>
    <row r="303" customFormat="false" ht="12" hidden="false" customHeight="true" outlineLevel="0" collapsed="false">
      <c r="A303" s="294" t="n">
        <v>10</v>
      </c>
      <c r="B303" s="307" t="s">
        <v>674</v>
      </c>
      <c r="C303" s="35" t="s">
        <v>675</v>
      </c>
      <c r="D303" s="311" t="n">
        <v>1357</v>
      </c>
      <c r="E303" s="308" t="n">
        <f aca="false">D303*100/$D$293</f>
        <v>0.967109717421516</v>
      </c>
      <c r="F303" s="312"/>
    </row>
    <row r="304" customFormat="false" ht="12" hidden="false" customHeight="false" outlineLevel="0" collapsed="false">
      <c r="E304" s="313"/>
    </row>
    <row r="305" customFormat="false" ht="12" hidden="false" customHeight="false" outlineLevel="0" collapsed="false">
      <c r="A305" s="290" t="s">
        <v>676</v>
      </c>
      <c r="B305" s="290"/>
      <c r="C305" s="290"/>
      <c r="D305" s="290"/>
      <c r="E305" s="290"/>
    </row>
    <row r="306" customFormat="false" ht="12" hidden="false" customHeight="false" outlineLevel="0" collapsed="false">
      <c r="A306" s="291" t="s">
        <v>537</v>
      </c>
      <c r="B306" s="291"/>
      <c r="C306" s="291"/>
      <c r="D306" s="291"/>
      <c r="E306" s="291"/>
    </row>
    <row r="307" customFormat="false" ht="12" hidden="false" customHeight="false" outlineLevel="0" collapsed="false">
      <c r="A307" s="292" t="s">
        <v>301</v>
      </c>
      <c r="B307" s="292" t="s">
        <v>538</v>
      </c>
      <c r="C307" s="292"/>
      <c r="D307" s="292" t="s">
        <v>165</v>
      </c>
      <c r="E307" s="293" t="s">
        <v>539</v>
      </c>
    </row>
    <row r="308" customFormat="false" ht="12" hidden="false" customHeight="true" outlineLevel="0" collapsed="false">
      <c r="A308" s="294"/>
      <c r="B308" s="294"/>
      <c r="C308" s="77" t="s">
        <v>166</v>
      </c>
      <c r="D308" s="303" t="n">
        <v>806476</v>
      </c>
      <c r="E308" s="306" t="n">
        <v>100</v>
      </c>
      <c r="F308" s="310"/>
    </row>
    <row r="309" customFormat="false" ht="12" hidden="false" customHeight="true" outlineLevel="0" collapsed="false">
      <c r="A309" s="294" t="n">
        <v>1</v>
      </c>
      <c r="B309" s="307" t="s">
        <v>541</v>
      </c>
      <c r="C309" s="35" t="s">
        <v>305</v>
      </c>
      <c r="D309" s="311" t="n">
        <v>78941</v>
      </c>
      <c r="E309" s="308" t="n">
        <f aca="false">D309*100/$D$308</f>
        <v>9.78838799914691</v>
      </c>
      <c r="F309" s="312"/>
    </row>
    <row r="310" customFormat="false" ht="12" hidden="false" customHeight="true" outlineLevel="0" collapsed="false">
      <c r="A310" s="294" t="n">
        <v>2</v>
      </c>
      <c r="B310" s="307" t="s">
        <v>540</v>
      </c>
      <c r="C310" s="35" t="s">
        <v>307</v>
      </c>
      <c r="D310" s="311" t="n">
        <v>48383</v>
      </c>
      <c r="E310" s="308" t="n">
        <f aca="false">D310*100/$D$308</f>
        <v>5.99931058084804</v>
      </c>
      <c r="F310" s="312"/>
    </row>
    <row r="311" customFormat="false" ht="12" hidden="false" customHeight="true" outlineLevel="0" collapsed="false">
      <c r="A311" s="294" t="n">
        <v>3</v>
      </c>
      <c r="B311" s="307" t="s">
        <v>545</v>
      </c>
      <c r="C311" s="35" t="s">
        <v>546</v>
      </c>
      <c r="D311" s="311" t="n">
        <v>39454</v>
      </c>
      <c r="E311" s="308" t="n">
        <f aca="false">D311*100/$D$308</f>
        <v>4.89214806144262</v>
      </c>
      <c r="F311" s="312"/>
    </row>
    <row r="312" customFormat="false" ht="12" hidden="false" customHeight="true" outlineLevel="0" collapsed="false">
      <c r="A312" s="294" t="n">
        <v>4</v>
      </c>
      <c r="B312" s="307" t="s">
        <v>542</v>
      </c>
      <c r="C312" s="35" t="s">
        <v>311</v>
      </c>
      <c r="D312" s="311" t="n">
        <v>34178</v>
      </c>
      <c r="E312" s="308" t="n">
        <f aca="false">D312*100/$D$308</f>
        <v>4.23794384457814</v>
      </c>
      <c r="F312" s="312"/>
    </row>
    <row r="313" customFormat="false" ht="12" hidden="false" customHeight="true" outlineLevel="0" collapsed="false">
      <c r="A313" s="294" t="n">
        <v>5</v>
      </c>
      <c r="B313" s="307" t="s">
        <v>543</v>
      </c>
      <c r="C313" s="35" t="s">
        <v>544</v>
      </c>
      <c r="D313" s="311" t="n">
        <v>26373</v>
      </c>
      <c r="E313" s="308" t="n">
        <f aca="false">D313*100/$D$308</f>
        <v>3.27015311056994</v>
      </c>
      <c r="F313" s="312"/>
    </row>
    <row r="314" customFormat="false" ht="12" hidden="false" customHeight="true" outlineLevel="0" collapsed="false">
      <c r="A314" s="294" t="n">
        <v>6</v>
      </c>
      <c r="B314" s="307" t="s">
        <v>553</v>
      </c>
      <c r="C314" s="35" t="s">
        <v>323</v>
      </c>
      <c r="D314" s="311" t="n">
        <v>22559</v>
      </c>
      <c r="E314" s="308" t="n">
        <f aca="false">D314*100/$D$308</f>
        <v>2.79723141172211</v>
      </c>
      <c r="F314" s="312"/>
    </row>
    <row r="315" customFormat="false" ht="12" hidden="false" customHeight="true" outlineLevel="0" collapsed="false">
      <c r="A315" s="294" t="n">
        <v>7</v>
      </c>
      <c r="B315" s="307" t="s">
        <v>601</v>
      </c>
      <c r="C315" s="35" t="s">
        <v>343</v>
      </c>
      <c r="D315" s="311" t="n">
        <v>22393</v>
      </c>
      <c r="E315" s="308" t="n">
        <f aca="false">D315*100/$D$308</f>
        <v>2.77664803416345</v>
      </c>
      <c r="F315" s="312"/>
    </row>
    <row r="316" customFormat="false" ht="12" hidden="false" customHeight="true" outlineLevel="0" collapsed="false">
      <c r="A316" s="294" t="n">
        <v>8</v>
      </c>
      <c r="B316" s="307" t="s">
        <v>548</v>
      </c>
      <c r="C316" s="35" t="s">
        <v>315</v>
      </c>
      <c r="D316" s="311" t="n">
        <v>20293</v>
      </c>
      <c r="E316" s="308" t="n">
        <f aca="false">D316*100/$D$308</f>
        <v>2.51625590842133</v>
      </c>
      <c r="F316" s="312"/>
    </row>
    <row r="317" customFormat="false" ht="12" hidden="false" customHeight="true" outlineLevel="0" collapsed="false">
      <c r="A317" s="294" t="n">
        <v>9</v>
      </c>
      <c r="B317" s="307" t="s">
        <v>570</v>
      </c>
      <c r="C317" s="35" t="s">
        <v>321</v>
      </c>
      <c r="D317" s="311" t="n">
        <v>19698</v>
      </c>
      <c r="E317" s="308" t="n">
        <f aca="false">D317*100/$D$308</f>
        <v>2.44247813946106</v>
      </c>
      <c r="F317" s="312"/>
    </row>
    <row r="318" customFormat="false" ht="12" hidden="false" customHeight="true" outlineLevel="0" collapsed="false">
      <c r="A318" s="294" t="n">
        <v>10</v>
      </c>
      <c r="B318" s="307" t="s">
        <v>621</v>
      </c>
      <c r="C318" s="35" t="s">
        <v>677</v>
      </c>
      <c r="D318" s="311" t="n">
        <v>16891</v>
      </c>
      <c r="E318" s="308" t="n">
        <f aca="false">D318*100/$D$308</f>
        <v>2.0944206647191</v>
      </c>
      <c r="F318" s="312"/>
    </row>
    <row r="319" customFormat="false" ht="12" hidden="false" customHeight="false" outlineLevel="0" collapsed="false">
      <c r="E319" s="313"/>
    </row>
    <row r="320" customFormat="false" ht="12" hidden="false" customHeight="false" outlineLevel="0" collapsed="false">
      <c r="A320" s="290" t="s">
        <v>678</v>
      </c>
      <c r="B320" s="290"/>
      <c r="C320" s="290"/>
      <c r="D320" s="290"/>
      <c r="E320" s="290"/>
    </row>
    <row r="321" customFormat="false" ht="12" hidden="false" customHeight="false" outlineLevel="0" collapsed="false">
      <c r="A321" s="291" t="s">
        <v>537</v>
      </c>
      <c r="B321" s="291"/>
      <c r="C321" s="291"/>
      <c r="D321" s="291"/>
      <c r="E321" s="291"/>
    </row>
    <row r="322" customFormat="false" ht="12" hidden="false" customHeight="false" outlineLevel="0" collapsed="false">
      <c r="A322" s="292" t="s">
        <v>301</v>
      </c>
      <c r="B322" s="292" t="s">
        <v>538</v>
      </c>
      <c r="C322" s="292"/>
      <c r="D322" s="292" t="s">
        <v>165</v>
      </c>
      <c r="E322" s="293" t="s">
        <v>539</v>
      </c>
    </row>
    <row r="323" customFormat="false" ht="12" hidden="false" customHeight="true" outlineLevel="0" collapsed="false">
      <c r="A323" s="294"/>
      <c r="B323" s="294"/>
      <c r="C323" s="77" t="s">
        <v>166</v>
      </c>
      <c r="D323" s="303" t="n">
        <v>539890</v>
      </c>
      <c r="E323" s="309" t="n">
        <v>100</v>
      </c>
      <c r="F323" s="310"/>
    </row>
    <row r="324" customFormat="false" ht="12" hidden="false" customHeight="true" outlineLevel="0" collapsed="false">
      <c r="A324" s="294" t="n">
        <v>1</v>
      </c>
      <c r="B324" s="307" t="s">
        <v>541</v>
      </c>
      <c r="C324" s="35" t="s">
        <v>305</v>
      </c>
      <c r="D324" s="311" t="n">
        <v>65938</v>
      </c>
      <c r="E324" s="308" t="n">
        <f aca="false">D324*100/$D$323</f>
        <v>12.2132286206449</v>
      </c>
      <c r="F324" s="312"/>
    </row>
    <row r="325" customFormat="false" ht="12" hidden="false" customHeight="true" outlineLevel="0" collapsed="false">
      <c r="A325" s="294" t="n">
        <v>2</v>
      </c>
      <c r="B325" s="307" t="s">
        <v>607</v>
      </c>
      <c r="C325" s="35" t="s">
        <v>345</v>
      </c>
      <c r="D325" s="311" t="n">
        <v>41901</v>
      </c>
      <c r="E325" s="308" t="n">
        <f aca="false">D325*100/$D$323</f>
        <v>7.76102539406175</v>
      </c>
      <c r="F325" s="312"/>
    </row>
    <row r="326" customFormat="false" ht="12" hidden="false" customHeight="true" outlineLevel="0" collapsed="false">
      <c r="A326" s="294" t="n">
        <v>3</v>
      </c>
      <c r="B326" s="307" t="s">
        <v>606</v>
      </c>
      <c r="C326" s="35" t="s">
        <v>367</v>
      </c>
      <c r="D326" s="311" t="n">
        <v>32613</v>
      </c>
      <c r="E326" s="308" t="n">
        <f aca="false">D326*100/$D$323</f>
        <v>6.0406749523051</v>
      </c>
      <c r="F326" s="312"/>
    </row>
    <row r="327" customFormat="false" ht="12" hidden="false" customHeight="true" outlineLevel="0" collapsed="false">
      <c r="A327" s="294" t="n">
        <v>4</v>
      </c>
      <c r="B327" s="307" t="s">
        <v>547</v>
      </c>
      <c r="C327" s="35" t="s">
        <v>313</v>
      </c>
      <c r="D327" s="311" t="n">
        <v>25352</v>
      </c>
      <c r="E327" s="308" t="n">
        <f aca="false">D327*100/$D$323</f>
        <v>4.69577136083276</v>
      </c>
      <c r="F327" s="312"/>
    </row>
    <row r="328" customFormat="false" ht="12" hidden="false" customHeight="true" outlineLevel="0" collapsed="false">
      <c r="A328" s="294" t="n">
        <v>5</v>
      </c>
      <c r="B328" s="307" t="s">
        <v>540</v>
      </c>
      <c r="C328" s="35" t="s">
        <v>307</v>
      </c>
      <c r="D328" s="311" t="n">
        <v>17365</v>
      </c>
      <c r="E328" s="308" t="n">
        <f aca="false">D328*100/$D$323</f>
        <v>3.21639593250477</v>
      </c>
      <c r="F328" s="312"/>
    </row>
    <row r="329" customFormat="false" ht="12" hidden="false" customHeight="true" outlineLevel="0" collapsed="false">
      <c r="A329" s="294" t="n">
        <v>6</v>
      </c>
      <c r="B329" s="307" t="s">
        <v>545</v>
      </c>
      <c r="C329" s="35" t="s">
        <v>546</v>
      </c>
      <c r="D329" s="311" t="n">
        <v>13619</v>
      </c>
      <c r="E329" s="308" t="n">
        <f aca="false">D329*100/$D$323</f>
        <v>2.52255088999611</v>
      </c>
      <c r="F329" s="312"/>
    </row>
    <row r="330" customFormat="false" ht="12" hidden="false" customHeight="true" outlineLevel="0" collapsed="false">
      <c r="A330" s="294" t="n">
        <v>7</v>
      </c>
      <c r="B330" s="307" t="s">
        <v>542</v>
      </c>
      <c r="C330" s="35" t="s">
        <v>311</v>
      </c>
      <c r="D330" s="311" t="n">
        <v>10780</v>
      </c>
      <c r="E330" s="308" t="n">
        <f aca="false">D330*100/$D$323</f>
        <v>1.99670303209913</v>
      </c>
      <c r="F330" s="312"/>
    </row>
    <row r="331" customFormat="false" ht="12" hidden="false" customHeight="true" outlineLevel="0" collapsed="false">
      <c r="A331" s="294" t="n">
        <v>8</v>
      </c>
      <c r="B331" s="307" t="s">
        <v>548</v>
      </c>
      <c r="C331" s="35" t="s">
        <v>315</v>
      </c>
      <c r="D331" s="311" t="n">
        <v>10315</v>
      </c>
      <c r="E331" s="308" t="n">
        <f aca="false">D331*100/$D$323</f>
        <v>1.91057437626183</v>
      </c>
      <c r="F331" s="312"/>
    </row>
    <row r="332" customFormat="false" ht="12" hidden="false" customHeight="true" outlineLevel="0" collapsed="false">
      <c r="A332" s="294" t="n">
        <v>9</v>
      </c>
      <c r="B332" s="307" t="s">
        <v>679</v>
      </c>
      <c r="C332" s="35" t="s">
        <v>680</v>
      </c>
      <c r="D332" s="311" t="n">
        <v>8751</v>
      </c>
      <c r="E332" s="308" t="n">
        <f aca="false">D332*100/$D$323</f>
        <v>1.62088573598326</v>
      </c>
      <c r="F332" s="312"/>
    </row>
    <row r="333" customFormat="false" ht="12" hidden="false" customHeight="true" outlineLevel="0" collapsed="false">
      <c r="A333" s="294" t="n">
        <v>10</v>
      </c>
      <c r="B333" s="307" t="s">
        <v>666</v>
      </c>
      <c r="C333" s="35" t="s">
        <v>667</v>
      </c>
      <c r="D333" s="311" t="n">
        <v>8538</v>
      </c>
      <c r="E333" s="308" t="n">
        <f aca="false">D333*100/$D$323</f>
        <v>1.5814332549223</v>
      </c>
      <c r="F333" s="312"/>
    </row>
    <row r="334" customFormat="false" ht="12" hidden="false" customHeight="false" outlineLevel="0" collapsed="false">
      <c r="E334" s="313"/>
    </row>
    <row r="335" customFormat="false" ht="12" hidden="false" customHeight="false" outlineLevel="0" collapsed="false">
      <c r="A335" s="290" t="s">
        <v>681</v>
      </c>
      <c r="B335" s="290"/>
      <c r="C335" s="290"/>
      <c r="D335" s="290"/>
      <c r="E335" s="290"/>
    </row>
    <row r="336" customFormat="false" ht="12" hidden="false" customHeight="false" outlineLevel="0" collapsed="false">
      <c r="A336" s="291" t="s">
        <v>537</v>
      </c>
      <c r="B336" s="291"/>
      <c r="C336" s="291"/>
      <c r="D336" s="291"/>
      <c r="E336" s="291"/>
    </row>
    <row r="337" customFormat="false" ht="12" hidden="false" customHeight="false" outlineLevel="0" collapsed="false">
      <c r="A337" s="292" t="s">
        <v>301</v>
      </c>
      <c r="B337" s="292" t="s">
        <v>538</v>
      </c>
      <c r="C337" s="292"/>
      <c r="D337" s="292" t="s">
        <v>165</v>
      </c>
      <c r="E337" s="293" t="s">
        <v>539</v>
      </c>
    </row>
    <row r="338" customFormat="false" ht="12" hidden="false" customHeight="true" outlineLevel="0" collapsed="false">
      <c r="A338" s="294"/>
      <c r="B338" s="294"/>
      <c r="C338" s="77" t="s">
        <v>166</v>
      </c>
      <c r="D338" s="303" t="n">
        <v>367246</v>
      </c>
      <c r="E338" s="309" t="n">
        <v>100</v>
      </c>
      <c r="F338" s="310"/>
    </row>
    <row r="339" customFormat="false" ht="12" hidden="false" customHeight="true" outlineLevel="0" collapsed="false">
      <c r="A339" s="294" t="n">
        <v>1</v>
      </c>
      <c r="B339" s="307" t="s">
        <v>682</v>
      </c>
      <c r="C339" s="35" t="s">
        <v>683</v>
      </c>
      <c r="D339" s="311" t="n">
        <v>63761</v>
      </c>
      <c r="E339" s="308" t="n">
        <f aca="false">D339*100/$D$338</f>
        <v>17.3619317841447</v>
      </c>
      <c r="F339" s="312"/>
    </row>
    <row r="340" customFormat="false" ht="12" hidden="false" customHeight="true" outlineLevel="0" collapsed="false">
      <c r="A340" s="294" t="n">
        <v>2</v>
      </c>
      <c r="B340" s="307" t="s">
        <v>541</v>
      </c>
      <c r="C340" s="35" t="s">
        <v>305</v>
      </c>
      <c r="D340" s="311" t="n">
        <v>29338</v>
      </c>
      <c r="E340" s="308" t="n">
        <f aca="false">D340*100/$D$338</f>
        <v>7.98865065923114</v>
      </c>
      <c r="F340" s="312"/>
    </row>
    <row r="341" customFormat="false" ht="12" hidden="false" customHeight="true" outlineLevel="0" collapsed="false">
      <c r="A341" s="294" t="n">
        <v>3</v>
      </c>
      <c r="B341" s="307" t="s">
        <v>684</v>
      </c>
      <c r="C341" s="35" t="s">
        <v>377</v>
      </c>
      <c r="D341" s="311" t="n">
        <v>26336</v>
      </c>
      <c r="E341" s="308" t="n">
        <f aca="false">D341*100/$D$338</f>
        <v>7.17121493494824</v>
      </c>
      <c r="F341" s="312"/>
    </row>
    <row r="342" customFormat="false" ht="12" hidden="false" customHeight="true" outlineLevel="0" collapsed="false">
      <c r="A342" s="294" t="n">
        <v>4</v>
      </c>
      <c r="B342" s="307" t="s">
        <v>547</v>
      </c>
      <c r="C342" s="35" t="s">
        <v>313</v>
      </c>
      <c r="D342" s="311" t="n">
        <v>12876</v>
      </c>
      <c r="E342" s="308" t="n">
        <f aca="false">D342*100/$D$338</f>
        <v>3.5060967308017</v>
      </c>
      <c r="F342" s="312"/>
    </row>
    <row r="343" customFormat="false" ht="12" hidden="false" customHeight="true" outlineLevel="0" collapsed="false">
      <c r="A343" s="294" t="n">
        <v>5</v>
      </c>
      <c r="B343" s="307" t="s">
        <v>685</v>
      </c>
      <c r="C343" s="35" t="s">
        <v>686</v>
      </c>
      <c r="D343" s="311" t="n">
        <v>10715</v>
      </c>
      <c r="E343" s="308" t="n">
        <f aca="false">D343*100/$D$338</f>
        <v>2.9176628200171</v>
      </c>
      <c r="F343" s="312"/>
    </row>
    <row r="344" customFormat="false" ht="12" hidden="false" customHeight="true" outlineLevel="0" collapsed="false">
      <c r="A344" s="294" t="n">
        <v>6</v>
      </c>
      <c r="B344" s="307" t="s">
        <v>687</v>
      </c>
      <c r="C344" s="35" t="s">
        <v>688</v>
      </c>
      <c r="D344" s="311" t="n">
        <v>8770</v>
      </c>
      <c r="E344" s="308" t="n">
        <f aca="false">D344*100/$D$338</f>
        <v>2.38804507060662</v>
      </c>
      <c r="F344" s="312"/>
    </row>
    <row r="345" customFormat="false" ht="12" hidden="false" customHeight="true" outlineLevel="0" collapsed="false">
      <c r="A345" s="294" t="n">
        <v>7</v>
      </c>
      <c r="B345" s="307" t="s">
        <v>689</v>
      </c>
      <c r="C345" s="35" t="s">
        <v>690</v>
      </c>
      <c r="D345" s="311" t="n">
        <v>7993</v>
      </c>
      <c r="E345" s="308" t="n">
        <f aca="false">D345*100/$D$338</f>
        <v>2.17647026788583</v>
      </c>
      <c r="F345" s="312"/>
    </row>
    <row r="346" customFormat="false" ht="12" hidden="false" customHeight="true" outlineLevel="0" collapsed="false">
      <c r="A346" s="294" t="n">
        <v>8</v>
      </c>
      <c r="B346" s="307" t="s">
        <v>545</v>
      </c>
      <c r="C346" s="35" t="s">
        <v>546</v>
      </c>
      <c r="D346" s="311" t="n">
        <v>7807</v>
      </c>
      <c r="E346" s="308" t="n">
        <f aca="false">D346*100/$D$338</f>
        <v>2.12582301781367</v>
      </c>
      <c r="F346" s="312"/>
    </row>
    <row r="347" customFormat="false" ht="12" hidden="false" customHeight="true" outlineLevel="0" collapsed="false">
      <c r="A347" s="294" t="n">
        <v>9</v>
      </c>
      <c r="B347" s="307" t="s">
        <v>691</v>
      </c>
      <c r="C347" s="35" t="s">
        <v>692</v>
      </c>
      <c r="D347" s="311" t="n">
        <v>7133</v>
      </c>
      <c r="E347" s="308" t="n">
        <f aca="false">D347*100/$D$338</f>
        <v>1.94229481056295</v>
      </c>
      <c r="F347" s="312"/>
    </row>
    <row r="348" customFormat="false" ht="12" hidden="false" customHeight="true" outlineLevel="0" collapsed="false">
      <c r="A348" s="294" t="n">
        <v>10</v>
      </c>
      <c r="B348" s="307" t="s">
        <v>540</v>
      </c>
      <c r="C348" s="35" t="s">
        <v>307</v>
      </c>
      <c r="D348" s="311" t="n">
        <v>6518</v>
      </c>
      <c r="E348" s="308" t="n">
        <f aca="false">D348*100/$D$338</f>
        <v>1.77483212887274</v>
      </c>
      <c r="F348" s="312"/>
    </row>
    <row r="349" customFormat="false" ht="12" hidden="false" customHeight="false" outlineLevel="0" collapsed="false">
      <c r="E349" s="308"/>
    </row>
    <row r="350" customFormat="false" ht="12" hidden="false" customHeight="false" outlineLevel="0" collapsed="false">
      <c r="A350" s="290" t="s">
        <v>693</v>
      </c>
      <c r="B350" s="290"/>
      <c r="C350" s="290"/>
      <c r="D350" s="290"/>
      <c r="E350" s="290"/>
    </row>
    <row r="351" customFormat="false" ht="12" hidden="false" customHeight="false" outlineLevel="0" collapsed="false">
      <c r="A351" s="291" t="s">
        <v>537</v>
      </c>
      <c r="B351" s="291"/>
      <c r="C351" s="291"/>
      <c r="D351" s="291"/>
      <c r="E351" s="291"/>
    </row>
    <row r="352" customFormat="false" ht="12" hidden="false" customHeight="false" outlineLevel="0" collapsed="false">
      <c r="A352" s="292" t="s">
        <v>301</v>
      </c>
      <c r="B352" s="292" t="s">
        <v>538</v>
      </c>
      <c r="C352" s="292"/>
      <c r="D352" s="292" t="s">
        <v>165</v>
      </c>
      <c r="E352" s="293" t="s">
        <v>539</v>
      </c>
    </row>
    <row r="353" customFormat="false" ht="12" hidden="false" customHeight="true" outlineLevel="0" collapsed="false">
      <c r="A353" s="294"/>
      <c r="B353" s="294"/>
      <c r="C353" s="77" t="s">
        <v>166</v>
      </c>
      <c r="D353" s="303" t="n">
        <v>556905</v>
      </c>
      <c r="E353" s="309" t="n">
        <v>100</v>
      </c>
      <c r="F353" s="310"/>
    </row>
    <row r="354" customFormat="false" ht="12" hidden="false" customHeight="true" outlineLevel="0" collapsed="false">
      <c r="A354" s="294" t="n">
        <v>1</v>
      </c>
      <c r="B354" s="307" t="s">
        <v>541</v>
      </c>
      <c r="C354" s="35" t="s">
        <v>305</v>
      </c>
      <c r="D354" s="311" t="n">
        <v>54950</v>
      </c>
      <c r="E354" s="308" t="n">
        <f aca="false">D354*100/$D$353</f>
        <v>9.86703297689911</v>
      </c>
      <c r="F354" s="312"/>
    </row>
    <row r="355" customFormat="false" ht="12" hidden="false" customHeight="true" outlineLevel="0" collapsed="false">
      <c r="A355" s="294" t="n">
        <v>2</v>
      </c>
      <c r="B355" s="307" t="s">
        <v>540</v>
      </c>
      <c r="C355" s="35" t="s">
        <v>307</v>
      </c>
      <c r="D355" s="311" t="n">
        <v>24119</v>
      </c>
      <c r="E355" s="308" t="n">
        <f aca="false">D355*100/$D$353</f>
        <v>4.330900243309</v>
      </c>
      <c r="F355" s="312"/>
    </row>
    <row r="356" customFormat="false" ht="12" hidden="false" customHeight="true" outlineLevel="0" collapsed="false">
      <c r="A356" s="294" t="n">
        <v>3</v>
      </c>
      <c r="B356" s="307" t="s">
        <v>545</v>
      </c>
      <c r="C356" s="35" t="s">
        <v>546</v>
      </c>
      <c r="D356" s="311" t="n">
        <v>20421</v>
      </c>
      <c r="E356" s="308" t="n">
        <f aca="false">D356*100/$D$353</f>
        <v>3.66687316508202</v>
      </c>
      <c r="F356" s="312"/>
    </row>
    <row r="357" customFormat="false" ht="12" hidden="false" customHeight="true" outlineLevel="0" collapsed="false">
      <c r="A357" s="294" t="n">
        <v>4</v>
      </c>
      <c r="B357" s="307" t="s">
        <v>542</v>
      </c>
      <c r="C357" s="35" t="s">
        <v>311</v>
      </c>
      <c r="D357" s="311" t="n">
        <v>16364</v>
      </c>
      <c r="E357" s="308" t="n">
        <f aca="false">D357*100/$D$353</f>
        <v>2.93838266849822</v>
      </c>
      <c r="F357" s="312"/>
    </row>
    <row r="358" customFormat="false" ht="12" hidden="false" customHeight="true" outlineLevel="0" collapsed="false">
      <c r="A358" s="294" t="n">
        <v>5</v>
      </c>
      <c r="B358" s="307" t="s">
        <v>550</v>
      </c>
      <c r="C358" s="35" t="s">
        <v>317</v>
      </c>
      <c r="D358" s="311" t="n">
        <v>15234</v>
      </c>
      <c r="E358" s="308" t="n">
        <f aca="false">D358*100/$D$353</f>
        <v>2.73547552993778</v>
      </c>
      <c r="F358" s="312"/>
    </row>
    <row r="359" customFormat="false" ht="12" hidden="false" customHeight="true" outlineLevel="0" collapsed="false">
      <c r="A359" s="294" t="n">
        <v>6</v>
      </c>
      <c r="B359" s="307" t="s">
        <v>554</v>
      </c>
      <c r="C359" s="35" t="s">
        <v>555</v>
      </c>
      <c r="D359" s="311" t="n">
        <v>12104</v>
      </c>
      <c r="E359" s="308" t="n">
        <f aca="false">D359*100/$D$353</f>
        <v>2.17344071250932</v>
      </c>
      <c r="F359" s="312"/>
    </row>
    <row r="360" customFormat="false" ht="12" hidden="false" customHeight="true" outlineLevel="0" collapsed="false">
      <c r="A360" s="294" t="n">
        <v>7</v>
      </c>
      <c r="B360" s="307" t="s">
        <v>553</v>
      </c>
      <c r="C360" s="35" t="s">
        <v>323</v>
      </c>
      <c r="D360" s="311" t="n">
        <v>11071</v>
      </c>
      <c r="E360" s="308" t="n">
        <f aca="false">D360*100/$D$353</f>
        <v>1.98795126637398</v>
      </c>
      <c r="F360" s="312"/>
    </row>
    <row r="361" customFormat="false" ht="12" hidden="false" customHeight="true" outlineLevel="0" collapsed="false">
      <c r="A361" s="294" t="n">
        <v>8</v>
      </c>
      <c r="B361" s="307" t="s">
        <v>559</v>
      </c>
      <c r="C361" s="301" t="s">
        <v>337</v>
      </c>
      <c r="D361" s="311" t="n">
        <v>10914</v>
      </c>
      <c r="E361" s="308" t="n">
        <f aca="false">D361*100/$D$353</f>
        <v>1.95975974358284</v>
      </c>
      <c r="F361" s="312"/>
    </row>
    <row r="362" customFormat="false" ht="12" hidden="false" customHeight="true" outlineLevel="0" collapsed="false">
      <c r="A362" s="294" t="n">
        <v>9</v>
      </c>
      <c r="B362" s="307" t="s">
        <v>548</v>
      </c>
      <c r="C362" s="35" t="s">
        <v>315</v>
      </c>
      <c r="D362" s="311" t="n">
        <v>10793</v>
      </c>
      <c r="E362" s="308" t="n">
        <f aca="false">D362*100/$D$353</f>
        <v>1.93803251901132</v>
      </c>
      <c r="F362" s="312"/>
    </row>
    <row r="363" customFormat="false" ht="12" hidden="false" customHeight="true" outlineLevel="0" collapsed="false">
      <c r="A363" s="294" t="n">
        <v>10</v>
      </c>
      <c r="B363" s="307" t="s">
        <v>543</v>
      </c>
      <c r="C363" s="35" t="s">
        <v>544</v>
      </c>
      <c r="D363" s="311" t="n">
        <v>9944</v>
      </c>
      <c r="E363" s="308" t="n">
        <f aca="false">D363*100/$D$353</f>
        <v>1.78558281933184</v>
      </c>
      <c r="F363" s="312"/>
    </row>
    <row r="364" customFormat="false" ht="12" hidden="false" customHeight="false" outlineLevel="0" collapsed="false">
      <c r="E364" s="308"/>
    </row>
    <row r="365" customFormat="false" ht="12" hidden="false" customHeight="false" outlineLevel="0" collapsed="false">
      <c r="A365" s="290" t="s">
        <v>694</v>
      </c>
      <c r="B365" s="290"/>
      <c r="C365" s="290"/>
      <c r="D365" s="290"/>
      <c r="E365" s="290"/>
    </row>
    <row r="366" customFormat="false" ht="12" hidden="false" customHeight="false" outlineLevel="0" collapsed="false">
      <c r="A366" s="291" t="s">
        <v>537</v>
      </c>
      <c r="B366" s="291"/>
      <c r="C366" s="291"/>
      <c r="D366" s="291"/>
      <c r="E366" s="291"/>
    </row>
    <row r="367" customFormat="false" ht="12" hidden="false" customHeight="false" outlineLevel="0" collapsed="false">
      <c r="A367" s="292" t="s">
        <v>301</v>
      </c>
      <c r="B367" s="292" t="s">
        <v>538</v>
      </c>
      <c r="C367" s="292"/>
      <c r="D367" s="292" t="s">
        <v>165</v>
      </c>
      <c r="E367" s="293" t="s">
        <v>539</v>
      </c>
    </row>
    <row r="368" customFormat="false" ht="12" hidden="false" customHeight="true" outlineLevel="0" collapsed="false">
      <c r="A368" s="294"/>
      <c r="B368" s="294"/>
      <c r="C368" s="77" t="s">
        <v>166</v>
      </c>
      <c r="D368" s="303" t="n">
        <v>470584</v>
      </c>
      <c r="E368" s="306" t="n">
        <v>100</v>
      </c>
      <c r="F368" s="310"/>
    </row>
    <row r="369" customFormat="false" ht="12" hidden="false" customHeight="true" outlineLevel="0" collapsed="false">
      <c r="A369" s="294" t="n">
        <v>1</v>
      </c>
      <c r="B369" s="307" t="s">
        <v>541</v>
      </c>
      <c r="C369" s="35" t="s">
        <v>305</v>
      </c>
      <c r="D369" s="311" t="n">
        <v>27823</v>
      </c>
      <c r="E369" s="308" t="n">
        <f aca="false">D369*100/$D$368</f>
        <v>5.91244071196641</v>
      </c>
      <c r="F369" s="312"/>
    </row>
    <row r="370" customFormat="false" ht="12" hidden="false" customHeight="true" outlineLevel="0" collapsed="false">
      <c r="A370" s="294" t="n">
        <v>2</v>
      </c>
      <c r="B370" s="307" t="s">
        <v>578</v>
      </c>
      <c r="C370" s="35" t="s">
        <v>355</v>
      </c>
      <c r="D370" s="311" t="n">
        <v>18045</v>
      </c>
      <c r="E370" s="308" t="n">
        <f aca="false">D370*100/$D$368</f>
        <v>3.8345970113731</v>
      </c>
      <c r="F370" s="312"/>
    </row>
    <row r="371" customFormat="false" ht="12" hidden="false" customHeight="true" outlineLevel="0" collapsed="false">
      <c r="A371" s="294" t="n">
        <v>3</v>
      </c>
      <c r="B371" s="307" t="s">
        <v>695</v>
      </c>
      <c r="C371" s="35" t="s">
        <v>383</v>
      </c>
      <c r="D371" s="311" t="n">
        <v>15702</v>
      </c>
      <c r="E371" s="308" t="n">
        <f aca="false">D371*100/$D$368</f>
        <v>3.33670503034527</v>
      </c>
      <c r="F371" s="312"/>
    </row>
    <row r="372" customFormat="false" ht="12" hidden="false" customHeight="true" outlineLevel="0" collapsed="false">
      <c r="A372" s="294" t="n">
        <v>4</v>
      </c>
      <c r="B372" s="307" t="s">
        <v>589</v>
      </c>
      <c r="C372" s="35" t="s">
        <v>361</v>
      </c>
      <c r="D372" s="311" t="n">
        <v>12761</v>
      </c>
      <c r="E372" s="308" t="n">
        <f aca="false">D372*100/$D$368</f>
        <v>2.71173690563215</v>
      </c>
      <c r="F372" s="312"/>
    </row>
    <row r="373" customFormat="false" ht="12" hidden="false" customHeight="true" outlineLevel="0" collapsed="false">
      <c r="A373" s="294" t="n">
        <v>5</v>
      </c>
      <c r="B373" s="307" t="s">
        <v>554</v>
      </c>
      <c r="C373" s="35" t="s">
        <v>555</v>
      </c>
      <c r="D373" s="311" t="n">
        <v>12096</v>
      </c>
      <c r="E373" s="308" t="n">
        <f aca="false">D373*100/$D$368</f>
        <v>2.5704231338082</v>
      </c>
      <c r="F373" s="312"/>
    </row>
    <row r="374" customFormat="false" ht="12" hidden="false" customHeight="true" outlineLevel="0" collapsed="false">
      <c r="A374" s="294" t="n">
        <v>6</v>
      </c>
      <c r="B374" s="307" t="s">
        <v>560</v>
      </c>
      <c r="C374" s="35" t="s">
        <v>335</v>
      </c>
      <c r="D374" s="311" t="n">
        <v>11262</v>
      </c>
      <c r="E374" s="308" t="n">
        <f aca="false">D374*100/$D$368</f>
        <v>2.39319653876885</v>
      </c>
      <c r="F374" s="312"/>
    </row>
    <row r="375" customFormat="false" ht="12" hidden="false" customHeight="true" outlineLevel="0" collapsed="false">
      <c r="A375" s="294" t="n">
        <v>7</v>
      </c>
      <c r="B375" s="307" t="s">
        <v>696</v>
      </c>
      <c r="C375" s="35" t="s">
        <v>697</v>
      </c>
      <c r="D375" s="311" t="n">
        <v>10266</v>
      </c>
      <c r="E375" s="308" t="n">
        <f aca="false">D375*100/$D$368</f>
        <v>2.18154463390171</v>
      </c>
      <c r="F375" s="312"/>
    </row>
    <row r="376" customFormat="false" ht="12" hidden="false" customHeight="true" outlineLevel="0" collapsed="false">
      <c r="A376" s="294" t="n">
        <v>8</v>
      </c>
      <c r="B376" s="307" t="s">
        <v>545</v>
      </c>
      <c r="C376" s="35" t="s">
        <v>546</v>
      </c>
      <c r="D376" s="311" t="n">
        <v>10050</v>
      </c>
      <c r="E376" s="308" t="n">
        <f aca="false">D376*100/$D$368</f>
        <v>2.13564422079799</v>
      </c>
      <c r="F376" s="312"/>
    </row>
    <row r="377" customFormat="false" ht="12" hidden="false" customHeight="true" outlineLevel="0" collapsed="false">
      <c r="A377" s="294" t="n">
        <v>9</v>
      </c>
      <c r="B377" s="307" t="s">
        <v>592</v>
      </c>
      <c r="C377" s="35" t="s">
        <v>353</v>
      </c>
      <c r="D377" s="311" t="n">
        <v>8341</v>
      </c>
      <c r="E377" s="308" t="n">
        <f aca="false">D377*100/$D$368</f>
        <v>1.77247845230607</v>
      </c>
      <c r="F377" s="312"/>
    </row>
    <row r="378" customFormat="false" ht="12" hidden="false" customHeight="true" outlineLevel="0" collapsed="false">
      <c r="A378" s="294" t="n">
        <v>10</v>
      </c>
      <c r="B378" s="307" t="s">
        <v>590</v>
      </c>
      <c r="C378" s="35" t="s">
        <v>591</v>
      </c>
      <c r="D378" s="311" t="n">
        <v>8319</v>
      </c>
      <c r="E378" s="308" t="n">
        <f aca="false">D378*100/$D$368</f>
        <v>1.76780341023069</v>
      </c>
      <c r="F378" s="312"/>
    </row>
    <row r="379" customFormat="false" ht="12" hidden="false" customHeight="true" outlineLevel="0" collapsed="false">
      <c r="A379" s="294"/>
      <c r="B379" s="307"/>
      <c r="D379" s="311"/>
      <c r="E379" s="316"/>
      <c r="F379" s="317"/>
    </row>
    <row r="380" customFormat="false" ht="12" hidden="false" customHeight="true" outlineLevel="0" collapsed="false">
      <c r="A380" s="318" t="s">
        <v>698</v>
      </c>
      <c r="B380" s="307"/>
      <c r="D380" s="311"/>
      <c r="E380" s="316"/>
      <c r="F380" s="317"/>
    </row>
    <row r="381" customFormat="false" ht="12" hidden="false" customHeight="true" outlineLevel="0" collapsed="false">
      <c r="A381" s="319" t="s">
        <v>699</v>
      </c>
      <c r="B381" s="307"/>
      <c r="D381" s="311"/>
      <c r="E381" s="316"/>
      <c r="F381" s="317"/>
    </row>
    <row r="382" customFormat="false" ht="12" hidden="false" customHeight="false" outlineLevel="0" collapsed="false">
      <c r="A382" s="85" t="s">
        <v>700</v>
      </c>
    </row>
    <row r="383" customFormat="false" ht="12" hidden="false" customHeight="false" outlineLevel="0" collapsed="false">
      <c r="A383" s="86" t="s">
        <v>431</v>
      </c>
    </row>
  </sheetData>
  <mergeCells count="78">
    <mergeCell ref="A1:E1"/>
    <mergeCell ref="A2:E2"/>
    <mergeCell ref="A3:E3"/>
    <mergeCell ref="A5:E5"/>
    <mergeCell ref="A6:E6"/>
    <mergeCell ref="B7:C7"/>
    <mergeCell ref="A20:E20"/>
    <mergeCell ref="A21:E21"/>
    <mergeCell ref="B22:C22"/>
    <mergeCell ref="A35:E35"/>
    <mergeCell ref="A36:E36"/>
    <mergeCell ref="B37:C37"/>
    <mergeCell ref="A50:E50"/>
    <mergeCell ref="A51:E51"/>
    <mergeCell ref="B52:C52"/>
    <mergeCell ref="A65:E65"/>
    <mergeCell ref="A66:E66"/>
    <mergeCell ref="B67:C67"/>
    <mergeCell ref="A80:E80"/>
    <mergeCell ref="A81:E81"/>
    <mergeCell ref="B82:C82"/>
    <mergeCell ref="A95:E95"/>
    <mergeCell ref="A96:E96"/>
    <mergeCell ref="B97:C97"/>
    <mergeCell ref="A110:E110"/>
    <mergeCell ref="A111:E111"/>
    <mergeCell ref="B112:C112"/>
    <mergeCell ref="A125:E125"/>
    <mergeCell ref="A126:E126"/>
    <mergeCell ref="B127:C127"/>
    <mergeCell ref="A140:E140"/>
    <mergeCell ref="A141:E141"/>
    <mergeCell ref="B142:C142"/>
    <mergeCell ref="A155:E155"/>
    <mergeCell ref="A156:E156"/>
    <mergeCell ref="B157:C157"/>
    <mergeCell ref="A170:E170"/>
    <mergeCell ref="A171:E171"/>
    <mergeCell ref="B172:C172"/>
    <mergeCell ref="A185:E185"/>
    <mergeCell ref="A186:E186"/>
    <mergeCell ref="B187:C187"/>
    <mergeCell ref="A200:E200"/>
    <mergeCell ref="A201:E201"/>
    <mergeCell ref="B202:C202"/>
    <mergeCell ref="A215:E215"/>
    <mergeCell ref="A216:E216"/>
    <mergeCell ref="B217:C217"/>
    <mergeCell ref="A230:E230"/>
    <mergeCell ref="A231:E231"/>
    <mergeCell ref="B232:C232"/>
    <mergeCell ref="A245:E245"/>
    <mergeCell ref="A246:E246"/>
    <mergeCell ref="B247:C247"/>
    <mergeCell ref="A260:E260"/>
    <mergeCell ref="A261:E261"/>
    <mergeCell ref="B262:C262"/>
    <mergeCell ref="A275:E275"/>
    <mergeCell ref="A276:E276"/>
    <mergeCell ref="B277:C277"/>
    <mergeCell ref="A290:E290"/>
    <mergeCell ref="A291:E291"/>
    <mergeCell ref="B292:C292"/>
    <mergeCell ref="A305:E305"/>
    <mergeCell ref="A306:E306"/>
    <mergeCell ref="B307:C307"/>
    <mergeCell ref="A320:E320"/>
    <mergeCell ref="A321:E321"/>
    <mergeCell ref="B322:C322"/>
    <mergeCell ref="A335:E335"/>
    <mergeCell ref="A336:E336"/>
    <mergeCell ref="B337:C337"/>
    <mergeCell ref="A350:E350"/>
    <mergeCell ref="A351:E351"/>
    <mergeCell ref="B352:C352"/>
    <mergeCell ref="A365:E365"/>
    <mergeCell ref="A366:E366"/>
    <mergeCell ref="B367:C367"/>
  </mergeCells>
  <hyperlinks>
    <hyperlink ref="A4" location="Inhalt!A1" display="Zum Inhalt"/>
  </hyperlink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X2)&amp;X 4. oder 5. Stelle der Nebendiagnose weicht von der 4. oder 5. Stelle der Hauptdiagnose ab.</oddFooter>
  </headerFooter>
  <rowBreaks count="6" manualBreakCount="6">
    <brk id="64" man="true" max="16383" min="0"/>
    <brk id="124" man="true" max="16383" min="0"/>
    <brk id="184" man="true" max="16383" min="0"/>
    <brk id="244" man="true" max="16383" min="0"/>
    <brk id="304" man="true" max="16383" min="0"/>
    <brk id="3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3.85"/>
    <col collapsed="false" customWidth="true" hidden="false" outlineLevel="0" max="2" min="2" style="321" width="9.14"/>
    <col collapsed="false" customWidth="true" hidden="false" outlineLevel="0" max="3" min="3" style="321" width="47.56"/>
    <col collapsed="false" customWidth="true" hidden="false" outlineLevel="0" max="4" min="4" style="322" width="8.7"/>
    <col collapsed="false" customWidth="true" hidden="false" outlineLevel="0" max="5" min="5" style="322" width="7.56"/>
    <col collapsed="false" customWidth="true" hidden="false" outlineLevel="0" max="10" min="6" style="322" width="6.56"/>
    <col collapsed="false" customWidth="true" hidden="false" outlineLevel="0" max="17" min="11" style="322" width="7.56"/>
    <col collapsed="false" customWidth="true" hidden="false" outlineLevel="0" max="21" min="18" style="322" width="7.85"/>
    <col collapsed="false" customWidth="true" hidden="false" outlineLevel="0" max="23" min="22" style="322" width="7.56"/>
    <col collapsed="false" customWidth="true" hidden="false" outlineLevel="0" max="24" min="24" style="322" width="6.56"/>
    <col collapsed="false" customWidth="true" hidden="false" outlineLevel="0" max="25" min="25" style="322" width="7.85"/>
    <col collapsed="false" customWidth="false" hidden="false" outlineLevel="0" max="257" min="26" style="322" width="11.42"/>
  </cols>
  <sheetData>
    <row r="1" s="323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323" customFormat="true" ht="14.25" hidden="false" customHeight="false" outlineLevel="0" collapsed="false">
      <c r="A2" s="191" t="s">
        <v>70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323" customFormat="true" ht="12.75" hidden="false" customHeight="false" outlineLevel="0" collapsed="false">
      <c r="A3" s="324" t="s">
        <v>702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</row>
    <row r="4" s="323" customFormat="true" ht="12.75" hidden="false" customHeight="false" outlineLevel="0" collapsed="false">
      <c r="A4" s="324" t="s">
        <v>50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</row>
    <row r="5" s="323" customFormat="true" ht="12" hidden="false" customHeight="false" outlineLevel="0" collapsed="false">
      <c r="A5" s="325" t="s">
        <v>73</v>
      </c>
      <c r="B5" s="326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</row>
    <row r="6" s="323" customFormat="true" ht="11.25" hidden="false" customHeight="true" outlineLevel="0" collapsed="false">
      <c r="A6" s="329" t="s">
        <v>703</v>
      </c>
      <c r="B6" s="330" t="s">
        <v>704</v>
      </c>
      <c r="C6" s="331" t="s">
        <v>705</v>
      </c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323" customFormat="true" ht="12.75" hidden="false" customHeight="false" outlineLevel="0" collapsed="false">
      <c r="A7" s="332"/>
      <c r="B7" s="330"/>
      <c r="C7" s="331"/>
      <c r="D7" s="110" t="s">
        <v>434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323" customFormat="true" ht="11.25" hidden="false" customHeight="fals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36126037</v>
      </c>
      <c r="E9" s="339" t="n">
        <v>1383145</v>
      </c>
      <c r="F9" s="339" t="n">
        <v>410464</v>
      </c>
      <c r="G9" s="339" t="n">
        <v>375031</v>
      </c>
      <c r="H9" s="339" t="n">
        <v>378580</v>
      </c>
      <c r="I9" s="339" t="n">
        <v>675377</v>
      </c>
      <c r="J9" s="339" t="n">
        <v>857848</v>
      </c>
      <c r="K9" s="339" t="n">
        <v>1032239</v>
      </c>
      <c r="L9" s="339" t="n">
        <v>1194196</v>
      </c>
      <c r="M9" s="339" t="n">
        <v>1462570</v>
      </c>
      <c r="N9" s="339" t="n">
        <v>1704389</v>
      </c>
      <c r="O9" s="339" t="n">
        <v>1915679</v>
      </c>
      <c r="P9" s="339" t="n">
        <v>2273741</v>
      </c>
      <c r="Q9" s="339" t="n">
        <v>2473764</v>
      </c>
      <c r="R9" s="339" t="n">
        <v>3379325</v>
      </c>
      <c r="S9" s="339" t="n">
        <v>4509326</v>
      </c>
      <c r="T9" s="339" t="n">
        <v>3998172</v>
      </c>
      <c r="U9" s="339" t="n">
        <v>3776564</v>
      </c>
      <c r="V9" s="339" t="n">
        <v>2745022</v>
      </c>
      <c r="W9" s="339" t="n">
        <v>1029028</v>
      </c>
      <c r="X9" s="339" t="n">
        <v>468167</v>
      </c>
      <c r="Y9" s="340" t="n">
        <v>83400</v>
      </c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  <c r="HO9" s="341"/>
      <c r="HP9" s="341"/>
      <c r="HQ9" s="341"/>
      <c r="HR9" s="341"/>
      <c r="HS9" s="341"/>
      <c r="HT9" s="341"/>
      <c r="HU9" s="341"/>
      <c r="HV9" s="341"/>
      <c r="HW9" s="341"/>
      <c r="HX9" s="341"/>
      <c r="HY9" s="341"/>
      <c r="HZ9" s="341"/>
      <c r="IA9" s="341"/>
      <c r="IB9" s="341"/>
      <c r="IC9" s="341"/>
      <c r="ID9" s="341"/>
      <c r="IE9" s="341"/>
      <c r="IF9" s="341"/>
      <c r="IG9" s="341"/>
      <c r="IH9" s="341"/>
      <c r="II9" s="341"/>
      <c r="IJ9" s="341"/>
      <c r="IK9" s="341"/>
      <c r="IL9" s="341"/>
      <c r="IM9" s="341"/>
      <c r="IN9" s="341"/>
      <c r="IO9" s="341"/>
      <c r="IP9" s="341"/>
      <c r="IQ9" s="341"/>
      <c r="IR9" s="341"/>
      <c r="IS9" s="341"/>
      <c r="IT9" s="341"/>
      <c r="IU9" s="341"/>
      <c r="IV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46" t="n">
        <v>7809617</v>
      </c>
      <c r="E10" s="346" t="n">
        <v>197642</v>
      </c>
      <c r="F10" s="346" t="n">
        <v>82185</v>
      </c>
      <c r="G10" s="346" t="n">
        <v>77675</v>
      </c>
      <c r="H10" s="346" t="n">
        <v>76154</v>
      </c>
      <c r="I10" s="346" t="n">
        <v>118562</v>
      </c>
      <c r="J10" s="346" t="n">
        <v>127710</v>
      </c>
      <c r="K10" s="346" t="n">
        <v>136748</v>
      </c>
      <c r="L10" s="346" t="n">
        <v>169582</v>
      </c>
      <c r="M10" s="346" t="n">
        <v>261699</v>
      </c>
      <c r="N10" s="346" t="n">
        <v>360680</v>
      </c>
      <c r="O10" s="346" t="n">
        <v>431958</v>
      </c>
      <c r="P10" s="346" t="n">
        <v>527923</v>
      </c>
      <c r="Q10" s="346" t="n">
        <v>572810</v>
      </c>
      <c r="R10" s="346" t="n">
        <v>778404</v>
      </c>
      <c r="S10" s="346" t="n">
        <v>1044852</v>
      </c>
      <c r="T10" s="346" t="n">
        <v>938864</v>
      </c>
      <c r="U10" s="346" t="n">
        <v>901390</v>
      </c>
      <c r="V10" s="346" t="n">
        <v>657621</v>
      </c>
      <c r="W10" s="346" t="n">
        <v>236783</v>
      </c>
      <c r="X10" s="346" t="n">
        <v>96142</v>
      </c>
      <c r="Y10" s="347" t="n">
        <v>14232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51" t="n">
        <v>24568</v>
      </c>
      <c r="E11" s="351" t="n">
        <v>912</v>
      </c>
      <c r="F11" s="351" t="n">
        <v>1373</v>
      </c>
      <c r="G11" s="351" t="n">
        <v>1032</v>
      </c>
      <c r="H11" s="351" t="n">
        <v>813</v>
      </c>
      <c r="I11" s="351" t="n">
        <v>812</v>
      </c>
      <c r="J11" s="351" t="n">
        <v>628</v>
      </c>
      <c r="K11" s="351" t="n">
        <v>662</v>
      </c>
      <c r="L11" s="351" t="n">
        <v>743</v>
      </c>
      <c r="M11" s="351" t="n">
        <v>1007</v>
      </c>
      <c r="N11" s="351" t="n">
        <v>1169</v>
      </c>
      <c r="O11" s="351" t="n">
        <v>1155</v>
      </c>
      <c r="P11" s="351" t="n">
        <v>1327</v>
      </c>
      <c r="Q11" s="351" t="n">
        <v>1271</v>
      </c>
      <c r="R11" s="351" t="n">
        <v>1720</v>
      </c>
      <c r="S11" s="351" t="n">
        <v>2360</v>
      </c>
      <c r="T11" s="351" t="n">
        <v>2205</v>
      </c>
      <c r="U11" s="351" t="n">
        <v>2217</v>
      </c>
      <c r="V11" s="351" t="n">
        <v>1865</v>
      </c>
      <c r="W11" s="351" t="n">
        <v>809</v>
      </c>
      <c r="X11" s="351" t="n">
        <v>407</v>
      </c>
      <c r="Y11" s="352" t="n">
        <v>81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51" t="n">
        <v>2425587</v>
      </c>
      <c r="E12" s="351" t="n">
        <v>176936</v>
      </c>
      <c r="F12" s="351" t="n">
        <v>54403</v>
      </c>
      <c r="G12" s="351" t="n">
        <v>48567</v>
      </c>
      <c r="H12" s="351" t="n">
        <v>43195</v>
      </c>
      <c r="I12" s="351" t="n">
        <v>48233</v>
      </c>
      <c r="J12" s="351" t="n">
        <v>40550</v>
      </c>
      <c r="K12" s="351" t="n">
        <v>42351</v>
      </c>
      <c r="L12" s="351" t="n">
        <v>51524</v>
      </c>
      <c r="M12" s="351" t="n">
        <v>80423</v>
      </c>
      <c r="N12" s="351" t="n">
        <v>110992</v>
      </c>
      <c r="O12" s="351" t="n">
        <v>129235</v>
      </c>
      <c r="P12" s="351" t="n">
        <v>156564</v>
      </c>
      <c r="Q12" s="351" t="n">
        <v>170775</v>
      </c>
      <c r="R12" s="351" t="n">
        <v>229308</v>
      </c>
      <c r="S12" s="351" t="n">
        <v>312505</v>
      </c>
      <c r="T12" s="351" t="n">
        <v>278207</v>
      </c>
      <c r="U12" s="351" t="n">
        <v>246684</v>
      </c>
      <c r="V12" s="351" t="n">
        <v>148703</v>
      </c>
      <c r="W12" s="351" t="n">
        <v>42117</v>
      </c>
      <c r="X12" s="351" t="n">
        <v>12737</v>
      </c>
      <c r="Y12" s="352" t="n">
        <v>1578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51" t="n">
        <v>1234498</v>
      </c>
      <c r="E13" s="351" t="n">
        <v>1737</v>
      </c>
      <c r="F13" s="351" t="n">
        <v>4067</v>
      </c>
      <c r="G13" s="351" t="n">
        <v>4367</v>
      </c>
      <c r="H13" s="351" t="n">
        <v>6879</v>
      </c>
      <c r="I13" s="351" t="n">
        <v>14484</v>
      </c>
      <c r="J13" s="351" t="n">
        <v>19253</v>
      </c>
      <c r="K13" s="351" t="n">
        <v>21218</v>
      </c>
      <c r="L13" s="351" t="n">
        <v>26126</v>
      </c>
      <c r="M13" s="351" t="n">
        <v>40735</v>
      </c>
      <c r="N13" s="351" t="n">
        <v>56120</v>
      </c>
      <c r="O13" s="351" t="n">
        <v>67008</v>
      </c>
      <c r="P13" s="351" t="n">
        <v>80066</v>
      </c>
      <c r="Q13" s="351" t="n">
        <v>84825</v>
      </c>
      <c r="R13" s="351" t="n">
        <v>120561</v>
      </c>
      <c r="S13" s="351" t="n">
        <v>166975</v>
      </c>
      <c r="T13" s="351" t="n">
        <v>155240</v>
      </c>
      <c r="U13" s="351" t="n">
        <v>161158</v>
      </c>
      <c r="V13" s="351" t="n">
        <v>130723</v>
      </c>
      <c r="W13" s="351" t="n">
        <v>49947</v>
      </c>
      <c r="X13" s="351" t="n">
        <v>20230</v>
      </c>
      <c r="Y13" s="352" t="n">
        <v>2779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51" t="n">
        <v>116284</v>
      </c>
      <c r="E14" s="351" t="n">
        <v>759</v>
      </c>
      <c r="F14" s="351" t="n">
        <v>998</v>
      </c>
      <c r="G14" s="351" t="n">
        <v>946</v>
      </c>
      <c r="H14" s="351" t="n">
        <v>1120</v>
      </c>
      <c r="I14" s="351" t="n">
        <v>1895</v>
      </c>
      <c r="J14" s="351" t="n">
        <v>2425</v>
      </c>
      <c r="K14" s="351" t="n">
        <v>2972</v>
      </c>
      <c r="L14" s="351" t="n">
        <v>3771</v>
      </c>
      <c r="M14" s="351" t="n">
        <v>5710</v>
      </c>
      <c r="N14" s="351" t="n">
        <v>7305</v>
      </c>
      <c r="O14" s="351" t="n">
        <v>8143</v>
      </c>
      <c r="P14" s="351" t="n">
        <v>9379</v>
      </c>
      <c r="Q14" s="351" t="n">
        <v>9582</v>
      </c>
      <c r="R14" s="351" t="n">
        <v>12550</v>
      </c>
      <c r="S14" s="351" t="n">
        <v>15323</v>
      </c>
      <c r="T14" s="351" t="n">
        <v>12142</v>
      </c>
      <c r="U14" s="351" t="n">
        <v>10567</v>
      </c>
      <c r="V14" s="351" t="n">
        <v>7082</v>
      </c>
      <c r="W14" s="351" t="n">
        <v>2448</v>
      </c>
      <c r="X14" s="351" t="n">
        <v>999</v>
      </c>
      <c r="Y14" s="352" t="n">
        <v>168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51" t="n">
        <v>3084173</v>
      </c>
      <c r="E15" s="351" t="n">
        <v>5897</v>
      </c>
      <c r="F15" s="351" t="n">
        <v>17481</v>
      </c>
      <c r="G15" s="351" t="n">
        <v>17095</v>
      </c>
      <c r="H15" s="351" t="n">
        <v>17878</v>
      </c>
      <c r="I15" s="351" t="n">
        <v>45596</v>
      </c>
      <c r="J15" s="351" t="n">
        <v>56561</v>
      </c>
      <c r="K15" s="351" t="n">
        <v>59386</v>
      </c>
      <c r="L15" s="351" t="n">
        <v>72236</v>
      </c>
      <c r="M15" s="351" t="n">
        <v>107088</v>
      </c>
      <c r="N15" s="351" t="n">
        <v>143389</v>
      </c>
      <c r="O15" s="351" t="n">
        <v>170414</v>
      </c>
      <c r="P15" s="351" t="n">
        <v>203149</v>
      </c>
      <c r="Q15" s="351" t="n">
        <v>216728</v>
      </c>
      <c r="R15" s="351" t="n">
        <v>296579</v>
      </c>
      <c r="S15" s="351" t="n">
        <v>400454</v>
      </c>
      <c r="T15" s="351" t="n">
        <v>368236</v>
      </c>
      <c r="U15" s="351" t="n">
        <v>380968</v>
      </c>
      <c r="V15" s="351" t="n">
        <v>313623</v>
      </c>
      <c r="W15" s="351" t="n">
        <v>125581</v>
      </c>
      <c r="X15" s="351" t="n">
        <v>56789</v>
      </c>
      <c r="Y15" s="352" t="n">
        <v>9044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51" t="n">
        <v>761897</v>
      </c>
      <c r="E16" s="351" t="n">
        <v>9883</v>
      </c>
      <c r="F16" s="351" t="n">
        <v>3010</v>
      </c>
      <c r="G16" s="351" t="n">
        <v>5110</v>
      </c>
      <c r="H16" s="351" t="n">
        <v>5654</v>
      </c>
      <c r="I16" s="351" t="n">
        <v>6301</v>
      </c>
      <c r="J16" s="351" t="n">
        <v>6671</v>
      </c>
      <c r="K16" s="351" t="n">
        <v>8107</v>
      </c>
      <c r="L16" s="351" t="n">
        <v>12361</v>
      </c>
      <c r="M16" s="351" t="n">
        <v>22168</v>
      </c>
      <c r="N16" s="351" t="n">
        <v>34789</v>
      </c>
      <c r="O16" s="351" t="n">
        <v>46847</v>
      </c>
      <c r="P16" s="351" t="n">
        <v>65472</v>
      </c>
      <c r="Q16" s="351" t="n">
        <v>76249</v>
      </c>
      <c r="R16" s="351" t="n">
        <v>98952</v>
      </c>
      <c r="S16" s="351" t="n">
        <v>123091</v>
      </c>
      <c r="T16" s="351" t="n">
        <v>101359</v>
      </c>
      <c r="U16" s="351" t="n">
        <v>79873</v>
      </c>
      <c r="V16" s="351" t="n">
        <v>42209</v>
      </c>
      <c r="W16" s="351" t="n">
        <v>10933</v>
      </c>
      <c r="X16" s="351" t="n">
        <v>2649</v>
      </c>
      <c r="Y16" s="352" t="n">
        <v>209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51" t="n">
        <v>157479</v>
      </c>
      <c r="E17" s="351" t="n">
        <v>1488</v>
      </c>
      <c r="F17" s="351" t="n">
        <v>833</v>
      </c>
      <c r="G17" s="351" t="n">
        <v>531</v>
      </c>
      <c r="H17" s="351" t="n">
        <v>570</v>
      </c>
      <c r="I17" s="351" t="n">
        <v>1168</v>
      </c>
      <c r="J17" s="351" t="n">
        <v>1550</v>
      </c>
      <c r="K17" s="351" t="n">
        <v>1928</v>
      </c>
      <c r="L17" s="351" t="n">
        <v>2688</v>
      </c>
      <c r="M17" s="351" t="n">
        <v>4284</v>
      </c>
      <c r="N17" s="351" t="n">
        <v>6458</v>
      </c>
      <c r="O17" s="351" t="n">
        <v>8501</v>
      </c>
      <c r="P17" s="351" t="n">
        <v>11210</v>
      </c>
      <c r="Q17" s="351" t="n">
        <v>12573</v>
      </c>
      <c r="R17" s="351" t="n">
        <v>18120</v>
      </c>
      <c r="S17" s="351" t="n">
        <v>23719</v>
      </c>
      <c r="T17" s="351" t="n">
        <v>21256</v>
      </c>
      <c r="U17" s="351" t="n">
        <v>19731</v>
      </c>
      <c r="V17" s="351" t="n">
        <v>13273</v>
      </c>
      <c r="W17" s="351" t="n">
        <v>4908</v>
      </c>
      <c r="X17" s="351" t="n">
        <v>2317</v>
      </c>
      <c r="Y17" s="352" t="n">
        <v>373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51" t="n">
        <v>5131</v>
      </c>
      <c r="E18" s="351" t="n">
        <v>30</v>
      </c>
      <c r="F18" s="351" t="n">
        <v>20</v>
      </c>
      <c r="G18" s="351" t="n">
        <v>27</v>
      </c>
      <c r="H18" s="351" t="n">
        <v>45</v>
      </c>
      <c r="I18" s="351" t="n">
        <v>73</v>
      </c>
      <c r="J18" s="351" t="n">
        <v>72</v>
      </c>
      <c r="K18" s="351" t="n">
        <v>124</v>
      </c>
      <c r="L18" s="351" t="n">
        <v>133</v>
      </c>
      <c r="M18" s="351" t="n">
        <v>284</v>
      </c>
      <c r="N18" s="351" t="n">
        <v>458</v>
      </c>
      <c r="O18" s="351" t="n">
        <v>655</v>
      </c>
      <c r="P18" s="351" t="n">
        <v>756</v>
      </c>
      <c r="Q18" s="351" t="n">
        <v>807</v>
      </c>
      <c r="R18" s="351" t="n">
        <v>614</v>
      </c>
      <c r="S18" s="351" t="n">
        <v>425</v>
      </c>
      <c r="T18" s="351" t="n">
        <v>219</v>
      </c>
      <c r="U18" s="351" t="n">
        <v>192</v>
      </c>
      <c r="V18" s="351" t="n">
        <v>143</v>
      </c>
      <c r="W18" s="351" t="n">
        <v>40</v>
      </c>
      <c r="X18" s="351" t="n">
        <v>14</v>
      </c>
      <c r="Y18" s="352" t="s">
        <v>175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46" t="n">
        <v>5073309</v>
      </c>
      <c r="E19" s="346" t="n">
        <v>14516</v>
      </c>
      <c r="F19" s="346" t="n">
        <v>26135</v>
      </c>
      <c r="G19" s="346" t="n">
        <v>27656</v>
      </c>
      <c r="H19" s="346" t="n">
        <v>34343</v>
      </c>
      <c r="I19" s="346" t="n">
        <v>69081</v>
      </c>
      <c r="J19" s="346" t="n">
        <v>78645</v>
      </c>
      <c r="K19" s="346" t="n">
        <v>83047</v>
      </c>
      <c r="L19" s="346" t="n">
        <v>101332</v>
      </c>
      <c r="M19" s="346" t="n">
        <v>159052</v>
      </c>
      <c r="N19" s="346" t="n">
        <v>226066</v>
      </c>
      <c r="O19" s="346" t="n">
        <v>269745</v>
      </c>
      <c r="P19" s="346" t="n">
        <v>331130</v>
      </c>
      <c r="Q19" s="346" t="n">
        <v>368694</v>
      </c>
      <c r="R19" s="346" t="n">
        <v>525249</v>
      </c>
      <c r="S19" s="346" t="n">
        <v>717753</v>
      </c>
      <c r="T19" s="346" t="n">
        <v>656985</v>
      </c>
      <c r="U19" s="346" t="n">
        <v>645839</v>
      </c>
      <c r="V19" s="346" t="n">
        <v>479492</v>
      </c>
      <c r="W19" s="346" t="n">
        <v>175380</v>
      </c>
      <c r="X19" s="346" t="n">
        <v>72247</v>
      </c>
      <c r="Y19" s="347" t="n">
        <v>10922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51" t="n">
        <v>284451</v>
      </c>
      <c r="E20" s="351" t="n">
        <v>310</v>
      </c>
      <c r="F20" s="351" t="n">
        <v>363</v>
      </c>
      <c r="G20" s="351" t="n">
        <v>356</v>
      </c>
      <c r="H20" s="351" t="n">
        <v>431</v>
      </c>
      <c r="I20" s="351" t="n">
        <v>2945</v>
      </c>
      <c r="J20" s="351" t="n">
        <v>5760</v>
      </c>
      <c r="K20" s="351" t="n">
        <v>7150</v>
      </c>
      <c r="L20" s="351" t="n">
        <v>7671</v>
      </c>
      <c r="M20" s="351" t="n">
        <v>9718</v>
      </c>
      <c r="N20" s="351" t="n">
        <v>12727</v>
      </c>
      <c r="O20" s="351" t="n">
        <v>15188</v>
      </c>
      <c r="P20" s="351" t="n">
        <v>18398</v>
      </c>
      <c r="Q20" s="351" t="n">
        <v>21024</v>
      </c>
      <c r="R20" s="351" t="n">
        <v>31433</v>
      </c>
      <c r="S20" s="351" t="n">
        <v>44206</v>
      </c>
      <c r="T20" s="351" t="n">
        <v>40683</v>
      </c>
      <c r="U20" s="351" t="n">
        <v>36725</v>
      </c>
      <c r="V20" s="351" t="n">
        <v>22108</v>
      </c>
      <c r="W20" s="351" t="n">
        <v>5744</v>
      </c>
      <c r="X20" s="351" t="n">
        <v>1358</v>
      </c>
      <c r="Y20" s="352" t="n">
        <v>153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51" t="s">
        <v>175</v>
      </c>
      <c r="E21" s="351" t="s">
        <v>175</v>
      </c>
      <c r="F21" s="351" t="s">
        <v>175</v>
      </c>
      <c r="G21" s="351" t="s">
        <v>175</v>
      </c>
      <c r="H21" s="351" t="s">
        <v>175</v>
      </c>
      <c r="I21" s="351" t="s">
        <v>175</v>
      </c>
      <c r="J21" s="351" t="s">
        <v>175</v>
      </c>
      <c r="K21" s="351" t="s">
        <v>175</v>
      </c>
      <c r="L21" s="351" t="s">
        <v>175</v>
      </c>
      <c r="M21" s="351" t="s">
        <v>175</v>
      </c>
      <c r="N21" s="351" t="s">
        <v>175</v>
      </c>
      <c r="O21" s="351" t="s">
        <v>175</v>
      </c>
      <c r="P21" s="351" t="s">
        <v>175</v>
      </c>
      <c r="Q21" s="351" t="s">
        <v>175</v>
      </c>
      <c r="R21" s="351" t="s">
        <v>175</v>
      </c>
      <c r="S21" s="351" t="s">
        <v>175</v>
      </c>
      <c r="T21" s="351" t="s">
        <v>175</v>
      </c>
      <c r="U21" s="351" t="s">
        <v>175</v>
      </c>
      <c r="V21" s="351" t="s">
        <v>175</v>
      </c>
      <c r="W21" s="351" t="s">
        <v>175</v>
      </c>
      <c r="X21" s="351" t="s">
        <v>175</v>
      </c>
      <c r="Y21" s="352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51" t="n">
        <v>2972307</v>
      </c>
      <c r="E22" s="351" t="n">
        <v>2594</v>
      </c>
      <c r="F22" s="351" t="n">
        <v>6471</v>
      </c>
      <c r="G22" s="351" t="n">
        <v>8349</v>
      </c>
      <c r="H22" s="351" t="n">
        <v>12270</v>
      </c>
      <c r="I22" s="351" t="n">
        <v>36470</v>
      </c>
      <c r="J22" s="351" t="n">
        <v>44876</v>
      </c>
      <c r="K22" s="351" t="n">
        <v>45012</v>
      </c>
      <c r="L22" s="351" t="n">
        <v>54417</v>
      </c>
      <c r="M22" s="351" t="n">
        <v>87398</v>
      </c>
      <c r="N22" s="351" t="n">
        <v>126094</v>
      </c>
      <c r="O22" s="351" t="n">
        <v>151196</v>
      </c>
      <c r="P22" s="351" t="n">
        <v>183680</v>
      </c>
      <c r="Q22" s="351" t="n">
        <v>204296</v>
      </c>
      <c r="R22" s="351" t="n">
        <v>295361</v>
      </c>
      <c r="S22" s="351" t="n">
        <v>408845</v>
      </c>
      <c r="T22" s="351" t="n">
        <v>386823</v>
      </c>
      <c r="U22" s="351" t="n">
        <v>400713</v>
      </c>
      <c r="V22" s="351" t="n">
        <v>322866</v>
      </c>
      <c r="W22" s="351" t="n">
        <v>128159</v>
      </c>
      <c r="X22" s="351" t="n">
        <v>57337</v>
      </c>
      <c r="Y22" s="352" t="n">
        <v>9080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51" t="s">
        <v>175</v>
      </c>
      <c r="E23" s="351" t="s">
        <v>175</v>
      </c>
      <c r="F23" s="351" t="s">
        <v>175</v>
      </c>
      <c r="G23" s="351" t="s">
        <v>175</v>
      </c>
      <c r="H23" s="351" t="s">
        <v>175</v>
      </c>
      <c r="I23" s="351" t="s">
        <v>175</v>
      </c>
      <c r="J23" s="351" t="s">
        <v>175</v>
      </c>
      <c r="K23" s="351" t="s">
        <v>175</v>
      </c>
      <c r="L23" s="351" t="s">
        <v>175</v>
      </c>
      <c r="M23" s="351" t="s">
        <v>175</v>
      </c>
      <c r="N23" s="351" t="s">
        <v>175</v>
      </c>
      <c r="O23" s="351" t="s">
        <v>175</v>
      </c>
      <c r="P23" s="351" t="s">
        <v>175</v>
      </c>
      <c r="Q23" s="351" t="s">
        <v>175</v>
      </c>
      <c r="R23" s="351" t="s">
        <v>175</v>
      </c>
      <c r="S23" s="351" t="s">
        <v>175</v>
      </c>
      <c r="T23" s="351" t="s">
        <v>175</v>
      </c>
      <c r="U23" s="351" t="s">
        <v>175</v>
      </c>
      <c r="V23" s="351" t="s">
        <v>175</v>
      </c>
      <c r="W23" s="351" t="s">
        <v>175</v>
      </c>
      <c r="X23" s="351" t="s">
        <v>175</v>
      </c>
      <c r="Y23" s="352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51" t="n">
        <v>435947</v>
      </c>
      <c r="E24" s="351" t="n">
        <v>303</v>
      </c>
      <c r="F24" s="351" t="n">
        <v>291</v>
      </c>
      <c r="G24" s="351" t="n">
        <v>356</v>
      </c>
      <c r="H24" s="351" t="n">
        <v>501</v>
      </c>
      <c r="I24" s="351" t="n">
        <v>1393</v>
      </c>
      <c r="J24" s="351" t="n">
        <v>1770</v>
      </c>
      <c r="K24" s="351" t="n">
        <v>2251</v>
      </c>
      <c r="L24" s="351" t="n">
        <v>3332</v>
      </c>
      <c r="M24" s="351" t="n">
        <v>6281</v>
      </c>
      <c r="N24" s="351" t="n">
        <v>11366</v>
      </c>
      <c r="O24" s="351" t="n">
        <v>18493</v>
      </c>
      <c r="P24" s="351" t="n">
        <v>27816</v>
      </c>
      <c r="Q24" s="351" t="n">
        <v>34651</v>
      </c>
      <c r="R24" s="351" t="n">
        <v>53598</v>
      </c>
      <c r="S24" s="351" t="n">
        <v>75851</v>
      </c>
      <c r="T24" s="351" t="n">
        <v>69168</v>
      </c>
      <c r="U24" s="351" t="n">
        <v>64154</v>
      </c>
      <c r="V24" s="351" t="n">
        <v>43402</v>
      </c>
      <c r="W24" s="351" t="n">
        <v>14578</v>
      </c>
      <c r="X24" s="351" t="n">
        <v>5590</v>
      </c>
      <c r="Y24" s="352" t="n">
        <v>802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51" t="n">
        <v>371660</v>
      </c>
      <c r="E25" s="351" t="n">
        <v>2585</v>
      </c>
      <c r="F25" s="351" t="n">
        <v>2400</v>
      </c>
      <c r="G25" s="351" t="n">
        <v>1726</v>
      </c>
      <c r="H25" s="351" t="n">
        <v>1600</v>
      </c>
      <c r="I25" s="351" t="n">
        <v>2229</v>
      </c>
      <c r="J25" s="351" t="n">
        <v>2512</v>
      </c>
      <c r="K25" s="351" t="n">
        <v>3350</v>
      </c>
      <c r="L25" s="351" t="n">
        <v>5041</v>
      </c>
      <c r="M25" s="351" t="n">
        <v>9335</v>
      </c>
      <c r="N25" s="351" t="n">
        <v>15079</v>
      </c>
      <c r="O25" s="351" t="n">
        <v>20041</v>
      </c>
      <c r="P25" s="351" t="n">
        <v>26734</v>
      </c>
      <c r="Q25" s="351" t="n">
        <v>31768</v>
      </c>
      <c r="R25" s="351" t="n">
        <v>44842</v>
      </c>
      <c r="S25" s="351" t="n">
        <v>58731</v>
      </c>
      <c r="T25" s="351" t="n">
        <v>50737</v>
      </c>
      <c r="U25" s="351" t="n">
        <v>47486</v>
      </c>
      <c r="V25" s="351" t="n">
        <v>31823</v>
      </c>
      <c r="W25" s="351" t="n">
        <v>10055</v>
      </c>
      <c r="X25" s="351" t="n">
        <v>3198</v>
      </c>
      <c r="Y25" s="352" t="n">
        <v>388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51" t="n">
        <v>1008944</v>
      </c>
      <c r="E26" s="351" t="n">
        <v>8724</v>
      </c>
      <c r="F26" s="351" t="n">
        <v>16610</v>
      </c>
      <c r="G26" s="351" t="n">
        <v>16869</v>
      </c>
      <c r="H26" s="351" t="n">
        <v>19541</v>
      </c>
      <c r="I26" s="351" t="n">
        <v>26044</v>
      </c>
      <c r="J26" s="351" t="n">
        <v>23727</v>
      </c>
      <c r="K26" s="351" t="n">
        <v>25284</v>
      </c>
      <c r="L26" s="351" t="n">
        <v>30871</v>
      </c>
      <c r="M26" s="351" t="n">
        <v>46320</v>
      </c>
      <c r="N26" s="351" t="n">
        <v>60800</v>
      </c>
      <c r="O26" s="351" t="n">
        <v>64827</v>
      </c>
      <c r="P26" s="351" t="n">
        <v>74502</v>
      </c>
      <c r="Q26" s="351" t="n">
        <v>76955</v>
      </c>
      <c r="R26" s="351" t="n">
        <v>100015</v>
      </c>
      <c r="S26" s="351" t="n">
        <v>130120</v>
      </c>
      <c r="T26" s="351" t="n">
        <v>109574</v>
      </c>
      <c r="U26" s="351" t="n">
        <v>96761</v>
      </c>
      <c r="V26" s="351" t="n">
        <v>59293</v>
      </c>
      <c r="W26" s="351" t="n">
        <v>16844</v>
      </c>
      <c r="X26" s="351" t="n">
        <v>4764</v>
      </c>
      <c r="Y26" s="352" t="n">
        <v>499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51" t="s">
        <v>175</v>
      </c>
      <c r="E27" s="351" t="s">
        <v>175</v>
      </c>
      <c r="F27" s="351" t="s">
        <v>175</v>
      </c>
      <c r="G27" s="351" t="s">
        <v>175</v>
      </c>
      <c r="H27" s="351" t="s">
        <v>175</v>
      </c>
      <c r="I27" s="351" t="s">
        <v>175</v>
      </c>
      <c r="J27" s="351" t="s">
        <v>175</v>
      </c>
      <c r="K27" s="351" t="s">
        <v>175</v>
      </c>
      <c r="L27" s="351" t="s">
        <v>175</v>
      </c>
      <c r="M27" s="351" t="s">
        <v>175</v>
      </c>
      <c r="N27" s="351" t="s">
        <v>175</v>
      </c>
      <c r="O27" s="351" t="s">
        <v>175</v>
      </c>
      <c r="P27" s="351" t="s">
        <v>175</v>
      </c>
      <c r="Q27" s="351" t="s">
        <v>175</v>
      </c>
      <c r="R27" s="351" t="s">
        <v>175</v>
      </c>
      <c r="S27" s="351" t="s">
        <v>175</v>
      </c>
      <c r="T27" s="351" t="s">
        <v>175</v>
      </c>
      <c r="U27" s="351" t="s">
        <v>175</v>
      </c>
      <c r="V27" s="351" t="s">
        <v>175</v>
      </c>
      <c r="W27" s="351" t="s">
        <v>175</v>
      </c>
      <c r="X27" s="351" t="s">
        <v>175</v>
      </c>
      <c r="Y27" s="352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46" t="n">
        <v>12129075</v>
      </c>
      <c r="E28" s="346" t="n">
        <v>63741</v>
      </c>
      <c r="F28" s="346" t="n">
        <v>155572</v>
      </c>
      <c r="G28" s="346" t="n">
        <v>162992</v>
      </c>
      <c r="H28" s="346" t="n">
        <v>163344</v>
      </c>
      <c r="I28" s="346" t="n">
        <v>335414</v>
      </c>
      <c r="J28" s="346" t="n">
        <v>436730</v>
      </c>
      <c r="K28" s="346" t="n">
        <v>527238</v>
      </c>
      <c r="L28" s="346" t="n">
        <v>609698</v>
      </c>
      <c r="M28" s="346" t="n">
        <v>710497</v>
      </c>
      <c r="N28" s="346" t="n">
        <v>746028</v>
      </c>
      <c r="O28" s="346" t="n">
        <v>757304</v>
      </c>
      <c r="P28" s="346" t="n">
        <v>825749</v>
      </c>
      <c r="Q28" s="346" t="n">
        <v>854344</v>
      </c>
      <c r="R28" s="346" t="n">
        <v>1102669</v>
      </c>
      <c r="S28" s="346" t="n">
        <v>1391919</v>
      </c>
      <c r="T28" s="346" t="n">
        <v>1150153</v>
      </c>
      <c r="U28" s="346" t="n">
        <v>1025635</v>
      </c>
      <c r="V28" s="346" t="n">
        <v>708244</v>
      </c>
      <c r="W28" s="346" t="n">
        <v>259772</v>
      </c>
      <c r="X28" s="346" t="n">
        <v>119365</v>
      </c>
      <c r="Y28" s="347" t="n">
        <v>22660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51" t="n">
        <v>479812</v>
      </c>
      <c r="E29" s="351" t="n">
        <v>4312</v>
      </c>
      <c r="F29" s="351" t="n">
        <v>2924</v>
      </c>
      <c r="G29" s="351" t="n">
        <v>3474</v>
      </c>
      <c r="H29" s="351" t="n">
        <v>4549</v>
      </c>
      <c r="I29" s="351" t="n">
        <v>8747</v>
      </c>
      <c r="J29" s="351" t="n">
        <v>9951</v>
      </c>
      <c r="K29" s="351" t="n">
        <v>12070</v>
      </c>
      <c r="L29" s="351" t="n">
        <v>17376</v>
      </c>
      <c r="M29" s="351" t="n">
        <v>30819</v>
      </c>
      <c r="N29" s="351" t="n">
        <v>40247</v>
      </c>
      <c r="O29" s="351" t="n">
        <v>40983</v>
      </c>
      <c r="P29" s="351" t="n">
        <v>43698</v>
      </c>
      <c r="Q29" s="351" t="n">
        <v>42400</v>
      </c>
      <c r="R29" s="351" t="n">
        <v>49019</v>
      </c>
      <c r="S29" s="351" t="n">
        <v>59141</v>
      </c>
      <c r="T29" s="351" t="n">
        <v>45859</v>
      </c>
      <c r="U29" s="351" t="n">
        <v>37356</v>
      </c>
      <c r="V29" s="351" t="n">
        <v>19761</v>
      </c>
      <c r="W29" s="351" t="n">
        <v>5329</v>
      </c>
      <c r="X29" s="351" t="n">
        <v>1574</v>
      </c>
      <c r="Y29" s="352" t="n">
        <v>223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51" t="n">
        <v>157374</v>
      </c>
      <c r="E30" s="351" t="n">
        <v>178</v>
      </c>
      <c r="F30" s="351" t="n">
        <v>347</v>
      </c>
      <c r="G30" s="351" t="n">
        <v>316</v>
      </c>
      <c r="H30" s="351" t="n">
        <v>341</v>
      </c>
      <c r="I30" s="351" t="n">
        <v>1010</v>
      </c>
      <c r="J30" s="351" t="n">
        <v>2033</v>
      </c>
      <c r="K30" s="351" t="n">
        <v>3976</v>
      </c>
      <c r="L30" s="351" t="n">
        <v>7216</v>
      </c>
      <c r="M30" s="351" t="n">
        <v>13190</v>
      </c>
      <c r="N30" s="351" t="n">
        <v>16928</v>
      </c>
      <c r="O30" s="351" t="n">
        <v>17409</v>
      </c>
      <c r="P30" s="351" t="n">
        <v>18845</v>
      </c>
      <c r="Q30" s="351" t="n">
        <v>18287</v>
      </c>
      <c r="R30" s="351" t="n">
        <v>18765</v>
      </c>
      <c r="S30" s="351" t="n">
        <v>18194</v>
      </c>
      <c r="T30" s="351" t="n">
        <v>11170</v>
      </c>
      <c r="U30" s="351" t="n">
        <v>6448</v>
      </c>
      <c r="V30" s="351" t="n">
        <v>2231</v>
      </c>
      <c r="W30" s="351" t="n">
        <v>400</v>
      </c>
      <c r="X30" s="351" t="n">
        <v>83</v>
      </c>
      <c r="Y30" s="352" t="n">
        <v>7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51" t="n">
        <v>459655</v>
      </c>
      <c r="E31" s="351" t="n">
        <v>1475</v>
      </c>
      <c r="F31" s="351" t="n">
        <v>3911</v>
      </c>
      <c r="G31" s="351" t="n">
        <v>8473</v>
      </c>
      <c r="H31" s="351" t="n">
        <v>4072</v>
      </c>
      <c r="I31" s="351" t="n">
        <v>4818</v>
      </c>
      <c r="J31" s="351" t="n">
        <v>4739</v>
      </c>
      <c r="K31" s="351" t="n">
        <v>5188</v>
      </c>
      <c r="L31" s="351" t="n">
        <v>6317</v>
      </c>
      <c r="M31" s="351" t="n">
        <v>9430</v>
      </c>
      <c r="N31" s="351" t="n">
        <v>12654</v>
      </c>
      <c r="O31" s="351" t="n">
        <v>14963</v>
      </c>
      <c r="P31" s="351" t="n">
        <v>20426</v>
      </c>
      <c r="Q31" s="351" t="n">
        <v>25870</v>
      </c>
      <c r="R31" s="351" t="n">
        <v>40936</v>
      </c>
      <c r="S31" s="351" t="n">
        <v>65154</v>
      </c>
      <c r="T31" s="351" t="n">
        <v>64753</v>
      </c>
      <c r="U31" s="351" t="n">
        <v>73333</v>
      </c>
      <c r="V31" s="351" t="n">
        <v>61279</v>
      </c>
      <c r="W31" s="351" t="n">
        <v>22601</v>
      </c>
      <c r="X31" s="351" t="n">
        <v>8155</v>
      </c>
      <c r="Y31" s="352" t="n">
        <v>1108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51" t="n">
        <v>139740</v>
      </c>
      <c r="E32" s="351" t="n">
        <v>2048</v>
      </c>
      <c r="F32" s="351" t="n">
        <v>26719</v>
      </c>
      <c r="G32" s="351" t="n">
        <v>19321</v>
      </c>
      <c r="H32" s="351" t="n">
        <v>8171</v>
      </c>
      <c r="I32" s="351" t="n">
        <v>5960</v>
      </c>
      <c r="J32" s="351" t="n">
        <v>4369</v>
      </c>
      <c r="K32" s="351" t="n">
        <v>4157</v>
      </c>
      <c r="L32" s="351" t="n">
        <v>4558</v>
      </c>
      <c r="M32" s="351" t="n">
        <v>6566</v>
      </c>
      <c r="N32" s="351" t="n">
        <v>7676</v>
      </c>
      <c r="O32" s="351" t="n">
        <v>7574</v>
      </c>
      <c r="P32" s="351" t="n">
        <v>7436</v>
      </c>
      <c r="Q32" s="351" t="n">
        <v>6709</v>
      </c>
      <c r="R32" s="351" t="n">
        <v>8020</v>
      </c>
      <c r="S32" s="351" t="n">
        <v>7866</v>
      </c>
      <c r="T32" s="351" t="n">
        <v>4848</v>
      </c>
      <c r="U32" s="351" t="n">
        <v>3837</v>
      </c>
      <c r="V32" s="351" t="n">
        <v>2345</v>
      </c>
      <c r="W32" s="351" t="n">
        <v>985</v>
      </c>
      <c r="X32" s="351" t="n">
        <v>485</v>
      </c>
      <c r="Y32" s="352" t="n">
        <v>90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51" t="n">
        <v>438084</v>
      </c>
      <c r="E33" s="351" t="n">
        <v>455</v>
      </c>
      <c r="F33" s="351" t="n">
        <v>2957</v>
      </c>
      <c r="G33" s="351" t="n">
        <v>4728</v>
      </c>
      <c r="H33" s="351" t="n">
        <v>7991</v>
      </c>
      <c r="I33" s="351" t="n">
        <v>30562</v>
      </c>
      <c r="J33" s="351" t="n">
        <v>37414</v>
      </c>
      <c r="K33" s="351" t="n">
        <v>37136</v>
      </c>
      <c r="L33" s="351" t="n">
        <v>41425</v>
      </c>
      <c r="M33" s="351" t="n">
        <v>50417</v>
      </c>
      <c r="N33" s="351" t="n">
        <v>48521</v>
      </c>
      <c r="O33" s="351" t="n">
        <v>39760</v>
      </c>
      <c r="P33" s="351" t="n">
        <v>33658</v>
      </c>
      <c r="Q33" s="351" t="n">
        <v>26952</v>
      </c>
      <c r="R33" s="351" t="n">
        <v>25992</v>
      </c>
      <c r="S33" s="351" t="n">
        <v>23831</v>
      </c>
      <c r="T33" s="351" t="n">
        <v>12319</v>
      </c>
      <c r="U33" s="351" t="n">
        <v>7672</v>
      </c>
      <c r="V33" s="351" t="n">
        <v>4054</v>
      </c>
      <c r="W33" s="351" t="n">
        <v>1447</v>
      </c>
      <c r="X33" s="351" t="n">
        <v>672</v>
      </c>
      <c r="Y33" s="352" t="n">
        <v>121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51" t="n">
        <v>325267</v>
      </c>
      <c r="E34" s="351" t="n">
        <v>4367</v>
      </c>
      <c r="F34" s="351" t="n">
        <v>46940</v>
      </c>
      <c r="G34" s="351" t="n">
        <v>42445</v>
      </c>
      <c r="H34" s="351" t="n">
        <v>19996</v>
      </c>
      <c r="I34" s="351" t="n">
        <v>33266</v>
      </c>
      <c r="J34" s="351" t="n">
        <v>23963</v>
      </c>
      <c r="K34" s="351" t="n">
        <v>17563</v>
      </c>
      <c r="L34" s="351" t="n">
        <v>15064</v>
      </c>
      <c r="M34" s="351" t="n">
        <v>15699</v>
      </c>
      <c r="N34" s="351" t="n">
        <v>13954</v>
      </c>
      <c r="O34" s="351" t="n">
        <v>12445</v>
      </c>
      <c r="P34" s="351" t="n">
        <v>12989</v>
      </c>
      <c r="Q34" s="351" t="n">
        <v>11806</v>
      </c>
      <c r="R34" s="351" t="n">
        <v>13728</v>
      </c>
      <c r="S34" s="351" t="n">
        <v>14049</v>
      </c>
      <c r="T34" s="351" t="n">
        <v>9976</v>
      </c>
      <c r="U34" s="351" t="n">
        <v>8199</v>
      </c>
      <c r="V34" s="351" t="n">
        <v>5417</v>
      </c>
      <c r="W34" s="351" t="n">
        <v>2207</v>
      </c>
      <c r="X34" s="351" t="n">
        <v>1008</v>
      </c>
      <c r="Y34" s="352" t="n">
        <v>186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51" t="n">
        <v>104264</v>
      </c>
      <c r="E35" s="351" t="n">
        <v>455</v>
      </c>
      <c r="F35" s="351" t="n">
        <v>782</v>
      </c>
      <c r="G35" s="351" t="n">
        <v>628</v>
      </c>
      <c r="H35" s="351" t="n">
        <v>515</v>
      </c>
      <c r="I35" s="351" t="n">
        <v>1172</v>
      </c>
      <c r="J35" s="351" t="n">
        <v>1390</v>
      </c>
      <c r="K35" s="351" t="n">
        <v>1584</v>
      </c>
      <c r="L35" s="351" t="n">
        <v>2196</v>
      </c>
      <c r="M35" s="351" t="n">
        <v>3834</v>
      </c>
      <c r="N35" s="351" t="n">
        <v>5764</v>
      </c>
      <c r="O35" s="351" t="n">
        <v>7792</v>
      </c>
      <c r="P35" s="351" t="n">
        <v>9838</v>
      </c>
      <c r="Q35" s="351" t="n">
        <v>10616</v>
      </c>
      <c r="R35" s="351" t="n">
        <v>13496</v>
      </c>
      <c r="S35" s="351" t="n">
        <v>15074</v>
      </c>
      <c r="T35" s="351" t="n">
        <v>12170</v>
      </c>
      <c r="U35" s="351" t="n">
        <v>9910</v>
      </c>
      <c r="V35" s="351" t="n">
        <v>5389</v>
      </c>
      <c r="W35" s="351" t="n">
        <v>1312</v>
      </c>
      <c r="X35" s="351" t="n">
        <v>302</v>
      </c>
      <c r="Y35" s="352" t="n">
        <v>45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51" t="n">
        <v>107040</v>
      </c>
      <c r="E36" s="351" t="n">
        <v>920</v>
      </c>
      <c r="F36" s="351" t="n">
        <v>324</v>
      </c>
      <c r="G36" s="351" t="n">
        <v>373</v>
      </c>
      <c r="H36" s="351" t="n">
        <v>824</v>
      </c>
      <c r="I36" s="351" t="n">
        <v>2918</v>
      </c>
      <c r="J36" s="351" t="n">
        <v>2846</v>
      </c>
      <c r="K36" s="351" t="n">
        <v>2290</v>
      </c>
      <c r="L36" s="351" t="n">
        <v>2303</v>
      </c>
      <c r="M36" s="351" t="n">
        <v>3265</v>
      </c>
      <c r="N36" s="351" t="n">
        <v>4778</v>
      </c>
      <c r="O36" s="351" t="n">
        <v>6048</v>
      </c>
      <c r="P36" s="351" t="n">
        <v>7992</v>
      </c>
      <c r="Q36" s="351" t="n">
        <v>9860</v>
      </c>
      <c r="R36" s="351" t="n">
        <v>14241</v>
      </c>
      <c r="S36" s="351" t="n">
        <v>17369</v>
      </c>
      <c r="T36" s="351" t="n">
        <v>13855</v>
      </c>
      <c r="U36" s="351" t="n">
        <v>10484</v>
      </c>
      <c r="V36" s="351" t="n">
        <v>4688</v>
      </c>
      <c r="W36" s="351" t="n">
        <v>1269</v>
      </c>
      <c r="X36" s="351" t="n">
        <v>334</v>
      </c>
      <c r="Y36" s="352" t="n">
        <v>59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51" t="n">
        <v>311963</v>
      </c>
      <c r="E37" s="351" t="n">
        <v>5422</v>
      </c>
      <c r="F37" s="351" t="n">
        <v>1762</v>
      </c>
      <c r="G37" s="351" t="n">
        <v>900</v>
      </c>
      <c r="H37" s="351" t="n">
        <v>733</v>
      </c>
      <c r="I37" s="351" t="n">
        <v>824</v>
      </c>
      <c r="J37" s="351" t="n">
        <v>737</v>
      </c>
      <c r="K37" s="351" t="n">
        <v>766</v>
      </c>
      <c r="L37" s="351" t="n">
        <v>1134</v>
      </c>
      <c r="M37" s="351" t="n">
        <v>2148</v>
      </c>
      <c r="N37" s="351" t="n">
        <v>4294</v>
      </c>
      <c r="O37" s="351" t="n">
        <v>7736</v>
      </c>
      <c r="P37" s="351" t="n">
        <v>13460</v>
      </c>
      <c r="Q37" s="351" t="n">
        <v>19108</v>
      </c>
      <c r="R37" s="351" t="n">
        <v>33042</v>
      </c>
      <c r="S37" s="351" t="n">
        <v>54723</v>
      </c>
      <c r="T37" s="351" t="n">
        <v>57871</v>
      </c>
      <c r="U37" s="351" t="n">
        <v>55951</v>
      </c>
      <c r="V37" s="351" t="n">
        <v>35057</v>
      </c>
      <c r="W37" s="351" t="n">
        <v>11300</v>
      </c>
      <c r="X37" s="351" t="n">
        <v>4333</v>
      </c>
      <c r="Y37" s="352" t="n">
        <v>662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51" t="n">
        <v>616864</v>
      </c>
      <c r="E38" s="351" t="n">
        <v>1644</v>
      </c>
      <c r="F38" s="351" t="n">
        <v>1688</v>
      </c>
      <c r="G38" s="351" t="n">
        <v>1325</v>
      </c>
      <c r="H38" s="351" t="n">
        <v>1351</v>
      </c>
      <c r="I38" s="351" t="n">
        <v>2271</v>
      </c>
      <c r="J38" s="351" t="n">
        <v>2966</v>
      </c>
      <c r="K38" s="351" t="n">
        <v>4332</v>
      </c>
      <c r="L38" s="351" t="n">
        <v>8049</v>
      </c>
      <c r="M38" s="351" t="n">
        <v>16042</v>
      </c>
      <c r="N38" s="351" t="n">
        <v>23969</v>
      </c>
      <c r="O38" s="351" t="n">
        <v>31990</v>
      </c>
      <c r="P38" s="351" t="n">
        <v>46456</v>
      </c>
      <c r="Q38" s="351" t="n">
        <v>57644</v>
      </c>
      <c r="R38" s="351" t="n">
        <v>83507</v>
      </c>
      <c r="S38" s="351" t="n">
        <v>107560</v>
      </c>
      <c r="T38" s="351" t="n">
        <v>88202</v>
      </c>
      <c r="U38" s="351" t="n">
        <v>73824</v>
      </c>
      <c r="V38" s="351" t="n">
        <v>44443</v>
      </c>
      <c r="W38" s="351" t="n">
        <v>13580</v>
      </c>
      <c r="X38" s="351" t="n">
        <v>5157</v>
      </c>
      <c r="Y38" s="352" t="n">
        <v>864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51" t="n">
        <v>104797</v>
      </c>
      <c r="E39" s="351" t="n">
        <v>196</v>
      </c>
      <c r="F39" s="351" t="n">
        <v>641</v>
      </c>
      <c r="G39" s="351" t="n">
        <v>681</v>
      </c>
      <c r="H39" s="351" t="n">
        <v>776</v>
      </c>
      <c r="I39" s="351" t="n">
        <v>1562</v>
      </c>
      <c r="J39" s="351" t="n">
        <v>1755</v>
      </c>
      <c r="K39" s="351" t="n">
        <v>1928</v>
      </c>
      <c r="L39" s="351" t="n">
        <v>2556</v>
      </c>
      <c r="M39" s="351" t="n">
        <v>4310</v>
      </c>
      <c r="N39" s="351" t="n">
        <v>6709</v>
      </c>
      <c r="O39" s="351" t="n">
        <v>8396</v>
      </c>
      <c r="P39" s="351" t="n">
        <v>10381</v>
      </c>
      <c r="Q39" s="351" t="n">
        <v>10956</v>
      </c>
      <c r="R39" s="351" t="n">
        <v>14220</v>
      </c>
      <c r="S39" s="351" t="n">
        <v>15936</v>
      </c>
      <c r="T39" s="351" t="n">
        <v>10366</v>
      </c>
      <c r="U39" s="351" t="n">
        <v>7570</v>
      </c>
      <c r="V39" s="351" t="n">
        <v>4262</v>
      </c>
      <c r="W39" s="351" t="n">
        <v>1195</v>
      </c>
      <c r="X39" s="351" t="n">
        <v>353</v>
      </c>
      <c r="Y39" s="352" t="n">
        <v>48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51" t="n">
        <v>1984748</v>
      </c>
      <c r="E40" s="351" t="n">
        <v>19362</v>
      </c>
      <c r="F40" s="351" t="n">
        <v>10083</v>
      </c>
      <c r="G40" s="351" t="n">
        <v>14488</v>
      </c>
      <c r="H40" s="351" t="n">
        <v>27929</v>
      </c>
      <c r="I40" s="351" t="n">
        <v>40841</v>
      </c>
      <c r="J40" s="351" t="n">
        <v>41374</v>
      </c>
      <c r="K40" s="351" t="n">
        <v>44212</v>
      </c>
      <c r="L40" s="351" t="n">
        <v>56433</v>
      </c>
      <c r="M40" s="351" t="n">
        <v>86179</v>
      </c>
      <c r="N40" s="351" t="n">
        <v>110996</v>
      </c>
      <c r="O40" s="351" t="n">
        <v>121661</v>
      </c>
      <c r="P40" s="351" t="n">
        <v>136873</v>
      </c>
      <c r="Q40" s="351" t="n">
        <v>144391</v>
      </c>
      <c r="R40" s="351" t="n">
        <v>195349</v>
      </c>
      <c r="S40" s="351" t="n">
        <v>254621</v>
      </c>
      <c r="T40" s="351" t="n">
        <v>217630</v>
      </c>
      <c r="U40" s="351" t="n">
        <v>206675</v>
      </c>
      <c r="V40" s="351" t="n">
        <v>158044</v>
      </c>
      <c r="W40" s="351" t="n">
        <v>62432</v>
      </c>
      <c r="X40" s="351" t="n">
        <v>29833</v>
      </c>
      <c r="Y40" s="352" t="n">
        <v>5340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51" t="n">
        <v>507654</v>
      </c>
      <c r="E41" s="351" t="n">
        <v>2536</v>
      </c>
      <c r="F41" s="351" t="n">
        <v>4334</v>
      </c>
      <c r="G41" s="351" t="n">
        <v>4337</v>
      </c>
      <c r="H41" s="351" t="n">
        <v>1995</v>
      </c>
      <c r="I41" s="351" t="n">
        <v>3058</v>
      </c>
      <c r="J41" s="351" t="n">
        <v>4634</v>
      </c>
      <c r="K41" s="351" t="n">
        <v>5663</v>
      </c>
      <c r="L41" s="351" t="n">
        <v>8227</v>
      </c>
      <c r="M41" s="351" t="n">
        <v>13858</v>
      </c>
      <c r="N41" s="351" t="n">
        <v>20470</v>
      </c>
      <c r="O41" s="351" t="n">
        <v>25741</v>
      </c>
      <c r="P41" s="351" t="n">
        <v>31465</v>
      </c>
      <c r="Q41" s="351" t="n">
        <v>36137</v>
      </c>
      <c r="R41" s="351" t="n">
        <v>54784</v>
      </c>
      <c r="S41" s="351" t="n">
        <v>80565</v>
      </c>
      <c r="T41" s="351" t="n">
        <v>72271</v>
      </c>
      <c r="U41" s="351" t="n">
        <v>67963</v>
      </c>
      <c r="V41" s="351" t="n">
        <v>45229</v>
      </c>
      <c r="W41" s="351" t="n">
        <v>16160</v>
      </c>
      <c r="X41" s="351" t="n">
        <v>7094</v>
      </c>
      <c r="Y41" s="352" t="n">
        <v>1133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51" t="n">
        <v>221971</v>
      </c>
      <c r="E42" s="351" t="n">
        <v>3689</v>
      </c>
      <c r="F42" s="351" t="n">
        <v>15417</v>
      </c>
      <c r="G42" s="351" t="n">
        <v>8997</v>
      </c>
      <c r="H42" s="351" t="n">
        <v>6733</v>
      </c>
      <c r="I42" s="351" t="n">
        <v>5510</v>
      </c>
      <c r="J42" s="351" t="n">
        <v>4701</v>
      </c>
      <c r="K42" s="351" t="n">
        <v>4056</v>
      </c>
      <c r="L42" s="351" t="n">
        <v>3911</v>
      </c>
      <c r="M42" s="351" t="n">
        <v>5061</v>
      </c>
      <c r="N42" s="351" t="n">
        <v>5322</v>
      </c>
      <c r="O42" s="351" t="n">
        <v>5354</v>
      </c>
      <c r="P42" s="351" t="n">
        <v>7355</v>
      </c>
      <c r="Q42" s="351" t="n">
        <v>12062</v>
      </c>
      <c r="R42" s="351" t="n">
        <v>24402</v>
      </c>
      <c r="S42" s="351" t="n">
        <v>37767</v>
      </c>
      <c r="T42" s="351" t="n">
        <v>30360</v>
      </c>
      <c r="U42" s="351" t="n">
        <v>23998</v>
      </c>
      <c r="V42" s="351" t="n">
        <v>12249</v>
      </c>
      <c r="W42" s="351" t="n">
        <v>3688</v>
      </c>
      <c r="X42" s="351" t="n">
        <v>1162</v>
      </c>
      <c r="Y42" s="352" t="n">
        <v>177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51" t="n">
        <v>625327</v>
      </c>
      <c r="E43" s="351" t="n">
        <v>247</v>
      </c>
      <c r="F43" s="351" t="n">
        <v>226</v>
      </c>
      <c r="G43" s="351" t="n">
        <v>311</v>
      </c>
      <c r="H43" s="351" t="n">
        <v>1982</v>
      </c>
      <c r="I43" s="351" t="n">
        <v>12163</v>
      </c>
      <c r="J43" s="351" t="n">
        <v>26945</v>
      </c>
      <c r="K43" s="351" t="n">
        <v>41765</v>
      </c>
      <c r="L43" s="351" t="n">
        <v>57616</v>
      </c>
      <c r="M43" s="351" t="n">
        <v>77963</v>
      </c>
      <c r="N43" s="351" t="n">
        <v>90312</v>
      </c>
      <c r="O43" s="351" t="n">
        <v>80680</v>
      </c>
      <c r="P43" s="351" t="n">
        <v>52154</v>
      </c>
      <c r="Q43" s="351" t="n">
        <v>30457</v>
      </c>
      <c r="R43" s="351" t="n">
        <v>33983</v>
      </c>
      <c r="S43" s="351" t="n">
        <v>42414</v>
      </c>
      <c r="T43" s="351" t="n">
        <v>31484</v>
      </c>
      <c r="U43" s="351" t="n">
        <v>24853</v>
      </c>
      <c r="V43" s="351" t="n">
        <v>14309</v>
      </c>
      <c r="W43" s="351" t="n">
        <v>4034</v>
      </c>
      <c r="X43" s="351" t="n">
        <v>1259</v>
      </c>
      <c r="Y43" s="352" t="n">
        <v>168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51" t="n">
        <v>713159</v>
      </c>
      <c r="E44" s="351" t="s">
        <v>175</v>
      </c>
      <c r="F44" s="351" t="s">
        <v>175</v>
      </c>
      <c r="G44" s="351" t="s">
        <v>175</v>
      </c>
      <c r="H44" s="351" t="n">
        <v>280</v>
      </c>
      <c r="I44" s="351" t="n">
        <v>27155</v>
      </c>
      <c r="J44" s="351" t="n">
        <v>118187</v>
      </c>
      <c r="K44" s="351" t="n">
        <v>204791</v>
      </c>
      <c r="L44" s="351" t="n">
        <v>215897</v>
      </c>
      <c r="M44" s="351" t="n">
        <v>124070</v>
      </c>
      <c r="N44" s="351" t="n">
        <v>22058</v>
      </c>
      <c r="O44" s="351" t="n">
        <v>673</v>
      </c>
      <c r="P44" s="351" t="n">
        <v>41</v>
      </c>
      <c r="Q44" s="351" t="n">
        <v>7</v>
      </c>
      <c r="R44" s="351" t="s">
        <v>175</v>
      </c>
      <c r="S44" s="351" t="s">
        <v>175</v>
      </c>
      <c r="T44" s="351" t="s">
        <v>175</v>
      </c>
      <c r="U44" s="351" t="s">
        <v>175</v>
      </c>
      <c r="V44" s="351" t="s">
        <v>175</v>
      </c>
      <c r="W44" s="351" t="s">
        <v>175</v>
      </c>
      <c r="X44" s="351" t="s">
        <v>175</v>
      </c>
      <c r="Y44" s="352" t="s">
        <v>175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51" t="n">
        <v>62564</v>
      </c>
      <c r="E45" s="351" t="n">
        <v>86</v>
      </c>
      <c r="F45" s="351" t="n">
        <v>574</v>
      </c>
      <c r="G45" s="351" t="n">
        <v>760</v>
      </c>
      <c r="H45" s="351" t="n">
        <v>1244</v>
      </c>
      <c r="I45" s="351" t="n">
        <v>7911</v>
      </c>
      <c r="J45" s="351" t="n">
        <v>8626</v>
      </c>
      <c r="K45" s="351" t="n">
        <v>5823</v>
      </c>
      <c r="L45" s="351" t="n">
        <v>4462</v>
      </c>
      <c r="M45" s="351" t="n">
        <v>5138</v>
      </c>
      <c r="N45" s="351" t="n">
        <v>5047</v>
      </c>
      <c r="O45" s="351" t="n">
        <v>4203</v>
      </c>
      <c r="P45" s="351" t="n">
        <v>3734</v>
      </c>
      <c r="Q45" s="351" t="n">
        <v>2991</v>
      </c>
      <c r="R45" s="351" t="n">
        <v>3133</v>
      </c>
      <c r="S45" s="351" t="n">
        <v>3033</v>
      </c>
      <c r="T45" s="351" t="n">
        <v>1958</v>
      </c>
      <c r="U45" s="351" t="n">
        <v>1631</v>
      </c>
      <c r="V45" s="351" t="n">
        <v>1338</v>
      </c>
      <c r="W45" s="351" t="n">
        <v>539</v>
      </c>
      <c r="X45" s="351" t="n">
        <v>274</v>
      </c>
      <c r="Y45" s="352" t="n">
        <v>59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51" t="n">
        <v>3124451</v>
      </c>
      <c r="E46" s="351" t="n">
        <v>4483</v>
      </c>
      <c r="F46" s="351" t="n">
        <v>10176</v>
      </c>
      <c r="G46" s="351" t="n">
        <v>30573</v>
      </c>
      <c r="H46" s="351" t="n">
        <v>54798</v>
      </c>
      <c r="I46" s="351" t="n">
        <v>103799</v>
      </c>
      <c r="J46" s="351" t="n">
        <v>92574</v>
      </c>
      <c r="K46" s="351" t="n">
        <v>84814</v>
      </c>
      <c r="L46" s="351" t="n">
        <v>100861</v>
      </c>
      <c r="M46" s="351" t="n">
        <v>159861</v>
      </c>
      <c r="N46" s="351" t="n">
        <v>202296</v>
      </c>
      <c r="O46" s="351" t="n">
        <v>214307</v>
      </c>
      <c r="P46" s="351" t="n">
        <v>250320</v>
      </c>
      <c r="Q46" s="351" t="n">
        <v>269610</v>
      </c>
      <c r="R46" s="351" t="n">
        <v>321662</v>
      </c>
      <c r="S46" s="351" t="n">
        <v>382878</v>
      </c>
      <c r="T46" s="351" t="n">
        <v>307263</v>
      </c>
      <c r="U46" s="351" t="n">
        <v>255575</v>
      </c>
      <c r="V46" s="351" t="n">
        <v>172234</v>
      </c>
      <c r="W46" s="351" t="n">
        <v>64361</v>
      </c>
      <c r="X46" s="351" t="n">
        <v>34135</v>
      </c>
      <c r="Y46" s="352" t="n">
        <v>7871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51" t="n">
        <v>176114</v>
      </c>
      <c r="E47" s="351" t="n">
        <v>40</v>
      </c>
      <c r="F47" s="351" t="n">
        <v>9</v>
      </c>
      <c r="G47" s="351" t="n">
        <v>16</v>
      </c>
      <c r="H47" s="351" t="n">
        <v>311</v>
      </c>
      <c r="I47" s="351" t="n">
        <v>3287</v>
      </c>
      <c r="J47" s="351" t="n">
        <v>3586</v>
      </c>
      <c r="K47" s="351" t="n">
        <v>3399</v>
      </c>
      <c r="L47" s="351" t="n">
        <v>5007</v>
      </c>
      <c r="M47" s="351" t="n">
        <v>10072</v>
      </c>
      <c r="N47" s="351" t="n">
        <v>16341</v>
      </c>
      <c r="O47" s="351" t="n">
        <v>19774</v>
      </c>
      <c r="P47" s="351" t="n">
        <v>19455</v>
      </c>
      <c r="Q47" s="351" t="n">
        <v>17935</v>
      </c>
      <c r="R47" s="351" t="n">
        <v>21687</v>
      </c>
      <c r="S47" s="351" t="n">
        <v>21550</v>
      </c>
      <c r="T47" s="351" t="n">
        <v>13163</v>
      </c>
      <c r="U47" s="351" t="n">
        <v>10186</v>
      </c>
      <c r="V47" s="351" t="n">
        <v>6904</v>
      </c>
      <c r="W47" s="351" t="n">
        <v>2320</v>
      </c>
      <c r="X47" s="351" t="n">
        <v>917</v>
      </c>
      <c r="Y47" s="352" t="n">
        <v>154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51" t="n">
        <v>896110</v>
      </c>
      <c r="E48" s="351" t="n">
        <v>9189</v>
      </c>
      <c r="F48" s="351" t="n">
        <v>15334</v>
      </c>
      <c r="G48" s="351" t="n">
        <v>11645</v>
      </c>
      <c r="H48" s="351" t="n">
        <v>12921</v>
      </c>
      <c r="I48" s="351" t="n">
        <v>29122</v>
      </c>
      <c r="J48" s="351" t="n">
        <v>32723</v>
      </c>
      <c r="K48" s="351" t="n">
        <v>28587</v>
      </c>
      <c r="L48" s="351" t="n">
        <v>30699</v>
      </c>
      <c r="M48" s="351" t="n">
        <v>43257</v>
      </c>
      <c r="N48" s="351" t="n">
        <v>51379</v>
      </c>
      <c r="O48" s="351" t="n">
        <v>51673</v>
      </c>
      <c r="P48" s="351" t="n">
        <v>56097</v>
      </c>
      <c r="Q48" s="351" t="n">
        <v>55454</v>
      </c>
      <c r="R48" s="351" t="n">
        <v>74039</v>
      </c>
      <c r="S48" s="351" t="n">
        <v>95963</v>
      </c>
      <c r="T48" s="351" t="n">
        <v>84026</v>
      </c>
      <c r="U48" s="351" t="n">
        <v>85620</v>
      </c>
      <c r="V48" s="351" t="n">
        <v>73416</v>
      </c>
      <c r="W48" s="351" t="n">
        <v>32930</v>
      </c>
      <c r="X48" s="351" t="n">
        <v>18246</v>
      </c>
      <c r="Y48" s="352" t="n">
        <v>3790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51" t="n">
        <v>572117</v>
      </c>
      <c r="E49" s="351" t="n">
        <v>2637</v>
      </c>
      <c r="F49" s="351" t="n">
        <v>10424</v>
      </c>
      <c r="G49" s="351" t="n">
        <v>9201</v>
      </c>
      <c r="H49" s="351" t="n">
        <v>5832</v>
      </c>
      <c r="I49" s="351" t="n">
        <v>9458</v>
      </c>
      <c r="J49" s="351" t="n">
        <v>11217</v>
      </c>
      <c r="K49" s="351" t="n">
        <v>13138</v>
      </c>
      <c r="L49" s="351" t="n">
        <v>18391</v>
      </c>
      <c r="M49" s="351" t="n">
        <v>29318</v>
      </c>
      <c r="N49" s="351" t="n">
        <v>36313</v>
      </c>
      <c r="O49" s="351" t="n">
        <v>38142</v>
      </c>
      <c r="P49" s="351" t="n">
        <v>43076</v>
      </c>
      <c r="Q49" s="351" t="n">
        <v>45092</v>
      </c>
      <c r="R49" s="351" t="n">
        <v>58664</v>
      </c>
      <c r="S49" s="351" t="n">
        <v>74231</v>
      </c>
      <c r="T49" s="351" t="n">
        <v>60609</v>
      </c>
      <c r="U49" s="351" t="n">
        <v>54550</v>
      </c>
      <c r="V49" s="351" t="n">
        <v>35595</v>
      </c>
      <c r="W49" s="351" t="n">
        <v>11683</v>
      </c>
      <c r="X49" s="351" t="n">
        <v>3989</v>
      </c>
      <c r="Y49" s="352" t="n">
        <v>555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46" t="n">
        <v>9801094</v>
      </c>
      <c r="E50" s="346" t="n">
        <v>458130</v>
      </c>
      <c r="F50" s="346" t="n">
        <v>140655</v>
      </c>
      <c r="G50" s="346" t="n">
        <v>98184</v>
      </c>
      <c r="H50" s="346" t="n">
        <v>95746</v>
      </c>
      <c r="I50" s="346" t="n">
        <v>127578</v>
      </c>
      <c r="J50" s="346" t="n">
        <v>131150</v>
      </c>
      <c r="K50" s="346" t="n">
        <v>149609</v>
      </c>
      <c r="L50" s="346" t="n">
        <v>178522</v>
      </c>
      <c r="M50" s="346" t="n">
        <v>252401</v>
      </c>
      <c r="N50" s="346" t="n">
        <v>348715</v>
      </c>
      <c r="O50" s="346" t="n">
        <v>444262</v>
      </c>
      <c r="P50" s="346" t="n">
        <v>574806</v>
      </c>
      <c r="Q50" s="346" t="n">
        <v>663699</v>
      </c>
      <c r="R50" s="346" t="n">
        <v>955176</v>
      </c>
      <c r="S50" s="346" t="n">
        <v>1331015</v>
      </c>
      <c r="T50" s="346" t="n">
        <v>1230112</v>
      </c>
      <c r="U50" s="346" t="n">
        <v>1181034</v>
      </c>
      <c r="V50" s="346" t="n">
        <v>880593</v>
      </c>
      <c r="W50" s="346" t="n">
        <v>348904</v>
      </c>
      <c r="X50" s="346" t="n">
        <v>176052</v>
      </c>
      <c r="Y50" s="347" t="n">
        <v>34750</v>
      </c>
    </row>
    <row r="51" s="323" customFormat="true" ht="22.5" hidden="false" customHeight="false" outlineLevel="0" collapsed="false">
      <c r="A51" s="348" t="n">
        <v>43</v>
      </c>
      <c r="B51" s="355" t="s">
        <v>787</v>
      </c>
      <c r="C51" s="356" t="s">
        <v>788</v>
      </c>
      <c r="D51" s="351" t="n">
        <v>504889</v>
      </c>
      <c r="E51" s="351" t="n">
        <v>105509</v>
      </c>
      <c r="F51" s="351" t="n">
        <v>23963</v>
      </c>
      <c r="G51" s="351" t="n">
        <v>13286</v>
      </c>
      <c r="H51" s="351" t="n">
        <v>11117</v>
      </c>
      <c r="I51" s="351" t="n">
        <v>10872</v>
      </c>
      <c r="J51" s="351" t="n">
        <v>7506</v>
      </c>
      <c r="K51" s="351" t="n">
        <v>7983</v>
      </c>
      <c r="L51" s="351" t="n">
        <v>9024</v>
      </c>
      <c r="M51" s="351" t="n">
        <v>12656</v>
      </c>
      <c r="N51" s="351" t="n">
        <v>16503</v>
      </c>
      <c r="O51" s="351" t="n">
        <v>20115</v>
      </c>
      <c r="P51" s="351" t="n">
        <v>26091</v>
      </c>
      <c r="Q51" s="351" t="n">
        <v>29718</v>
      </c>
      <c r="R51" s="351" t="n">
        <v>42299</v>
      </c>
      <c r="S51" s="351" t="n">
        <v>52051</v>
      </c>
      <c r="T51" s="351" t="n">
        <v>42420</v>
      </c>
      <c r="U51" s="351" t="n">
        <v>35423</v>
      </c>
      <c r="V51" s="351" t="n">
        <v>23520</v>
      </c>
      <c r="W51" s="351" t="n">
        <v>8922</v>
      </c>
      <c r="X51" s="351" t="n">
        <v>4846</v>
      </c>
      <c r="Y51" s="352" t="n">
        <v>1065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51" t="n">
        <v>5345</v>
      </c>
      <c r="E52" s="351" t="s">
        <v>175</v>
      </c>
      <c r="F52" s="351" t="n">
        <v>19</v>
      </c>
      <c r="G52" s="351" t="n">
        <v>267</v>
      </c>
      <c r="H52" s="351" t="n">
        <v>270</v>
      </c>
      <c r="I52" s="351" t="n">
        <v>282</v>
      </c>
      <c r="J52" s="351" t="n">
        <v>171</v>
      </c>
      <c r="K52" s="351" t="n">
        <v>210</v>
      </c>
      <c r="L52" s="351" t="n">
        <v>320</v>
      </c>
      <c r="M52" s="351" t="n">
        <v>566</v>
      </c>
      <c r="N52" s="351" t="n">
        <v>620</v>
      </c>
      <c r="O52" s="351" t="n">
        <v>549</v>
      </c>
      <c r="P52" s="351" t="n">
        <v>529</v>
      </c>
      <c r="Q52" s="351" t="n">
        <v>435</v>
      </c>
      <c r="R52" s="351" t="n">
        <v>507</v>
      </c>
      <c r="S52" s="351" t="n">
        <v>404</v>
      </c>
      <c r="T52" s="351" t="n">
        <v>145</v>
      </c>
      <c r="U52" s="351" t="n">
        <v>41</v>
      </c>
      <c r="V52" s="351" t="n">
        <v>8</v>
      </c>
      <c r="W52" s="351" t="n">
        <v>2</v>
      </c>
      <c r="X52" s="351" t="s">
        <v>175</v>
      </c>
      <c r="Y52" s="352" t="s">
        <v>175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51" t="n">
        <v>66605</v>
      </c>
      <c r="E53" s="351" t="n">
        <v>600</v>
      </c>
      <c r="F53" s="351" t="n">
        <v>1821</v>
      </c>
      <c r="G53" s="351" t="n">
        <v>959</v>
      </c>
      <c r="H53" s="351" t="n">
        <v>527</v>
      </c>
      <c r="I53" s="351" t="n">
        <v>842</v>
      </c>
      <c r="J53" s="351" t="n">
        <v>1507</v>
      </c>
      <c r="K53" s="351" t="n">
        <v>1988</v>
      </c>
      <c r="L53" s="351" t="n">
        <v>2740</v>
      </c>
      <c r="M53" s="351" t="n">
        <v>4285</v>
      </c>
      <c r="N53" s="351" t="n">
        <v>5633</v>
      </c>
      <c r="O53" s="351" t="n">
        <v>5896</v>
      </c>
      <c r="P53" s="351" t="n">
        <v>6426</v>
      </c>
      <c r="Q53" s="351" t="n">
        <v>6117</v>
      </c>
      <c r="R53" s="351" t="n">
        <v>6490</v>
      </c>
      <c r="S53" s="351" t="n">
        <v>7839</v>
      </c>
      <c r="T53" s="351" t="n">
        <v>5464</v>
      </c>
      <c r="U53" s="351" t="n">
        <v>4044</v>
      </c>
      <c r="V53" s="351" t="n">
        <v>2216</v>
      </c>
      <c r="W53" s="351" t="n">
        <v>800</v>
      </c>
      <c r="X53" s="351" t="n">
        <v>357</v>
      </c>
      <c r="Y53" s="352" t="n">
        <v>54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51" t="n">
        <v>444502</v>
      </c>
      <c r="E54" s="351" t="n">
        <v>10199</v>
      </c>
      <c r="F54" s="351" t="n">
        <v>5792</v>
      </c>
      <c r="G54" s="351" t="n">
        <v>6936</v>
      </c>
      <c r="H54" s="351" t="n">
        <v>6723</v>
      </c>
      <c r="I54" s="351" t="n">
        <v>5329</v>
      </c>
      <c r="J54" s="351" t="n">
        <v>6232</v>
      </c>
      <c r="K54" s="351" t="n">
        <v>7425</v>
      </c>
      <c r="L54" s="351" t="n">
        <v>9829</v>
      </c>
      <c r="M54" s="351" t="n">
        <v>14299</v>
      </c>
      <c r="N54" s="351" t="n">
        <v>18374</v>
      </c>
      <c r="O54" s="351" t="n">
        <v>21038</v>
      </c>
      <c r="P54" s="351" t="n">
        <v>24930</v>
      </c>
      <c r="Q54" s="351" t="n">
        <v>28448</v>
      </c>
      <c r="R54" s="351" t="n">
        <v>41812</v>
      </c>
      <c r="S54" s="351" t="n">
        <v>62580</v>
      </c>
      <c r="T54" s="351" t="n">
        <v>55897</v>
      </c>
      <c r="U54" s="351" t="n">
        <v>54032</v>
      </c>
      <c r="V54" s="351" t="n">
        <v>39404</v>
      </c>
      <c r="W54" s="351" t="n">
        <v>15821</v>
      </c>
      <c r="X54" s="351" t="n">
        <v>7849</v>
      </c>
      <c r="Y54" s="352" t="n">
        <v>1553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51" t="n">
        <v>304039</v>
      </c>
      <c r="E55" s="351" t="n">
        <v>4246</v>
      </c>
      <c r="F55" s="351" t="n">
        <v>4051</v>
      </c>
      <c r="G55" s="351" t="n">
        <v>2861</v>
      </c>
      <c r="H55" s="351" t="n">
        <v>3367</v>
      </c>
      <c r="I55" s="351" t="n">
        <v>4672</v>
      </c>
      <c r="J55" s="351" t="n">
        <v>4513</v>
      </c>
      <c r="K55" s="351" t="n">
        <v>4589</v>
      </c>
      <c r="L55" s="351" t="n">
        <v>5258</v>
      </c>
      <c r="M55" s="351" t="n">
        <v>8457</v>
      </c>
      <c r="N55" s="351" t="n">
        <v>12239</v>
      </c>
      <c r="O55" s="351" t="n">
        <v>15565</v>
      </c>
      <c r="P55" s="351" t="n">
        <v>18718</v>
      </c>
      <c r="Q55" s="351" t="n">
        <v>21400</v>
      </c>
      <c r="R55" s="351" t="n">
        <v>30962</v>
      </c>
      <c r="S55" s="351" t="n">
        <v>41362</v>
      </c>
      <c r="T55" s="351" t="n">
        <v>37306</v>
      </c>
      <c r="U55" s="351" t="n">
        <v>37317</v>
      </c>
      <c r="V55" s="351" t="n">
        <v>28131</v>
      </c>
      <c r="W55" s="351" t="n">
        <v>11702</v>
      </c>
      <c r="X55" s="351" t="n">
        <v>6165</v>
      </c>
      <c r="Y55" s="352" t="n">
        <v>1158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51" t="n">
        <v>86385</v>
      </c>
      <c r="E56" s="351" t="n">
        <v>983</v>
      </c>
      <c r="F56" s="351" t="n">
        <v>2191</v>
      </c>
      <c r="G56" s="351" t="n">
        <v>788</v>
      </c>
      <c r="H56" s="351" t="n">
        <v>783</v>
      </c>
      <c r="I56" s="351" t="n">
        <v>1234</v>
      </c>
      <c r="J56" s="351" t="n">
        <v>1364</v>
      </c>
      <c r="K56" s="351" t="n">
        <v>1281</v>
      </c>
      <c r="L56" s="351" t="n">
        <v>1600</v>
      </c>
      <c r="M56" s="351" t="n">
        <v>2278</v>
      </c>
      <c r="N56" s="351" t="n">
        <v>2986</v>
      </c>
      <c r="O56" s="351" t="n">
        <v>3574</v>
      </c>
      <c r="P56" s="351" t="n">
        <v>4523</v>
      </c>
      <c r="Q56" s="351" t="n">
        <v>4969</v>
      </c>
      <c r="R56" s="351" t="n">
        <v>7116</v>
      </c>
      <c r="S56" s="351" t="n">
        <v>10450</v>
      </c>
      <c r="T56" s="351" t="n">
        <v>10654</v>
      </c>
      <c r="U56" s="351" t="n">
        <v>10915</v>
      </c>
      <c r="V56" s="351" t="n">
        <v>10317</v>
      </c>
      <c r="W56" s="351" t="n">
        <v>4838</v>
      </c>
      <c r="X56" s="351" t="n">
        <v>2907</v>
      </c>
      <c r="Y56" s="352" t="n">
        <v>634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51" t="n">
        <v>59578</v>
      </c>
      <c r="E57" s="351" t="n">
        <v>1046</v>
      </c>
      <c r="F57" s="351" t="n">
        <v>2215</v>
      </c>
      <c r="G57" s="351" t="n">
        <v>5749</v>
      </c>
      <c r="H57" s="351" t="n">
        <v>4942</v>
      </c>
      <c r="I57" s="351" t="n">
        <v>2066</v>
      </c>
      <c r="J57" s="351" t="n">
        <v>1414</v>
      </c>
      <c r="K57" s="351" t="n">
        <v>1108</v>
      </c>
      <c r="L57" s="351" t="n">
        <v>1097</v>
      </c>
      <c r="M57" s="351" t="n">
        <v>1640</v>
      </c>
      <c r="N57" s="351" t="n">
        <v>2172</v>
      </c>
      <c r="O57" s="351" t="n">
        <v>2479</v>
      </c>
      <c r="P57" s="351" t="n">
        <v>3033</v>
      </c>
      <c r="Q57" s="351" t="n">
        <v>3127</v>
      </c>
      <c r="R57" s="351" t="n">
        <v>3948</v>
      </c>
      <c r="S57" s="351" t="n">
        <v>5249</v>
      </c>
      <c r="T57" s="351" t="n">
        <v>5071</v>
      </c>
      <c r="U57" s="351" t="n">
        <v>5084</v>
      </c>
      <c r="V57" s="351" t="n">
        <v>4558</v>
      </c>
      <c r="W57" s="351" t="n">
        <v>2072</v>
      </c>
      <c r="X57" s="351" t="n">
        <v>1210</v>
      </c>
      <c r="Y57" s="352" t="n">
        <v>298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51" t="n">
        <v>412958</v>
      </c>
      <c r="E58" s="351" t="n">
        <v>20289</v>
      </c>
      <c r="F58" s="351" t="n">
        <v>4060</v>
      </c>
      <c r="G58" s="351" t="n">
        <v>5190</v>
      </c>
      <c r="H58" s="351" t="n">
        <v>5757</v>
      </c>
      <c r="I58" s="351" t="n">
        <v>6343</v>
      </c>
      <c r="J58" s="351" t="n">
        <v>5230</v>
      </c>
      <c r="K58" s="351" t="n">
        <v>4831</v>
      </c>
      <c r="L58" s="351" t="n">
        <v>5529</v>
      </c>
      <c r="M58" s="351" t="n">
        <v>8732</v>
      </c>
      <c r="N58" s="351" t="n">
        <v>12284</v>
      </c>
      <c r="O58" s="351" t="n">
        <v>14340</v>
      </c>
      <c r="P58" s="351" t="n">
        <v>18101</v>
      </c>
      <c r="Q58" s="351" t="n">
        <v>20216</v>
      </c>
      <c r="R58" s="351" t="n">
        <v>29273</v>
      </c>
      <c r="S58" s="351" t="n">
        <v>43495</v>
      </c>
      <c r="T58" s="351" t="n">
        <v>45938</v>
      </c>
      <c r="U58" s="351" t="n">
        <v>52924</v>
      </c>
      <c r="V58" s="351" t="n">
        <v>54517</v>
      </c>
      <c r="W58" s="351" t="n">
        <v>29440</v>
      </c>
      <c r="X58" s="351" t="n">
        <v>21258</v>
      </c>
      <c r="Y58" s="352" t="n">
        <v>5210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51" t="n">
        <v>10410</v>
      </c>
      <c r="E59" s="351" t="n">
        <v>44</v>
      </c>
      <c r="F59" s="351" t="n">
        <v>35</v>
      </c>
      <c r="G59" s="351" t="n">
        <v>55</v>
      </c>
      <c r="H59" s="351" t="n">
        <v>149</v>
      </c>
      <c r="I59" s="351" t="n">
        <v>254</v>
      </c>
      <c r="J59" s="351" t="n">
        <v>223</v>
      </c>
      <c r="K59" s="351" t="n">
        <v>188</v>
      </c>
      <c r="L59" s="351" t="n">
        <v>217</v>
      </c>
      <c r="M59" s="351" t="n">
        <v>352</v>
      </c>
      <c r="N59" s="351" t="n">
        <v>521</v>
      </c>
      <c r="O59" s="351" t="n">
        <v>496</v>
      </c>
      <c r="P59" s="351" t="n">
        <v>595</v>
      </c>
      <c r="Q59" s="351" t="n">
        <v>587</v>
      </c>
      <c r="R59" s="351" t="n">
        <v>645</v>
      </c>
      <c r="S59" s="351" t="n">
        <v>910</v>
      </c>
      <c r="T59" s="351" t="n">
        <v>967</v>
      </c>
      <c r="U59" s="351" t="n">
        <v>1178</v>
      </c>
      <c r="V59" s="351" t="n">
        <v>1401</v>
      </c>
      <c r="W59" s="351" t="n">
        <v>841</v>
      </c>
      <c r="X59" s="351" t="n">
        <v>587</v>
      </c>
      <c r="Y59" s="352" t="n">
        <v>165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51" t="n">
        <v>44341</v>
      </c>
      <c r="E60" s="351" t="n">
        <v>45</v>
      </c>
      <c r="F60" s="351" t="n">
        <v>129</v>
      </c>
      <c r="G60" s="351" t="n">
        <v>252</v>
      </c>
      <c r="H60" s="351" t="n">
        <v>442</v>
      </c>
      <c r="I60" s="351" t="n">
        <v>1793</v>
      </c>
      <c r="J60" s="351" t="n">
        <v>2837</v>
      </c>
      <c r="K60" s="351" t="n">
        <v>3476</v>
      </c>
      <c r="L60" s="351" t="n">
        <v>3985</v>
      </c>
      <c r="M60" s="351" t="n">
        <v>3770</v>
      </c>
      <c r="N60" s="351" t="n">
        <v>3413</v>
      </c>
      <c r="O60" s="351" t="n">
        <v>3005</v>
      </c>
      <c r="P60" s="351" t="n">
        <v>2858</v>
      </c>
      <c r="Q60" s="351" t="n">
        <v>2555</v>
      </c>
      <c r="R60" s="351" t="n">
        <v>3143</v>
      </c>
      <c r="S60" s="351" t="n">
        <v>3706</v>
      </c>
      <c r="T60" s="351" t="n">
        <v>2949</v>
      </c>
      <c r="U60" s="351" t="n">
        <v>2664</v>
      </c>
      <c r="V60" s="351" t="n">
        <v>2055</v>
      </c>
      <c r="W60" s="351" t="n">
        <v>798</v>
      </c>
      <c r="X60" s="351" t="n">
        <v>389</v>
      </c>
      <c r="Y60" s="352" t="n">
        <v>77</v>
      </c>
    </row>
    <row r="61" s="323" customFormat="true" ht="22.5" hidden="false" customHeight="false" outlineLevel="0" collapsed="false">
      <c r="A61" s="348" t="n">
        <v>53</v>
      </c>
      <c r="B61" s="355" t="s">
        <v>807</v>
      </c>
      <c r="C61" s="357" t="s">
        <v>808</v>
      </c>
      <c r="D61" s="351" t="n">
        <v>843533</v>
      </c>
      <c r="E61" s="351" t="n">
        <v>777</v>
      </c>
      <c r="F61" s="351" t="n">
        <v>9364</v>
      </c>
      <c r="G61" s="351" t="n">
        <v>7106</v>
      </c>
      <c r="H61" s="351" t="n">
        <v>7110</v>
      </c>
      <c r="I61" s="351" t="n">
        <v>7506</v>
      </c>
      <c r="J61" s="351" t="n">
        <v>6625</v>
      </c>
      <c r="K61" s="351" t="n">
        <v>8342</v>
      </c>
      <c r="L61" s="351" t="n">
        <v>11012</v>
      </c>
      <c r="M61" s="351" t="n">
        <v>21103</v>
      </c>
      <c r="N61" s="351" t="n">
        <v>35301</v>
      </c>
      <c r="O61" s="351" t="n">
        <v>51740</v>
      </c>
      <c r="P61" s="351" t="n">
        <v>72572</v>
      </c>
      <c r="Q61" s="351" t="n">
        <v>86310</v>
      </c>
      <c r="R61" s="351" t="n">
        <v>123619</v>
      </c>
      <c r="S61" s="351" t="n">
        <v>151551</v>
      </c>
      <c r="T61" s="351" t="n">
        <v>114135</v>
      </c>
      <c r="U61" s="351" t="n">
        <v>82483</v>
      </c>
      <c r="V61" s="351" t="n">
        <v>36558</v>
      </c>
      <c r="W61" s="351" t="n">
        <v>8035</v>
      </c>
      <c r="X61" s="351" t="n">
        <v>2089</v>
      </c>
      <c r="Y61" s="352" t="n">
        <v>195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51" t="n">
        <v>398803</v>
      </c>
      <c r="E62" s="351" t="n">
        <v>51815</v>
      </c>
      <c r="F62" s="351" t="n">
        <v>2240</v>
      </c>
      <c r="G62" s="351" t="n">
        <v>2098</v>
      </c>
      <c r="H62" s="351" t="n">
        <v>2650</v>
      </c>
      <c r="I62" s="351" t="n">
        <v>3850</v>
      </c>
      <c r="J62" s="351" t="n">
        <v>3963</v>
      </c>
      <c r="K62" s="351" t="n">
        <v>4418</v>
      </c>
      <c r="L62" s="351" t="n">
        <v>5553</v>
      </c>
      <c r="M62" s="351" t="n">
        <v>8536</v>
      </c>
      <c r="N62" s="351" t="n">
        <v>11706</v>
      </c>
      <c r="O62" s="351" t="n">
        <v>13615</v>
      </c>
      <c r="P62" s="351" t="n">
        <v>16571</v>
      </c>
      <c r="Q62" s="351" t="n">
        <v>18088</v>
      </c>
      <c r="R62" s="351" t="n">
        <v>24682</v>
      </c>
      <c r="S62" s="351" t="n">
        <v>37230</v>
      </c>
      <c r="T62" s="351" t="n">
        <v>40264</v>
      </c>
      <c r="U62" s="351" t="n">
        <v>50142</v>
      </c>
      <c r="V62" s="351" t="n">
        <v>53460</v>
      </c>
      <c r="W62" s="351" t="n">
        <v>27757</v>
      </c>
      <c r="X62" s="351" t="n">
        <v>16817</v>
      </c>
      <c r="Y62" s="352" t="n">
        <v>3348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51" t="n">
        <v>174857</v>
      </c>
      <c r="E63" s="351" t="n">
        <v>640</v>
      </c>
      <c r="F63" s="351" t="n">
        <v>305</v>
      </c>
      <c r="G63" s="351" t="n">
        <v>263</v>
      </c>
      <c r="H63" s="351" t="n">
        <v>657</v>
      </c>
      <c r="I63" s="351" t="n">
        <v>1128</v>
      </c>
      <c r="J63" s="351" t="n">
        <v>1145</v>
      </c>
      <c r="K63" s="351" t="n">
        <v>1451</v>
      </c>
      <c r="L63" s="351" t="n">
        <v>2282</v>
      </c>
      <c r="M63" s="351" t="n">
        <v>4185</v>
      </c>
      <c r="N63" s="351" t="n">
        <v>6507</v>
      </c>
      <c r="O63" s="351" t="n">
        <v>8362</v>
      </c>
      <c r="P63" s="351" t="n">
        <v>11416</v>
      </c>
      <c r="Q63" s="351" t="n">
        <v>13269</v>
      </c>
      <c r="R63" s="351" t="n">
        <v>19869</v>
      </c>
      <c r="S63" s="351" t="n">
        <v>29168</v>
      </c>
      <c r="T63" s="351" t="n">
        <v>27640</v>
      </c>
      <c r="U63" s="351" t="n">
        <v>24555</v>
      </c>
      <c r="V63" s="351" t="n">
        <v>15453</v>
      </c>
      <c r="W63" s="351" t="n">
        <v>4747</v>
      </c>
      <c r="X63" s="351" t="n">
        <v>1612</v>
      </c>
      <c r="Y63" s="352" t="n">
        <v>203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51" t="n">
        <v>448121</v>
      </c>
      <c r="E64" s="351" t="n">
        <v>61545</v>
      </c>
      <c r="F64" s="351" t="n">
        <v>2610</v>
      </c>
      <c r="G64" s="351" t="n">
        <v>1661</v>
      </c>
      <c r="H64" s="351" t="n">
        <v>1536</v>
      </c>
      <c r="I64" s="351" t="n">
        <v>2950</v>
      </c>
      <c r="J64" s="351" t="n">
        <v>3377</v>
      </c>
      <c r="K64" s="351" t="n">
        <v>3386</v>
      </c>
      <c r="L64" s="351" t="n">
        <v>5093</v>
      </c>
      <c r="M64" s="351" t="n">
        <v>9692</v>
      </c>
      <c r="N64" s="351" t="n">
        <v>16013</v>
      </c>
      <c r="O64" s="351" t="n">
        <v>22010</v>
      </c>
      <c r="P64" s="351" t="n">
        <v>30585</v>
      </c>
      <c r="Q64" s="351" t="n">
        <v>35298</v>
      </c>
      <c r="R64" s="351" t="n">
        <v>45650</v>
      </c>
      <c r="S64" s="351" t="n">
        <v>59385</v>
      </c>
      <c r="T64" s="351" t="n">
        <v>52976</v>
      </c>
      <c r="U64" s="351" t="n">
        <v>47330</v>
      </c>
      <c r="V64" s="351" t="n">
        <v>31374</v>
      </c>
      <c r="W64" s="351" t="n">
        <v>10874</v>
      </c>
      <c r="X64" s="351" t="n">
        <v>4099</v>
      </c>
      <c r="Y64" s="352" t="n">
        <v>677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58" t="n">
        <v>77976</v>
      </c>
      <c r="E65" s="351" t="n">
        <v>7073</v>
      </c>
      <c r="F65" s="351" t="n">
        <v>403</v>
      </c>
      <c r="G65" s="351" t="n">
        <v>176</v>
      </c>
      <c r="H65" s="351" t="n">
        <v>211</v>
      </c>
      <c r="I65" s="351" t="n">
        <v>274</v>
      </c>
      <c r="J65" s="351" t="n">
        <v>365</v>
      </c>
      <c r="K65" s="351" t="n">
        <v>335</v>
      </c>
      <c r="L65" s="351" t="n">
        <v>498</v>
      </c>
      <c r="M65" s="351" t="n">
        <v>883</v>
      </c>
      <c r="N65" s="351" t="n">
        <v>1716</v>
      </c>
      <c r="O65" s="351" t="n">
        <v>2368</v>
      </c>
      <c r="P65" s="351" t="n">
        <v>3286</v>
      </c>
      <c r="Q65" s="351" t="n">
        <v>3877</v>
      </c>
      <c r="R65" s="351" t="n">
        <v>6138</v>
      </c>
      <c r="S65" s="351" t="n">
        <v>10045</v>
      </c>
      <c r="T65" s="351" t="n">
        <v>11187</v>
      </c>
      <c r="U65" s="351" t="n">
        <v>12746</v>
      </c>
      <c r="V65" s="351" t="n">
        <v>10301</v>
      </c>
      <c r="W65" s="351" t="n">
        <v>4140</v>
      </c>
      <c r="X65" s="351" t="n">
        <v>1720</v>
      </c>
      <c r="Y65" s="352" t="n">
        <v>234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58" t="n">
        <v>2622806</v>
      </c>
      <c r="E66" s="351" t="n">
        <v>47138</v>
      </c>
      <c r="F66" s="351" t="n">
        <v>13199</v>
      </c>
      <c r="G66" s="351" t="n">
        <v>9835</v>
      </c>
      <c r="H66" s="351" t="n">
        <v>10571</v>
      </c>
      <c r="I66" s="351" t="n">
        <v>17809</v>
      </c>
      <c r="J66" s="351" t="n">
        <v>19833</v>
      </c>
      <c r="K66" s="351" t="n">
        <v>22015</v>
      </c>
      <c r="L66" s="351" t="n">
        <v>27898</v>
      </c>
      <c r="M66" s="351" t="n">
        <v>47361</v>
      </c>
      <c r="N66" s="351" t="n">
        <v>77081</v>
      </c>
      <c r="O66" s="351" t="n">
        <v>110207</v>
      </c>
      <c r="P66" s="351" t="n">
        <v>150584</v>
      </c>
      <c r="Q66" s="351" t="n">
        <v>183276</v>
      </c>
      <c r="R66" s="351" t="n">
        <v>278231</v>
      </c>
      <c r="S66" s="351" t="n">
        <v>404888</v>
      </c>
      <c r="T66" s="351" t="n">
        <v>388201</v>
      </c>
      <c r="U66" s="351" t="n">
        <v>376309</v>
      </c>
      <c r="V66" s="351" t="n">
        <v>274031</v>
      </c>
      <c r="W66" s="351" t="n">
        <v>103602</v>
      </c>
      <c r="X66" s="351" t="n">
        <v>50473</v>
      </c>
      <c r="Y66" s="352" t="n">
        <v>10264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61" t="n">
        <v>778362</v>
      </c>
      <c r="E67" s="362" t="n">
        <v>9856</v>
      </c>
      <c r="F67" s="362" t="n">
        <v>16034</v>
      </c>
      <c r="G67" s="362" t="n">
        <v>10926</v>
      </c>
      <c r="H67" s="362" t="n">
        <v>9473</v>
      </c>
      <c r="I67" s="362" t="n">
        <v>15668</v>
      </c>
      <c r="J67" s="362" t="n">
        <v>30017</v>
      </c>
      <c r="K67" s="362" t="n">
        <v>43960</v>
      </c>
      <c r="L67" s="362" t="n">
        <v>48008</v>
      </c>
      <c r="M67" s="362" t="n">
        <v>42614</v>
      </c>
      <c r="N67" s="362" t="n">
        <v>36565</v>
      </c>
      <c r="O67" s="362" t="n">
        <v>39346</v>
      </c>
      <c r="P67" s="362" t="n">
        <v>47620</v>
      </c>
      <c r="Q67" s="362" t="n">
        <v>52131</v>
      </c>
      <c r="R67" s="362" t="n">
        <v>68294</v>
      </c>
      <c r="S67" s="362" t="n">
        <v>89837</v>
      </c>
      <c r="T67" s="362" t="n">
        <v>77252</v>
      </c>
      <c r="U67" s="362" t="n">
        <v>69850</v>
      </c>
      <c r="V67" s="362" t="n">
        <v>47141</v>
      </c>
      <c r="W67" s="362" t="n">
        <v>15986</v>
      </c>
      <c r="X67" s="362" t="n">
        <v>6663</v>
      </c>
      <c r="Y67" s="363" t="n">
        <v>1121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61" t="n">
        <v>1980572</v>
      </c>
      <c r="E68" s="362" t="n">
        <v>135485</v>
      </c>
      <c r="F68" s="362" t="n">
        <v>51267</v>
      </c>
      <c r="G68" s="362" t="n">
        <v>28567</v>
      </c>
      <c r="H68" s="362" t="n">
        <v>27476</v>
      </c>
      <c r="I68" s="362" t="n">
        <v>38559</v>
      </c>
      <c r="J68" s="362" t="n">
        <v>28067</v>
      </c>
      <c r="K68" s="362" t="n">
        <v>25834</v>
      </c>
      <c r="L68" s="362" t="n">
        <v>30217</v>
      </c>
      <c r="M68" s="362" t="n">
        <v>47125</v>
      </c>
      <c r="N68" s="362" t="n">
        <v>68007</v>
      </c>
      <c r="O68" s="362" t="n">
        <v>83084</v>
      </c>
      <c r="P68" s="362" t="n">
        <v>102305</v>
      </c>
      <c r="Q68" s="362" t="n">
        <v>115753</v>
      </c>
      <c r="R68" s="362" t="n">
        <v>167995</v>
      </c>
      <c r="S68" s="362" t="n">
        <v>243513</v>
      </c>
      <c r="T68" s="362" t="n">
        <v>236847</v>
      </c>
      <c r="U68" s="362" t="n">
        <v>239143</v>
      </c>
      <c r="V68" s="362" t="n">
        <v>189792</v>
      </c>
      <c r="W68" s="362" t="n">
        <v>76918</v>
      </c>
      <c r="X68" s="362" t="n">
        <v>37681</v>
      </c>
      <c r="Y68" s="363" t="n">
        <v>6937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58" t="n">
        <v>537012</v>
      </c>
      <c r="E69" s="351" t="n">
        <v>840</v>
      </c>
      <c r="F69" s="351" t="n">
        <v>957</v>
      </c>
      <c r="G69" s="351" t="n">
        <v>1209</v>
      </c>
      <c r="H69" s="351" t="n">
        <v>1985</v>
      </c>
      <c r="I69" s="351" t="n">
        <v>6147</v>
      </c>
      <c r="J69" s="351" t="n">
        <v>6761</v>
      </c>
      <c r="K69" s="351" t="n">
        <v>6789</v>
      </c>
      <c r="L69" s="351" t="n">
        <v>8362</v>
      </c>
      <c r="M69" s="351" t="n">
        <v>13867</v>
      </c>
      <c r="N69" s="351" t="n">
        <v>21074</v>
      </c>
      <c r="O69" s="351" t="n">
        <v>26473</v>
      </c>
      <c r="P69" s="351" t="n">
        <v>34063</v>
      </c>
      <c r="Q69" s="351" t="n">
        <v>38125</v>
      </c>
      <c r="R69" s="351" t="n">
        <v>54503</v>
      </c>
      <c r="S69" s="351" t="n">
        <v>77352</v>
      </c>
      <c r="T69" s="351" t="n">
        <v>74799</v>
      </c>
      <c r="U69" s="351" t="n">
        <v>74854</v>
      </c>
      <c r="V69" s="351" t="n">
        <v>56356</v>
      </c>
      <c r="W69" s="351" t="n">
        <v>21609</v>
      </c>
      <c r="X69" s="351" t="n">
        <v>9330</v>
      </c>
      <c r="Y69" s="352" t="n">
        <v>1557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64" t="n">
        <v>1272020</v>
      </c>
      <c r="E70" s="346" t="n">
        <v>647209</v>
      </c>
      <c r="F70" s="346" t="n">
        <v>5656</v>
      </c>
      <c r="G70" s="346" t="n">
        <v>8324</v>
      </c>
      <c r="H70" s="346" t="n">
        <v>8707</v>
      </c>
      <c r="I70" s="346" t="n">
        <v>23790</v>
      </c>
      <c r="J70" s="346" t="n">
        <v>81157</v>
      </c>
      <c r="K70" s="346" t="n">
        <v>131947</v>
      </c>
      <c r="L70" s="346" t="n">
        <v>131227</v>
      </c>
      <c r="M70" s="346" t="n">
        <v>76041</v>
      </c>
      <c r="N70" s="346" t="n">
        <v>21154</v>
      </c>
      <c r="O70" s="346" t="n">
        <v>10902</v>
      </c>
      <c r="P70" s="346" t="n">
        <v>12371</v>
      </c>
      <c r="Q70" s="346" t="n">
        <v>12289</v>
      </c>
      <c r="R70" s="346" t="n">
        <v>15030</v>
      </c>
      <c r="S70" s="346" t="n">
        <v>20035</v>
      </c>
      <c r="T70" s="346" t="n">
        <v>18452</v>
      </c>
      <c r="U70" s="346" t="n">
        <v>19142</v>
      </c>
      <c r="V70" s="346" t="n">
        <v>16410</v>
      </c>
      <c r="W70" s="346" t="n">
        <v>7386</v>
      </c>
      <c r="X70" s="346" t="n">
        <v>4007</v>
      </c>
      <c r="Y70" s="347" t="n">
        <v>783</v>
      </c>
    </row>
    <row r="71" s="323" customFormat="true" ht="22.5" hidden="false" customHeight="false" outlineLevel="0" collapsed="false">
      <c r="A71" s="348" t="n">
        <v>63</v>
      </c>
      <c r="B71" s="355" t="s">
        <v>827</v>
      </c>
      <c r="C71" s="350" t="s">
        <v>828</v>
      </c>
      <c r="D71" s="358" t="n">
        <v>1067147</v>
      </c>
      <c r="E71" s="351" t="n">
        <v>644135</v>
      </c>
      <c r="F71" s="351" t="n">
        <v>9</v>
      </c>
      <c r="G71" s="351" t="n">
        <v>2</v>
      </c>
      <c r="H71" s="351" t="n">
        <v>131</v>
      </c>
      <c r="I71" s="351" t="n">
        <v>16971</v>
      </c>
      <c r="J71" s="351" t="n">
        <v>76118</v>
      </c>
      <c r="K71" s="351" t="n">
        <v>126124</v>
      </c>
      <c r="L71" s="351" t="n">
        <v>124359</v>
      </c>
      <c r="M71" s="351" t="n">
        <v>67571</v>
      </c>
      <c r="N71" s="351" t="n">
        <v>11375</v>
      </c>
      <c r="O71" s="351" t="n">
        <v>342</v>
      </c>
      <c r="P71" s="351" t="n">
        <v>7</v>
      </c>
      <c r="Q71" s="351" t="n">
        <v>2</v>
      </c>
      <c r="R71" s="351" t="s">
        <v>175</v>
      </c>
      <c r="S71" s="351" t="s">
        <v>175</v>
      </c>
      <c r="T71" s="351" t="s">
        <v>175</v>
      </c>
      <c r="U71" s="351" t="s">
        <v>175</v>
      </c>
      <c r="V71" s="351" t="s">
        <v>175</v>
      </c>
      <c r="W71" s="351" t="s">
        <v>175</v>
      </c>
      <c r="X71" s="351" t="s">
        <v>175</v>
      </c>
      <c r="Y71" s="352" t="s">
        <v>175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58" t="n">
        <v>45130</v>
      </c>
      <c r="E72" s="351" t="n">
        <v>242</v>
      </c>
      <c r="F72" s="351" t="n">
        <v>588</v>
      </c>
      <c r="G72" s="351" t="n">
        <v>633</v>
      </c>
      <c r="H72" s="351" t="n">
        <v>171</v>
      </c>
      <c r="I72" s="351" t="n">
        <v>249</v>
      </c>
      <c r="J72" s="351" t="n">
        <v>225</v>
      </c>
      <c r="K72" s="351" t="n">
        <v>210</v>
      </c>
      <c r="L72" s="351" t="n">
        <v>374</v>
      </c>
      <c r="M72" s="351" t="n">
        <v>643</v>
      </c>
      <c r="N72" s="351" t="n">
        <v>1071</v>
      </c>
      <c r="O72" s="351" t="n">
        <v>1360</v>
      </c>
      <c r="P72" s="351" t="n">
        <v>1964</v>
      </c>
      <c r="Q72" s="351" t="n">
        <v>2337</v>
      </c>
      <c r="R72" s="351" t="n">
        <v>3613</v>
      </c>
      <c r="S72" s="351" t="n">
        <v>5592</v>
      </c>
      <c r="T72" s="351" t="n">
        <v>6272</v>
      </c>
      <c r="U72" s="351" t="n">
        <v>7271</v>
      </c>
      <c r="V72" s="351" t="n">
        <v>6847</v>
      </c>
      <c r="W72" s="351" t="n">
        <v>3329</v>
      </c>
      <c r="X72" s="351" t="n">
        <v>1799</v>
      </c>
      <c r="Y72" s="352" t="n">
        <v>340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2</v>
      </c>
      <c r="D73" s="358" t="n">
        <v>113037</v>
      </c>
      <c r="E73" s="351" t="n">
        <v>2136</v>
      </c>
      <c r="F73" s="351" t="n">
        <v>4193</v>
      </c>
      <c r="G73" s="351" t="n">
        <v>6107</v>
      </c>
      <c r="H73" s="351" t="n">
        <v>5820</v>
      </c>
      <c r="I73" s="351" t="n">
        <v>4600</v>
      </c>
      <c r="J73" s="351" t="n">
        <v>2581</v>
      </c>
      <c r="K73" s="351" t="n">
        <v>2520</v>
      </c>
      <c r="L73" s="351" t="n">
        <v>3307</v>
      </c>
      <c r="M73" s="351" t="n">
        <v>5013</v>
      </c>
      <c r="N73" s="351" t="n">
        <v>6576</v>
      </c>
      <c r="O73" s="351" t="n">
        <v>6933</v>
      </c>
      <c r="P73" s="351" t="n">
        <v>7514</v>
      </c>
      <c r="Q73" s="351" t="n">
        <v>6841</v>
      </c>
      <c r="R73" s="351" t="n">
        <v>7837</v>
      </c>
      <c r="S73" s="351" t="n">
        <v>9777</v>
      </c>
      <c r="T73" s="351" t="n">
        <v>8345</v>
      </c>
      <c r="U73" s="351" t="n">
        <v>8841</v>
      </c>
      <c r="V73" s="351" t="n">
        <v>7883</v>
      </c>
      <c r="W73" s="351" t="n">
        <v>3670</v>
      </c>
      <c r="X73" s="351" t="n">
        <v>2115</v>
      </c>
      <c r="Y73" s="352" t="n">
        <v>428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51" t="n">
        <v>38483</v>
      </c>
      <c r="E74" s="351" t="n">
        <v>692</v>
      </c>
      <c r="F74" s="351" t="n">
        <v>866</v>
      </c>
      <c r="G74" s="351" t="n">
        <v>1582</v>
      </c>
      <c r="H74" s="351" t="n">
        <v>2579</v>
      </c>
      <c r="I74" s="351" t="n">
        <v>1547</v>
      </c>
      <c r="J74" s="351" t="n">
        <v>762</v>
      </c>
      <c r="K74" s="351" t="n">
        <v>791</v>
      </c>
      <c r="L74" s="351" t="n">
        <v>917</v>
      </c>
      <c r="M74" s="351" t="n">
        <v>1368</v>
      </c>
      <c r="N74" s="351" t="n">
        <v>1845</v>
      </c>
      <c r="O74" s="351" t="n">
        <v>2254</v>
      </c>
      <c r="P74" s="351" t="n">
        <v>2886</v>
      </c>
      <c r="Q74" s="351" t="n">
        <v>3109</v>
      </c>
      <c r="R74" s="351" t="n">
        <v>3580</v>
      </c>
      <c r="S74" s="351" t="n">
        <v>4666</v>
      </c>
      <c r="T74" s="351" t="n">
        <v>3834</v>
      </c>
      <c r="U74" s="351" t="n">
        <v>3030</v>
      </c>
      <c r="V74" s="351" t="n">
        <v>1680</v>
      </c>
      <c r="W74" s="351" t="n">
        <v>387</v>
      </c>
      <c r="X74" s="351" t="n">
        <v>93</v>
      </c>
      <c r="Y74" s="352" t="n">
        <v>15</v>
      </c>
    </row>
    <row r="75" s="89" customFormat="true" ht="11.25" hidden="false" customHeight="false" outlineLevel="0" collapsed="false">
      <c r="A75" s="365" t="n">
        <v>67</v>
      </c>
      <c r="B75" s="366"/>
      <c r="C75" s="367" t="s">
        <v>835</v>
      </c>
      <c r="D75" s="368" t="n">
        <v>40922</v>
      </c>
      <c r="E75" s="368" t="n">
        <v>1907</v>
      </c>
      <c r="F75" s="368" t="n">
        <v>261</v>
      </c>
      <c r="G75" s="368" t="n">
        <v>200</v>
      </c>
      <c r="H75" s="368" t="n">
        <v>286</v>
      </c>
      <c r="I75" s="368" t="n">
        <v>952</v>
      </c>
      <c r="J75" s="368" t="n">
        <v>2456</v>
      </c>
      <c r="K75" s="368" t="n">
        <v>3650</v>
      </c>
      <c r="L75" s="368" t="n">
        <v>3835</v>
      </c>
      <c r="M75" s="368" t="n">
        <v>2880</v>
      </c>
      <c r="N75" s="368" t="n">
        <v>1746</v>
      </c>
      <c r="O75" s="368" t="n">
        <v>1508</v>
      </c>
      <c r="P75" s="368" t="n">
        <v>1762</v>
      </c>
      <c r="Q75" s="368" t="n">
        <v>1928</v>
      </c>
      <c r="R75" s="368" t="n">
        <v>2797</v>
      </c>
      <c r="S75" s="368" t="n">
        <v>3752</v>
      </c>
      <c r="T75" s="368" t="n">
        <v>3606</v>
      </c>
      <c r="U75" s="368" t="n">
        <v>3524</v>
      </c>
      <c r="V75" s="368" t="n">
        <v>2662</v>
      </c>
      <c r="W75" s="368" t="n">
        <v>803</v>
      </c>
      <c r="X75" s="368" t="n">
        <v>354</v>
      </c>
      <c r="Y75" s="369" t="n">
        <v>53</v>
      </c>
    </row>
    <row r="76" s="323" customFormat="true" ht="11.25" hidden="false" customHeight="true" outlineLevel="0" collapsed="false">
      <c r="A76" s="318" t="s">
        <v>836</v>
      </c>
      <c r="B76" s="321"/>
      <c r="C76" s="321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</row>
    <row r="77" s="323" customFormat="true" ht="11.25" hidden="false" customHeight="false" outlineLevel="0" collapsed="false">
      <c r="A77" s="245"/>
      <c r="B77" s="370"/>
      <c r="C77" s="321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</row>
    <row r="78" s="323" customFormat="true" ht="11.25" hidden="false" customHeight="false" outlineLevel="0" collapsed="false">
      <c r="A78" s="370"/>
      <c r="B78" s="321"/>
      <c r="C78" s="321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</row>
    <row r="80" s="323" customFormat="true" ht="11.25" hidden="false" customHeight="false" outlineLevel="0" collapsed="false">
      <c r="A80" s="320"/>
      <c r="B80" s="321"/>
      <c r="C80" s="321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</row>
    <row r="81" s="323" customFormat="true" ht="11.25" hidden="false" customHeight="false" outlineLevel="0" collapsed="false">
      <c r="A81" s="320"/>
      <c r="B81" s="321"/>
      <c r="C81" s="32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</row>
    <row r="82" s="323" customFormat="true" ht="11.25" hidden="false" customHeight="false" outlineLevel="0" collapsed="false">
      <c r="A82" s="320"/>
      <c r="B82" s="321"/>
      <c r="C82" s="321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</row>
    <row r="83" s="323" customFormat="true" ht="11.25" hidden="false" customHeight="false" outlineLevel="0" collapsed="false">
      <c r="A83" s="320"/>
      <c r="B83" s="321"/>
      <c r="C83" s="321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</row>
    <row r="84" s="323" customFormat="true" ht="11.25" hidden="false" customHeight="false" outlineLevel="0" collapsed="false">
      <c r="A84" s="320"/>
      <c r="B84" s="321"/>
      <c r="C84" s="321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</row>
    <row r="85" s="323" customFormat="true" ht="11.25" hidden="false" customHeight="false" outlineLevel="0" collapsed="false">
      <c r="A85" s="320"/>
      <c r="B85" s="321"/>
      <c r="C85" s="321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</row>
    <row r="86" s="323" customFormat="true" ht="11.25" hidden="false" customHeight="false" outlineLevel="0" collapsed="false">
      <c r="A86" s="320"/>
      <c r="B86" s="321"/>
      <c r="C86" s="32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  <c r="U102" s="322"/>
      <c r="V102" s="322"/>
      <c r="W102" s="322"/>
      <c r="X102" s="322"/>
      <c r="Y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2"/>
      <c r="V103" s="322"/>
      <c r="W103" s="322"/>
      <c r="X103" s="322"/>
      <c r="Y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  <c r="W107" s="322"/>
      <c r="X107" s="322"/>
      <c r="Y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  <c r="U725" s="322"/>
      <c r="V725" s="322"/>
      <c r="W725" s="322"/>
      <c r="X725" s="322"/>
      <c r="Y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  <c r="U726" s="322"/>
      <c r="V726" s="322"/>
      <c r="W726" s="322"/>
      <c r="X726" s="322"/>
      <c r="Y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  <c r="U727" s="322"/>
      <c r="V727" s="322"/>
      <c r="W727" s="322"/>
      <c r="X727" s="322"/>
      <c r="Y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  <c r="U728" s="322"/>
      <c r="V728" s="322"/>
      <c r="W728" s="322"/>
      <c r="X728" s="322"/>
      <c r="Y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  <c r="U729" s="322"/>
      <c r="V729" s="322"/>
      <c r="W729" s="322"/>
      <c r="X729" s="322"/>
      <c r="Y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  <c r="U730" s="322"/>
      <c r="V730" s="322"/>
      <c r="W730" s="322"/>
      <c r="X730" s="322"/>
      <c r="Y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  <c r="U731" s="322"/>
      <c r="V731" s="322"/>
      <c r="W731" s="322"/>
      <c r="X731" s="322"/>
      <c r="Y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  <c r="U732" s="322"/>
      <c r="V732" s="322"/>
      <c r="W732" s="322"/>
      <c r="X732" s="322"/>
      <c r="Y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  <c r="U733" s="322"/>
      <c r="V733" s="322"/>
      <c r="W733" s="322"/>
      <c r="X733" s="322"/>
      <c r="Y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  <c r="U734" s="322"/>
      <c r="V734" s="322"/>
      <c r="W734" s="322"/>
      <c r="X734" s="322"/>
      <c r="Y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  <c r="U735" s="322"/>
      <c r="V735" s="322"/>
      <c r="W735" s="322"/>
      <c r="X735" s="322"/>
      <c r="Y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  <c r="U736" s="322"/>
      <c r="V736" s="322"/>
      <c r="W736" s="322"/>
      <c r="X736" s="322"/>
      <c r="Y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  <c r="U737" s="322"/>
      <c r="V737" s="322"/>
      <c r="W737" s="322"/>
      <c r="X737" s="322"/>
      <c r="Y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  <c r="U738" s="322"/>
      <c r="V738" s="322"/>
      <c r="W738" s="322"/>
      <c r="X738" s="322"/>
      <c r="Y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  <c r="U739" s="322"/>
      <c r="V739" s="322"/>
      <c r="W739" s="322"/>
      <c r="X739" s="322"/>
      <c r="Y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  <c r="U740" s="322"/>
      <c r="V740" s="322"/>
      <c r="W740" s="322"/>
      <c r="X740" s="322"/>
      <c r="Y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  <c r="U741" s="322"/>
      <c r="V741" s="322"/>
      <c r="W741" s="322"/>
      <c r="X741" s="322"/>
      <c r="Y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  <c r="U742" s="322"/>
      <c r="V742" s="322"/>
      <c r="W742" s="322"/>
      <c r="X742" s="322"/>
      <c r="Y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  <c r="U743" s="322"/>
      <c r="V743" s="322"/>
      <c r="W743" s="322"/>
      <c r="X743" s="322"/>
      <c r="Y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  <c r="U744" s="322"/>
      <c r="V744" s="322"/>
      <c r="W744" s="322"/>
      <c r="X744" s="322"/>
      <c r="Y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  <c r="U745" s="322"/>
      <c r="V745" s="322"/>
      <c r="W745" s="322"/>
      <c r="X745" s="322"/>
      <c r="Y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  <c r="U746" s="322"/>
      <c r="V746" s="322"/>
      <c r="W746" s="322"/>
      <c r="X746" s="322"/>
      <c r="Y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  <c r="U747" s="322"/>
      <c r="V747" s="322"/>
      <c r="W747" s="322"/>
      <c r="X747" s="322"/>
      <c r="Y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  <c r="U748" s="322"/>
      <c r="V748" s="322"/>
      <c r="W748" s="322"/>
      <c r="X748" s="322"/>
      <c r="Y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  <c r="U749" s="322"/>
      <c r="V749" s="322"/>
      <c r="W749" s="322"/>
      <c r="X749" s="322"/>
      <c r="Y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  <c r="U750" s="322"/>
      <c r="V750" s="322"/>
      <c r="W750" s="322"/>
      <c r="X750" s="322"/>
      <c r="Y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  <c r="U751" s="322"/>
      <c r="V751" s="322"/>
      <c r="W751" s="322"/>
      <c r="X751" s="322"/>
      <c r="Y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  <c r="U752" s="322"/>
      <c r="V752" s="322"/>
      <c r="W752" s="322"/>
      <c r="X752" s="322"/>
      <c r="Y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  <c r="U753" s="322"/>
      <c r="V753" s="322"/>
      <c r="W753" s="322"/>
      <c r="X753" s="322"/>
      <c r="Y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  <c r="U754" s="322"/>
      <c r="V754" s="322"/>
      <c r="W754" s="322"/>
      <c r="X754" s="322"/>
      <c r="Y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  <c r="U755" s="322"/>
      <c r="V755" s="322"/>
      <c r="W755" s="322"/>
      <c r="X755" s="322"/>
      <c r="Y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  <c r="U756" s="322"/>
      <c r="V756" s="322"/>
      <c r="W756" s="322"/>
      <c r="X756" s="322"/>
      <c r="Y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  <c r="U757" s="322"/>
      <c r="V757" s="322"/>
      <c r="W757" s="322"/>
      <c r="X757" s="322"/>
      <c r="Y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  <c r="U758" s="322"/>
      <c r="V758" s="322"/>
      <c r="W758" s="322"/>
      <c r="X758" s="322"/>
      <c r="Y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  <c r="U759" s="322"/>
      <c r="V759" s="322"/>
      <c r="W759" s="322"/>
      <c r="X759" s="322"/>
      <c r="Y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  <c r="U760" s="322"/>
      <c r="V760" s="322"/>
      <c r="W760" s="322"/>
      <c r="X760" s="322"/>
      <c r="Y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  <c r="U761" s="322"/>
      <c r="V761" s="322"/>
      <c r="W761" s="322"/>
      <c r="X761" s="322"/>
      <c r="Y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  <c r="U762" s="322"/>
      <c r="V762" s="322"/>
      <c r="W762" s="322"/>
      <c r="X762" s="322"/>
      <c r="Y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  <c r="U763" s="322"/>
      <c r="V763" s="322"/>
      <c r="W763" s="322"/>
      <c r="X763" s="322"/>
      <c r="Y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  <c r="U764" s="322"/>
      <c r="V764" s="322"/>
      <c r="W764" s="322"/>
      <c r="X764" s="322"/>
      <c r="Y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  <c r="U765" s="322"/>
      <c r="V765" s="322"/>
      <c r="W765" s="322"/>
      <c r="X765" s="322"/>
      <c r="Y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  <c r="U766" s="322"/>
      <c r="V766" s="322"/>
      <c r="W766" s="322"/>
      <c r="X766" s="322"/>
      <c r="Y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  <c r="U767" s="322"/>
      <c r="V767" s="322"/>
      <c r="W767" s="322"/>
      <c r="X767" s="322"/>
      <c r="Y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  <c r="U768" s="322"/>
      <c r="V768" s="322"/>
      <c r="W768" s="322"/>
      <c r="X768" s="322"/>
      <c r="Y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  <c r="U769" s="322"/>
      <c r="V769" s="322"/>
      <c r="W769" s="322"/>
      <c r="X769" s="322"/>
      <c r="Y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  <c r="U770" s="322"/>
      <c r="V770" s="322"/>
      <c r="W770" s="322"/>
      <c r="X770" s="322"/>
      <c r="Y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  <c r="U771" s="322"/>
      <c r="V771" s="322"/>
      <c r="W771" s="322"/>
      <c r="X771" s="322"/>
      <c r="Y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  <c r="U772" s="322"/>
      <c r="V772" s="322"/>
      <c r="W772" s="322"/>
      <c r="X772" s="322"/>
      <c r="Y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  <c r="U773" s="322"/>
      <c r="V773" s="322"/>
      <c r="W773" s="322"/>
      <c r="X773" s="322"/>
      <c r="Y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  <c r="U774" s="322"/>
      <c r="V774" s="322"/>
      <c r="W774" s="322"/>
      <c r="X774" s="322"/>
      <c r="Y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  <c r="U775" s="322"/>
      <c r="V775" s="322"/>
      <c r="W775" s="322"/>
      <c r="X775" s="322"/>
      <c r="Y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  <c r="U776" s="322"/>
      <c r="V776" s="322"/>
      <c r="W776" s="322"/>
      <c r="X776" s="322"/>
      <c r="Y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  <c r="U777" s="322"/>
      <c r="V777" s="322"/>
      <c r="W777" s="322"/>
      <c r="X777" s="322"/>
      <c r="Y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  <c r="U778" s="322"/>
      <c r="V778" s="322"/>
      <c r="W778" s="322"/>
      <c r="X778" s="322"/>
      <c r="Y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  <c r="U779" s="322"/>
      <c r="V779" s="322"/>
      <c r="W779" s="322"/>
      <c r="X779" s="322"/>
      <c r="Y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  <c r="U780" s="322"/>
      <c r="V780" s="322"/>
      <c r="W780" s="322"/>
      <c r="X780" s="322"/>
      <c r="Y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  <c r="U781" s="322"/>
      <c r="V781" s="322"/>
      <c r="W781" s="322"/>
      <c r="X781" s="322"/>
      <c r="Y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  <c r="U782" s="322"/>
      <c r="V782" s="322"/>
      <c r="W782" s="322"/>
      <c r="X782" s="322"/>
      <c r="Y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  <c r="U783" s="322"/>
      <c r="V783" s="322"/>
      <c r="W783" s="322"/>
      <c r="X783" s="322"/>
      <c r="Y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  <c r="U784" s="322"/>
      <c r="V784" s="322"/>
      <c r="W784" s="322"/>
      <c r="X784" s="322"/>
      <c r="Y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  <c r="U785" s="322"/>
      <c r="V785" s="322"/>
      <c r="W785" s="322"/>
      <c r="X785" s="322"/>
      <c r="Y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  <c r="U786" s="322"/>
      <c r="V786" s="322"/>
      <c r="W786" s="322"/>
      <c r="X786" s="322"/>
      <c r="Y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  <c r="U787" s="322"/>
      <c r="V787" s="322"/>
      <c r="W787" s="322"/>
      <c r="X787" s="322"/>
      <c r="Y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  <c r="U788" s="322"/>
      <c r="V788" s="322"/>
      <c r="W788" s="322"/>
      <c r="X788" s="322"/>
      <c r="Y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  <c r="U789" s="322"/>
      <c r="V789" s="322"/>
      <c r="W789" s="322"/>
      <c r="X789" s="322"/>
      <c r="Y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  <c r="U790" s="322"/>
      <c r="V790" s="322"/>
      <c r="W790" s="322"/>
      <c r="X790" s="322"/>
      <c r="Y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  <c r="U791" s="322"/>
      <c r="V791" s="322"/>
      <c r="W791" s="322"/>
      <c r="X791" s="322"/>
      <c r="Y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  <c r="U792" s="322"/>
      <c r="V792" s="322"/>
      <c r="W792" s="322"/>
      <c r="X792" s="322"/>
      <c r="Y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  <c r="U793" s="322"/>
      <c r="V793" s="322"/>
      <c r="W793" s="322"/>
      <c r="X793" s="322"/>
      <c r="Y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  <c r="U794" s="322"/>
      <c r="V794" s="322"/>
      <c r="W794" s="322"/>
      <c r="X794" s="322"/>
      <c r="Y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  <c r="U795" s="322"/>
      <c r="V795" s="322"/>
      <c r="W795" s="322"/>
      <c r="X795" s="322"/>
      <c r="Y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  <c r="U796" s="322"/>
      <c r="V796" s="322"/>
      <c r="W796" s="322"/>
      <c r="X796" s="322"/>
      <c r="Y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  <c r="U797" s="322"/>
      <c r="V797" s="322"/>
      <c r="W797" s="322"/>
      <c r="X797" s="322"/>
      <c r="Y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  <c r="U798" s="322"/>
      <c r="V798" s="322"/>
      <c r="W798" s="322"/>
      <c r="X798" s="322"/>
      <c r="Y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  <c r="U799" s="322"/>
      <c r="V799" s="322"/>
      <c r="W799" s="322"/>
      <c r="X799" s="322"/>
      <c r="Y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  <c r="U800" s="322"/>
      <c r="V800" s="322"/>
      <c r="W800" s="322"/>
      <c r="X800" s="322"/>
      <c r="Y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  <c r="U801" s="322"/>
      <c r="V801" s="322"/>
      <c r="W801" s="322"/>
      <c r="X801" s="322"/>
      <c r="Y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  <c r="U802" s="322"/>
      <c r="V802" s="322"/>
      <c r="W802" s="322"/>
      <c r="X802" s="322"/>
      <c r="Y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  <c r="U803" s="322"/>
      <c r="V803" s="322"/>
      <c r="W803" s="322"/>
      <c r="X803" s="322"/>
      <c r="Y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  <c r="U804" s="322"/>
      <c r="V804" s="322"/>
      <c r="W804" s="322"/>
      <c r="X804" s="322"/>
      <c r="Y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  <c r="U805" s="322"/>
      <c r="V805" s="322"/>
      <c r="W805" s="322"/>
      <c r="X805" s="322"/>
      <c r="Y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  <c r="U806" s="322"/>
      <c r="V806" s="322"/>
      <c r="W806" s="322"/>
      <c r="X806" s="322"/>
      <c r="Y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  <c r="U807" s="322"/>
      <c r="V807" s="322"/>
      <c r="W807" s="322"/>
      <c r="X807" s="322"/>
      <c r="Y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  <c r="U808" s="322"/>
      <c r="V808" s="322"/>
      <c r="W808" s="322"/>
      <c r="X808" s="322"/>
      <c r="Y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  <c r="U809" s="322"/>
      <c r="V809" s="322"/>
      <c r="W809" s="322"/>
      <c r="X809" s="322"/>
      <c r="Y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  <c r="U810" s="322"/>
      <c r="V810" s="322"/>
      <c r="W810" s="322"/>
      <c r="X810" s="322"/>
      <c r="Y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  <c r="U811" s="322"/>
      <c r="V811" s="322"/>
      <c r="W811" s="322"/>
      <c r="X811" s="322"/>
      <c r="Y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  <c r="U812" s="322"/>
      <c r="V812" s="322"/>
      <c r="W812" s="322"/>
      <c r="X812" s="322"/>
      <c r="Y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  <c r="U813" s="322"/>
      <c r="V813" s="322"/>
      <c r="W813" s="322"/>
      <c r="X813" s="322"/>
      <c r="Y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  <c r="U814" s="322"/>
      <c r="V814" s="322"/>
      <c r="W814" s="322"/>
      <c r="X814" s="322"/>
      <c r="Y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  <c r="U815" s="322"/>
      <c r="V815" s="322"/>
      <c r="W815" s="322"/>
      <c r="X815" s="322"/>
      <c r="Y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  <c r="U816" s="322"/>
      <c r="V816" s="322"/>
      <c r="W816" s="322"/>
      <c r="X816" s="322"/>
      <c r="Y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  <c r="U817" s="322"/>
      <c r="V817" s="322"/>
      <c r="W817" s="322"/>
      <c r="X817" s="322"/>
      <c r="Y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  <c r="U818" s="322"/>
      <c r="V818" s="322"/>
      <c r="W818" s="322"/>
      <c r="X818" s="322"/>
      <c r="Y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  <c r="U819" s="322"/>
      <c r="V819" s="322"/>
      <c r="W819" s="322"/>
      <c r="X819" s="322"/>
      <c r="Y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  <c r="U820" s="322"/>
      <c r="V820" s="322"/>
      <c r="W820" s="322"/>
      <c r="X820" s="322"/>
      <c r="Y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  <c r="U821" s="322"/>
      <c r="V821" s="322"/>
      <c r="W821" s="322"/>
      <c r="X821" s="322"/>
      <c r="Y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  <c r="U822" s="322"/>
      <c r="V822" s="322"/>
      <c r="W822" s="322"/>
      <c r="X822" s="322"/>
      <c r="Y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  <c r="U823" s="322"/>
      <c r="V823" s="322"/>
      <c r="W823" s="322"/>
      <c r="X823" s="322"/>
      <c r="Y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  <c r="U824" s="322"/>
      <c r="V824" s="322"/>
      <c r="W824" s="322"/>
      <c r="X824" s="322"/>
      <c r="Y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  <c r="U825" s="322"/>
      <c r="V825" s="322"/>
      <c r="W825" s="322"/>
      <c r="X825" s="322"/>
      <c r="Y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  <c r="U826" s="322"/>
      <c r="V826" s="322"/>
      <c r="W826" s="322"/>
      <c r="X826" s="322"/>
      <c r="Y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  <c r="U827" s="322"/>
      <c r="V827" s="322"/>
      <c r="W827" s="322"/>
      <c r="X827" s="322"/>
      <c r="Y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  <c r="U828" s="322"/>
      <c r="V828" s="322"/>
      <c r="W828" s="322"/>
      <c r="X828" s="322"/>
      <c r="Y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  <c r="U829" s="322"/>
      <c r="V829" s="322"/>
      <c r="W829" s="322"/>
      <c r="X829" s="322"/>
      <c r="Y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  <c r="U830" s="322"/>
      <c r="V830" s="322"/>
      <c r="W830" s="322"/>
      <c r="X830" s="322"/>
      <c r="Y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  <c r="U831" s="322"/>
      <c r="V831" s="322"/>
      <c r="W831" s="322"/>
      <c r="X831" s="322"/>
      <c r="Y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  <c r="U832" s="322"/>
      <c r="V832" s="322"/>
      <c r="W832" s="322"/>
      <c r="X832" s="322"/>
      <c r="Y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  <c r="U833" s="322"/>
      <c r="V833" s="322"/>
      <c r="W833" s="322"/>
      <c r="X833" s="322"/>
      <c r="Y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  <c r="U834" s="322"/>
      <c r="V834" s="322"/>
      <c r="W834" s="322"/>
      <c r="X834" s="322"/>
      <c r="Y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  <c r="U835" s="322"/>
      <c r="V835" s="322"/>
      <c r="W835" s="322"/>
      <c r="X835" s="322"/>
      <c r="Y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  <c r="U836" s="322"/>
      <c r="V836" s="322"/>
      <c r="W836" s="322"/>
      <c r="X836" s="322"/>
      <c r="Y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  <c r="U837" s="322"/>
      <c r="V837" s="322"/>
      <c r="W837" s="322"/>
      <c r="X837" s="322"/>
      <c r="Y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  <c r="U838" s="322"/>
      <c r="V838" s="322"/>
      <c r="W838" s="322"/>
      <c r="X838" s="322"/>
      <c r="Y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  <c r="U839" s="322"/>
      <c r="V839" s="322"/>
      <c r="W839" s="322"/>
      <c r="X839" s="322"/>
      <c r="Y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  <c r="U840" s="322"/>
      <c r="V840" s="322"/>
      <c r="W840" s="322"/>
      <c r="X840" s="322"/>
      <c r="Y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  <c r="U841" s="322"/>
      <c r="V841" s="322"/>
      <c r="W841" s="322"/>
      <c r="X841" s="322"/>
      <c r="Y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  <c r="U842" s="322"/>
      <c r="V842" s="322"/>
      <c r="W842" s="322"/>
      <c r="X842" s="322"/>
      <c r="Y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  <c r="U843" s="322"/>
      <c r="V843" s="322"/>
      <c r="W843" s="322"/>
      <c r="X843" s="322"/>
      <c r="Y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  <c r="U844" s="322"/>
      <c r="V844" s="322"/>
      <c r="W844" s="322"/>
      <c r="X844" s="322"/>
      <c r="Y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  <c r="U845" s="322"/>
      <c r="V845" s="322"/>
      <c r="W845" s="322"/>
      <c r="X845" s="322"/>
      <c r="Y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  <c r="U846" s="322"/>
      <c r="V846" s="322"/>
      <c r="W846" s="322"/>
      <c r="X846" s="322"/>
      <c r="Y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  <c r="U847" s="322"/>
      <c r="V847" s="322"/>
      <c r="W847" s="322"/>
      <c r="X847" s="322"/>
      <c r="Y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  <c r="U848" s="322"/>
      <c r="V848" s="322"/>
      <c r="W848" s="322"/>
      <c r="X848" s="322"/>
      <c r="Y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  <c r="U849" s="322"/>
      <c r="V849" s="322"/>
      <c r="W849" s="322"/>
      <c r="X849" s="322"/>
      <c r="Y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  <c r="U850" s="322"/>
      <c r="V850" s="322"/>
      <c r="W850" s="322"/>
      <c r="X850" s="322"/>
      <c r="Y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  <c r="U851" s="322"/>
      <c r="V851" s="322"/>
      <c r="W851" s="322"/>
      <c r="X851" s="322"/>
      <c r="Y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  <c r="U852" s="322"/>
      <c r="V852" s="322"/>
      <c r="W852" s="322"/>
      <c r="X852" s="322"/>
      <c r="Y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  <c r="U853" s="322"/>
      <c r="V853" s="322"/>
      <c r="W853" s="322"/>
      <c r="X853" s="322"/>
      <c r="Y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  <c r="U854" s="322"/>
      <c r="V854" s="322"/>
      <c r="W854" s="322"/>
      <c r="X854" s="322"/>
      <c r="Y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  <c r="U855" s="322"/>
      <c r="V855" s="322"/>
      <c r="W855" s="322"/>
      <c r="X855" s="322"/>
      <c r="Y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  <c r="U856" s="322"/>
      <c r="V856" s="322"/>
      <c r="W856" s="322"/>
      <c r="X856" s="322"/>
      <c r="Y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  <c r="U857" s="322"/>
      <c r="V857" s="322"/>
      <c r="W857" s="322"/>
      <c r="X857" s="322"/>
      <c r="Y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  <c r="U858" s="322"/>
      <c r="V858" s="322"/>
      <c r="W858" s="322"/>
      <c r="X858" s="322"/>
      <c r="Y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  <c r="U859" s="322"/>
      <c r="V859" s="322"/>
      <c r="W859" s="322"/>
      <c r="X859" s="322"/>
      <c r="Y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  <c r="U860" s="322"/>
      <c r="V860" s="322"/>
      <c r="W860" s="322"/>
      <c r="X860" s="322"/>
      <c r="Y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  <c r="U861" s="322"/>
      <c r="V861" s="322"/>
      <c r="W861" s="322"/>
      <c r="X861" s="322"/>
      <c r="Y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  <c r="U862" s="322"/>
      <c r="V862" s="322"/>
      <c r="W862" s="322"/>
      <c r="X862" s="322"/>
      <c r="Y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  <c r="U863" s="322"/>
      <c r="V863" s="322"/>
      <c r="W863" s="322"/>
      <c r="X863" s="322"/>
      <c r="Y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  <c r="U864" s="322"/>
      <c r="V864" s="322"/>
      <c r="W864" s="322"/>
      <c r="X864" s="322"/>
      <c r="Y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  <c r="U865" s="322"/>
      <c r="V865" s="322"/>
      <c r="W865" s="322"/>
      <c r="X865" s="322"/>
      <c r="Y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  <c r="U866" s="322"/>
      <c r="V866" s="322"/>
      <c r="W866" s="322"/>
      <c r="X866" s="322"/>
      <c r="Y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  <c r="U867" s="322"/>
      <c r="V867" s="322"/>
      <c r="W867" s="322"/>
      <c r="X867" s="322"/>
      <c r="Y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  <c r="U868" s="322"/>
      <c r="V868" s="322"/>
      <c r="W868" s="322"/>
      <c r="X868" s="322"/>
      <c r="Y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  <c r="U869" s="322"/>
      <c r="V869" s="322"/>
      <c r="W869" s="322"/>
      <c r="X869" s="322"/>
      <c r="Y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  <c r="U870" s="322"/>
      <c r="V870" s="322"/>
      <c r="W870" s="322"/>
      <c r="X870" s="322"/>
      <c r="Y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  <c r="U871" s="322"/>
      <c r="V871" s="322"/>
      <c r="W871" s="322"/>
      <c r="X871" s="322"/>
      <c r="Y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  <c r="U872" s="322"/>
      <c r="V872" s="322"/>
      <c r="W872" s="322"/>
      <c r="X872" s="322"/>
      <c r="Y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  <c r="U873" s="322"/>
      <c r="V873" s="322"/>
      <c r="W873" s="322"/>
      <c r="X873" s="322"/>
      <c r="Y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  <c r="U874" s="322"/>
      <c r="V874" s="322"/>
      <c r="W874" s="322"/>
      <c r="X874" s="322"/>
      <c r="Y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  <c r="U875" s="322"/>
      <c r="V875" s="322"/>
      <c r="W875" s="322"/>
      <c r="X875" s="322"/>
      <c r="Y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  <c r="U876" s="322"/>
      <c r="V876" s="322"/>
      <c r="W876" s="322"/>
      <c r="X876" s="322"/>
      <c r="Y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  <c r="U877" s="322"/>
      <c r="V877" s="322"/>
      <c r="W877" s="322"/>
      <c r="X877" s="322"/>
      <c r="Y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  <c r="U878" s="322"/>
      <c r="V878" s="322"/>
      <c r="W878" s="322"/>
      <c r="X878" s="322"/>
      <c r="Y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  <c r="U879" s="322"/>
      <c r="V879" s="322"/>
      <c r="W879" s="322"/>
      <c r="X879" s="322"/>
      <c r="Y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  <c r="U880" s="322"/>
      <c r="V880" s="322"/>
      <c r="W880" s="322"/>
      <c r="X880" s="322"/>
      <c r="Y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  <c r="U881" s="322"/>
      <c r="V881" s="322"/>
      <c r="W881" s="322"/>
      <c r="X881" s="322"/>
      <c r="Y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  <c r="U882" s="322"/>
      <c r="V882" s="322"/>
      <c r="W882" s="322"/>
      <c r="X882" s="322"/>
      <c r="Y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  <c r="U883" s="322"/>
      <c r="V883" s="322"/>
      <c r="W883" s="322"/>
      <c r="X883" s="322"/>
      <c r="Y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  <c r="U884" s="322"/>
      <c r="V884" s="322"/>
      <c r="W884" s="322"/>
      <c r="X884" s="322"/>
      <c r="Y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  <c r="U885" s="322"/>
      <c r="V885" s="322"/>
      <c r="W885" s="322"/>
      <c r="X885" s="322"/>
      <c r="Y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  <c r="U886" s="322"/>
      <c r="V886" s="322"/>
      <c r="W886" s="322"/>
      <c r="X886" s="322"/>
      <c r="Y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  <c r="U887" s="322"/>
      <c r="V887" s="322"/>
      <c r="W887" s="322"/>
      <c r="X887" s="322"/>
      <c r="Y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  <c r="U888" s="322"/>
      <c r="V888" s="322"/>
      <c r="W888" s="322"/>
      <c r="X888" s="322"/>
      <c r="Y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  <c r="U889" s="322"/>
      <c r="V889" s="322"/>
      <c r="W889" s="322"/>
      <c r="X889" s="322"/>
      <c r="Y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  <c r="U890" s="322"/>
      <c r="V890" s="322"/>
      <c r="W890" s="322"/>
      <c r="X890" s="322"/>
      <c r="Y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  <c r="U891" s="322"/>
      <c r="V891" s="322"/>
      <c r="W891" s="322"/>
      <c r="X891" s="322"/>
      <c r="Y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  <c r="U892" s="322"/>
      <c r="V892" s="322"/>
      <c r="W892" s="322"/>
      <c r="X892" s="322"/>
      <c r="Y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  <c r="U893" s="322"/>
      <c r="V893" s="322"/>
      <c r="W893" s="322"/>
      <c r="X893" s="322"/>
      <c r="Y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  <c r="U894" s="322"/>
      <c r="V894" s="322"/>
      <c r="W894" s="322"/>
      <c r="X894" s="322"/>
      <c r="Y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  <c r="U895" s="322"/>
      <c r="V895" s="322"/>
      <c r="W895" s="322"/>
      <c r="X895" s="322"/>
      <c r="Y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  <c r="U896" s="322"/>
      <c r="V896" s="322"/>
      <c r="W896" s="322"/>
      <c r="X896" s="322"/>
      <c r="Y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  <c r="U897" s="322"/>
      <c r="V897" s="322"/>
      <c r="W897" s="322"/>
      <c r="X897" s="322"/>
      <c r="Y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  <c r="U898" s="322"/>
      <c r="V898" s="322"/>
      <c r="W898" s="322"/>
      <c r="X898" s="322"/>
      <c r="Y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  <c r="U899" s="322"/>
      <c r="V899" s="322"/>
      <c r="W899" s="322"/>
      <c r="X899" s="322"/>
      <c r="Y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  <c r="U900" s="322"/>
      <c r="V900" s="322"/>
      <c r="W900" s="322"/>
      <c r="X900" s="322"/>
      <c r="Y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  <c r="U901" s="322"/>
      <c r="V901" s="322"/>
      <c r="W901" s="322"/>
      <c r="X901" s="322"/>
      <c r="Y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  <c r="U902" s="322"/>
      <c r="V902" s="322"/>
      <c r="W902" s="322"/>
      <c r="X902" s="322"/>
      <c r="Y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  <c r="U903" s="322"/>
      <c r="V903" s="322"/>
      <c r="W903" s="322"/>
      <c r="X903" s="322"/>
      <c r="Y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  <c r="U904" s="322"/>
      <c r="V904" s="322"/>
      <c r="W904" s="322"/>
      <c r="X904" s="322"/>
      <c r="Y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  <c r="U905" s="322"/>
      <c r="V905" s="322"/>
      <c r="W905" s="322"/>
      <c r="X905" s="322"/>
      <c r="Y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  <c r="U906" s="322"/>
      <c r="V906" s="322"/>
      <c r="W906" s="322"/>
      <c r="X906" s="322"/>
      <c r="Y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  <c r="U907" s="322"/>
      <c r="V907" s="322"/>
      <c r="W907" s="322"/>
      <c r="X907" s="322"/>
      <c r="Y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  <c r="U908" s="322"/>
      <c r="V908" s="322"/>
      <c r="W908" s="322"/>
      <c r="X908" s="322"/>
      <c r="Y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  <c r="U909" s="322"/>
      <c r="V909" s="322"/>
      <c r="W909" s="322"/>
      <c r="X909" s="322"/>
      <c r="Y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  <c r="U910" s="322"/>
      <c r="V910" s="322"/>
      <c r="W910" s="322"/>
      <c r="X910" s="322"/>
      <c r="Y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  <c r="U911" s="322"/>
      <c r="V911" s="322"/>
      <c r="W911" s="322"/>
      <c r="X911" s="322"/>
      <c r="Y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  <c r="U912" s="322"/>
      <c r="V912" s="322"/>
      <c r="W912" s="322"/>
      <c r="X912" s="322"/>
      <c r="Y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  <c r="U913" s="322"/>
      <c r="V913" s="322"/>
      <c r="W913" s="322"/>
      <c r="X913" s="322"/>
      <c r="Y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  <c r="U914" s="322"/>
      <c r="V914" s="322"/>
      <c r="W914" s="322"/>
      <c r="X914" s="322"/>
      <c r="Y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  <c r="U915" s="322"/>
      <c r="V915" s="322"/>
      <c r="W915" s="322"/>
      <c r="X915" s="322"/>
      <c r="Y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  <c r="U916" s="322"/>
      <c r="V916" s="322"/>
      <c r="W916" s="322"/>
      <c r="X916" s="322"/>
      <c r="Y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  <c r="U917" s="322"/>
      <c r="V917" s="322"/>
      <c r="W917" s="322"/>
      <c r="X917" s="322"/>
      <c r="Y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  <c r="U918" s="322"/>
      <c r="V918" s="322"/>
      <c r="W918" s="322"/>
      <c r="X918" s="322"/>
      <c r="Y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  <c r="U919" s="322"/>
      <c r="V919" s="322"/>
      <c r="W919" s="322"/>
      <c r="X919" s="322"/>
      <c r="Y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  <c r="U920" s="322"/>
      <c r="V920" s="322"/>
      <c r="W920" s="322"/>
      <c r="X920" s="322"/>
      <c r="Y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  <c r="U921" s="322"/>
      <c r="V921" s="322"/>
      <c r="W921" s="322"/>
      <c r="X921" s="322"/>
      <c r="Y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  <c r="U922" s="322"/>
      <c r="V922" s="322"/>
      <c r="W922" s="322"/>
      <c r="X922" s="322"/>
      <c r="Y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  <c r="U923" s="322"/>
      <c r="V923" s="322"/>
      <c r="W923" s="322"/>
      <c r="X923" s="322"/>
      <c r="Y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  <c r="U924" s="322"/>
      <c r="V924" s="322"/>
      <c r="W924" s="322"/>
      <c r="X924" s="322"/>
      <c r="Y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  <c r="U925" s="322"/>
      <c r="V925" s="322"/>
      <c r="W925" s="322"/>
      <c r="X925" s="322"/>
      <c r="Y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  <c r="U926" s="322"/>
      <c r="V926" s="322"/>
      <c r="W926" s="322"/>
      <c r="X926" s="322"/>
      <c r="Y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  <c r="U927" s="322"/>
      <c r="V927" s="322"/>
      <c r="W927" s="322"/>
      <c r="X927" s="322"/>
      <c r="Y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  <c r="U928" s="322"/>
      <c r="V928" s="322"/>
      <c r="W928" s="322"/>
      <c r="X928" s="322"/>
      <c r="Y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  <c r="U929" s="322"/>
      <c r="V929" s="322"/>
      <c r="W929" s="322"/>
      <c r="X929" s="322"/>
      <c r="Y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  <c r="U930" s="322"/>
      <c r="V930" s="322"/>
      <c r="W930" s="322"/>
      <c r="X930" s="322"/>
      <c r="Y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  <c r="U931" s="322"/>
      <c r="V931" s="322"/>
      <c r="W931" s="322"/>
      <c r="X931" s="322"/>
      <c r="Y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  <c r="U932" s="322"/>
      <c r="V932" s="322"/>
      <c r="W932" s="322"/>
      <c r="X932" s="322"/>
      <c r="Y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  <c r="U933" s="322"/>
      <c r="V933" s="322"/>
      <c r="W933" s="322"/>
      <c r="X933" s="322"/>
      <c r="Y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  <c r="U934" s="322"/>
      <c r="V934" s="322"/>
      <c r="W934" s="322"/>
      <c r="X934" s="322"/>
      <c r="Y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  <c r="U935" s="322"/>
      <c r="V935" s="322"/>
      <c r="W935" s="322"/>
      <c r="X935" s="322"/>
      <c r="Y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  <c r="U936" s="322"/>
      <c r="V936" s="322"/>
      <c r="W936" s="322"/>
      <c r="X936" s="322"/>
      <c r="Y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  <c r="U937" s="322"/>
      <c r="V937" s="322"/>
      <c r="W937" s="322"/>
      <c r="X937" s="322"/>
      <c r="Y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  <c r="U938" s="322"/>
      <c r="V938" s="322"/>
      <c r="W938" s="322"/>
      <c r="X938" s="322"/>
      <c r="Y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  <c r="U939" s="322"/>
      <c r="V939" s="322"/>
      <c r="W939" s="322"/>
      <c r="X939" s="322"/>
      <c r="Y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  <c r="U940" s="322"/>
      <c r="V940" s="322"/>
      <c r="W940" s="322"/>
      <c r="X940" s="322"/>
      <c r="Y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  <c r="U941" s="322"/>
      <c r="V941" s="322"/>
      <c r="W941" s="322"/>
      <c r="X941" s="322"/>
      <c r="Y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  <c r="U942" s="322"/>
      <c r="V942" s="322"/>
      <c r="W942" s="322"/>
      <c r="X942" s="322"/>
      <c r="Y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  <c r="U943" s="322"/>
      <c r="V943" s="322"/>
      <c r="W943" s="322"/>
      <c r="X943" s="322"/>
      <c r="Y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  <c r="U944" s="322"/>
      <c r="V944" s="322"/>
      <c r="W944" s="322"/>
      <c r="X944" s="322"/>
      <c r="Y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  <c r="U945" s="322"/>
      <c r="V945" s="322"/>
      <c r="W945" s="322"/>
      <c r="X945" s="322"/>
      <c r="Y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  <c r="U946" s="322"/>
      <c r="V946" s="322"/>
      <c r="W946" s="322"/>
      <c r="X946" s="322"/>
      <c r="Y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  <c r="U947" s="322"/>
      <c r="V947" s="322"/>
      <c r="W947" s="322"/>
      <c r="X947" s="322"/>
      <c r="Y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  <c r="U948" s="322"/>
      <c r="V948" s="322"/>
      <c r="W948" s="322"/>
      <c r="X948" s="322"/>
      <c r="Y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  <c r="U949" s="322"/>
      <c r="V949" s="322"/>
      <c r="W949" s="322"/>
      <c r="X949" s="322"/>
      <c r="Y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  <c r="U950" s="322"/>
      <c r="V950" s="322"/>
      <c r="W950" s="322"/>
      <c r="X950" s="322"/>
      <c r="Y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  <c r="U951" s="322"/>
      <c r="V951" s="322"/>
      <c r="W951" s="322"/>
      <c r="X951" s="322"/>
      <c r="Y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  <c r="U952" s="322"/>
      <c r="V952" s="322"/>
      <c r="W952" s="322"/>
      <c r="X952" s="322"/>
      <c r="Y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  <c r="U953" s="322"/>
      <c r="V953" s="322"/>
      <c r="W953" s="322"/>
      <c r="X953" s="322"/>
      <c r="Y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  <c r="U954" s="322"/>
      <c r="V954" s="322"/>
      <c r="W954" s="322"/>
      <c r="X954" s="322"/>
      <c r="Y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  <c r="U955" s="322"/>
      <c r="V955" s="322"/>
      <c r="W955" s="322"/>
      <c r="X955" s="322"/>
      <c r="Y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  <c r="U956" s="322"/>
      <c r="V956" s="322"/>
      <c r="W956" s="322"/>
      <c r="X956" s="322"/>
      <c r="Y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  <c r="U957" s="322"/>
      <c r="V957" s="322"/>
      <c r="W957" s="322"/>
      <c r="X957" s="322"/>
      <c r="Y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  <c r="U958" s="322"/>
      <c r="V958" s="322"/>
      <c r="W958" s="322"/>
      <c r="X958" s="322"/>
      <c r="Y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  <c r="U959" s="322"/>
      <c r="V959" s="322"/>
      <c r="W959" s="322"/>
      <c r="X959" s="322"/>
      <c r="Y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  <c r="U960" s="322"/>
      <c r="V960" s="322"/>
      <c r="W960" s="322"/>
      <c r="X960" s="322"/>
      <c r="Y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  <c r="U961" s="322"/>
      <c r="V961" s="322"/>
      <c r="W961" s="322"/>
      <c r="X961" s="322"/>
      <c r="Y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  <c r="U962" s="322"/>
      <c r="V962" s="322"/>
      <c r="W962" s="322"/>
      <c r="X962" s="322"/>
      <c r="Y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  <c r="U963" s="322"/>
      <c r="V963" s="322"/>
      <c r="W963" s="322"/>
      <c r="X963" s="322"/>
      <c r="Y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  <c r="U964" s="322"/>
      <c r="V964" s="322"/>
      <c r="W964" s="322"/>
      <c r="X964" s="322"/>
      <c r="Y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  <c r="U965" s="322"/>
      <c r="V965" s="322"/>
      <c r="W965" s="322"/>
      <c r="X965" s="322"/>
      <c r="Y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  <c r="U966" s="322"/>
      <c r="V966" s="322"/>
      <c r="W966" s="322"/>
      <c r="X966" s="322"/>
      <c r="Y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  <c r="U967" s="322"/>
      <c r="V967" s="322"/>
      <c r="W967" s="322"/>
      <c r="X967" s="322"/>
      <c r="Y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  <c r="U968" s="322"/>
      <c r="V968" s="322"/>
      <c r="W968" s="322"/>
      <c r="X968" s="322"/>
      <c r="Y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  <c r="U969" s="322"/>
      <c r="V969" s="322"/>
      <c r="W969" s="322"/>
      <c r="X969" s="322"/>
      <c r="Y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  <c r="U970" s="322"/>
      <c r="V970" s="322"/>
      <c r="W970" s="322"/>
      <c r="X970" s="322"/>
      <c r="Y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  <c r="U971" s="322"/>
      <c r="V971" s="322"/>
      <c r="W971" s="322"/>
      <c r="X971" s="322"/>
      <c r="Y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  <c r="U972" s="322"/>
      <c r="V972" s="322"/>
      <c r="W972" s="322"/>
      <c r="X972" s="322"/>
      <c r="Y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  <c r="U973" s="322"/>
      <c r="V973" s="322"/>
      <c r="W973" s="322"/>
      <c r="X973" s="322"/>
      <c r="Y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  <c r="U974" s="322"/>
      <c r="V974" s="322"/>
      <c r="W974" s="322"/>
      <c r="X974" s="322"/>
      <c r="Y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  <c r="U975" s="322"/>
      <c r="V975" s="322"/>
      <c r="W975" s="322"/>
      <c r="X975" s="322"/>
      <c r="Y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  <c r="U976" s="322"/>
      <c r="V976" s="322"/>
      <c r="W976" s="322"/>
      <c r="X976" s="322"/>
      <c r="Y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  <c r="U977" s="322"/>
      <c r="V977" s="322"/>
      <c r="W977" s="322"/>
      <c r="X977" s="322"/>
      <c r="Y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  <c r="U978" s="322"/>
      <c r="V978" s="322"/>
      <c r="W978" s="322"/>
      <c r="X978" s="322"/>
      <c r="Y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  <c r="U979" s="322"/>
      <c r="V979" s="322"/>
      <c r="W979" s="322"/>
      <c r="X979" s="322"/>
      <c r="Y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  <c r="U980" s="322"/>
      <c r="V980" s="322"/>
      <c r="W980" s="322"/>
      <c r="X980" s="322"/>
      <c r="Y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  <c r="U981" s="322"/>
      <c r="V981" s="322"/>
      <c r="W981" s="322"/>
      <c r="X981" s="322"/>
      <c r="Y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  <c r="U982" s="322"/>
      <c r="V982" s="322"/>
      <c r="W982" s="322"/>
      <c r="X982" s="322"/>
      <c r="Y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  <c r="U983" s="322"/>
      <c r="V983" s="322"/>
      <c r="W983" s="322"/>
      <c r="X983" s="322"/>
      <c r="Y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  <c r="U984" s="322"/>
      <c r="V984" s="322"/>
      <c r="W984" s="322"/>
      <c r="X984" s="322"/>
      <c r="Y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  <c r="U985" s="322"/>
      <c r="V985" s="322"/>
      <c r="W985" s="322"/>
      <c r="X985" s="322"/>
      <c r="Y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  <c r="U986" s="322"/>
      <c r="V986" s="322"/>
      <c r="W986" s="322"/>
      <c r="X986" s="322"/>
      <c r="Y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  <c r="U987" s="322"/>
      <c r="V987" s="322"/>
      <c r="W987" s="322"/>
      <c r="X987" s="322"/>
      <c r="Y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  <c r="U988" s="322"/>
      <c r="V988" s="322"/>
      <c r="W988" s="322"/>
      <c r="X988" s="322"/>
      <c r="Y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  <c r="U989" s="322"/>
      <c r="V989" s="322"/>
      <c r="W989" s="322"/>
      <c r="X989" s="322"/>
      <c r="Y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  <c r="U990" s="322"/>
      <c r="V990" s="322"/>
      <c r="W990" s="322"/>
      <c r="X990" s="322"/>
      <c r="Y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  <c r="U991" s="322"/>
      <c r="V991" s="322"/>
      <c r="W991" s="322"/>
      <c r="X991" s="322"/>
      <c r="Y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  <c r="U992" s="322"/>
      <c r="V992" s="322"/>
      <c r="W992" s="322"/>
      <c r="X992" s="322"/>
      <c r="Y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  <c r="U993" s="322"/>
      <c r="V993" s="322"/>
      <c r="W993" s="322"/>
      <c r="X993" s="322"/>
      <c r="Y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  <c r="U994" s="322"/>
      <c r="V994" s="322"/>
      <c r="W994" s="322"/>
      <c r="X994" s="322"/>
      <c r="Y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  <c r="U995" s="322"/>
      <c r="V995" s="322"/>
      <c r="W995" s="322"/>
      <c r="X995" s="322"/>
      <c r="Y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  <c r="U996" s="322"/>
      <c r="V996" s="322"/>
      <c r="W996" s="322"/>
      <c r="X996" s="322"/>
      <c r="Y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  <c r="U997" s="322"/>
      <c r="V997" s="322"/>
      <c r="W997" s="322"/>
      <c r="X997" s="322"/>
      <c r="Y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  <c r="U998" s="322"/>
      <c r="V998" s="322"/>
      <c r="W998" s="322"/>
      <c r="X998" s="322"/>
      <c r="Y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  <c r="U999" s="322"/>
      <c r="V999" s="322"/>
      <c r="W999" s="322"/>
      <c r="X999" s="322"/>
      <c r="Y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  <c r="U1000" s="322"/>
      <c r="V1000" s="322"/>
      <c r="W1000" s="322"/>
      <c r="X1000" s="322"/>
      <c r="Y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  <c r="U1001" s="322"/>
      <c r="V1001" s="322"/>
      <c r="W1001" s="322"/>
      <c r="X1001" s="322"/>
      <c r="Y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  <c r="U1002" s="322"/>
      <c r="V1002" s="322"/>
      <c r="W1002" s="322"/>
      <c r="X1002" s="322"/>
      <c r="Y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  <c r="U1003" s="322"/>
      <c r="V1003" s="322"/>
      <c r="W1003" s="322"/>
      <c r="X1003" s="322"/>
      <c r="Y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  <c r="U1004" s="322"/>
      <c r="V1004" s="322"/>
      <c r="W1004" s="322"/>
      <c r="X1004" s="322"/>
      <c r="Y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  <c r="U1005" s="322"/>
      <c r="V1005" s="322"/>
      <c r="W1005" s="322"/>
      <c r="X1005" s="322"/>
      <c r="Y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  <c r="U1006" s="322"/>
      <c r="V1006" s="322"/>
      <c r="W1006" s="322"/>
      <c r="X1006" s="322"/>
      <c r="Y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  <c r="U1007" s="322"/>
      <c r="V1007" s="322"/>
      <c r="W1007" s="322"/>
      <c r="X1007" s="322"/>
      <c r="Y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  <c r="U1008" s="322"/>
      <c r="V1008" s="322"/>
      <c r="W1008" s="322"/>
      <c r="X1008" s="322"/>
      <c r="Y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  <c r="U1009" s="322"/>
      <c r="V1009" s="322"/>
      <c r="W1009" s="322"/>
      <c r="X1009" s="322"/>
      <c r="Y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  <c r="U1010" s="322"/>
      <c r="V1010" s="322"/>
      <c r="W1010" s="322"/>
      <c r="X1010" s="322"/>
      <c r="Y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  <c r="U1011" s="322"/>
      <c r="V1011" s="322"/>
      <c r="W1011" s="322"/>
      <c r="X1011" s="322"/>
      <c r="Y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  <c r="U1012" s="322"/>
      <c r="V1012" s="322"/>
      <c r="W1012" s="322"/>
      <c r="X1012" s="322"/>
      <c r="Y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  <c r="U1013" s="322"/>
      <c r="V1013" s="322"/>
      <c r="W1013" s="322"/>
      <c r="X1013" s="322"/>
      <c r="Y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  <c r="U1014" s="322"/>
      <c r="V1014" s="322"/>
      <c r="W1014" s="322"/>
      <c r="X1014" s="322"/>
      <c r="Y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  <c r="U1015" s="322"/>
      <c r="V1015" s="322"/>
      <c r="W1015" s="322"/>
      <c r="X1015" s="322"/>
      <c r="Y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  <c r="U1016" s="322"/>
      <c r="V1016" s="322"/>
      <c r="W1016" s="322"/>
      <c r="X1016" s="322"/>
      <c r="Y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  <c r="U1017" s="322"/>
      <c r="V1017" s="322"/>
      <c r="W1017" s="322"/>
      <c r="X1017" s="322"/>
      <c r="Y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  <c r="U1018" s="322"/>
      <c r="V1018" s="322"/>
      <c r="W1018" s="322"/>
      <c r="X1018" s="322"/>
      <c r="Y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  <c r="U1019" s="322"/>
      <c r="V1019" s="322"/>
      <c r="W1019" s="322"/>
      <c r="X1019" s="322"/>
      <c r="Y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  <c r="U1020" s="322"/>
      <c r="V1020" s="322"/>
      <c r="W1020" s="322"/>
      <c r="X1020" s="322"/>
      <c r="Y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  <c r="U1021" s="322"/>
      <c r="V1021" s="322"/>
      <c r="W1021" s="322"/>
      <c r="X1021" s="322"/>
      <c r="Y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  <c r="U1022" s="322"/>
      <c r="V1022" s="322"/>
      <c r="W1022" s="322"/>
      <c r="X1022" s="322"/>
      <c r="Y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  <c r="U1023" s="322"/>
      <c r="V1023" s="322"/>
      <c r="W1023" s="322"/>
      <c r="X1023" s="322"/>
      <c r="Y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  <c r="U1024" s="322"/>
      <c r="V1024" s="322"/>
      <c r="W1024" s="322"/>
      <c r="X1024" s="322"/>
      <c r="Y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  <c r="U1025" s="322"/>
      <c r="V1025" s="322"/>
      <c r="W1025" s="322"/>
      <c r="X1025" s="322"/>
      <c r="Y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  <c r="U1026" s="322"/>
      <c r="V1026" s="322"/>
      <c r="W1026" s="322"/>
      <c r="X1026" s="322"/>
      <c r="Y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  <c r="U1027" s="322"/>
      <c r="V1027" s="322"/>
      <c r="W1027" s="322"/>
      <c r="X1027" s="322"/>
      <c r="Y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  <c r="U1028" s="322"/>
      <c r="V1028" s="322"/>
      <c r="W1028" s="322"/>
      <c r="X1028" s="322"/>
      <c r="Y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  <c r="U1029" s="322"/>
      <c r="V1029" s="322"/>
      <c r="W1029" s="322"/>
      <c r="X1029" s="322"/>
      <c r="Y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  <c r="U1030" s="322"/>
      <c r="V1030" s="322"/>
      <c r="W1030" s="322"/>
      <c r="X1030" s="322"/>
      <c r="Y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  <c r="U1031" s="322"/>
      <c r="V1031" s="322"/>
      <c r="W1031" s="322"/>
      <c r="X1031" s="322"/>
      <c r="Y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  <c r="U1032" s="322"/>
      <c r="V1032" s="322"/>
      <c r="W1032" s="322"/>
      <c r="X1032" s="322"/>
      <c r="Y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  <c r="U1033" s="322"/>
      <c r="V1033" s="322"/>
      <c r="W1033" s="322"/>
      <c r="X1033" s="322"/>
      <c r="Y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  <c r="U1034" s="322"/>
      <c r="V1034" s="322"/>
      <c r="W1034" s="322"/>
      <c r="X1034" s="322"/>
      <c r="Y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  <c r="U1035" s="322"/>
      <c r="V1035" s="322"/>
      <c r="W1035" s="322"/>
      <c r="X1035" s="322"/>
      <c r="Y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  <c r="U1036" s="322"/>
      <c r="V1036" s="322"/>
      <c r="W1036" s="322"/>
      <c r="X1036" s="322"/>
      <c r="Y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  <c r="U1037" s="322"/>
      <c r="V1037" s="322"/>
      <c r="W1037" s="322"/>
      <c r="X1037" s="322"/>
      <c r="Y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  <c r="U1038" s="322"/>
      <c r="V1038" s="322"/>
      <c r="W1038" s="322"/>
      <c r="X1038" s="322"/>
      <c r="Y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  <c r="U1039" s="322"/>
      <c r="V1039" s="322"/>
      <c r="W1039" s="322"/>
      <c r="X1039" s="322"/>
      <c r="Y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  <c r="U1040" s="322"/>
      <c r="V1040" s="322"/>
      <c r="W1040" s="322"/>
      <c r="X1040" s="322"/>
      <c r="Y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  <c r="U1041" s="322"/>
      <c r="V1041" s="322"/>
      <c r="W1041" s="322"/>
      <c r="X1041" s="322"/>
      <c r="Y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  <c r="U1042" s="322"/>
      <c r="V1042" s="322"/>
      <c r="W1042" s="322"/>
      <c r="X1042" s="322"/>
      <c r="Y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  <c r="U1043" s="322"/>
      <c r="V1043" s="322"/>
      <c r="W1043" s="322"/>
      <c r="X1043" s="322"/>
      <c r="Y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  <c r="U1044" s="322"/>
      <c r="V1044" s="322"/>
      <c r="W1044" s="322"/>
      <c r="X1044" s="322"/>
      <c r="Y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  <c r="U1045" s="322"/>
      <c r="V1045" s="322"/>
      <c r="W1045" s="322"/>
      <c r="X1045" s="322"/>
      <c r="Y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  <c r="U1046" s="322"/>
      <c r="V1046" s="322"/>
      <c r="W1046" s="322"/>
      <c r="X1046" s="322"/>
      <c r="Y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  <c r="U1047" s="322"/>
      <c r="V1047" s="322"/>
      <c r="W1047" s="322"/>
      <c r="X1047" s="322"/>
      <c r="Y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  <c r="U1048" s="322"/>
      <c r="V1048" s="322"/>
      <c r="W1048" s="322"/>
      <c r="X1048" s="322"/>
      <c r="Y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  <c r="U1049" s="322"/>
      <c r="V1049" s="322"/>
      <c r="W1049" s="322"/>
      <c r="X1049" s="322"/>
      <c r="Y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  <c r="U1050" s="322"/>
      <c r="V1050" s="322"/>
      <c r="W1050" s="322"/>
      <c r="X1050" s="322"/>
      <c r="Y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  <c r="U1051" s="322"/>
      <c r="V1051" s="322"/>
      <c r="W1051" s="322"/>
      <c r="X1051" s="322"/>
      <c r="Y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  <c r="U1052" s="322"/>
      <c r="V1052" s="322"/>
      <c r="W1052" s="322"/>
      <c r="X1052" s="322"/>
      <c r="Y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  <c r="U1053" s="322"/>
      <c r="V1053" s="322"/>
      <c r="W1053" s="322"/>
      <c r="X1053" s="322"/>
      <c r="Y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  <c r="U1054" s="322"/>
      <c r="V1054" s="322"/>
      <c r="W1054" s="322"/>
      <c r="X1054" s="322"/>
      <c r="Y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  <c r="U1055" s="322"/>
      <c r="V1055" s="322"/>
      <c r="W1055" s="322"/>
      <c r="X1055" s="322"/>
      <c r="Y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  <c r="U1056" s="322"/>
      <c r="V1056" s="322"/>
      <c r="W1056" s="322"/>
      <c r="X1056" s="322"/>
      <c r="Y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  <c r="U1057" s="322"/>
      <c r="V1057" s="322"/>
      <c r="W1057" s="322"/>
      <c r="X1057" s="322"/>
      <c r="Y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  <c r="U1058" s="322"/>
      <c r="V1058" s="322"/>
      <c r="W1058" s="322"/>
      <c r="X1058" s="322"/>
      <c r="Y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  <c r="U1059" s="322"/>
      <c r="V1059" s="322"/>
      <c r="W1059" s="322"/>
      <c r="X1059" s="322"/>
      <c r="Y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  <c r="U1060" s="322"/>
      <c r="V1060" s="322"/>
      <c r="W1060" s="322"/>
      <c r="X1060" s="322"/>
      <c r="Y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  <c r="U1061" s="322"/>
      <c r="V1061" s="322"/>
      <c r="W1061" s="322"/>
      <c r="X1061" s="322"/>
      <c r="Y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  <c r="U1062" s="322"/>
      <c r="V1062" s="322"/>
      <c r="W1062" s="322"/>
      <c r="X1062" s="322"/>
      <c r="Y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  <c r="U1063" s="322"/>
      <c r="V1063" s="322"/>
      <c r="W1063" s="322"/>
      <c r="X1063" s="322"/>
      <c r="Y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  <c r="U1064" s="322"/>
      <c r="V1064" s="322"/>
      <c r="W1064" s="322"/>
      <c r="X1064" s="322"/>
      <c r="Y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  <c r="U1065" s="322"/>
      <c r="V1065" s="322"/>
      <c r="W1065" s="322"/>
      <c r="X1065" s="322"/>
      <c r="Y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  <c r="U1066" s="322"/>
      <c r="V1066" s="322"/>
      <c r="W1066" s="322"/>
      <c r="X1066" s="322"/>
      <c r="Y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  <c r="U1067" s="322"/>
      <c r="V1067" s="322"/>
      <c r="W1067" s="322"/>
      <c r="X1067" s="322"/>
      <c r="Y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  <c r="U1068" s="322"/>
      <c r="V1068" s="322"/>
      <c r="W1068" s="322"/>
      <c r="X1068" s="322"/>
      <c r="Y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  <c r="U1069" s="322"/>
      <c r="V1069" s="322"/>
      <c r="W1069" s="322"/>
      <c r="X1069" s="322"/>
      <c r="Y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  <c r="U1070" s="322"/>
      <c r="V1070" s="322"/>
      <c r="W1070" s="322"/>
      <c r="X1070" s="322"/>
      <c r="Y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  <c r="U1071" s="322"/>
      <c r="V1071" s="322"/>
      <c r="W1071" s="322"/>
      <c r="X1071" s="322"/>
      <c r="Y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  <c r="U1072" s="322"/>
      <c r="V1072" s="322"/>
      <c r="W1072" s="322"/>
      <c r="X1072" s="322"/>
      <c r="Y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  <c r="U1073" s="322"/>
      <c r="V1073" s="322"/>
      <c r="W1073" s="322"/>
      <c r="X1073" s="322"/>
      <c r="Y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  <c r="U1074" s="322"/>
      <c r="V1074" s="322"/>
      <c r="W1074" s="322"/>
      <c r="X1074" s="322"/>
      <c r="Y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  <c r="U1075" s="322"/>
      <c r="V1075" s="322"/>
      <c r="W1075" s="322"/>
      <c r="X1075" s="322"/>
      <c r="Y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  <c r="U1076" s="322"/>
      <c r="V1076" s="322"/>
      <c r="W1076" s="322"/>
      <c r="X1076" s="322"/>
      <c r="Y1076" s="322"/>
    </row>
  </sheetData>
  <mergeCells count="8">
    <mergeCell ref="A1:Y1"/>
    <mergeCell ref="A2:Y2"/>
    <mergeCell ref="A3:Y3"/>
    <mergeCell ref="A4:Y4"/>
    <mergeCell ref="B6:B7"/>
    <mergeCell ref="C6:C7"/>
    <mergeCell ref="E6:Y6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.14"/>
    <col collapsed="false" customWidth="true" hidden="false" outlineLevel="0" max="2" min="2" style="321" width="9.14"/>
    <col collapsed="false" customWidth="true" hidden="false" outlineLevel="0" max="3" min="3" style="321" width="49.7"/>
    <col collapsed="false" customWidth="true" hidden="false" outlineLevel="0" max="4" min="4" style="322" width="8.41"/>
    <col collapsed="false" customWidth="true" hidden="false" outlineLevel="0" max="5" min="5" style="322" width="6.56"/>
    <col collapsed="false" customWidth="true" hidden="false" outlineLevel="0" max="8" min="6" style="322" width="6.41"/>
    <col collapsed="false" customWidth="true" hidden="false" outlineLevel="0" max="14" min="9" style="322" width="6.56"/>
    <col collapsed="false" customWidth="true" hidden="false" outlineLevel="0" max="22" min="15" style="322" width="7.56"/>
    <col collapsed="false" customWidth="true" hidden="false" outlineLevel="0" max="23" min="23" style="322" width="6.56"/>
    <col collapsed="false" customWidth="true" hidden="false" outlineLevel="0" max="24" min="24" style="322" width="6.41"/>
    <col collapsed="false" customWidth="true" hidden="false" outlineLevel="0" max="25" min="25" style="322" width="7.85"/>
    <col collapsed="false" customWidth="false" hidden="false" outlineLevel="0" max="257" min="26" style="322" width="11.42"/>
  </cols>
  <sheetData>
    <row r="1" s="323" customFormat="true" ht="17.25" hidden="false" customHeight="fals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323" customFormat="true" ht="14.25" hidden="false" customHeight="false" outlineLevel="0" collapsed="false">
      <c r="A2" s="191" t="s">
        <v>70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323" customFormat="true" ht="12.75" hidden="false" customHeight="false" outlineLevel="0" collapsed="false">
      <c r="A3" s="324" t="s">
        <v>837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</row>
    <row r="4" s="323" customFormat="true" ht="12.75" hidden="false" customHeight="false" outlineLevel="0" collapsed="false">
      <c r="A4" s="324" t="s">
        <v>51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</row>
    <row r="5" s="323" customFormat="true" ht="11.25" hidden="false" customHeight="false" outlineLevel="0" collapsed="false">
      <c r="A5" s="325" t="s">
        <v>73</v>
      </c>
      <c r="B5" s="371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</row>
    <row r="6" s="323" customFormat="true" ht="12.75" hidden="false" customHeight="true" outlineLevel="0" collapsed="false">
      <c r="A6" s="372" t="s">
        <v>703</v>
      </c>
      <c r="B6" s="330" t="s">
        <v>704</v>
      </c>
      <c r="C6" s="331" t="s">
        <v>705</v>
      </c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323" customFormat="true" ht="12.75" hidden="false" customHeight="false" outlineLevel="0" collapsed="false">
      <c r="A7" s="372"/>
      <c r="B7" s="330"/>
      <c r="C7" s="331"/>
      <c r="D7" s="110" t="s">
        <v>434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323" customFormat="true" ht="11.25" hidden="false" customHeight="fals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17913878</v>
      </c>
      <c r="E9" s="339" t="n">
        <v>743740</v>
      </c>
      <c r="F9" s="339" t="n">
        <v>244339</v>
      </c>
      <c r="G9" s="339" t="n">
        <v>218039</v>
      </c>
      <c r="H9" s="339" t="n">
        <v>202410</v>
      </c>
      <c r="I9" s="339" t="n">
        <v>323316</v>
      </c>
      <c r="J9" s="339" t="n">
        <v>332522</v>
      </c>
      <c r="K9" s="339" t="n">
        <v>326741</v>
      </c>
      <c r="L9" s="339" t="n">
        <v>396232</v>
      </c>
      <c r="M9" s="339" t="n">
        <v>631131</v>
      </c>
      <c r="N9" s="339" t="n">
        <v>861896</v>
      </c>
      <c r="O9" s="339" t="n">
        <v>1013633</v>
      </c>
      <c r="P9" s="339" t="n">
        <v>1246779</v>
      </c>
      <c r="Q9" s="339" t="n">
        <v>1410554</v>
      </c>
      <c r="R9" s="339" t="n">
        <v>1950519</v>
      </c>
      <c r="S9" s="339" t="n">
        <v>2561216</v>
      </c>
      <c r="T9" s="339" t="n">
        <v>2170892</v>
      </c>
      <c r="U9" s="339" t="n">
        <v>1818434</v>
      </c>
      <c r="V9" s="339" t="n">
        <v>1005281</v>
      </c>
      <c r="W9" s="339" t="n">
        <v>319475</v>
      </c>
      <c r="X9" s="339" t="n">
        <v>118895</v>
      </c>
      <c r="Y9" s="340" t="n">
        <v>17832</v>
      </c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  <c r="HO9" s="341"/>
      <c r="HP9" s="341"/>
      <c r="HQ9" s="341"/>
      <c r="HR9" s="341"/>
      <c r="HS9" s="341"/>
      <c r="HT9" s="341"/>
      <c r="HU9" s="341"/>
      <c r="HV9" s="341"/>
      <c r="HW9" s="341"/>
      <c r="HX9" s="341"/>
      <c r="HY9" s="341"/>
      <c r="HZ9" s="341"/>
      <c r="IA9" s="341"/>
      <c r="IB9" s="341"/>
      <c r="IC9" s="341"/>
      <c r="ID9" s="341"/>
      <c r="IE9" s="341"/>
      <c r="IF9" s="341"/>
      <c r="IG9" s="341"/>
      <c r="IH9" s="341"/>
      <c r="II9" s="341"/>
      <c r="IJ9" s="341"/>
      <c r="IK9" s="341"/>
      <c r="IL9" s="341"/>
      <c r="IM9" s="341"/>
      <c r="IN9" s="341"/>
      <c r="IO9" s="341"/>
      <c r="IP9" s="341"/>
      <c r="IQ9" s="341"/>
      <c r="IR9" s="341"/>
      <c r="IS9" s="341"/>
      <c r="IT9" s="341"/>
      <c r="IU9" s="341"/>
      <c r="IV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73" t="n">
        <v>4065406</v>
      </c>
      <c r="E10" s="373" t="n">
        <v>105019</v>
      </c>
      <c r="F10" s="373" t="n">
        <v>46651</v>
      </c>
      <c r="G10" s="373" t="n">
        <v>44285</v>
      </c>
      <c r="H10" s="373" t="n">
        <v>38662</v>
      </c>
      <c r="I10" s="373" t="n">
        <v>50808</v>
      </c>
      <c r="J10" s="373" t="n">
        <v>54617</v>
      </c>
      <c r="K10" s="373" t="n">
        <v>59819</v>
      </c>
      <c r="L10" s="373" t="n">
        <v>78261</v>
      </c>
      <c r="M10" s="373" t="n">
        <v>130025</v>
      </c>
      <c r="N10" s="373" t="n">
        <v>189175</v>
      </c>
      <c r="O10" s="373" t="n">
        <v>235198</v>
      </c>
      <c r="P10" s="373" t="n">
        <v>298876</v>
      </c>
      <c r="Q10" s="373" t="n">
        <v>338577</v>
      </c>
      <c r="R10" s="373" t="n">
        <v>465857</v>
      </c>
      <c r="S10" s="373" t="n">
        <v>612450</v>
      </c>
      <c r="T10" s="373" t="n">
        <v>525927</v>
      </c>
      <c r="U10" s="373" t="n">
        <v>443103</v>
      </c>
      <c r="V10" s="373" t="n">
        <v>244296</v>
      </c>
      <c r="W10" s="373" t="n">
        <v>74694</v>
      </c>
      <c r="X10" s="373" t="n">
        <v>25796</v>
      </c>
      <c r="Y10" s="374" t="n">
        <v>3310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51" t="n">
        <v>11426</v>
      </c>
      <c r="E11" s="351" t="n">
        <v>470</v>
      </c>
      <c r="F11" s="351" t="n">
        <v>769</v>
      </c>
      <c r="G11" s="351" t="n">
        <v>588</v>
      </c>
      <c r="H11" s="351" t="n">
        <v>449</v>
      </c>
      <c r="I11" s="351" t="n">
        <v>366</v>
      </c>
      <c r="J11" s="351" t="n">
        <v>269</v>
      </c>
      <c r="K11" s="351" t="n">
        <v>268</v>
      </c>
      <c r="L11" s="351" t="n">
        <v>272</v>
      </c>
      <c r="M11" s="351" t="n">
        <v>387</v>
      </c>
      <c r="N11" s="351" t="n">
        <v>515</v>
      </c>
      <c r="O11" s="351" t="n">
        <v>511</v>
      </c>
      <c r="P11" s="351" t="n">
        <v>668</v>
      </c>
      <c r="Q11" s="351" t="n">
        <v>620</v>
      </c>
      <c r="R11" s="351" t="n">
        <v>910</v>
      </c>
      <c r="S11" s="351" t="n">
        <v>1264</v>
      </c>
      <c r="T11" s="351" t="n">
        <v>1093</v>
      </c>
      <c r="U11" s="351" t="n">
        <v>1018</v>
      </c>
      <c r="V11" s="351" t="n">
        <v>643</v>
      </c>
      <c r="W11" s="351" t="n">
        <v>236</v>
      </c>
      <c r="X11" s="351" t="n">
        <v>92</v>
      </c>
      <c r="Y11" s="352" t="n">
        <v>18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51" t="n">
        <v>1353099</v>
      </c>
      <c r="E12" s="351" t="n">
        <v>93654</v>
      </c>
      <c r="F12" s="351" t="n">
        <v>30748</v>
      </c>
      <c r="G12" s="351" t="n">
        <v>27989</v>
      </c>
      <c r="H12" s="351" t="n">
        <v>22325</v>
      </c>
      <c r="I12" s="351" t="n">
        <v>21902</v>
      </c>
      <c r="J12" s="351" t="n">
        <v>18000</v>
      </c>
      <c r="K12" s="351" t="n">
        <v>19248</v>
      </c>
      <c r="L12" s="351" t="n">
        <v>24944</v>
      </c>
      <c r="M12" s="351" t="n">
        <v>41958</v>
      </c>
      <c r="N12" s="351" t="n">
        <v>61231</v>
      </c>
      <c r="O12" s="351" t="n">
        <v>75152</v>
      </c>
      <c r="P12" s="351" t="n">
        <v>95545</v>
      </c>
      <c r="Q12" s="351" t="n">
        <v>107788</v>
      </c>
      <c r="R12" s="351" t="n">
        <v>144747</v>
      </c>
      <c r="S12" s="351" t="n">
        <v>191908</v>
      </c>
      <c r="T12" s="351" t="n">
        <v>163841</v>
      </c>
      <c r="U12" s="351" t="n">
        <v>130736</v>
      </c>
      <c r="V12" s="351" t="n">
        <v>62026</v>
      </c>
      <c r="W12" s="351" t="n">
        <v>15150</v>
      </c>
      <c r="X12" s="351" t="n">
        <v>3792</v>
      </c>
      <c r="Y12" s="352" t="n">
        <v>415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51" t="n">
        <v>577775</v>
      </c>
      <c r="E13" s="351" t="n">
        <v>980</v>
      </c>
      <c r="F13" s="351" t="n">
        <v>2274</v>
      </c>
      <c r="G13" s="351" t="n">
        <v>2419</v>
      </c>
      <c r="H13" s="351" t="n">
        <v>3366</v>
      </c>
      <c r="I13" s="351" t="n">
        <v>5913</v>
      </c>
      <c r="J13" s="351" t="n">
        <v>7976</v>
      </c>
      <c r="K13" s="351" t="n">
        <v>8957</v>
      </c>
      <c r="L13" s="351" t="n">
        <v>11191</v>
      </c>
      <c r="M13" s="351" t="n">
        <v>18214</v>
      </c>
      <c r="N13" s="351" t="n">
        <v>25789</v>
      </c>
      <c r="O13" s="351" t="n">
        <v>31372</v>
      </c>
      <c r="P13" s="351" t="n">
        <v>39202</v>
      </c>
      <c r="Q13" s="351" t="n">
        <v>44959</v>
      </c>
      <c r="R13" s="351" t="n">
        <v>66860</v>
      </c>
      <c r="S13" s="351" t="n">
        <v>91377</v>
      </c>
      <c r="T13" s="351" t="n">
        <v>80752</v>
      </c>
      <c r="U13" s="351" t="n">
        <v>72418</v>
      </c>
      <c r="V13" s="351" t="n">
        <v>43647</v>
      </c>
      <c r="W13" s="351" t="n">
        <v>14297</v>
      </c>
      <c r="X13" s="351" t="n">
        <v>5170</v>
      </c>
      <c r="Y13" s="352" t="n">
        <v>642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51" t="n">
        <v>51771</v>
      </c>
      <c r="E14" s="351" t="n">
        <v>438</v>
      </c>
      <c r="F14" s="351" t="n">
        <v>562</v>
      </c>
      <c r="G14" s="351" t="n">
        <v>523</v>
      </c>
      <c r="H14" s="351" t="n">
        <v>612</v>
      </c>
      <c r="I14" s="351" t="n">
        <v>821</v>
      </c>
      <c r="J14" s="351" t="n">
        <v>924</v>
      </c>
      <c r="K14" s="351" t="n">
        <v>1116</v>
      </c>
      <c r="L14" s="351" t="n">
        <v>1487</v>
      </c>
      <c r="M14" s="351" t="n">
        <v>2191</v>
      </c>
      <c r="N14" s="351" t="n">
        <v>2904</v>
      </c>
      <c r="O14" s="351" t="n">
        <v>3321</v>
      </c>
      <c r="P14" s="351" t="n">
        <v>4274</v>
      </c>
      <c r="Q14" s="351" t="n">
        <v>4705</v>
      </c>
      <c r="R14" s="351" t="n">
        <v>6321</v>
      </c>
      <c r="S14" s="351" t="n">
        <v>7658</v>
      </c>
      <c r="T14" s="351" t="n">
        <v>5890</v>
      </c>
      <c r="U14" s="351" t="n">
        <v>4621</v>
      </c>
      <c r="V14" s="351" t="n">
        <v>2343</v>
      </c>
      <c r="W14" s="351" t="n">
        <v>743</v>
      </c>
      <c r="X14" s="351" t="n">
        <v>280</v>
      </c>
      <c r="Y14" s="352" t="n">
        <v>37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51" t="n">
        <v>1493922</v>
      </c>
      <c r="E15" s="351" t="n">
        <v>3400</v>
      </c>
      <c r="F15" s="351" t="n">
        <v>10130</v>
      </c>
      <c r="G15" s="351" t="n">
        <v>9398</v>
      </c>
      <c r="H15" s="351" t="n">
        <v>8532</v>
      </c>
      <c r="I15" s="351" t="n">
        <v>18054</v>
      </c>
      <c r="J15" s="351" t="n">
        <v>23082</v>
      </c>
      <c r="K15" s="351" t="n">
        <v>24486</v>
      </c>
      <c r="L15" s="351" t="n">
        <v>30988</v>
      </c>
      <c r="M15" s="351" t="n">
        <v>49919</v>
      </c>
      <c r="N15" s="351" t="n">
        <v>71080</v>
      </c>
      <c r="O15" s="351" t="n">
        <v>87341</v>
      </c>
      <c r="P15" s="351" t="n">
        <v>108507</v>
      </c>
      <c r="Q15" s="351" t="n">
        <v>121834</v>
      </c>
      <c r="R15" s="351" t="n">
        <v>169554</v>
      </c>
      <c r="S15" s="351" t="n">
        <v>223694</v>
      </c>
      <c r="T15" s="351" t="n">
        <v>195364</v>
      </c>
      <c r="U15" s="351" t="n">
        <v>175573</v>
      </c>
      <c r="V15" s="351" t="n">
        <v>108935</v>
      </c>
      <c r="W15" s="351" t="n">
        <v>37434</v>
      </c>
      <c r="X15" s="351" t="n">
        <v>14617</v>
      </c>
      <c r="Y15" s="352" t="n">
        <v>2000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51" t="n">
        <v>484470</v>
      </c>
      <c r="E16" s="351" t="n">
        <v>5279</v>
      </c>
      <c r="F16" s="351" t="n">
        <v>1776</v>
      </c>
      <c r="G16" s="351" t="n">
        <v>3067</v>
      </c>
      <c r="H16" s="351" t="n">
        <v>3068</v>
      </c>
      <c r="I16" s="351" t="n">
        <v>3117</v>
      </c>
      <c r="J16" s="351" t="n">
        <v>3579</v>
      </c>
      <c r="K16" s="351" t="n">
        <v>4763</v>
      </c>
      <c r="L16" s="351" t="n">
        <v>7927</v>
      </c>
      <c r="M16" s="351" t="n">
        <v>14881</v>
      </c>
      <c r="N16" s="351" t="n">
        <v>23770</v>
      </c>
      <c r="O16" s="351" t="n">
        <v>32197</v>
      </c>
      <c r="P16" s="351" t="n">
        <v>43632</v>
      </c>
      <c r="Q16" s="351" t="n">
        <v>50687</v>
      </c>
      <c r="R16" s="351" t="n">
        <v>65834</v>
      </c>
      <c r="S16" s="351" t="n">
        <v>81402</v>
      </c>
      <c r="T16" s="351" t="n">
        <v>65635</v>
      </c>
      <c r="U16" s="351" t="n">
        <v>47416</v>
      </c>
      <c r="V16" s="351" t="n">
        <v>20510</v>
      </c>
      <c r="W16" s="351" t="n">
        <v>4807</v>
      </c>
      <c r="X16" s="351" t="n">
        <v>1049</v>
      </c>
      <c r="Y16" s="352" t="n">
        <v>74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51" t="n">
        <v>90147</v>
      </c>
      <c r="E17" s="351" t="n">
        <v>783</v>
      </c>
      <c r="F17" s="351" t="n">
        <v>377</v>
      </c>
      <c r="G17" s="351" t="n">
        <v>285</v>
      </c>
      <c r="H17" s="351" t="n">
        <v>282</v>
      </c>
      <c r="I17" s="351" t="n">
        <v>594</v>
      </c>
      <c r="J17" s="351" t="n">
        <v>747</v>
      </c>
      <c r="K17" s="351" t="n">
        <v>914</v>
      </c>
      <c r="L17" s="351" t="n">
        <v>1380</v>
      </c>
      <c r="M17" s="351" t="n">
        <v>2317</v>
      </c>
      <c r="N17" s="351" t="n">
        <v>3623</v>
      </c>
      <c r="O17" s="351" t="n">
        <v>4909</v>
      </c>
      <c r="P17" s="351" t="n">
        <v>6619</v>
      </c>
      <c r="Q17" s="351" t="n">
        <v>7502</v>
      </c>
      <c r="R17" s="351" t="n">
        <v>11273</v>
      </c>
      <c r="S17" s="351" t="n">
        <v>14941</v>
      </c>
      <c r="T17" s="351" t="n">
        <v>13250</v>
      </c>
      <c r="U17" s="351" t="n">
        <v>11252</v>
      </c>
      <c r="V17" s="351" t="n">
        <v>6159</v>
      </c>
      <c r="W17" s="351" t="n">
        <v>2020</v>
      </c>
      <c r="X17" s="351" t="n">
        <v>796</v>
      </c>
      <c r="Y17" s="352" t="n">
        <v>124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51" t="n">
        <v>2796</v>
      </c>
      <c r="E18" s="351" t="n">
        <v>15</v>
      </c>
      <c r="F18" s="351" t="n">
        <v>15</v>
      </c>
      <c r="G18" s="351" t="n">
        <v>16</v>
      </c>
      <c r="H18" s="351" t="n">
        <v>28</v>
      </c>
      <c r="I18" s="351" t="n">
        <v>41</v>
      </c>
      <c r="J18" s="351" t="n">
        <v>40</v>
      </c>
      <c r="K18" s="351" t="n">
        <v>67</v>
      </c>
      <c r="L18" s="351" t="n">
        <v>72</v>
      </c>
      <c r="M18" s="351" t="n">
        <v>158</v>
      </c>
      <c r="N18" s="351" t="n">
        <v>263</v>
      </c>
      <c r="O18" s="351" t="n">
        <v>395</v>
      </c>
      <c r="P18" s="351" t="n">
        <v>429</v>
      </c>
      <c r="Q18" s="351" t="n">
        <v>482</v>
      </c>
      <c r="R18" s="351" t="n">
        <v>358</v>
      </c>
      <c r="S18" s="351" t="n">
        <v>206</v>
      </c>
      <c r="T18" s="351" t="n">
        <v>102</v>
      </c>
      <c r="U18" s="351" t="n">
        <v>69</v>
      </c>
      <c r="V18" s="351" t="n">
        <v>33</v>
      </c>
      <c r="W18" s="351" t="n">
        <v>7</v>
      </c>
      <c r="X18" s="351" t="s">
        <v>175</v>
      </c>
      <c r="Y18" s="352" t="s">
        <v>175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73" t="n">
        <v>2626085</v>
      </c>
      <c r="E19" s="373" t="n">
        <v>8567</v>
      </c>
      <c r="F19" s="373" t="n">
        <v>15105</v>
      </c>
      <c r="G19" s="373" t="n">
        <v>16039</v>
      </c>
      <c r="H19" s="373" t="n">
        <v>18177</v>
      </c>
      <c r="I19" s="373" t="n">
        <v>36623</v>
      </c>
      <c r="J19" s="373" t="n">
        <v>41566</v>
      </c>
      <c r="K19" s="373" t="n">
        <v>42151</v>
      </c>
      <c r="L19" s="373" t="n">
        <v>51972</v>
      </c>
      <c r="M19" s="373" t="n">
        <v>84928</v>
      </c>
      <c r="N19" s="373" t="n">
        <v>121629</v>
      </c>
      <c r="O19" s="373" t="n">
        <v>147579</v>
      </c>
      <c r="P19" s="373" t="n">
        <v>185196</v>
      </c>
      <c r="Q19" s="373" t="n">
        <v>213874</v>
      </c>
      <c r="R19" s="373" t="n">
        <v>308567</v>
      </c>
      <c r="S19" s="373" t="n">
        <v>416384</v>
      </c>
      <c r="T19" s="373" t="n">
        <v>362859</v>
      </c>
      <c r="U19" s="373" t="n">
        <v>310563</v>
      </c>
      <c r="V19" s="373" t="n">
        <v>171786</v>
      </c>
      <c r="W19" s="373" t="n">
        <v>52670</v>
      </c>
      <c r="X19" s="373" t="n">
        <v>17598</v>
      </c>
      <c r="Y19" s="374" t="n">
        <v>2252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51" t="n">
        <v>144634</v>
      </c>
      <c r="E20" s="351" t="n">
        <v>180</v>
      </c>
      <c r="F20" s="351" t="n">
        <v>166</v>
      </c>
      <c r="G20" s="351" t="n">
        <v>171</v>
      </c>
      <c r="H20" s="351" t="n">
        <v>171</v>
      </c>
      <c r="I20" s="351" t="n">
        <v>513</v>
      </c>
      <c r="J20" s="351" t="n">
        <v>814</v>
      </c>
      <c r="K20" s="351" t="n">
        <v>988</v>
      </c>
      <c r="L20" s="351" t="n">
        <v>1562</v>
      </c>
      <c r="M20" s="351" t="n">
        <v>3301</v>
      </c>
      <c r="N20" s="351" t="n">
        <v>5556</v>
      </c>
      <c r="O20" s="351" t="n">
        <v>7558</v>
      </c>
      <c r="P20" s="351" t="n">
        <v>10274</v>
      </c>
      <c r="Q20" s="351" t="n">
        <v>13119</v>
      </c>
      <c r="R20" s="351" t="n">
        <v>19654</v>
      </c>
      <c r="S20" s="351" t="n">
        <v>27124</v>
      </c>
      <c r="T20" s="351" t="n">
        <v>23428</v>
      </c>
      <c r="U20" s="351" t="n">
        <v>18720</v>
      </c>
      <c r="V20" s="351" t="n">
        <v>8762</v>
      </c>
      <c r="W20" s="351" t="n">
        <v>2100</v>
      </c>
      <c r="X20" s="351" t="n">
        <v>424</v>
      </c>
      <c r="Y20" s="352" t="n">
        <v>49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51" t="s">
        <v>175</v>
      </c>
      <c r="E21" s="351" t="s">
        <v>175</v>
      </c>
      <c r="F21" s="351" t="s">
        <v>175</v>
      </c>
      <c r="G21" s="351" t="s">
        <v>175</v>
      </c>
      <c r="H21" s="351" t="s">
        <v>175</v>
      </c>
      <c r="I21" s="351" t="s">
        <v>175</v>
      </c>
      <c r="J21" s="351" t="s">
        <v>175</v>
      </c>
      <c r="K21" s="351" t="s">
        <v>175</v>
      </c>
      <c r="L21" s="351" t="s">
        <v>175</v>
      </c>
      <c r="M21" s="351" t="s">
        <v>175</v>
      </c>
      <c r="N21" s="351" t="s">
        <v>175</v>
      </c>
      <c r="O21" s="351" t="s">
        <v>175</v>
      </c>
      <c r="P21" s="351" t="s">
        <v>175</v>
      </c>
      <c r="Q21" s="351" t="s">
        <v>175</v>
      </c>
      <c r="R21" s="351" t="s">
        <v>175</v>
      </c>
      <c r="S21" s="351" t="s">
        <v>175</v>
      </c>
      <c r="T21" s="351" t="s">
        <v>175</v>
      </c>
      <c r="U21" s="351" t="s">
        <v>175</v>
      </c>
      <c r="V21" s="351" t="s">
        <v>175</v>
      </c>
      <c r="W21" s="351" t="s">
        <v>175</v>
      </c>
      <c r="X21" s="351" t="s">
        <v>175</v>
      </c>
      <c r="Y21" s="352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51" t="n">
        <v>1546095</v>
      </c>
      <c r="E22" s="351" t="n">
        <v>1560</v>
      </c>
      <c r="F22" s="351" t="n">
        <v>3801</v>
      </c>
      <c r="G22" s="351" t="n">
        <v>5096</v>
      </c>
      <c r="H22" s="351" t="n">
        <v>7098</v>
      </c>
      <c r="I22" s="351" t="n">
        <v>22524</v>
      </c>
      <c r="J22" s="351" t="n">
        <v>28358</v>
      </c>
      <c r="K22" s="351" t="n">
        <v>27615</v>
      </c>
      <c r="L22" s="351" t="n">
        <v>32783</v>
      </c>
      <c r="M22" s="351" t="n">
        <v>52414</v>
      </c>
      <c r="N22" s="351" t="n">
        <v>74280</v>
      </c>
      <c r="O22" s="351" t="n">
        <v>87779</v>
      </c>
      <c r="P22" s="351" t="n">
        <v>106058</v>
      </c>
      <c r="Q22" s="351" t="n">
        <v>119736</v>
      </c>
      <c r="R22" s="351" t="n">
        <v>174106</v>
      </c>
      <c r="S22" s="351" t="n">
        <v>235579</v>
      </c>
      <c r="T22" s="351" t="n">
        <v>211299</v>
      </c>
      <c r="U22" s="351" t="n">
        <v>189740</v>
      </c>
      <c r="V22" s="351" t="n">
        <v>113475</v>
      </c>
      <c r="W22" s="351" t="n">
        <v>37352</v>
      </c>
      <c r="X22" s="351" t="n">
        <v>13633</v>
      </c>
      <c r="Y22" s="352" t="n">
        <v>1809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51" t="s">
        <v>175</v>
      </c>
      <c r="E23" s="351" t="s">
        <v>175</v>
      </c>
      <c r="F23" s="351" t="s">
        <v>175</v>
      </c>
      <c r="G23" s="351" t="s">
        <v>175</v>
      </c>
      <c r="H23" s="351" t="s">
        <v>175</v>
      </c>
      <c r="I23" s="351" t="s">
        <v>175</v>
      </c>
      <c r="J23" s="351" t="s">
        <v>175</v>
      </c>
      <c r="K23" s="351" t="s">
        <v>175</v>
      </c>
      <c r="L23" s="351" t="s">
        <v>175</v>
      </c>
      <c r="M23" s="351" t="s">
        <v>175</v>
      </c>
      <c r="N23" s="351" t="s">
        <v>175</v>
      </c>
      <c r="O23" s="351" t="s">
        <v>175</v>
      </c>
      <c r="P23" s="351" t="s">
        <v>175</v>
      </c>
      <c r="Q23" s="351" t="s">
        <v>175</v>
      </c>
      <c r="R23" s="351" t="s">
        <v>175</v>
      </c>
      <c r="S23" s="351" t="s">
        <v>175</v>
      </c>
      <c r="T23" s="351" t="s">
        <v>175</v>
      </c>
      <c r="U23" s="351" t="s">
        <v>175</v>
      </c>
      <c r="V23" s="351" t="s">
        <v>175</v>
      </c>
      <c r="W23" s="351" t="s">
        <v>175</v>
      </c>
      <c r="X23" s="351" t="s">
        <v>175</v>
      </c>
      <c r="Y23" s="352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51" t="n">
        <v>261555</v>
      </c>
      <c r="E24" s="351" t="n">
        <v>173</v>
      </c>
      <c r="F24" s="351" t="n">
        <v>153</v>
      </c>
      <c r="G24" s="351" t="n">
        <v>211</v>
      </c>
      <c r="H24" s="351" t="n">
        <v>265</v>
      </c>
      <c r="I24" s="351" t="n">
        <v>716</v>
      </c>
      <c r="J24" s="351" t="n">
        <v>938</v>
      </c>
      <c r="K24" s="351" t="n">
        <v>1069</v>
      </c>
      <c r="L24" s="351" t="n">
        <v>1705</v>
      </c>
      <c r="M24" s="351" t="n">
        <v>3225</v>
      </c>
      <c r="N24" s="351" t="n">
        <v>6273</v>
      </c>
      <c r="O24" s="351" t="n">
        <v>11260</v>
      </c>
      <c r="P24" s="351" t="n">
        <v>18508</v>
      </c>
      <c r="Q24" s="351" t="n">
        <v>23806</v>
      </c>
      <c r="R24" s="351" t="n">
        <v>37216</v>
      </c>
      <c r="S24" s="351" t="n">
        <v>52092</v>
      </c>
      <c r="T24" s="351" t="n">
        <v>44065</v>
      </c>
      <c r="U24" s="351" t="n">
        <v>35460</v>
      </c>
      <c r="V24" s="351" t="n">
        <v>17797</v>
      </c>
      <c r="W24" s="351" t="n">
        <v>4997</v>
      </c>
      <c r="X24" s="351" t="n">
        <v>1442</v>
      </c>
      <c r="Y24" s="352" t="n">
        <v>184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51" t="n">
        <v>162780</v>
      </c>
      <c r="E25" s="351" t="n">
        <v>1786</v>
      </c>
      <c r="F25" s="351" t="n">
        <v>1402</v>
      </c>
      <c r="G25" s="351" t="n">
        <v>860</v>
      </c>
      <c r="H25" s="351" t="n">
        <v>820</v>
      </c>
      <c r="I25" s="351" t="n">
        <v>1083</v>
      </c>
      <c r="J25" s="351" t="n">
        <v>1013</v>
      </c>
      <c r="K25" s="351" t="n">
        <v>1319</v>
      </c>
      <c r="L25" s="351" t="n">
        <v>1774</v>
      </c>
      <c r="M25" s="351" t="n">
        <v>3380</v>
      </c>
      <c r="N25" s="351" t="n">
        <v>5354</v>
      </c>
      <c r="O25" s="351" t="n">
        <v>7771</v>
      </c>
      <c r="P25" s="351" t="n">
        <v>11233</v>
      </c>
      <c r="Q25" s="351" t="n">
        <v>14423</v>
      </c>
      <c r="R25" s="351" t="n">
        <v>21561</v>
      </c>
      <c r="S25" s="351" t="n">
        <v>29124</v>
      </c>
      <c r="T25" s="351" t="n">
        <v>24989</v>
      </c>
      <c r="U25" s="351" t="n">
        <v>20618</v>
      </c>
      <c r="V25" s="351" t="n">
        <v>10542</v>
      </c>
      <c r="W25" s="351" t="n">
        <v>2874</v>
      </c>
      <c r="X25" s="351" t="n">
        <v>759</v>
      </c>
      <c r="Y25" s="352" t="n">
        <v>95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51" t="n">
        <v>511021</v>
      </c>
      <c r="E26" s="351" t="n">
        <v>4868</v>
      </c>
      <c r="F26" s="351" t="n">
        <v>9583</v>
      </c>
      <c r="G26" s="351" t="n">
        <v>9701</v>
      </c>
      <c r="H26" s="351" t="n">
        <v>9823</v>
      </c>
      <c r="I26" s="351" t="n">
        <v>11787</v>
      </c>
      <c r="J26" s="351" t="n">
        <v>10443</v>
      </c>
      <c r="K26" s="351" t="n">
        <v>11160</v>
      </c>
      <c r="L26" s="351" t="n">
        <v>14148</v>
      </c>
      <c r="M26" s="351" t="n">
        <v>22608</v>
      </c>
      <c r="N26" s="351" t="n">
        <v>30166</v>
      </c>
      <c r="O26" s="351" t="n">
        <v>33211</v>
      </c>
      <c r="P26" s="351" t="n">
        <v>39123</v>
      </c>
      <c r="Q26" s="351" t="n">
        <v>42790</v>
      </c>
      <c r="R26" s="351" t="n">
        <v>56030</v>
      </c>
      <c r="S26" s="351" t="n">
        <v>72465</v>
      </c>
      <c r="T26" s="351" t="n">
        <v>59078</v>
      </c>
      <c r="U26" s="351" t="n">
        <v>46025</v>
      </c>
      <c r="V26" s="351" t="n">
        <v>21210</v>
      </c>
      <c r="W26" s="351" t="n">
        <v>5347</v>
      </c>
      <c r="X26" s="351" t="n">
        <v>1340</v>
      </c>
      <c r="Y26" s="352" t="n">
        <v>115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51" t="s">
        <v>175</v>
      </c>
      <c r="E27" s="351" t="s">
        <v>175</v>
      </c>
      <c r="F27" s="351" t="s">
        <v>175</v>
      </c>
      <c r="G27" s="351" t="s">
        <v>175</v>
      </c>
      <c r="H27" s="351" t="s">
        <v>175</v>
      </c>
      <c r="I27" s="351" t="s">
        <v>175</v>
      </c>
      <c r="J27" s="351" t="s">
        <v>175</v>
      </c>
      <c r="K27" s="351" t="s">
        <v>175</v>
      </c>
      <c r="L27" s="351" t="s">
        <v>175</v>
      </c>
      <c r="M27" s="351" t="s">
        <v>175</v>
      </c>
      <c r="N27" s="351" t="s">
        <v>175</v>
      </c>
      <c r="O27" s="351" t="s">
        <v>175</v>
      </c>
      <c r="P27" s="351" t="s">
        <v>175</v>
      </c>
      <c r="Q27" s="351" t="s">
        <v>175</v>
      </c>
      <c r="R27" s="351" t="s">
        <v>175</v>
      </c>
      <c r="S27" s="351" t="s">
        <v>175</v>
      </c>
      <c r="T27" s="351" t="s">
        <v>175</v>
      </c>
      <c r="U27" s="351" t="s">
        <v>175</v>
      </c>
      <c r="V27" s="351" t="s">
        <v>175</v>
      </c>
      <c r="W27" s="351" t="s">
        <v>175</v>
      </c>
      <c r="X27" s="351" t="s">
        <v>175</v>
      </c>
      <c r="Y27" s="352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73" t="n">
        <v>5570436</v>
      </c>
      <c r="E28" s="373" t="n">
        <v>40107</v>
      </c>
      <c r="F28" s="373" t="n">
        <v>99633</v>
      </c>
      <c r="G28" s="373" t="n">
        <v>97221</v>
      </c>
      <c r="H28" s="373" t="n">
        <v>90470</v>
      </c>
      <c r="I28" s="373" t="n">
        <v>167009</v>
      </c>
      <c r="J28" s="373" t="n">
        <v>174741</v>
      </c>
      <c r="K28" s="373" t="n">
        <v>162922</v>
      </c>
      <c r="L28" s="373" t="n">
        <v>189834</v>
      </c>
      <c r="M28" s="373" t="n">
        <v>284693</v>
      </c>
      <c r="N28" s="373" t="n">
        <v>348027</v>
      </c>
      <c r="O28" s="373" t="n">
        <v>364793</v>
      </c>
      <c r="P28" s="373" t="n">
        <v>410089</v>
      </c>
      <c r="Q28" s="373" t="n">
        <v>441768</v>
      </c>
      <c r="R28" s="373" t="n">
        <v>573489</v>
      </c>
      <c r="S28" s="373" t="n">
        <v>716527</v>
      </c>
      <c r="T28" s="373" t="n">
        <v>572985</v>
      </c>
      <c r="U28" s="373" t="n">
        <v>465944</v>
      </c>
      <c r="V28" s="373" t="n">
        <v>253370</v>
      </c>
      <c r="W28" s="373" t="n">
        <v>81016</v>
      </c>
      <c r="X28" s="373" t="n">
        <v>30877</v>
      </c>
      <c r="Y28" s="374" t="n">
        <v>4920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51" t="n">
        <v>247862</v>
      </c>
      <c r="E29" s="351" t="n">
        <v>2605</v>
      </c>
      <c r="F29" s="351" t="n">
        <v>1618</v>
      </c>
      <c r="G29" s="351" t="n">
        <v>2137</v>
      </c>
      <c r="H29" s="351" t="n">
        <v>2315</v>
      </c>
      <c r="I29" s="351" t="n">
        <v>5343</v>
      </c>
      <c r="J29" s="351" t="n">
        <v>6323</v>
      </c>
      <c r="K29" s="351" t="n">
        <v>7037</v>
      </c>
      <c r="L29" s="351" t="n">
        <v>10018</v>
      </c>
      <c r="M29" s="351" t="n">
        <v>17424</v>
      </c>
      <c r="N29" s="351" t="n">
        <v>21943</v>
      </c>
      <c r="O29" s="351" t="n">
        <v>21854</v>
      </c>
      <c r="P29" s="351" t="n">
        <v>23017</v>
      </c>
      <c r="Q29" s="351" t="n">
        <v>22872</v>
      </c>
      <c r="R29" s="351" t="n">
        <v>25215</v>
      </c>
      <c r="S29" s="351" t="n">
        <v>29519</v>
      </c>
      <c r="T29" s="351" t="n">
        <v>22184</v>
      </c>
      <c r="U29" s="351" t="n">
        <v>16521</v>
      </c>
      <c r="V29" s="351" t="n">
        <v>7437</v>
      </c>
      <c r="W29" s="351" t="n">
        <v>1907</v>
      </c>
      <c r="X29" s="351" t="n">
        <v>496</v>
      </c>
      <c r="Y29" s="352" t="n">
        <v>77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51" t="n">
        <v>43299</v>
      </c>
      <c r="E30" s="351" t="n">
        <v>95</v>
      </c>
      <c r="F30" s="351" t="n">
        <v>202</v>
      </c>
      <c r="G30" s="351" t="n">
        <v>182</v>
      </c>
      <c r="H30" s="351" t="n">
        <v>114</v>
      </c>
      <c r="I30" s="351" t="n">
        <v>260</v>
      </c>
      <c r="J30" s="351" t="n">
        <v>379</v>
      </c>
      <c r="K30" s="351" t="n">
        <v>766</v>
      </c>
      <c r="L30" s="351" t="n">
        <v>1287</v>
      </c>
      <c r="M30" s="351" t="n">
        <v>2907</v>
      </c>
      <c r="N30" s="351" t="n">
        <v>4248</v>
      </c>
      <c r="O30" s="351" t="n">
        <v>4819</v>
      </c>
      <c r="P30" s="351" t="n">
        <v>5336</v>
      </c>
      <c r="Q30" s="351" t="n">
        <v>5780</v>
      </c>
      <c r="R30" s="351" t="n">
        <v>5840</v>
      </c>
      <c r="S30" s="351" t="n">
        <v>5377</v>
      </c>
      <c r="T30" s="351" t="n">
        <v>3326</v>
      </c>
      <c r="U30" s="351" t="n">
        <v>1774</v>
      </c>
      <c r="V30" s="351" t="n">
        <v>537</v>
      </c>
      <c r="W30" s="351" t="n">
        <v>64</v>
      </c>
      <c r="X30" s="351" t="n">
        <v>4</v>
      </c>
      <c r="Y30" s="352" t="n">
        <v>2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51" t="n">
        <v>211176</v>
      </c>
      <c r="E31" s="351" t="n">
        <v>760</v>
      </c>
      <c r="F31" s="351" t="n">
        <v>2027</v>
      </c>
      <c r="G31" s="351" t="n">
        <v>4706</v>
      </c>
      <c r="H31" s="351" t="n">
        <v>2394</v>
      </c>
      <c r="I31" s="351" t="n">
        <v>2977</v>
      </c>
      <c r="J31" s="351" t="n">
        <v>2885</v>
      </c>
      <c r="K31" s="351" t="n">
        <v>3125</v>
      </c>
      <c r="L31" s="351" t="n">
        <v>3853</v>
      </c>
      <c r="M31" s="351" t="n">
        <v>5776</v>
      </c>
      <c r="N31" s="351" t="n">
        <v>7719</v>
      </c>
      <c r="O31" s="351" t="n">
        <v>8896</v>
      </c>
      <c r="P31" s="351" t="n">
        <v>11689</v>
      </c>
      <c r="Q31" s="351" t="n">
        <v>14758</v>
      </c>
      <c r="R31" s="351" t="n">
        <v>21942</v>
      </c>
      <c r="S31" s="351" t="n">
        <v>32959</v>
      </c>
      <c r="T31" s="351" t="n">
        <v>29400</v>
      </c>
      <c r="U31" s="351" t="n">
        <v>28569</v>
      </c>
      <c r="V31" s="351" t="n">
        <v>18304</v>
      </c>
      <c r="W31" s="351" t="n">
        <v>6204</v>
      </c>
      <c r="X31" s="351" t="n">
        <v>2000</v>
      </c>
      <c r="Y31" s="352" t="n">
        <v>233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51" t="n">
        <v>78330</v>
      </c>
      <c r="E32" s="351" t="n">
        <v>1224</v>
      </c>
      <c r="F32" s="351" t="n">
        <v>16064</v>
      </c>
      <c r="G32" s="351" t="n">
        <v>10883</v>
      </c>
      <c r="H32" s="351" t="n">
        <v>4430</v>
      </c>
      <c r="I32" s="351" t="n">
        <v>3202</v>
      </c>
      <c r="J32" s="351" t="n">
        <v>2260</v>
      </c>
      <c r="K32" s="351" t="n">
        <v>2176</v>
      </c>
      <c r="L32" s="351" t="n">
        <v>2379</v>
      </c>
      <c r="M32" s="351" t="n">
        <v>3520</v>
      </c>
      <c r="N32" s="351" t="n">
        <v>4290</v>
      </c>
      <c r="O32" s="351" t="n">
        <v>4099</v>
      </c>
      <c r="P32" s="351" t="n">
        <v>3933</v>
      </c>
      <c r="Q32" s="351" t="n">
        <v>3597</v>
      </c>
      <c r="R32" s="351" t="n">
        <v>4411</v>
      </c>
      <c r="S32" s="351" t="n">
        <v>4294</v>
      </c>
      <c r="T32" s="351" t="n">
        <v>2915</v>
      </c>
      <c r="U32" s="351" t="n">
        <v>2329</v>
      </c>
      <c r="V32" s="351" t="n">
        <v>1391</v>
      </c>
      <c r="W32" s="351" t="n">
        <v>611</v>
      </c>
      <c r="X32" s="351" t="n">
        <v>279</v>
      </c>
      <c r="Y32" s="352" t="n">
        <v>43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51" t="n">
        <v>272490</v>
      </c>
      <c r="E33" s="351" t="n">
        <v>250</v>
      </c>
      <c r="F33" s="351" t="n">
        <v>1793</v>
      </c>
      <c r="G33" s="351" t="n">
        <v>2778</v>
      </c>
      <c r="H33" s="351" t="n">
        <v>4410</v>
      </c>
      <c r="I33" s="351" t="n">
        <v>17464</v>
      </c>
      <c r="J33" s="351" t="n">
        <v>22079</v>
      </c>
      <c r="K33" s="351" t="n">
        <v>22253</v>
      </c>
      <c r="L33" s="351" t="n">
        <v>25982</v>
      </c>
      <c r="M33" s="351" t="n">
        <v>32621</v>
      </c>
      <c r="N33" s="351" t="n">
        <v>31778</v>
      </c>
      <c r="O33" s="351" t="n">
        <v>25910</v>
      </c>
      <c r="P33" s="351" t="n">
        <v>21079</v>
      </c>
      <c r="Q33" s="351" t="n">
        <v>17131</v>
      </c>
      <c r="R33" s="351" t="n">
        <v>16797</v>
      </c>
      <c r="S33" s="351" t="n">
        <v>15487</v>
      </c>
      <c r="T33" s="351" t="n">
        <v>7835</v>
      </c>
      <c r="U33" s="351" t="n">
        <v>4314</v>
      </c>
      <c r="V33" s="351" t="n">
        <v>1760</v>
      </c>
      <c r="W33" s="351" t="n">
        <v>555</v>
      </c>
      <c r="X33" s="351" t="n">
        <v>188</v>
      </c>
      <c r="Y33" s="352" t="n">
        <v>26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51" t="n">
        <v>172572</v>
      </c>
      <c r="E34" s="351" t="n">
        <v>2664</v>
      </c>
      <c r="F34" s="351" t="n">
        <v>28157</v>
      </c>
      <c r="G34" s="351" t="n">
        <v>23312</v>
      </c>
      <c r="H34" s="351" t="n">
        <v>8465</v>
      </c>
      <c r="I34" s="351" t="n">
        <v>11687</v>
      </c>
      <c r="J34" s="351" t="n">
        <v>10334</v>
      </c>
      <c r="K34" s="351" t="n">
        <v>8388</v>
      </c>
      <c r="L34" s="351" t="n">
        <v>7731</v>
      </c>
      <c r="M34" s="351" t="n">
        <v>8918</v>
      </c>
      <c r="N34" s="351" t="n">
        <v>8600</v>
      </c>
      <c r="O34" s="351" t="n">
        <v>7935</v>
      </c>
      <c r="P34" s="351" t="n">
        <v>8235</v>
      </c>
      <c r="Q34" s="351" t="n">
        <v>7633</v>
      </c>
      <c r="R34" s="351" t="n">
        <v>8808</v>
      </c>
      <c r="S34" s="351" t="n">
        <v>8793</v>
      </c>
      <c r="T34" s="351" t="n">
        <v>5768</v>
      </c>
      <c r="U34" s="351" t="n">
        <v>4152</v>
      </c>
      <c r="V34" s="351" t="n">
        <v>2022</v>
      </c>
      <c r="W34" s="351" t="n">
        <v>689</v>
      </c>
      <c r="X34" s="351" t="n">
        <v>242</v>
      </c>
      <c r="Y34" s="352" t="n">
        <v>39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51" t="n">
        <v>69802</v>
      </c>
      <c r="E35" s="351" t="n">
        <v>214</v>
      </c>
      <c r="F35" s="351" t="n">
        <v>422</v>
      </c>
      <c r="G35" s="351" t="n">
        <v>367</v>
      </c>
      <c r="H35" s="351" t="n">
        <v>260</v>
      </c>
      <c r="I35" s="351" t="n">
        <v>648</v>
      </c>
      <c r="J35" s="351" t="n">
        <v>815</v>
      </c>
      <c r="K35" s="351" t="n">
        <v>981</v>
      </c>
      <c r="L35" s="351" t="n">
        <v>1448</v>
      </c>
      <c r="M35" s="351" t="n">
        <v>2496</v>
      </c>
      <c r="N35" s="351" t="n">
        <v>3851</v>
      </c>
      <c r="O35" s="351" t="n">
        <v>5272</v>
      </c>
      <c r="P35" s="351" t="n">
        <v>6767</v>
      </c>
      <c r="Q35" s="351" t="n">
        <v>7500</v>
      </c>
      <c r="R35" s="351" t="n">
        <v>9885</v>
      </c>
      <c r="S35" s="351" t="n">
        <v>10762</v>
      </c>
      <c r="T35" s="351" t="n">
        <v>8282</v>
      </c>
      <c r="U35" s="351" t="n">
        <v>6154</v>
      </c>
      <c r="V35" s="351" t="n">
        <v>2877</v>
      </c>
      <c r="W35" s="351" t="n">
        <v>633</v>
      </c>
      <c r="X35" s="351" t="n">
        <v>146</v>
      </c>
      <c r="Y35" s="352" t="n">
        <v>22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51" t="n">
        <v>68686</v>
      </c>
      <c r="E36" s="351" t="n">
        <v>522</v>
      </c>
      <c r="F36" s="351" t="n">
        <v>187</v>
      </c>
      <c r="G36" s="351" t="n">
        <v>194</v>
      </c>
      <c r="H36" s="351" t="n">
        <v>460</v>
      </c>
      <c r="I36" s="351" t="n">
        <v>2167</v>
      </c>
      <c r="J36" s="351" t="n">
        <v>2106</v>
      </c>
      <c r="K36" s="351" t="n">
        <v>1591</v>
      </c>
      <c r="L36" s="351" t="n">
        <v>1476</v>
      </c>
      <c r="M36" s="351" t="n">
        <v>1991</v>
      </c>
      <c r="N36" s="351" t="n">
        <v>2839</v>
      </c>
      <c r="O36" s="351" t="n">
        <v>3535</v>
      </c>
      <c r="P36" s="351" t="n">
        <v>4883</v>
      </c>
      <c r="Q36" s="351" t="n">
        <v>6312</v>
      </c>
      <c r="R36" s="351" t="n">
        <v>9508</v>
      </c>
      <c r="S36" s="351" t="n">
        <v>11888</v>
      </c>
      <c r="T36" s="351" t="n">
        <v>9327</v>
      </c>
      <c r="U36" s="351" t="n">
        <v>6615</v>
      </c>
      <c r="V36" s="351" t="n">
        <v>2393</v>
      </c>
      <c r="W36" s="351" t="n">
        <v>542</v>
      </c>
      <c r="X36" s="351" t="n">
        <v>127</v>
      </c>
      <c r="Y36" s="352" t="n">
        <v>23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51" t="n">
        <v>202910</v>
      </c>
      <c r="E37" s="351" t="n">
        <v>3072</v>
      </c>
      <c r="F37" s="351" t="n">
        <v>901</v>
      </c>
      <c r="G37" s="351" t="n">
        <v>492</v>
      </c>
      <c r="H37" s="351" t="n">
        <v>445</v>
      </c>
      <c r="I37" s="351" t="n">
        <v>474</v>
      </c>
      <c r="J37" s="351" t="n">
        <v>442</v>
      </c>
      <c r="K37" s="351" t="n">
        <v>472</v>
      </c>
      <c r="L37" s="351" t="n">
        <v>723</v>
      </c>
      <c r="M37" s="351" t="n">
        <v>1461</v>
      </c>
      <c r="N37" s="351" t="n">
        <v>3234</v>
      </c>
      <c r="O37" s="351" t="n">
        <v>6097</v>
      </c>
      <c r="P37" s="351" t="n">
        <v>10746</v>
      </c>
      <c r="Q37" s="351" t="n">
        <v>15060</v>
      </c>
      <c r="R37" s="351" t="n">
        <v>25608</v>
      </c>
      <c r="S37" s="351" t="n">
        <v>39814</v>
      </c>
      <c r="T37" s="351" t="n">
        <v>38721</v>
      </c>
      <c r="U37" s="351" t="n">
        <v>32819</v>
      </c>
      <c r="V37" s="351" t="n">
        <v>16005</v>
      </c>
      <c r="W37" s="351" t="n">
        <v>4483</v>
      </c>
      <c r="X37" s="351" t="n">
        <v>1633</v>
      </c>
      <c r="Y37" s="352" t="n">
        <v>208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51" t="n">
        <v>328257</v>
      </c>
      <c r="E38" s="351" t="n">
        <v>878</v>
      </c>
      <c r="F38" s="351" t="n">
        <v>953</v>
      </c>
      <c r="G38" s="351" t="n">
        <v>793</v>
      </c>
      <c r="H38" s="351" t="n">
        <v>782</v>
      </c>
      <c r="I38" s="351" t="n">
        <v>1396</v>
      </c>
      <c r="J38" s="351" t="n">
        <v>1634</v>
      </c>
      <c r="K38" s="351" t="n">
        <v>1933</v>
      </c>
      <c r="L38" s="351" t="n">
        <v>3190</v>
      </c>
      <c r="M38" s="351" t="n">
        <v>6102</v>
      </c>
      <c r="N38" s="351" t="n">
        <v>10311</v>
      </c>
      <c r="O38" s="351" t="n">
        <v>15743</v>
      </c>
      <c r="P38" s="351" t="n">
        <v>24726</v>
      </c>
      <c r="Q38" s="351" t="n">
        <v>32059</v>
      </c>
      <c r="R38" s="351" t="n">
        <v>48550</v>
      </c>
      <c r="S38" s="351" t="n">
        <v>63021</v>
      </c>
      <c r="T38" s="351" t="n">
        <v>51021</v>
      </c>
      <c r="U38" s="351" t="n">
        <v>40217</v>
      </c>
      <c r="V38" s="351" t="n">
        <v>18753</v>
      </c>
      <c r="W38" s="351" t="n">
        <v>4794</v>
      </c>
      <c r="X38" s="351" t="n">
        <v>1263</v>
      </c>
      <c r="Y38" s="352" t="n">
        <v>138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51" t="n">
        <v>43068</v>
      </c>
      <c r="E39" s="351" t="n">
        <v>112</v>
      </c>
      <c r="F39" s="351" t="n">
        <v>389</v>
      </c>
      <c r="G39" s="351" t="n">
        <v>407</v>
      </c>
      <c r="H39" s="351" t="n">
        <v>441</v>
      </c>
      <c r="I39" s="351" t="n">
        <v>896</v>
      </c>
      <c r="J39" s="351" t="n">
        <v>916</v>
      </c>
      <c r="K39" s="351" t="n">
        <v>943</v>
      </c>
      <c r="L39" s="351" t="n">
        <v>1039</v>
      </c>
      <c r="M39" s="351" t="n">
        <v>1611</v>
      </c>
      <c r="N39" s="351" t="n">
        <v>2393</v>
      </c>
      <c r="O39" s="351" t="n">
        <v>3068</v>
      </c>
      <c r="P39" s="351" t="n">
        <v>4086</v>
      </c>
      <c r="Q39" s="351" t="n">
        <v>4535</v>
      </c>
      <c r="R39" s="351" t="n">
        <v>5993</v>
      </c>
      <c r="S39" s="351" t="n">
        <v>6987</v>
      </c>
      <c r="T39" s="351" t="n">
        <v>4558</v>
      </c>
      <c r="U39" s="351" t="n">
        <v>2974</v>
      </c>
      <c r="V39" s="351" t="n">
        <v>1234</v>
      </c>
      <c r="W39" s="351" t="n">
        <v>372</v>
      </c>
      <c r="X39" s="351" t="n">
        <v>103</v>
      </c>
      <c r="Y39" s="352" t="n">
        <v>11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51" t="n">
        <v>1000645</v>
      </c>
      <c r="E40" s="351" t="n">
        <v>13620</v>
      </c>
      <c r="F40" s="351" t="n">
        <v>7318</v>
      </c>
      <c r="G40" s="351" t="n">
        <v>8734</v>
      </c>
      <c r="H40" s="351" t="n">
        <v>13971</v>
      </c>
      <c r="I40" s="351" t="n">
        <v>16096</v>
      </c>
      <c r="J40" s="351" t="n">
        <v>17252</v>
      </c>
      <c r="K40" s="351" t="n">
        <v>18435</v>
      </c>
      <c r="L40" s="351" t="n">
        <v>24261</v>
      </c>
      <c r="M40" s="351" t="n">
        <v>40773</v>
      </c>
      <c r="N40" s="351" t="n">
        <v>55527</v>
      </c>
      <c r="O40" s="351" t="n">
        <v>63456</v>
      </c>
      <c r="P40" s="351" t="n">
        <v>74220</v>
      </c>
      <c r="Q40" s="351" t="n">
        <v>81867</v>
      </c>
      <c r="R40" s="351" t="n">
        <v>112386</v>
      </c>
      <c r="S40" s="351" t="n">
        <v>143473</v>
      </c>
      <c r="T40" s="351" t="n">
        <v>119483</v>
      </c>
      <c r="U40" s="351" t="n">
        <v>101471</v>
      </c>
      <c r="V40" s="351" t="n">
        <v>59665</v>
      </c>
      <c r="W40" s="351" t="n">
        <v>19877</v>
      </c>
      <c r="X40" s="351" t="n">
        <v>7597</v>
      </c>
      <c r="Y40" s="352" t="n">
        <v>1163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51" t="n">
        <v>322159</v>
      </c>
      <c r="E41" s="351" t="n">
        <v>1842</v>
      </c>
      <c r="F41" s="351" t="n">
        <v>3064</v>
      </c>
      <c r="G41" s="351" t="n">
        <v>2672</v>
      </c>
      <c r="H41" s="351" t="n">
        <v>1383</v>
      </c>
      <c r="I41" s="351" t="n">
        <v>1706</v>
      </c>
      <c r="J41" s="351" t="n">
        <v>2593</v>
      </c>
      <c r="K41" s="351" t="n">
        <v>3141</v>
      </c>
      <c r="L41" s="351" t="n">
        <v>4381</v>
      </c>
      <c r="M41" s="351" t="n">
        <v>7075</v>
      </c>
      <c r="N41" s="351" t="n">
        <v>9803</v>
      </c>
      <c r="O41" s="351" t="n">
        <v>12418</v>
      </c>
      <c r="P41" s="351" t="n">
        <v>16381</v>
      </c>
      <c r="Q41" s="351" t="n">
        <v>21766</v>
      </c>
      <c r="R41" s="351" t="n">
        <v>35627</v>
      </c>
      <c r="S41" s="351" t="n">
        <v>55061</v>
      </c>
      <c r="T41" s="351" t="n">
        <v>50949</v>
      </c>
      <c r="U41" s="351" t="n">
        <v>47697</v>
      </c>
      <c r="V41" s="351" t="n">
        <v>29509</v>
      </c>
      <c r="W41" s="351" t="n">
        <v>10195</v>
      </c>
      <c r="X41" s="351" t="n">
        <v>4264</v>
      </c>
      <c r="Y41" s="352" t="n">
        <v>632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51" t="n">
        <v>221971</v>
      </c>
      <c r="E42" s="351" t="n">
        <v>3689</v>
      </c>
      <c r="F42" s="351" t="n">
        <v>15417</v>
      </c>
      <c r="G42" s="351" t="n">
        <v>8997</v>
      </c>
      <c r="H42" s="351" t="n">
        <v>6733</v>
      </c>
      <c r="I42" s="351" t="n">
        <v>5510</v>
      </c>
      <c r="J42" s="351" t="n">
        <v>4701</v>
      </c>
      <c r="K42" s="351" t="n">
        <v>4056</v>
      </c>
      <c r="L42" s="351" t="n">
        <v>3911</v>
      </c>
      <c r="M42" s="351" t="n">
        <v>5061</v>
      </c>
      <c r="N42" s="351" t="n">
        <v>5322</v>
      </c>
      <c r="O42" s="351" t="n">
        <v>5354</v>
      </c>
      <c r="P42" s="351" t="n">
        <v>7355</v>
      </c>
      <c r="Q42" s="351" t="n">
        <v>12062</v>
      </c>
      <c r="R42" s="351" t="n">
        <v>24402</v>
      </c>
      <c r="S42" s="351" t="n">
        <v>37767</v>
      </c>
      <c r="T42" s="351" t="n">
        <v>30360</v>
      </c>
      <c r="U42" s="351" t="n">
        <v>23998</v>
      </c>
      <c r="V42" s="351" t="n">
        <v>12249</v>
      </c>
      <c r="W42" s="351" t="n">
        <v>3688</v>
      </c>
      <c r="X42" s="351" t="n">
        <v>1162</v>
      </c>
      <c r="Y42" s="352" t="n">
        <v>177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51" t="s">
        <v>175</v>
      </c>
      <c r="E43" s="351" t="s">
        <v>175</v>
      </c>
      <c r="F43" s="351" t="s">
        <v>175</v>
      </c>
      <c r="G43" s="351" t="s">
        <v>175</v>
      </c>
      <c r="H43" s="351" t="s">
        <v>175</v>
      </c>
      <c r="I43" s="351" t="s">
        <v>175</v>
      </c>
      <c r="J43" s="351" t="s">
        <v>175</v>
      </c>
      <c r="K43" s="351" t="s">
        <v>175</v>
      </c>
      <c r="L43" s="351" t="s">
        <v>175</v>
      </c>
      <c r="M43" s="351" t="s">
        <v>175</v>
      </c>
      <c r="N43" s="351" t="s">
        <v>175</v>
      </c>
      <c r="O43" s="351" t="s">
        <v>175</v>
      </c>
      <c r="P43" s="351" t="s">
        <v>175</v>
      </c>
      <c r="Q43" s="351" t="s">
        <v>175</v>
      </c>
      <c r="R43" s="351" t="s">
        <v>175</v>
      </c>
      <c r="S43" s="351" t="s">
        <v>175</v>
      </c>
      <c r="T43" s="351" t="s">
        <v>175</v>
      </c>
      <c r="U43" s="351" t="s">
        <v>175</v>
      </c>
      <c r="V43" s="351" t="s">
        <v>175</v>
      </c>
      <c r="W43" s="351" t="s">
        <v>175</v>
      </c>
      <c r="X43" s="351" t="s">
        <v>175</v>
      </c>
      <c r="Y43" s="352" t="s">
        <v>175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51" t="s">
        <v>175</v>
      </c>
      <c r="E44" s="351" t="s">
        <v>175</v>
      </c>
      <c r="F44" s="351" t="s">
        <v>175</v>
      </c>
      <c r="G44" s="351" t="s">
        <v>175</v>
      </c>
      <c r="H44" s="351" t="s">
        <v>175</v>
      </c>
      <c r="I44" s="351" t="s">
        <v>175</v>
      </c>
      <c r="J44" s="351" t="s">
        <v>175</v>
      </c>
      <c r="K44" s="351" t="s">
        <v>175</v>
      </c>
      <c r="L44" s="351" t="s">
        <v>175</v>
      </c>
      <c r="M44" s="351" t="s">
        <v>175</v>
      </c>
      <c r="N44" s="351" t="s">
        <v>175</v>
      </c>
      <c r="O44" s="351" t="s">
        <v>175</v>
      </c>
      <c r="P44" s="351" t="s">
        <v>175</v>
      </c>
      <c r="Q44" s="351" t="s">
        <v>175</v>
      </c>
      <c r="R44" s="351" t="s">
        <v>175</v>
      </c>
      <c r="S44" s="351" t="s">
        <v>175</v>
      </c>
      <c r="T44" s="351" t="s">
        <v>175</v>
      </c>
      <c r="U44" s="351" t="s">
        <v>175</v>
      </c>
      <c r="V44" s="351" t="s">
        <v>175</v>
      </c>
      <c r="W44" s="351" t="s">
        <v>175</v>
      </c>
      <c r="X44" s="351" t="s">
        <v>175</v>
      </c>
      <c r="Y44" s="352" t="s">
        <v>175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51" t="n">
        <v>39062</v>
      </c>
      <c r="E45" s="351" t="n">
        <v>41</v>
      </c>
      <c r="F45" s="351" t="n">
        <v>340</v>
      </c>
      <c r="G45" s="351" t="n">
        <v>434</v>
      </c>
      <c r="H45" s="351" t="n">
        <v>729</v>
      </c>
      <c r="I45" s="351" t="n">
        <v>4879</v>
      </c>
      <c r="J45" s="351" t="n">
        <v>6109</v>
      </c>
      <c r="K45" s="351" t="n">
        <v>3844</v>
      </c>
      <c r="L45" s="351" t="n">
        <v>2909</v>
      </c>
      <c r="M45" s="351" t="n">
        <v>3356</v>
      </c>
      <c r="N45" s="351" t="n">
        <v>3198</v>
      </c>
      <c r="O45" s="351" t="n">
        <v>2772</v>
      </c>
      <c r="P45" s="351" t="n">
        <v>2383</v>
      </c>
      <c r="Q45" s="351" t="n">
        <v>1918</v>
      </c>
      <c r="R45" s="351" t="n">
        <v>1954</v>
      </c>
      <c r="S45" s="351" t="n">
        <v>1733</v>
      </c>
      <c r="T45" s="351" t="n">
        <v>1051</v>
      </c>
      <c r="U45" s="351" t="n">
        <v>764</v>
      </c>
      <c r="V45" s="351" t="n">
        <v>441</v>
      </c>
      <c r="W45" s="351" t="n">
        <v>143</v>
      </c>
      <c r="X45" s="351" t="n">
        <v>56</v>
      </c>
      <c r="Y45" s="352" t="n">
        <v>8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51" t="n">
        <v>1452970</v>
      </c>
      <c r="E46" s="351" t="n">
        <v>2800</v>
      </c>
      <c r="F46" s="351" t="n">
        <v>5620</v>
      </c>
      <c r="G46" s="351" t="n">
        <v>18040</v>
      </c>
      <c r="H46" s="351" t="n">
        <v>31814</v>
      </c>
      <c r="I46" s="351" t="n">
        <v>67481</v>
      </c>
      <c r="J46" s="351" t="n">
        <v>64908</v>
      </c>
      <c r="K46" s="351" t="n">
        <v>57567</v>
      </c>
      <c r="L46" s="351" t="n">
        <v>65993</v>
      </c>
      <c r="M46" s="351" t="n">
        <v>100816</v>
      </c>
      <c r="N46" s="351" t="n">
        <v>121496</v>
      </c>
      <c r="O46" s="351" t="n">
        <v>120841</v>
      </c>
      <c r="P46" s="351" t="n">
        <v>126808</v>
      </c>
      <c r="Q46" s="351" t="n">
        <v>127301</v>
      </c>
      <c r="R46" s="351" t="n">
        <v>139197</v>
      </c>
      <c r="S46" s="351" t="n">
        <v>152659</v>
      </c>
      <c r="T46" s="351" t="n">
        <v>110893</v>
      </c>
      <c r="U46" s="351" t="n">
        <v>79976</v>
      </c>
      <c r="V46" s="351" t="n">
        <v>39859</v>
      </c>
      <c r="W46" s="351" t="n">
        <v>12299</v>
      </c>
      <c r="X46" s="351" t="n">
        <v>5455</v>
      </c>
      <c r="Y46" s="352" t="n">
        <v>1147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51" t="n">
        <v>5370</v>
      </c>
      <c r="E47" s="351" t="n">
        <v>14</v>
      </c>
      <c r="F47" s="351" t="n">
        <v>1</v>
      </c>
      <c r="G47" s="351" t="n">
        <v>8</v>
      </c>
      <c r="H47" s="351" t="n">
        <v>145</v>
      </c>
      <c r="I47" s="351" t="n">
        <v>647</v>
      </c>
      <c r="J47" s="351" t="n">
        <v>475</v>
      </c>
      <c r="K47" s="351" t="n">
        <v>293</v>
      </c>
      <c r="L47" s="351" t="n">
        <v>248</v>
      </c>
      <c r="M47" s="351" t="n">
        <v>298</v>
      </c>
      <c r="N47" s="351" t="n">
        <v>299</v>
      </c>
      <c r="O47" s="351" t="n">
        <v>327</v>
      </c>
      <c r="P47" s="351" t="n">
        <v>324</v>
      </c>
      <c r="Q47" s="351" t="n">
        <v>322</v>
      </c>
      <c r="R47" s="351" t="n">
        <v>431</v>
      </c>
      <c r="S47" s="351" t="n">
        <v>528</v>
      </c>
      <c r="T47" s="351" t="n">
        <v>410</v>
      </c>
      <c r="U47" s="351" t="n">
        <v>359</v>
      </c>
      <c r="V47" s="351" t="n">
        <v>172</v>
      </c>
      <c r="W47" s="351" t="n">
        <v>48</v>
      </c>
      <c r="X47" s="351" t="n">
        <v>17</v>
      </c>
      <c r="Y47" s="352" t="n">
        <v>3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51" t="n">
        <v>490561</v>
      </c>
      <c r="E48" s="351" t="n">
        <v>4193</v>
      </c>
      <c r="F48" s="351" t="n">
        <v>8808</v>
      </c>
      <c r="G48" s="351" t="n">
        <v>6774</v>
      </c>
      <c r="H48" s="351" t="n">
        <v>7904</v>
      </c>
      <c r="I48" s="351" t="n">
        <v>18882</v>
      </c>
      <c r="J48" s="351" t="n">
        <v>22121</v>
      </c>
      <c r="K48" s="351" t="n">
        <v>18741</v>
      </c>
      <c r="L48" s="351" t="n">
        <v>19156</v>
      </c>
      <c r="M48" s="351" t="n">
        <v>26541</v>
      </c>
      <c r="N48" s="351" t="n">
        <v>31400</v>
      </c>
      <c r="O48" s="351" t="n">
        <v>31338</v>
      </c>
      <c r="P48" s="351" t="n">
        <v>33987</v>
      </c>
      <c r="Q48" s="351" t="n">
        <v>33380</v>
      </c>
      <c r="R48" s="351" t="n">
        <v>43941</v>
      </c>
      <c r="S48" s="351" t="n">
        <v>55752</v>
      </c>
      <c r="T48" s="351" t="n">
        <v>45274</v>
      </c>
      <c r="U48" s="351" t="n">
        <v>40311</v>
      </c>
      <c r="V48" s="351" t="n">
        <v>26145</v>
      </c>
      <c r="W48" s="351" t="n">
        <v>10280</v>
      </c>
      <c r="X48" s="351" t="n">
        <v>4804</v>
      </c>
      <c r="Y48" s="352" t="n">
        <v>829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51" t="n">
        <v>299246</v>
      </c>
      <c r="E49" s="351" t="n">
        <v>1512</v>
      </c>
      <c r="F49" s="351" t="n">
        <v>6352</v>
      </c>
      <c r="G49" s="351" t="n">
        <v>5311</v>
      </c>
      <c r="H49" s="351" t="n">
        <v>3275</v>
      </c>
      <c r="I49" s="351" t="n">
        <v>5294</v>
      </c>
      <c r="J49" s="351" t="n">
        <v>6409</v>
      </c>
      <c r="K49" s="351" t="n">
        <v>7180</v>
      </c>
      <c r="L49" s="351" t="n">
        <v>9849</v>
      </c>
      <c r="M49" s="351" t="n">
        <v>15946</v>
      </c>
      <c r="N49" s="351" t="n">
        <v>19776</v>
      </c>
      <c r="O49" s="351" t="n">
        <v>21059</v>
      </c>
      <c r="P49" s="351" t="n">
        <v>24134</v>
      </c>
      <c r="Q49" s="351" t="n">
        <v>25915</v>
      </c>
      <c r="R49" s="351" t="n">
        <v>32994</v>
      </c>
      <c r="S49" s="351" t="n">
        <v>40653</v>
      </c>
      <c r="T49" s="351" t="n">
        <v>31228</v>
      </c>
      <c r="U49" s="351" t="n">
        <v>24930</v>
      </c>
      <c r="V49" s="351" t="n">
        <v>12617</v>
      </c>
      <c r="W49" s="351" t="n">
        <v>3632</v>
      </c>
      <c r="X49" s="351" t="n">
        <v>1041</v>
      </c>
      <c r="Y49" s="352" t="n">
        <v>139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73" t="n">
        <v>5217756</v>
      </c>
      <c r="E50" s="373" t="n">
        <v>257969</v>
      </c>
      <c r="F50" s="373" t="n">
        <v>79430</v>
      </c>
      <c r="G50" s="373" t="n">
        <v>55432</v>
      </c>
      <c r="H50" s="373" t="n">
        <v>50757</v>
      </c>
      <c r="I50" s="373" t="n">
        <v>66078</v>
      </c>
      <c r="J50" s="373" t="n">
        <v>59853</v>
      </c>
      <c r="K50" s="373" t="n">
        <v>60055</v>
      </c>
      <c r="L50" s="373" t="n">
        <v>73709</v>
      </c>
      <c r="M50" s="373" t="n">
        <v>127543</v>
      </c>
      <c r="N50" s="373" t="n">
        <v>197745</v>
      </c>
      <c r="O50" s="373" t="n">
        <v>260090</v>
      </c>
      <c r="P50" s="373" t="n">
        <v>345775</v>
      </c>
      <c r="Q50" s="373" t="n">
        <v>409139</v>
      </c>
      <c r="R50" s="373" t="n">
        <v>593280</v>
      </c>
      <c r="S50" s="373" t="n">
        <v>803742</v>
      </c>
      <c r="T50" s="373" t="n">
        <v>698446</v>
      </c>
      <c r="U50" s="373" t="n">
        <v>589212</v>
      </c>
      <c r="V50" s="373" t="n">
        <v>329780</v>
      </c>
      <c r="W50" s="373" t="n">
        <v>108902</v>
      </c>
      <c r="X50" s="373" t="n">
        <v>43634</v>
      </c>
      <c r="Y50" s="374" t="n">
        <v>7184</v>
      </c>
    </row>
    <row r="51" s="323" customFormat="true" ht="22.5" hidden="false" customHeight="false" outlineLevel="0" collapsed="false">
      <c r="A51" s="348" t="n">
        <v>43</v>
      </c>
      <c r="B51" s="355" t="s">
        <v>787</v>
      </c>
      <c r="C51" s="356" t="s">
        <v>788</v>
      </c>
      <c r="D51" s="351" t="n">
        <v>254244</v>
      </c>
      <c r="E51" s="351" t="n">
        <v>59193</v>
      </c>
      <c r="F51" s="351" t="n">
        <v>12956</v>
      </c>
      <c r="G51" s="351" t="n">
        <v>7090</v>
      </c>
      <c r="H51" s="351" t="n">
        <v>5528</v>
      </c>
      <c r="I51" s="351" t="n">
        <v>4705</v>
      </c>
      <c r="J51" s="351" t="n">
        <v>3018</v>
      </c>
      <c r="K51" s="351" t="n">
        <v>3011</v>
      </c>
      <c r="L51" s="351" t="n">
        <v>3323</v>
      </c>
      <c r="M51" s="351" t="n">
        <v>5499</v>
      </c>
      <c r="N51" s="351" t="n">
        <v>8073</v>
      </c>
      <c r="O51" s="351" t="n">
        <v>9733</v>
      </c>
      <c r="P51" s="351" t="n">
        <v>13311</v>
      </c>
      <c r="Q51" s="351" t="n">
        <v>15772</v>
      </c>
      <c r="R51" s="351" t="n">
        <v>23117</v>
      </c>
      <c r="S51" s="351" t="n">
        <v>28116</v>
      </c>
      <c r="T51" s="351" t="n">
        <v>22910</v>
      </c>
      <c r="U51" s="351" t="n">
        <v>16696</v>
      </c>
      <c r="V51" s="351" t="n">
        <v>8181</v>
      </c>
      <c r="W51" s="351" t="n">
        <v>2735</v>
      </c>
      <c r="X51" s="351" t="n">
        <v>1094</v>
      </c>
      <c r="Y51" s="352" t="n">
        <v>183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51" t="n">
        <v>2520</v>
      </c>
      <c r="E52" s="351" t="s">
        <v>175</v>
      </c>
      <c r="F52" s="351" t="n">
        <v>16</v>
      </c>
      <c r="G52" s="351" t="n">
        <v>187</v>
      </c>
      <c r="H52" s="351" t="n">
        <v>200</v>
      </c>
      <c r="I52" s="351" t="n">
        <v>155</v>
      </c>
      <c r="J52" s="351" t="n">
        <v>86</v>
      </c>
      <c r="K52" s="351" t="n">
        <v>94</v>
      </c>
      <c r="L52" s="351" t="n">
        <v>135</v>
      </c>
      <c r="M52" s="351" t="n">
        <v>235</v>
      </c>
      <c r="N52" s="351" t="n">
        <v>253</v>
      </c>
      <c r="O52" s="351" t="n">
        <v>235</v>
      </c>
      <c r="P52" s="351" t="n">
        <v>243</v>
      </c>
      <c r="Q52" s="351" t="n">
        <v>191</v>
      </c>
      <c r="R52" s="351" t="n">
        <v>226</v>
      </c>
      <c r="S52" s="351" t="n">
        <v>184</v>
      </c>
      <c r="T52" s="351" t="n">
        <v>60</v>
      </c>
      <c r="U52" s="351" t="n">
        <v>17</v>
      </c>
      <c r="V52" s="351" t="n">
        <v>2</v>
      </c>
      <c r="W52" s="351" t="n">
        <v>1</v>
      </c>
      <c r="X52" s="351" t="s">
        <v>175</v>
      </c>
      <c r="Y52" s="352" t="s">
        <v>175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51" t="n">
        <v>43114</v>
      </c>
      <c r="E53" s="351" t="n">
        <v>360</v>
      </c>
      <c r="F53" s="351" t="n">
        <v>1057</v>
      </c>
      <c r="G53" s="351" t="n">
        <v>579</v>
      </c>
      <c r="H53" s="351" t="n">
        <v>333</v>
      </c>
      <c r="I53" s="351" t="n">
        <v>484</v>
      </c>
      <c r="J53" s="351" t="n">
        <v>899</v>
      </c>
      <c r="K53" s="351" t="n">
        <v>1259</v>
      </c>
      <c r="L53" s="351" t="n">
        <v>1760</v>
      </c>
      <c r="M53" s="351" t="n">
        <v>2801</v>
      </c>
      <c r="N53" s="351" t="n">
        <v>3778</v>
      </c>
      <c r="O53" s="351" t="n">
        <v>3881</v>
      </c>
      <c r="P53" s="351" t="n">
        <v>4278</v>
      </c>
      <c r="Q53" s="351" t="n">
        <v>4220</v>
      </c>
      <c r="R53" s="351" t="n">
        <v>4478</v>
      </c>
      <c r="S53" s="351" t="n">
        <v>5390</v>
      </c>
      <c r="T53" s="351" t="n">
        <v>3674</v>
      </c>
      <c r="U53" s="351" t="n">
        <v>2357</v>
      </c>
      <c r="V53" s="351" t="n">
        <v>1056</v>
      </c>
      <c r="W53" s="351" t="n">
        <v>329</v>
      </c>
      <c r="X53" s="351" t="n">
        <v>124</v>
      </c>
      <c r="Y53" s="352" t="n">
        <v>17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51" t="n">
        <v>278013</v>
      </c>
      <c r="E54" s="351" t="n">
        <v>5850</v>
      </c>
      <c r="F54" s="351" t="n">
        <v>3292</v>
      </c>
      <c r="G54" s="351" t="n">
        <v>3718</v>
      </c>
      <c r="H54" s="351" t="n">
        <v>3342</v>
      </c>
      <c r="I54" s="351" t="n">
        <v>2192</v>
      </c>
      <c r="J54" s="351" t="n">
        <v>2755</v>
      </c>
      <c r="K54" s="351" t="n">
        <v>3572</v>
      </c>
      <c r="L54" s="351" t="n">
        <v>4931</v>
      </c>
      <c r="M54" s="351" t="n">
        <v>7712</v>
      </c>
      <c r="N54" s="351" t="n">
        <v>10467</v>
      </c>
      <c r="O54" s="351" t="n">
        <v>11992</v>
      </c>
      <c r="P54" s="351" t="n">
        <v>15125</v>
      </c>
      <c r="Q54" s="351" t="n">
        <v>18809</v>
      </c>
      <c r="R54" s="351" t="n">
        <v>29391</v>
      </c>
      <c r="S54" s="351" t="n">
        <v>44943</v>
      </c>
      <c r="T54" s="351" t="n">
        <v>39726</v>
      </c>
      <c r="U54" s="351" t="n">
        <v>36180</v>
      </c>
      <c r="V54" s="351" t="n">
        <v>22074</v>
      </c>
      <c r="W54" s="351" t="n">
        <v>7897</v>
      </c>
      <c r="X54" s="351" t="n">
        <v>3464</v>
      </c>
      <c r="Y54" s="352" t="n">
        <v>581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51" t="n">
        <v>160437</v>
      </c>
      <c r="E55" s="351" t="n">
        <v>2469</v>
      </c>
      <c r="F55" s="351" t="n">
        <v>2118</v>
      </c>
      <c r="G55" s="351" t="n">
        <v>1424</v>
      </c>
      <c r="H55" s="351" t="n">
        <v>1523</v>
      </c>
      <c r="I55" s="351" t="n">
        <v>2726</v>
      </c>
      <c r="J55" s="351" t="n">
        <v>2733</v>
      </c>
      <c r="K55" s="351" t="n">
        <v>2410</v>
      </c>
      <c r="L55" s="351" t="n">
        <v>2668</v>
      </c>
      <c r="M55" s="351" t="n">
        <v>4339</v>
      </c>
      <c r="N55" s="351" t="n">
        <v>6364</v>
      </c>
      <c r="O55" s="351" t="n">
        <v>8330</v>
      </c>
      <c r="P55" s="351" t="n">
        <v>10360</v>
      </c>
      <c r="Q55" s="351" t="n">
        <v>12120</v>
      </c>
      <c r="R55" s="351" t="n">
        <v>17955</v>
      </c>
      <c r="S55" s="351" t="n">
        <v>24253</v>
      </c>
      <c r="T55" s="351" t="n">
        <v>21320</v>
      </c>
      <c r="U55" s="351" t="n">
        <v>19354</v>
      </c>
      <c r="V55" s="351" t="n">
        <v>11382</v>
      </c>
      <c r="W55" s="351" t="n">
        <v>4328</v>
      </c>
      <c r="X55" s="351" t="n">
        <v>1936</v>
      </c>
      <c r="Y55" s="352" t="n">
        <v>325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51" t="n">
        <v>44215</v>
      </c>
      <c r="E56" s="351" t="n">
        <v>575</v>
      </c>
      <c r="F56" s="351" t="n">
        <v>1310</v>
      </c>
      <c r="G56" s="351" t="n">
        <v>425</v>
      </c>
      <c r="H56" s="351" t="n">
        <v>472</v>
      </c>
      <c r="I56" s="351" t="n">
        <v>803</v>
      </c>
      <c r="J56" s="351" t="n">
        <v>895</v>
      </c>
      <c r="K56" s="351" t="n">
        <v>796</v>
      </c>
      <c r="L56" s="351" t="n">
        <v>999</v>
      </c>
      <c r="M56" s="351" t="n">
        <v>1435</v>
      </c>
      <c r="N56" s="351" t="n">
        <v>1989</v>
      </c>
      <c r="O56" s="351" t="n">
        <v>2315</v>
      </c>
      <c r="P56" s="351" t="n">
        <v>2887</v>
      </c>
      <c r="Q56" s="351" t="n">
        <v>3107</v>
      </c>
      <c r="R56" s="351" t="n">
        <v>4386</v>
      </c>
      <c r="S56" s="351" t="n">
        <v>6211</v>
      </c>
      <c r="T56" s="351" t="n">
        <v>5568</v>
      </c>
      <c r="U56" s="351" t="n">
        <v>4765</v>
      </c>
      <c r="V56" s="351" t="n">
        <v>3260</v>
      </c>
      <c r="W56" s="351" t="n">
        <v>1253</v>
      </c>
      <c r="X56" s="351" t="n">
        <v>635</v>
      </c>
      <c r="Y56" s="352" t="n">
        <v>129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51" t="n">
        <v>27646</v>
      </c>
      <c r="E57" s="351" t="n">
        <v>419</v>
      </c>
      <c r="F57" s="351" t="n">
        <v>1246</v>
      </c>
      <c r="G57" s="351" t="n">
        <v>3456</v>
      </c>
      <c r="H57" s="351" t="n">
        <v>3339</v>
      </c>
      <c r="I57" s="351" t="n">
        <v>1654</v>
      </c>
      <c r="J57" s="351" t="n">
        <v>1121</v>
      </c>
      <c r="K57" s="351" t="n">
        <v>832</v>
      </c>
      <c r="L57" s="351" t="n">
        <v>741</v>
      </c>
      <c r="M57" s="351" t="n">
        <v>1076</v>
      </c>
      <c r="N57" s="351" t="n">
        <v>1286</v>
      </c>
      <c r="O57" s="351" t="n">
        <v>1395</v>
      </c>
      <c r="P57" s="351" t="n">
        <v>1476</v>
      </c>
      <c r="Q57" s="351" t="n">
        <v>1545</v>
      </c>
      <c r="R57" s="351" t="n">
        <v>1730</v>
      </c>
      <c r="S57" s="351" t="n">
        <v>2027</v>
      </c>
      <c r="T57" s="351" t="n">
        <v>1691</v>
      </c>
      <c r="U57" s="351" t="n">
        <v>1319</v>
      </c>
      <c r="V57" s="351" t="n">
        <v>826</v>
      </c>
      <c r="W57" s="351" t="n">
        <v>288</v>
      </c>
      <c r="X57" s="351" t="n">
        <v>149</v>
      </c>
      <c r="Y57" s="352" t="n">
        <v>30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51" t="n">
        <v>190730</v>
      </c>
      <c r="E58" s="351" t="n">
        <v>10924</v>
      </c>
      <c r="F58" s="351" t="n">
        <v>2307</v>
      </c>
      <c r="G58" s="351" t="n">
        <v>2977</v>
      </c>
      <c r="H58" s="351" t="n">
        <v>3350</v>
      </c>
      <c r="I58" s="351" t="n">
        <v>3949</v>
      </c>
      <c r="J58" s="351" t="n">
        <v>3478</v>
      </c>
      <c r="K58" s="351" t="n">
        <v>3122</v>
      </c>
      <c r="L58" s="351" t="n">
        <v>3367</v>
      </c>
      <c r="M58" s="351" t="n">
        <v>5303</v>
      </c>
      <c r="N58" s="351" t="n">
        <v>7265</v>
      </c>
      <c r="O58" s="351" t="n">
        <v>8308</v>
      </c>
      <c r="P58" s="351" t="n">
        <v>10302</v>
      </c>
      <c r="Q58" s="351" t="n">
        <v>11464</v>
      </c>
      <c r="R58" s="351" t="n">
        <v>16331</v>
      </c>
      <c r="S58" s="351" t="n">
        <v>23373</v>
      </c>
      <c r="T58" s="351" t="n">
        <v>23006</v>
      </c>
      <c r="U58" s="351" t="n">
        <v>22416</v>
      </c>
      <c r="V58" s="351" t="n">
        <v>16866</v>
      </c>
      <c r="W58" s="351" t="n">
        <v>7413</v>
      </c>
      <c r="X58" s="351" t="n">
        <v>4351</v>
      </c>
      <c r="Y58" s="352" t="n">
        <v>857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51" t="n">
        <v>4259</v>
      </c>
      <c r="E59" s="351" t="n">
        <v>29</v>
      </c>
      <c r="F59" s="351" t="n">
        <v>26</v>
      </c>
      <c r="G59" s="351" t="n">
        <v>33</v>
      </c>
      <c r="H59" s="351" t="n">
        <v>48</v>
      </c>
      <c r="I59" s="351" t="n">
        <v>170</v>
      </c>
      <c r="J59" s="351" t="n">
        <v>158</v>
      </c>
      <c r="K59" s="351" t="n">
        <v>125</v>
      </c>
      <c r="L59" s="351" t="n">
        <v>149</v>
      </c>
      <c r="M59" s="351" t="n">
        <v>230</v>
      </c>
      <c r="N59" s="351" t="n">
        <v>300</v>
      </c>
      <c r="O59" s="351" t="n">
        <v>297</v>
      </c>
      <c r="P59" s="351" t="n">
        <v>315</v>
      </c>
      <c r="Q59" s="351" t="n">
        <v>331</v>
      </c>
      <c r="R59" s="351" t="n">
        <v>343</v>
      </c>
      <c r="S59" s="351" t="n">
        <v>410</v>
      </c>
      <c r="T59" s="351" t="n">
        <v>389</v>
      </c>
      <c r="U59" s="351" t="n">
        <v>358</v>
      </c>
      <c r="V59" s="351" t="n">
        <v>305</v>
      </c>
      <c r="W59" s="351" t="n">
        <v>149</v>
      </c>
      <c r="X59" s="351" t="n">
        <v>73</v>
      </c>
      <c r="Y59" s="352" t="n">
        <v>21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51" t="n">
        <v>21376</v>
      </c>
      <c r="E60" s="351" t="n">
        <v>25</v>
      </c>
      <c r="F60" s="351" t="n">
        <v>75</v>
      </c>
      <c r="G60" s="351" t="n">
        <v>171</v>
      </c>
      <c r="H60" s="351" t="n">
        <v>252</v>
      </c>
      <c r="I60" s="351" t="n">
        <v>928</v>
      </c>
      <c r="J60" s="351" t="n">
        <v>1183</v>
      </c>
      <c r="K60" s="351" t="n">
        <v>1096</v>
      </c>
      <c r="L60" s="351" t="n">
        <v>1215</v>
      </c>
      <c r="M60" s="351" t="n">
        <v>1608</v>
      </c>
      <c r="N60" s="351" t="n">
        <v>1726</v>
      </c>
      <c r="O60" s="351" t="n">
        <v>1616</v>
      </c>
      <c r="P60" s="351" t="n">
        <v>1588</v>
      </c>
      <c r="Q60" s="351" t="n">
        <v>1463</v>
      </c>
      <c r="R60" s="351" t="n">
        <v>1892</v>
      </c>
      <c r="S60" s="351" t="n">
        <v>2217</v>
      </c>
      <c r="T60" s="351" t="n">
        <v>1668</v>
      </c>
      <c r="U60" s="351" t="n">
        <v>1394</v>
      </c>
      <c r="V60" s="351" t="n">
        <v>848</v>
      </c>
      <c r="W60" s="351" t="n">
        <v>290</v>
      </c>
      <c r="X60" s="351" t="n">
        <v>104</v>
      </c>
      <c r="Y60" s="352" t="n">
        <v>17</v>
      </c>
    </row>
    <row r="61" s="323" customFormat="true" ht="22.5" hidden="false" customHeight="false" outlineLevel="0" collapsed="false">
      <c r="A61" s="348" t="n">
        <v>53</v>
      </c>
      <c r="B61" s="355" t="s">
        <v>807</v>
      </c>
      <c r="C61" s="357" t="s">
        <v>808</v>
      </c>
      <c r="D61" s="351" t="n">
        <v>448486</v>
      </c>
      <c r="E61" s="351" t="n">
        <v>464</v>
      </c>
      <c r="F61" s="351" t="n">
        <v>5331</v>
      </c>
      <c r="G61" s="351" t="n">
        <v>4159</v>
      </c>
      <c r="H61" s="351" t="n">
        <v>3727</v>
      </c>
      <c r="I61" s="351" t="n">
        <v>4480</v>
      </c>
      <c r="J61" s="351" t="n">
        <v>3905</v>
      </c>
      <c r="K61" s="351" t="n">
        <v>4790</v>
      </c>
      <c r="L61" s="351" t="n">
        <v>4945</v>
      </c>
      <c r="M61" s="351" t="n">
        <v>9089</v>
      </c>
      <c r="N61" s="351" t="n">
        <v>15315</v>
      </c>
      <c r="O61" s="351" t="n">
        <v>24005</v>
      </c>
      <c r="P61" s="351" t="n">
        <v>36867</v>
      </c>
      <c r="Q61" s="351" t="n">
        <v>46886</v>
      </c>
      <c r="R61" s="351" t="n">
        <v>69874</v>
      </c>
      <c r="S61" s="351" t="n">
        <v>87548</v>
      </c>
      <c r="T61" s="351" t="n">
        <v>65477</v>
      </c>
      <c r="U61" s="351" t="n">
        <v>43064</v>
      </c>
      <c r="V61" s="351" t="n">
        <v>14982</v>
      </c>
      <c r="W61" s="351" t="n">
        <v>2908</v>
      </c>
      <c r="X61" s="351" t="n">
        <v>635</v>
      </c>
      <c r="Y61" s="352" t="n">
        <v>35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51" t="n">
        <v>165801</v>
      </c>
      <c r="E62" s="351" t="n">
        <v>28925</v>
      </c>
      <c r="F62" s="351" t="n">
        <v>1224</v>
      </c>
      <c r="G62" s="351" t="n">
        <v>1121</v>
      </c>
      <c r="H62" s="351" t="n">
        <v>1255</v>
      </c>
      <c r="I62" s="351" t="n">
        <v>1965</v>
      </c>
      <c r="J62" s="351" t="n">
        <v>1954</v>
      </c>
      <c r="K62" s="351" t="n">
        <v>2020</v>
      </c>
      <c r="L62" s="351" t="n">
        <v>2568</v>
      </c>
      <c r="M62" s="351" t="n">
        <v>4353</v>
      </c>
      <c r="N62" s="351" t="n">
        <v>6035</v>
      </c>
      <c r="O62" s="351" t="n">
        <v>6888</v>
      </c>
      <c r="P62" s="351" t="n">
        <v>8296</v>
      </c>
      <c r="Q62" s="351" t="n">
        <v>9100</v>
      </c>
      <c r="R62" s="351" t="n">
        <v>12620</v>
      </c>
      <c r="S62" s="351" t="n">
        <v>17919</v>
      </c>
      <c r="T62" s="351" t="n">
        <v>17695</v>
      </c>
      <c r="U62" s="351" t="n">
        <v>18355</v>
      </c>
      <c r="V62" s="351" t="n">
        <v>13750</v>
      </c>
      <c r="W62" s="351" t="n">
        <v>5989</v>
      </c>
      <c r="X62" s="351" t="n">
        <v>3191</v>
      </c>
      <c r="Y62" s="352" t="n">
        <v>578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51" t="n">
        <v>98711</v>
      </c>
      <c r="E63" s="351" t="n">
        <v>399</v>
      </c>
      <c r="F63" s="351" t="n">
        <v>171</v>
      </c>
      <c r="G63" s="351" t="n">
        <v>138</v>
      </c>
      <c r="H63" s="351" t="n">
        <v>270</v>
      </c>
      <c r="I63" s="351" t="n">
        <v>552</v>
      </c>
      <c r="J63" s="351" t="n">
        <v>672</v>
      </c>
      <c r="K63" s="351" t="n">
        <v>894</v>
      </c>
      <c r="L63" s="351" t="n">
        <v>1424</v>
      </c>
      <c r="M63" s="351" t="n">
        <v>2580</v>
      </c>
      <c r="N63" s="351" t="n">
        <v>4047</v>
      </c>
      <c r="O63" s="351" t="n">
        <v>5268</v>
      </c>
      <c r="P63" s="351" t="n">
        <v>7148</v>
      </c>
      <c r="Q63" s="351" t="n">
        <v>8698</v>
      </c>
      <c r="R63" s="351" t="n">
        <v>12813</v>
      </c>
      <c r="S63" s="351" t="n">
        <v>17837</v>
      </c>
      <c r="T63" s="351" t="n">
        <v>15526</v>
      </c>
      <c r="U63" s="351" t="n">
        <v>12184</v>
      </c>
      <c r="V63" s="351" t="n">
        <v>5972</v>
      </c>
      <c r="W63" s="351" t="n">
        <v>1601</v>
      </c>
      <c r="X63" s="351" t="n">
        <v>463</v>
      </c>
      <c r="Y63" s="352" t="n">
        <v>54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51" t="n">
        <v>286610</v>
      </c>
      <c r="E64" s="351" t="n">
        <v>35638</v>
      </c>
      <c r="F64" s="351" t="n">
        <v>1501</v>
      </c>
      <c r="G64" s="351" t="n">
        <v>885</v>
      </c>
      <c r="H64" s="351" t="n">
        <v>834</v>
      </c>
      <c r="I64" s="351" t="n">
        <v>1831</v>
      </c>
      <c r="J64" s="351" t="n">
        <v>2215</v>
      </c>
      <c r="K64" s="351" t="n">
        <v>2186</v>
      </c>
      <c r="L64" s="351" t="n">
        <v>3548</v>
      </c>
      <c r="M64" s="351" t="n">
        <v>7072</v>
      </c>
      <c r="N64" s="351" t="n">
        <v>11899</v>
      </c>
      <c r="O64" s="351" t="n">
        <v>16426</v>
      </c>
      <c r="P64" s="351" t="n">
        <v>22286</v>
      </c>
      <c r="Q64" s="351" t="n">
        <v>25405</v>
      </c>
      <c r="R64" s="351" t="n">
        <v>32740</v>
      </c>
      <c r="S64" s="351" t="n">
        <v>40834</v>
      </c>
      <c r="T64" s="351" t="n">
        <v>34230</v>
      </c>
      <c r="U64" s="351" t="n">
        <v>27337</v>
      </c>
      <c r="V64" s="351" t="n">
        <v>14102</v>
      </c>
      <c r="W64" s="351" t="n">
        <v>4178</v>
      </c>
      <c r="X64" s="351" t="n">
        <v>1294</v>
      </c>
      <c r="Y64" s="352" t="n">
        <v>169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58" t="n">
        <v>45809</v>
      </c>
      <c r="E65" s="351" t="n">
        <v>4016</v>
      </c>
      <c r="F65" s="351" t="n">
        <v>219</v>
      </c>
      <c r="G65" s="351" t="n">
        <v>97</v>
      </c>
      <c r="H65" s="351" t="n">
        <v>122</v>
      </c>
      <c r="I65" s="351" t="n">
        <v>163</v>
      </c>
      <c r="J65" s="351" t="n">
        <v>226</v>
      </c>
      <c r="K65" s="351" t="n">
        <v>202</v>
      </c>
      <c r="L65" s="351" t="n">
        <v>311</v>
      </c>
      <c r="M65" s="351" t="n">
        <v>575</v>
      </c>
      <c r="N65" s="351" t="n">
        <v>1114</v>
      </c>
      <c r="O65" s="351" t="n">
        <v>1634</v>
      </c>
      <c r="P65" s="351" t="n">
        <v>2300</v>
      </c>
      <c r="Q65" s="351" t="n">
        <v>2707</v>
      </c>
      <c r="R65" s="351" t="n">
        <v>4340</v>
      </c>
      <c r="S65" s="351" t="n">
        <v>6708</v>
      </c>
      <c r="T65" s="351" t="n">
        <v>7071</v>
      </c>
      <c r="U65" s="351" t="n">
        <v>7238</v>
      </c>
      <c r="V65" s="351" t="n">
        <v>4617</v>
      </c>
      <c r="W65" s="351" t="n">
        <v>1570</v>
      </c>
      <c r="X65" s="351" t="n">
        <v>513</v>
      </c>
      <c r="Y65" s="352" t="n">
        <v>66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58" t="n">
        <v>1457568</v>
      </c>
      <c r="E66" s="351" t="n">
        <v>26805</v>
      </c>
      <c r="F66" s="351" t="n">
        <v>7355</v>
      </c>
      <c r="G66" s="351" t="n">
        <v>5404</v>
      </c>
      <c r="H66" s="351" t="n">
        <v>5374</v>
      </c>
      <c r="I66" s="351" t="n">
        <v>10043</v>
      </c>
      <c r="J66" s="351" t="n">
        <v>10492</v>
      </c>
      <c r="K66" s="351" t="n">
        <v>10753</v>
      </c>
      <c r="L66" s="351" t="n">
        <v>13629</v>
      </c>
      <c r="M66" s="351" t="n">
        <v>26442</v>
      </c>
      <c r="N66" s="351" t="n">
        <v>46842</v>
      </c>
      <c r="O66" s="351" t="n">
        <v>69817</v>
      </c>
      <c r="P66" s="351" t="n">
        <v>98905</v>
      </c>
      <c r="Q66" s="351" t="n">
        <v>121765</v>
      </c>
      <c r="R66" s="351" t="n">
        <v>183860</v>
      </c>
      <c r="S66" s="351" t="n">
        <v>254687</v>
      </c>
      <c r="T66" s="351" t="n">
        <v>224506</v>
      </c>
      <c r="U66" s="351" t="n">
        <v>190191</v>
      </c>
      <c r="V66" s="351" t="n">
        <v>103765</v>
      </c>
      <c r="W66" s="351" t="n">
        <v>32487</v>
      </c>
      <c r="X66" s="351" t="n">
        <v>12370</v>
      </c>
      <c r="Y66" s="352" t="n">
        <v>2076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61" t="n">
        <v>320015</v>
      </c>
      <c r="E67" s="362" t="n">
        <v>5528</v>
      </c>
      <c r="F67" s="362" t="n">
        <v>9329</v>
      </c>
      <c r="G67" s="362" t="n">
        <v>6287</v>
      </c>
      <c r="H67" s="362" t="n">
        <v>5058</v>
      </c>
      <c r="I67" s="362" t="n">
        <v>5198</v>
      </c>
      <c r="J67" s="362" t="n">
        <v>4543</v>
      </c>
      <c r="K67" s="362" t="n">
        <v>5262</v>
      </c>
      <c r="L67" s="362" t="n">
        <v>7173</v>
      </c>
      <c r="M67" s="362" t="n">
        <v>12049</v>
      </c>
      <c r="N67" s="362" t="n">
        <v>17446</v>
      </c>
      <c r="O67" s="362" t="n">
        <v>20320</v>
      </c>
      <c r="P67" s="362" t="n">
        <v>24816</v>
      </c>
      <c r="Q67" s="362" t="n">
        <v>27835</v>
      </c>
      <c r="R67" s="362" t="n">
        <v>35787</v>
      </c>
      <c r="S67" s="362" t="n">
        <v>45345</v>
      </c>
      <c r="T67" s="362" t="n">
        <v>36837</v>
      </c>
      <c r="U67" s="362" t="n">
        <v>29445</v>
      </c>
      <c r="V67" s="362" t="n">
        <v>15355</v>
      </c>
      <c r="W67" s="362" t="n">
        <v>4554</v>
      </c>
      <c r="X67" s="362" t="n">
        <v>1613</v>
      </c>
      <c r="Y67" s="363" t="n">
        <v>235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61" t="n">
        <v>1072379</v>
      </c>
      <c r="E68" s="362" t="n">
        <v>75870</v>
      </c>
      <c r="F68" s="362" t="n">
        <v>29366</v>
      </c>
      <c r="G68" s="362" t="n">
        <v>16689</v>
      </c>
      <c r="H68" s="362" t="n">
        <v>14781</v>
      </c>
      <c r="I68" s="362" t="n">
        <v>20783</v>
      </c>
      <c r="J68" s="362" t="n">
        <v>15674</v>
      </c>
      <c r="K68" s="362" t="n">
        <v>13919</v>
      </c>
      <c r="L68" s="362" t="n">
        <v>16300</v>
      </c>
      <c r="M68" s="362" t="n">
        <v>27062</v>
      </c>
      <c r="N68" s="362" t="n">
        <v>40842</v>
      </c>
      <c r="O68" s="362" t="n">
        <v>51449</v>
      </c>
      <c r="P68" s="362" t="n">
        <v>64291</v>
      </c>
      <c r="Q68" s="362" t="n">
        <v>73770</v>
      </c>
      <c r="R68" s="362" t="n">
        <v>106600</v>
      </c>
      <c r="S68" s="362" t="n">
        <v>148070</v>
      </c>
      <c r="T68" s="362" t="n">
        <v>133669</v>
      </c>
      <c r="U68" s="362" t="n">
        <v>118227</v>
      </c>
      <c r="V68" s="362" t="n">
        <v>70524</v>
      </c>
      <c r="W68" s="362" t="n">
        <v>23811</v>
      </c>
      <c r="X68" s="362" t="n">
        <v>9231</v>
      </c>
      <c r="Y68" s="363" t="n">
        <v>1451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58" t="n">
        <v>295823</v>
      </c>
      <c r="E69" s="351" t="n">
        <v>480</v>
      </c>
      <c r="F69" s="351" t="n">
        <v>531</v>
      </c>
      <c r="G69" s="351" t="n">
        <v>592</v>
      </c>
      <c r="H69" s="351" t="n">
        <v>949</v>
      </c>
      <c r="I69" s="351" t="n">
        <v>3297</v>
      </c>
      <c r="J69" s="351" t="n">
        <v>3846</v>
      </c>
      <c r="K69" s="351" t="n">
        <v>3712</v>
      </c>
      <c r="L69" s="351" t="n">
        <v>4523</v>
      </c>
      <c r="M69" s="351" t="n">
        <v>8083</v>
      </c>
      <c r="N69" s="351" t="n">
        <v>12704</v>
      </c>
      <c r="O69" s="351" t="n">
        <v>16181</v>
      </c>
      <c r="P69" s="351" t="n">
        <v>20981</v>
      </c>
      <c r="Q69" s="351" t="n">
        <v>23951</v>
      </c>
      <c r="R69" s="351" t="n">
        <v>34797</v>
      </c>
      <c r="S69" s="351" t="n">
        <v>47670</v>
      </c>
      <c r="T69" s="351" t="n">
        <v>43423</v>
      </c>
      <c r="U69" s="351" t="n">
        <v>38315</v>
      </c>
      <c r="V69" s="351" t="n">
        <v>21913</v>
      </c>
      <c r="W69" s="351" t="n">
        <v>7121</v>
      </c>
      <c r="X69" s="351" t="n">
        <v>2394</v>
      </c>
      <c r="Y69" s="352" t="n">
        <v>360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75" t="n">
        <v>421835</v>
      </c>
      <c r="E70" s="373" t="n">
        <v>331062</v>
      </c>
      <c r="F70" s="373" t="n">
        <v>3389</v>
      </c>
      <c r="G70" s="373" t="n">
        <v>4991</v>
      </c>
      <c r="H70" s="373" t="n">
        <v>4271</v>
      </c>
      <c r="I70" s="373" t="n">
        <v>2639</v>
      </c>
      <c r="J70" s="373" t="n">
        <v>1561</v>
      </c>
      <c r="K70" s="373" t="n">
        <v>1620</v>
      </c>
      <c r="L70" s="373" t="n">
        <v>2236</v>
      </c>
      <c r="M70" s="373" t="n">
        <v>3616</v>
      </c>
      <c r="N70" s="373" t="n">
        <v>4858</v>
      </c>
      <c r="O70" s="373" t="n">
        <v>5410</v>
      </c>
      <c r="P70" s="373" t="n">
        <v>6095</v>
      </c>
      <c r="Q70" s="373" t="n">
        <v>6312</v>
      </c>
      <c r="R70" s="373" t="n">
        <v>7920</v>
      </c>
      <c r="S70" s="373" t="n">
        <v>10306</v>
      </c>
      <c r="T70" s="373" t="n">
        <v>9060</v>
      </c>
      <c r="U70" s="373" t="n">
        <v>8162</v>
      </c>
      <c r="V70" s="373" t="n">
        <v>5258</v>
      </c>
      <c r="W70" s="373" t="n">
        <v>1992</v>
      </c>
      <c r="X70" s="373" t="n">
        <v>921</v>
      </c>
      <c r="Y70" s="374" t="n">
        <v>156</v>
      </c>
    </row>
    <row r="71" s="323" customFormat="true" ht="22.5" hidden="false" customHeight="false" outlineLevel="0" collapsed="false">
      <c r="A71" s="348" t="n">
        <v>63</v>
      </c>
      <c r="B71" s="355" t="s">
        <v>827</v>
      </c>
      <c r="C71" s="350" t="s">
        <v>838</v>
      </c>
      <c r="D71" s="358" t="n">
        <v>329362</v>
      </c>
      <c r="E71" s="351" t="n">
        <v>329356</v>
      </c>
      <c r="F71" s="351" t="n">
        <v>1</v>
      </c>
      <c r="G71" s="351" t="n">
        <v>1</v>
      </c>
      <c r="H71" s="351" t="s">
        <v>175</v>
      </c>
      <c r="I71" s="351" t="s">
        <v>175</v>
      </c>
      <c r="J71" s="351" t="s">
        <v>175</v>
      </c>
      <c r="K71" s="351" t="s">
        <v>175</v>
      </c>
      <c r="L71" s="351" t="n">
        <v>1</v>
      </c>
      <c r="M71" s="351" t="n">
        <v>1</v>
      </c>
      <c r="N71" s="351" t="s">
        <v>175</v>
      </c>
      <c r="O71" s="351" t="n">
        <v>1</v>
      </c>
      <c r="P71" s="351" t="n">
        <v>1</v>
      </c>
      <c r="Q71" s="351" t="s">
        <v>175</v>
      </c>
      <c r="R71" s="351" t="s">
        <v>175</v>
      </c>
      <c r="S71" s="351" t="s">
        <v>175</v>
      </c>
      <c r="T71" s="351" t="s">
        <v>175</v>
      </c>
      <c r="U71" s="351" t="s">
        <v>175</v>
      </c>
      <c r="V71" s="351" t="s">
        <v>175</v>
      </c>
      <c r="W71" s="351" t="s">
        <v>175</v>
      </c>
      <c r="X71" s="351" t="s">
        <v>175</v>
      </c>
      <c r="Y71" s="352" t="s">
        <v>175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58" t="n">
        <v>23099</v>
      </c>
      <c r="E72" s="351" t="n">
        <v>136</v>
      </c>
      <c r="F72" s="351" t="n">
        <v>346</v>
      </c>
      <c r="G72" s="351" t="n">
        <v>405</v>
      </c>
      <c r="H72" s="351" t="n">
        <v>82</v>
      </c>
      <c r="I72" s="351" t="n">
        <v>127</v>
      </c>
      <c r="J72" s="351" t="n">
        <v>127</v>
      </c>
      <c r="K72" s="351" t="n">
        <v>109</v>
      </c>
      <c r="L72" s="351" t="n">
        <v>198</v>
      </c>
      <c r="M72" s="351" t="n">
        <v>328</v>
      </c>
      <c r="N72" s="351" t="n">
        <v>597</v>
      </c>
      <c r="O72" s="351" t="n">
        <v>802</v>
      </c>
      <c r="P72" s="351" t="n">
        <v>1254</v>
      </c>
      <c r="Q72" s="351" t="n">
        <v>1554</v>
      </c>
      <c r="R72" s="351" t="n">
        <v>2355</v>
      </c>
      <c r="S72" s="351" t="n">
        <v>3525</v>
      </c>
      <c r="T72" s="351" t="n">
        <v>3597</v>
      </c>
      <c r="U72" s="351" t="n">
        <v>3534</v>
      </c>
      <c r="V72" s="351" t="n">
        <v>2493</v>
      </c>
      <c r="W72" s="351" t="n">
        <v>1021</v>
      </c>
      <c r="X72" s="351" t="n">
        <v>443</v>
      </c>
      <c r="Y72" s="352" t="n">
        <v>66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9</v>
      </c>
      <c r="D73" s="358" t="n">
        <v>49475</v>
      </c>
      <c r="E73" s="351" t="n">
        <v>1172</v>
      </c>
      <c r="F73" s="351" t="n">
        <v>2572</v>
      </c>
      <c r="G73" s="351" t="n">
        <v>3755</v>
      </c>
      <c r="H73" s="351" t="n">
        <v>2886</v>
      </c>
      <c r="I73" s="351" t="n">
        <v>1792</v>
      </c>
      <c r="J73" s="351" t="n">
        <v>1126</v>
      </c>
      <c r="K73" s="351" t="n">
        <v>1153</v>
      </c>
      <c r="L73" s="351" t="n">
        <v>1573</v>
      </c>
      <c r="M73" s="351" t="n">
        <v>2513</v>
      </c>
      <c r="N73" s="351" t="n">
        <v>3110</v>
      </c>
      <c r="O73" s="351" t="n">
        <v>3225</v>
      </c>
      <c r="P73" s="351" t="n">
        <v>3176</v>
      </c>
      <c r="Q73" s="351" t="n">
        <v>2997</v>
      </c>
      <c r="R73" s="351" t="n">
        <v>3521</v>
      </c>
      <c r="S73" s="351" t="n">
        <v>4344</v>
      </c>
      <c r="T73" s="351" t="n">
        <v>3607</v>
      </c>
      <c r="U73" s="351" t="n">
        <v>3339</v>
      </c>
      <c r="V73" s="351" t="n">
        <v>2210</v>
      </c>
      <c r="W73" s="351" t="n">
        <v>869</v>
      </c>
      <c r="X73" s="351" t="n">
        <v>451</v>
      </c>
      <c r="Y73" s="352" t="n">
        <v>84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51" t="n">
        <v>19899</v>
      </c>
      <c r="E74" s="351" t="n">
        <v>398</v>
      </c>
      <c r="F74" s="351" t="n">
        <v>470</v>
      </c>
      <c r="G74" s="351" t="n">
        <v>830</v>
      </c>
      <c r="H74" s="351" t="n">
        <v>1303</v>
      </c>
      <c r="I74" s="351" t="n">
        <v>720</v>
      </c>
      <c r="J74" s="351" t="n">
        <v>308</v>
      </c>
      <c r="K74" s="351" t="n">
        <v>358</v>
      </c>
      <c r="L74" s="351" t="n">
        <v>464</v>
      </c>
      <c r="M74" s="351" t="n">
        <v>774</v>
      </c>
      <c r="N74" s="351" t="n">
        <v>1151</v>
      </c>
      <c r="O74" s="351" t="n">
        <v>1382</v>
      </c>
      <c r="P74" s="351" t="n">
        <v>1664</v>
      </c>
      <c r="Q74" s="351" t="n">
        <v>1761</v>
      </c>
      <c r="R74" s="351" t="n">
        <v>2044</v>
      </c>
      <c r="S74" s="351" t="n">
        <v>2437</v>
      </c>
      <c r="T74" s="351" t="n">
        <v>1856</v>
      </c>
      <c r="U74" s="351" t="n">
        <v>1289</v>
      </c>
      <c r="V74" s="351" t="n">
        <v>555</v>
      </c>
      <c r="W74" s="351" t="n">
        <v>102</v>
      </c>
      <c r="X74" s="351" t="n">
        <v>27</v>
      </c>
      <c r="Y74" s="352" t="n">
        <v>6</v>
      </c>
    </row>
    <row r="75" s="89" customFormat="true" ht="11.25" hidden="false" customHeight="false" outlineLevel="0" collapsed="false">
      <c r="A75" s="365" t="n">
        <v>67</v>
      </c>
      <c r="B75" s="366"/>
      <c r="C75" s="367" t="s">
        <v>835</v>
      </c>
      <c r="D75" s="376" t="n">
        <v>12360</v>
      </c>
      <c r="E75" s="376" t="n">
        <v>1016</v>
      </c>
      <c r="F75" s="376" t="n">
        <v>131</v>
      </c>
      <c r="G75" s="376" t="n">
        <v>71</v>
      </c>
      <c r="H75" s="376" t="n">
        <v>73</v>
      </c>
      <c r="I75" s="376" t="n">
        <v>159</v>
      </c>
      <c r="J75" s="376" t="n">
        <v>184</v>
      </c>
      <c r="K75" s="376" t="n">
        <v>174</v>
      </c>
      <c r="L75" s="376" t="n">
        <v>220</v>
      </c>
      <c r="M75" s="376" t="n">
        <v>326</v>
      </c>
      <c r="N75" s="376" t="n">
        <v>462</v>
      </c>
      <c r="O75" s="376" t="n">
        <v>563</v>
      </c>
      <c r="P75" s="376" t="n">
        <v>748</v>
      </c>
      <c r="Q75" s="376" t="n">
        <v>884</v>
      </c>
      <c r="R75" s="376" t="n">
        <v>1406</v>
      </c>
      <c r="S75" s="376" t="n">
        <v>1807</v>
      </c>
      <c r="T75" s="376" t="n">
        <v>1615</v>
      </c>
      <c r="U75" s="376" t="n">
        <v>1450</v>
      </c>
      <c r="V75" s="376" t="n">
        <v>791</v>
      </c>
      <c r="W75" s="376" t="n">
        <v>201</v>
      </c>
      <c r="X75" s="376" t="n">
        <v>69</v>
      </c>
      <c r="Y75" s="377" t="n">
        <v>10</v>
      </c>
    </row>
    <row r="76" s="323" customFormat="true" ht="11.25" hidden="false" customHeight="false" outlineLevel="0" collapsed="false">
      <c r="A76" s="318" t="s">
        <v>836</v>
      </c>
      <c r="B76" s="321"/>
      <c r="C76" s="370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</row>
    <row r="77" s="323" customFormat="true" ht="11.25" hidden="false" customHeight="false" outlineLevel="0" collapsed="false">
      <c r="B77" s="321"/>
      <c r="C77" s="321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</row>
    <row r="78" s="323" customFormat="true" ht="11.25" hidden="false" customHeight="false" outlineLevel="0" collapsed="false">
      <c r="A78" s="370"/>
      <c r="B78" s="321"/>
      <c r="C78" s="321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</row>
    <row r="80" s="323" customFormat="true" ht="11.25" hidden="false" customHeight="false" outlineLevel="0" collapsed="false">
      <c r="A80" s="320"/>
      <c r="B80" s="321"/>
      <c r="C80" s="321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</row>
    <row r="81" s="323" customFormat="true" ht="11.25" hidden="false" customHeight="false" outlineLevel="0" collapsed="false">
      <c r="A81" s="320"/>
      <c r="B81" s="321"/>
      <c r="C81" s="32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</row>
    <row r="82" s="323" customFormat="true" ht="11.25" hidden="false" customHeight="false" outlineLevel="0" collapsed="false">
      <c r="A82" s="320"/>
      <c r="B82" s="321"/>
      <c r="C82" s="321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</row>
    <row r="83" s="323" customFormat="true" ht="11.25" hidden="false" customHeight="false" outlineLevel="0" collapsed="false">
      <c r="A83" s="320"/>
      <c r="B83" s="321"/>
      <c r="C83" s="321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</row>
    <row r="84" s="323" customFormat="true" ht="11.25" hidden="false" customHeight="false" outlineLevel="0" collapsed="false">
      <c r="A84" s="320"/>
      <c r="B84" s="321"/>
      <c r="C84" s="321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</row>
    <row r="85" s="323" customFormat="true" ht="11.25" hidden="false" customHeight="false" outlineLevel="0" collapsed="false">
      <c r="A85" s="320"/>
      <c r="B85" s="321"/>
      <c r="C85" s="321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</row>
    <row r="86" s="323" customFormat="true" ht="11.25" hidden="false" customHeight="false" outlineLevel="0" collapsed="false">
      <c r="A86" s="320"/>
      <c r="B86" s="321"/>
      <c r="C86" s="32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  <c r="U102" s="322"/>
      <c r="V102" s="322"/>
      <c r="W102" s="322"/>
      <c r="X102" s="322"/>
      <c r="Y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2"/>
      <c r="V103" s="322"/>
      <c r="W103" s="322"/>
      <c r="X103" s="322"/>
      <c r="Y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  <c r="W107" s="322"/>
      <c r="X107" s="322"/>
      <c r="Y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  <c r="U725" s="322"/>
      <c r="V725" s="322"/>
      <c r="W725" s="322"/>
      <c r="X725" s="322"/>
      <c r="Y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  <c r="U726" s="322"/>
      <c r="V726" s="322"/>
      <c r="W726" s="322"/>
      <c r="X726" s="322"/>
      <c r="Y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  <c r="U727" s="322"/>
      <c r="V727" s="322"/>
      <c r="W727" s="322"/>
      <c r="X727" s="322"/>
      <c r="Y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  <c r="U728" s="322"/>
      <c r="V728" s="322"/>
      <c r="W728" s="322"/>
      <c r="X728" s="322"/>
      <c r="Y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  <c r="U729" s="322"/>
      <c r="V729" s="322"/>
      <c r="W729" s="322"/>
      <c r="X729" s="322"/>
      <c r="Y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  <c r="U730" s="322"/>
      <c r="V730" s="322"/>
      <c r="W730" s="322"/>
      <c r="X730" s="322"/>
      <c r="Y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  <c r="U731" s="322"/>
      <c r="V731" s="322"/>
      <c r="W731" s="322"/>
      <c r="X731" s="322"/>
      <c r="Y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  <c r="U732" s="322"/>
      <c r="V732" s="322"/>
      <c r="W732" s="322"/>
      <c r="X732" s="322"/>
      <c r="Y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  <c r="U733" s="322"/>
      <c r="V733" s="322"/>
      <c r="W733" s="322"/>
      <c r="X733" s="322"/>
      <c r="Y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  <c r="U734" s="322"/>
      <c r="V734" s="322"/>
      <c r="W734" s="322"/>
      <c r="X734" s="322"/>
      <c r="Y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  <c r="U735" s="322"/>
      <c r="V735" s="322"/>
      <c r="W735" s="322"/>
      <c r="X735" s="322"/>
      <c r="Y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  <c r="U736" s="322"/>
      <c r="V736" s="322"/>
      <c r="W736" s="322"/>
      <c r="X736" s="322"/>
      <c r="Y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  <c r="U737" s="322"/>
      <c r="V737" s="322"/>
      <c r="W737" s="322"/>
      <c r="X737" s="322"/>
      <c r="Y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  <c r="U738" s="322"/>
      <c r="V738" s="322"/>
      <c r="W738" s="322"/>
      <c r="X738" s="322"/>
      <c r="Y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  <c r="U739" s="322"/>
      <c r="V739" s="322"/>
      <c r="W739" s="322"/>
      <c r="X739" s="322"/>
      <c r="Y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  <c r="U740" s="322"/>
      <c r="V740" s="322"/>
      <c r="W740" s="322"/>
      <c r="X740" s="322"/>
      <c r="Y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  <c r="U741" s="322"/>
      <c r="V741" s="322"/>
      <c r="W741" s="322"/>
      <c r="X741" s="322"/>
      <c r="Y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  <c r="U742" s="322"/>
      <c r="V742" s="322"/>
      <c r="W742" s="322"/>
      <c r="X742" s="322"/>
      <c r="Y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  <c r="U743" s="322"/>
      <c r="V743" s="322"/>
      <c r="W743" s="322"/>
      <c r="X743" s="322"/>
      <c r="Y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  <c r="U744" s="322"/>
      <c r="V744" s="322"/>
      <c r="W744" s="322"/>
      <c r="X744" s="322"/>
      <c r="Y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  <c r="U745" s="322"/>
      <c r="V745" s="322"/>
      <c r="W745" s="322"/>
      <c r="X745" s="322"/>
      <c r="Y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  <c r="U746" s="322"/>
      <c r="V746" s="322"/>
      <c r="W746" s="322"/>
      <c r="X746" s="322"/>
      <c r="Y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  <c r="U747" s="322"/>
      <c r="V747" s="322"/>
      <c r="W747" s="322"/>
      <c r="X747" s="322"/>
      <c r="Y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  <c r="U748" s="322"/>
      <c r="V748" s="322"/>
      <c r="W748" s="322"/>
      <c r="X748" s="322"/>
      <c r="Y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  <c r="U749" s="322"/>
      <c r="V749" s="322"/>
      <c r="W749" s="322"/>
      <c r="X749" s="322"/>
      <c r="Y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  <c r="U750" s="322"/>
      <c r="V750" s="322"/>
      <c r="W750" s="322"/>
      <c r="X750" s="322"/>
      <c r="Y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  <c r="U751" s="322"/>
      <c r="V751" s="322"/>
      <c r="W751" s="322"/>
      <c r="X751" s="322"/>
      <c r="Y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  <c r="U752" s="322"/>
      <c r="V752" s="322"/>
      <c r="W752" s="322"/>
      <c r="X752" s="322"/>
      <c r="Y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  <c r="U753" s="322"/>
      <c r="V753" s="322"/>
      <c r="W753" s="322"/>
      <c r="X753" s="322"/>
      <c r="Y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  <c r="U754" s="322"/>
      <c r="V754" s="322"/>
      <c r="W754" s="322"/>
      <c r="X754" s="322"/>
      <c r="Y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  <c r="U755" s="322"/>
      <c r="V755" s="322"/>
      <c r="W755" s="322"/>
      <c r="X755" s="322"/>
      <c r="Y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  <c r="U756" s="322"/>
      <c r="V756" s="322"/>
      <c r="W756" s="322"/>
      <c r="X756" s="322"/>
      <c r="Y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  <c r="U757" s="322"/>
      <c r="V757" s="322"/>
      <c r="W757" s="322"/>
      <c r="X757" s="322"/>
      <c r="Y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  <c r="U758" s="322"/>
      <c r="V758" s="322"/>
      <c r="W758" s="322"/>
      <c r="X758" s="322"/>
      <c r="Y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  <c r="U759" s="322"/>
      <c r="V759" s="322"/>
      <c r="W759" s="322"/>
      <c r="X759" s="322"/>
      <c r="Y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  <c r="U760" s="322"/>
      <c r="V760" s="322"/>
      <c r="W760" s="322"/>
      <c r="X760" s="322"/>
      <c r="Y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  <c r="U761" s="322"/>
      <c r="V761" s="322"/>
      <c r="W761" s="322"/>
      <c r="X761" s="322"/>
      <c r="Y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  <c r="U762" s="322"/>
      <c r="V762" s="322"/>
      <c r="W762" s="322"/>
      <c r="X762" s="322"/>
      <c r="Y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  <c r="U763" s="322"/>
      <c r="V763" s="322"/>
      <c r="W763" s="322"/>
      <c r="X763" s="322"/>
      <c r="Y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  <c r="U764" s="322"/>
      <c r="V764" s="322"/>
      <c r="W764" s="322"/>
      <c r="X764" s="322"/>
      <c r="Y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  <c r="U765" s="322"/>
      <c r="V765" s="322"/>
      <c r="W765" s="322"/>
      <c r="X765" s="322"/>
      <c r="Y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  <c r="U766" s="322"/>
      <c r="V766" s="322"/>
      <c r="W766" s="322"/>
      <c r="X766" s="322"/>
      <c r="Y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  <c r="U767" s="322"/>
      <c r="V767" s="322"/>
      <c r="W767" s="322"/>
      <c r="X767" s="322"/>
      <c r="Y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  <c r="U768" s="322"/>
      <c r="V768" s="322"/>
      <c r="W768" s="322"/>
      <c r="X768" s="322"/>
      <c r="Y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  <c r="U769" s="322"/>
      <c r="V769" s="322"/>
      <c r="W769" s="322"/>
      <c r="X769" s="322"/>
      <c r="Y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  <c r="U770" s="322"/>
      <c r="V770" s="322"/>
      <c r="W770" s="322"/>
      <c r="X770" s="322"/>
      <c r="Y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  <c r="U771" s="322"/>
      <c r="V771" s="322"/>
      <c r="W771" s="322"/>
      <c r="X771" s="322"/>
      <c r="Y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  <c r="U772" s="322"/>
      <c r="V772" s="322"/>
      <c r="W772" s="322"/>
      <c r="X772" s="322"/>
      <c r="Y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  <c r="U773" s="322"/>
      <c r="V773" s="322"/>
      <c r="W773" s="322"/>
      <c r="X773" s="322"/>
      <c r="Y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  <c r="U774" s="322"/>
      <c r="V774" s="322"/>
      <c r="W774" s="322"/>
      <c r="X774" s="322"/>
      <c r="Y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  <c r="U775" s="322"/>
      <c r="V775" s="322"/>
      <c r="W775" s="322"/>
      <c r="X775" s="322"/>
      <c r="Y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  <c r="U776" s="322"/>
      <c r="V776" s="322"/>
      <c r="W776" s="322"/>
      <c r="X776" s="322"/>
      <c r="Y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  <c r="U777" s="322"/>
      <c r="V777" s="322"/>
      <c r="W777" s="322"/>
      <c r="X777" s="322"/>
      <c r="Y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  <c r="U778" s="322"/>
      <c r="V778" s="322"/>
      <c r="W778" s="322"/>
      <c r="X778" s="322"/>
      <c r="Y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  <c r="U779" s="322"/>
      <c r="V779" s="322"/>
      <c r="W779" s="322"/>
      <c r="X779" s="322"/>
      <c r="Y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  <c r="U780" s="322"/>
      <c r="V780" s="322"/>
      <c r="W780" s="322"/>
      <c r="X780" s="322"/>
      <c r="Y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  <c r="U781" s="322"/>
      <c r="V781" s="322"/>
      <c r="W781" s="322"/>
      <c r="X781" s="322"/>
      <c r="Y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  <c r="U782" s="322"/>
      <c r="V782" s="322"/>
      <c r="W782" s="322"/>
      <c r="X782" s="322"/>
      <c r="Y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  <c r="U783" s="322"/>
      <c r="V783" s="322"/>
      <c r="W783" s="322"/>
      <c r="X783" s="322"/>
      <c r="Y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  <c r="U784" s="322"/>
      <c r="V784" s="322"/>
      <c r="W784" s="322"/>
      <c r="X784" s="322"/>
      <c r="Y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  <c r="U785" s="322"/>
      <c r="V785" s="322"/>
      <c r="W785" s="322"/>
      <c r="X785" s="322"/>
      <c r="Y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  <c r="U786" s="322"/>
      <c r="V786" s="322"/>
      <c r="W786" s="322"/>
      <c r="X786" s="322"/>
      <c r="Y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  <c r="U787" s="322"/>
      <c r="V787" s="322"/>
      <c r="W787" s="322"/>
      <c r="X787" s="322"/>
      <c r="Y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  <c r="U788" s="322"/>
      <c r="V788" s="322"/>
      <c r="W788" s="322"/>
      <c r="X788" s="322"/>
      <c r="Y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  <c r="U789" s="322"/>
      <c r="V789" s="322"/>
      <c r="W789" s="322"/>
      <c r="X789" s="322"/>
      <c r="Y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  <c r="U790" s="322"/>
      <c r="V790" s="322"/>
      <c r="W790" s="322"/>
      <c r="X790" s="322"/>
      <c r="Y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  <c r="U791" s="322"/>
      <c r="V791" s="322"/>
      <c r="W791" s="322"/>
      <c r="X791" s="322"/>
      <c r="Y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  <c r="U792" s="322"/>
      <c r="V792" s="322"/>
      <c r="W792" s="322"/>
      <c r="X792" s="322"/>
      <c r="Y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  <c r="U793" s="322"/>
      <c r="V793" s="322"/>
      <c r="W793" s="322"/>
      <c r="X793" s="322"/>
      <c r="Y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  <c r="U794" s="322"/>
      <c r="V794" s="322"/>
      <c r="W794" s="322"/>
      <c r="X794" s="322"/>
      <c r="Y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  <c r="U795" s="322"/>
      <c r="V795" s="322"/>
      <c r="W795" s="322"/>
      <c r="X795" s="322"/>
      <c r="Y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  <c r="U796" s="322"/>
      <c r="V796" s="322"/>
      <c r="W796" s="322"/>
      <c r="X796" s="322"/>
      <c r="Y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  <c r="U797" s="322"/>
      <c r="V797" s="322"/>
      <c r="W797" s="322"/>
      <c r="X797" s="322"/>
      <c r="Y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  <c r="U798" s="322"/>
      <c r="V798" s="322"/>
      <c r="W798" s="322"/>
      <c r="X798" s="322"/>
      <c r="Y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  <c r="U799" s="322"/>
      <c r="V799" s="322"/>
      <c r="W799" s="322"/>
      <c r="X799" s="322"/>
      <c r="Y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  <c r="U800" s="322"/>
      <c r="V800" s="322"/>
      <c r="W800" s="322"/>
      <c r="X800" s="322"/>
      <c r="Y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  <c r="U801" s="322"/>
      <c r="V801" s="322"/>
      <c r="W801" s="322"/>
      <c r="X801" s="322"/>
      <c r="Y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  <c r="U802" s="322"/>
      <c r="V802" s="322"/>
      <c r="W802" s="322"/>
      <c r="X802" s="322"/>
      <c r="Y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  <c r="U803" s="322"/>
      <c r="V803" s="322"/>
      <c r="W803" s="322"/>
      <c r="X803" s="322"/>
      <c r="Y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  <c r="U804" s="322"/>
      <c r="V804" s="322"/>
      <c r="W804" s="322"/>
      <c r="X804" s="322"/>
      <c r="Y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  <c r="U805" s="322"/>
      <c r="V805" s="322"/>
      <c r="W805" s="322"/>
      <c r="X805" s="322"/>
      <c r="Y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  <c r="U806" s="322"/>
      <c r="V806" s="322"/>
      <c r="W806" s="322"/>
      <c r="X806" s="322"/>
      <c r="Y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  <c r="U807" s="322"/>
      <c r="V807" s="322"/>
      <c r="W807" s="322"/>
      <c r="X807" s="322"/>
      <c r="Y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  <c r="U808" s="322"/>
      <c r="V808" s="322"/>
      <c r="W808" s="322"/>
      <c r="X808" s="322"/>
      <c r="Y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  <c r="U809" s="322"/>
      <c r="V809" s="322"/>
      <c r="W809" s="322"/>
      <c r="X809" s="322"/>
      <c r="Y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  <c r="U810" s="322"/>
      <c r="V810" s="322"/>
      <c r="W810" s="322"/>
      <c r="X810" s="322"/>
      <c r="Y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  <c r="U811" s="322"/>
      <c r="V811" s="322"/>
      <c r="W811" s="322"/>
      <c r="X811" s="322"/>
      <c r="Y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  <c r="U812" s="322"/>
      <c r="V812" s="322"/>
      <c r="W812" s="322"/>
      <c r="X812" s="322"/>
      <c r="Y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  <c r="U813" s="322"/>
      <c r="V813" s="322"/>
      <c r="W813" s="322"/>
      <c r="X813" s="322"/>
      <c r="Y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  <c r="U814" s="322"/>
      <c r="V814" s="322"/>
      <c r="W814" s="322"/>
      <c r="X814" s="322"/>
      <c r="Y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  <c r="U815" s="322"/>
      <c r="V815" s="322"/>
      <c r="W815" s="322"/>
      <c r="X815" s="322"/>
      <c r="Y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  <c r="U816" s="322"/>
      <c r="V816" s="322"/>
      <c r="W816" s="322"/>
      <c r="X816" s="322"/>
      <c r="Y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  <c r="U817" s="322"/>
      <c r="V817" s="322"/>
      <c r="W817" s="322"/>
      <c r="X817" s="322"/>
      <c r="Y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  <c r="U818" s="322"/>
      <c r="V818" s="322"/>
      <c r="W818" s="322"/>
      <c r="X818" s="322"/>
      <c r="Y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  <c r="U819" s="322"/>
      <c r="V819" s="322"/>
      <c r="W819" s="322"/>
      <c r="X819" s="322"/>
      <c r="Y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  <c r="U820" s="322"/>
      <c r="V820" s="322"/>
      <c r="W820" s="322"/>
      <c r="X820" s="322"/>
      <c r="Y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  <c r="U821" s="322"/>
      <c r="V821" s="322"/>
      <c r="W821" s="322"/>
      <c r="X821" s="322"/>
      <c r="Y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  <c r="U822" s="322"/>
      <c r="V822" s="322"/>
      <c r="W822" s="322"/>
      <c r="X822" s="322"/>
      <c r="Y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  <c r="U823" s="322"/>
      <c r="V823" s="322"/>
      <c r="W823" s="322"/>
      <c r="X823" s="322"/>
      <c r="Y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  <c r="U824" s="322"/>
      <c r="V824" s="322"/>
      <c r="W824" s="322"/>
      <c r="X824" s="322"/>
      <c r="Y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  <c r="U825" s="322"/>
      <c r="V825" s="322"/>
      <c r="W825" s="322"/>
      <c r="X825" s="322"/>
      <c r="Y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  <c r="U826" s="322"/>
      <c r="V826" s="322"/>
      <c r="W826" s="322"/>
      <c r="X826" s="322"/>
      <c r="Y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  <c r="U827" s="322"/>
      <c r="V827" s="322"/>
      <c r="W827" s="322"/>
      <c r="X827" s="322"/>
      <c r="Y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  <c r="U828" s="322"/>
      <c r="V828" s="322"/>
      <c r="W828" s="322"/>
      <c r="X828" s="322"/>
      <c r="Y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  <c r="U829" s="322"/>
      <c r="V829" s="322"/>
      <c r="W829" s="322"/>
      <c r="X829" s="322"/>
      <c r="Y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  <c r="U830" s="322"/>
      <c r="V830" s="322"/>
      <c r="W830" s="322"/>
      <c r="X830" s="322"/>
      <c r="Y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  <c r="U831" s="322"/>
      <c r="V831" s="322"/>
      <c r="W831" s="322"/>
      <c r="X831" s="322"/>
      <c r="Y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  <c r="U832" s="322"/>
      <c r="V832" s="322"/>
      <c r="W832" s="322"/>
      <c r="X832" s="322"/>
      <c r="Y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  <c r="U833" s="322"/>
      <c r="V833" s="322"/>
      <c r="W833" s="322"/>
      <c r="X833" s="322"/>
      <c r="Y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  <c r="U834" s="322"/>
      <c r="V834" s="322"/>
      <c r="W834" s="322"/>
      <c r="X834" s="322"/>
      <c r="Y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  <c r="U835" s="322"/>
      <c r="V835" s="322"/>
      <c r="W835" s="322"/>
      <c r="X835" s="322"/>
      <c r="Y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  <c r="U836" s="322"/>
      <c r="V836" s="322"/>
      <c r="W836" s="322"/>
      <c r="X836" s="322"/>
      <c r="Y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  <c r="U837" s="322"/>
      <c r="V837" s="322"/>
      <c r="W837" s="322"/>
      <c r="X837" s="322"/>
      <c r="Y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  <c r="U838" s="322"/>
      <c r="V838" s="322"/>
      <c r="W838" s="322"/>
      <c r="X838" s="322"/>
      <c r="Y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  <c r="U839" s="322"/>
      <c r="V839" s="322"/>
      <c r="W839" s="322"/>
      <c r="X839" s="322"/>
      <c r="Y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  <c r="U840" s="322"/>
      <c r="V840" s="322"/>
      <c r="W840" s="322"/>
      <c r="X840" s="322"/>
      <c r="Y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  <c r="U841" s="322"/>
      <c r="V841" s="322"/>
      <c r="W841" s="322"/>
      <c r="X841" s="322"/>
      <c r="Y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  <c r="U842" s="322"/>
      <c r="V842" s="322"/>
      <c r="W842" s="322"/>
      <c r="X842" s="322"/>
      <c r="Y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  <c r="U843" s="322"/>
      <c r="V843" s="322"/>
      <c r="W843" s="322"/>
      <c r="X843" s="322"/>
      <c r="Y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  <c r="U844" s="322"/>
      <c r="V844" s="322"/>
      <c r="W844" s="322"/>
      <c r="X844" s="322"/>
      <c r="Y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  <c r="U845" s="322"/>
      <c r="V845" s="322"/>
      <c r="W845" s="322"/>
      <c r="X845" s="322"/>
      <c r="Y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  <c r="U846" s="322"/>
      <c r="V846" s="322"/>
      <c r="W846" s="322"/>
      <c r="X846" s="322"/>
      <c r="Y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  <c r="U847" s="322"/>
      <c r="V847" s="322"/>
      <c r="W847" s="322"/>
      <c r="X847" s="322"/>
      <c r="Y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  <c r="U848" s="322"/>
      <c r="V848" s="322"/>
      <c r="W848" s="322"/>
      <c r="X848" s="322"/>
      <c r="Y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  <c r="U849" s="322"/>
      <c r="V849" s="322"/>
      <c r="W849" s="322"/>
      <c r="X849" s="322"/>
      <c r="Y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  <c r="U850" s="322"/>
      <c r="V850" s="322"/>
      <c r="W850" s="322"/>
      <c r="X850" s="322"/>
      <c r="Y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  <c r="U851" s="322"/>
      <c r="V851" s="322"/>
      <c r="W851" s="322"/>
      <c r="X851" s="322"/>
      <c r="Y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  <c r="U852" s="322"/>
      <c r="V852" s="322"/>
      <c r="W852" s="322"/>
      <c r="X852" s="322"/>
      <c r="Y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  <c r="U853" s="322"/>
      <c r="V853" s="322"/>
      <c r="W853" s="322"/>
      <c r="X853" s="322"/>
      <c r="Y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  <c r="U854" s="322"/>
      <c r="V854" s="322"/>
      <c r="W854" s="322"/>
      <c r="X854" s="322"/>
      <c r="Y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  <c r="U855" s="322"/>
      <c r="V855" s="322"/>
      <c r="W855" s="322"/>
      <c r="X855" s="322"/>
      <c r="Y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  <c r="U856" s="322"/>
      <c r="V856" s="322"/>
      <c r="W856" s="322"/>
      <c r="X856" s="322"/>
      <c r="Y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  <c r="U857" s="322"/>
      <c r="V857" s="322"/>
      <c r="W857" s="322"/>
      <c r="X857" s="322"/>
      <c r="Y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  <c r="U858" s="322"/>
      <c r="V858" s="322"/>
      <c r="W858" s="322"/>
      <c r="X858" s="322"/>
      <c r="Y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  <c r="U859" s="322"/>
      <c r="V859" s="322"/>
      <c r="W859" s="322"/>
      <c r="X859" s="322"/>
      <c r="Y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  <c r="U860" s="322"/>
      <c r="V860" s="322"/>
      <c r="W860" s="322"/>
      <c r="X860" s="322"/>
      <c r="Y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  <c r="U861" s="322"/>
      <c r="V861" s="322"/>
      <c r="W861" s="322"/>
      <c r="X861" s="322"/>
      <c r="Y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  <c r="U862" s="322"/>
      <c r="V862" s="322"/>
      <c r="W862" s="322"/>
      <c r="X862" s="322"/>
      <c r="Y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  <c r="U863" s="322"/>
      <c r="V863" s="322"/>
      <c r="W863" s="322"/>
      <c r="X863" s="322"/>
      <c r="Y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  <c r="U864" s="322"/>
      <c r="V864" s="322"/>
      <c r="W864" s="322"/>
      <c r="X864" s="322"/>
      <c r="Y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  <c r="U865" s="322"/>
      <c r="V865" s="322"/>
      <c r="W865" s="322"/>
      <c r="X865" s="322"/>
      <c r="Y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  <c r="U866" s="322"/>
      <c r="V866" s="322"/>
      <c r="W866" s="322"/>
      <c r="X866" s="322"/>
      <c r="Y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  <c r="U867" s="322"/>
      <c r="V867" s="322"/>
      <c r="W867" s="322"/>
      <c r="X867" s="322"/>
      <c r="Y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  <c r="U868" s="322"/>
      <c r="V868" s="322"/>
      <c r="W868" s="322"/>
      <c r="X868" s="322"/>
      <c r="Y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  <c r="U869" s="322"/>
      <c r="V869" s="322"/>
      <c r="W869" s="322"/>
      <c r="X869" s="322"/>
      <c r="Y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  <c r="U870" s="322"/>
      <c r="V870" s="322"/>
      <c r="W870" s="322"/>
      <c r="X870" s="322"/>
      <c r="Y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  <c r="U871" s="322"/>
      <c r="V871" s="322"/>
      <c r="W871" s="322"/>
      <c r="X871" s="322"/>
      <c r="Y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  <c r="U872" s="322"/>
      <c r="V872" s="322"/>
      <c r="W872" s="322"/>
      <c r="X872" s="322"/>
      <c r="Y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  <c r="U873" s="322"/>
      <c r="V873" s="322"/>
      <c r="W873" s="322"/>
      <c r="X873" s="322"/>
      <c r="Y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  <c r="U874" s="322"/>
      <c r="V874" s="322"/>
      <c r="W874" s="322"/>
      <c r="X874" s="322"/>
      <c r="Y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  <c r="U875" s="322"/>
      <c r="V875" s="322"/>
      <c r="W875" s="322"/>
      <c r="X875" s="322"/>
      <c r="Y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  <c r="U876" s="322"/>
      <c r="V876" s="322"/>
      <c r="W876" s="322"/>
      <c r="X876" s="322"/>
      <c r="Y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  <c r="U877" s="322"/>
      <c r="V877" s="322"/>
      <c r="W877" s="322"/>
      <c r="X877" s="322"/>
      <c r="Y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  <c r="U878" s="322"/>
      <c r="V878" s="322"/>
      <c r="W878" s="322"/>
      <c r="X878" s="322"/>
      <c r="Y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  <c r="U879" s="322"/>
      <c r="V879" s="322"/>
      <c r="W879" s="322"/>
      <c r="X879" s="322"/>
      <c r="Y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  <c r="U880" s="322"/>
      <c r="V880" s="322"/>
      <c r="W880" s="322"/>
      <c r="X880" s="322"/>
      <c r="Y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  <c r="U881" s="322"/>
      <c r="V881" s="322"/>
      <c r="W881" s="322"/>
      <c r="X881" s="322"/>
      <c r="Y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  <c r="U882" s="322"/>
      <c r="V882" s="322"/>
      <c r="W882" s="322"/>
      <c r="X882" s="322"/>
      <c r="Y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  <c r="U883" s="322"/>
      <c r="V883" s="322"/>
      <c r="W883" s="322"/>
      <c r="X883" s="322"/>
      <c r="Y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  <c r="U884" s="322"/>
      <c r="V884" s="322"/>
      <c r="W884" s="322"/>
      <c r="X884" s="322"/>
      <c r="Y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  <c r="U885" s="322"/>
      <c r="V885" s="322"/>
      <c r="W885" s="322"/>
      <c r="X885" s="322"/>
      <c r="Y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  <c r="U886" s="322"/>
      <c r="V886" s="322"/>
      <c r="W886" s="322"/>
      <c r="X886" s="322"/>
      <c r="Y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  <c r="U887" s="322"/>
      <c r="V887" s="322"/>
      <c r="W887" s="322"/>
      <c r="X887" s="322"/>
      <c r="Y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  <c r="U888" s="322"/>
      <c r="V888" s="322"/>
      <c r="W888" s="322"/>
      <c r="X888" s="322"/>
      <c r="Y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  <c r="U889" s="322"/>
      <c r="V889" s="322"/>
      <c r="W889" s="322"/>
      <c r="X889" s="322"/>
      <c r="Y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  <c r="U890" s="322"/>
      <c r="V890" s="322"/>
      <c r="W890" s="322"/>
      <c r="X890" s="322"/>
      <c r="Y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  <c r="U891" s="322"/>
      <c r="V891" s="322"/>
      <c r="W891" s="322"/>
      <c r="X891" s="322"/>
      <c r="Y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  <c r="U892" s="322"/>
      <c r="V892" s="322"/>
      <c r="W892" s="322"/>
      <c r="X892" s="322"/>
      <c r="Y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  <c r="U893" s="322"/>
      <c r="V893" s="322"/>
      <c r="W893" s="322"/>
      <c r="X893" s="322"/>
      <c r="Y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  <c r="U894" s="322"/>
      <c r="V894" s="322"/>
      <c r="W894" s="322"/>
      <c r="X894" s="322"/>
      <c r="Y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  <c r="U895" s="322"/>
      <c r="V895" s="322"/>
      <c r="W895" s="322"/>
      <c r="X895" s="322"/>
      <c r="Y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  <c r="U896" s="322"/>
      <c r="V896" s="322"/>
      <c r="W896" s="322"/>
      <c r="X896" s="322"/>
      <c r="Y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  <c r="U897" s="322"/>
      <c r="V897" s="322"/>
      <c r="W897" s="322"/>
      <c r="X897" s="322"/>
      <c r="Y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  <c r="U898" s="322"/>
      <c r="V898" s="322"/>
      <c r="W898" s="322"/>
      <c r="X898" s="322"/>
      <c r="Y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  <c r="U899" s="322"/>
      <c r="V899" s="322"/>
      <c r="W899" s="322"/>
      <c r="X899" s="322"/>
      <c r="Y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  <c r="U900" s="322"/>
      <c r="V900" s="322"/>
      <c r="W900" s="322"/>
      <c r="X900" s="322"/>
      <c r="Y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  <c r="U901" s="322"/>
      <c r="V901" s="322"/>
      <c r="W901" s="322"/>
      <c r="X901" s="322"/>
      <c r="Y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  <c r="U902" s="322"/>
      <c r="V902" s="322"/>
      <c r="W902" s="322"/>
      <c r="X902" s="322"/>
      <c r="Y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  <c r="U903" s="322"/>
      <c r="V903" s="322"/>
      <c r="W903" s="322"/>
      <c r="X903" s="322"/>
      <c r="Y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  <c r="U904" s="322"/>
      <c r="V904" s="322"/>
      <c r="W904" s="322"/>
      <c r="X904" s="322"/>
      <c r="Y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  <c r="U905" s="322"/>
      <c r="V905" s="322"/>
      <c r="W905" s="322"/>
      <c r="X905" s="322"/>
      <c r="Y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  <c r="U906" s="322"/>
      <c r="V906" s="322"/>
      <c r="W906" s="322"/>
      <c r="X906" s="322"/>
      <c r="Y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  <c r="U907" s="322"/>
      <c r="V907" s="322"/>
      <c r="W907" s="322"/>
      <c r="X907" s="322"/>
      <c r="Y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  <c r="U908" s="322"/>
      <c r="V908" s="322"/>
      <c r="W908" s="322"/>
      <c r="X908" s="322"/>
      <c r="Y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  <c r="U909" s="322"/>
      <c r="V909" s="322"/>
      <c r="W909" s="322"/>
      <c r="X909" s="322"/>
      <c r="Y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  <c r="U910" s="322"/>
      <c r="V910" s="322"/>
      <c r="W910" s="322"/>
      <c r="X910" s="322"/>
      <c r="Y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  <c r="U911" s="322"/>
      <c r="V911" s="322"/>
      <c r="W911" s="322"/>
      <c r="X911" s="322"/>
      <c r="Y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  <c r="U912" s="322"/>
      <c r="V912" s="322"/>
      <c r="W912" s="322"/>
      <c r="X912" s="322"/>
      <c r="Y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  <c r="U913" s="322"/>
      <c r="V913" s="322"/>
      <c r="W913" s="322"/>
      <c r="X913" s="322"/>
      <c r="Y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  <c r="U914" s="322"/>
      <c r="V914" s="322"/>
      <c r="W914" s="322"/>
      <c r="X914" s="322"/>
      <c r="Y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  <c r="U915" s="322"/>
      <c r="V915" s="322"/>
      <c r="W915" s="322"/>
      <c r="X915" s="322"/>
      <c r="Y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  <c r="U916" s="322"/>
      <c r="V916" s="322"/>
      <c r="W916" s="322"/>
      <c r="X916" s="322"/>
      <c r="Y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  <c r="U917" s="322"/>
      <c r="V917" s="322"/>
      <c r="W917" s="322"/>
      <c r="X917" s="322"/>
      <c r="Y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  <c r="U918" s="322"/>
      <c r="V918" s="322"/>
      <c r="W918" s="322"/>
      <c r="X918" s="322"/>
      <c r="Y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  <c r="U919" s="322"/>
      <c r="V919" s="322"/>
      <c r="W919" s="322"/>
      <c r="X919" s="322"/>
      <c r="Y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  <c r="U920" s="322"/>
      <c r="V920" s="322"/>
      <c r="W920" s="322"/>
      <c r="X920" s="322"/>
      <c r="Y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  <c r="U921" s="322"/>
      <c r="V921" s="322"/>
      <c r="W921" s="322"/>
      <c r="X921" s="322"/>
      <c r="Y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  <c r="U922" s="322"/>
      <c r="V922" s="322"/>
      <c r="W922" s="322"/>
      <c r="X922" s="322"/>
      <c r="Y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  <c r="U923" s="322"/>
      <c r="V923" s="322"/>
      <c r="W923" s="322"/>
      <c r="X923" s="322"/>
      <c r="Y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  <c r="U924" s="322"/>
      <c r="V924" s="322"/>
      <c r="W924" s="322"/>
      <c r="X924" s="322"/>
      <c r="Y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  <c r="U925" s="322"/>
      <c r="V925" s="322"/>
      <c r="W925" s="322"/>
      <c r="X925" s="322"/>
      <c r="Y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  <c r="U926" s="322"/>
      <c r="V926" s="322"/>
      <c r="W926" s="322"/>
      <c r="X926" s="322"/>
      <c r="Y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  <c r="U927" s="322"/>
      <c r="V927" s="322"/>
      <c r="W927" s="322"/>
      <c r="X927" s="322"/>
      <c r="Y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  <c r="U928" s="322"/>
      <c r="V928" s="322"/>
      <c r="W928" s="322"/>
      <c r="X928" s="322"/>
      <c r="Y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  <c r="U929" s="322"/>
      <c r="V929" s="322"/>
      <c r="W929" s="322"/>
      <c r="X929" s="322"/>
      <c r="Y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  <c r="U930" s="322"/>
      <c r="V930" s="322"/>
      <c r="W930" s="322"/>
      <c r="X930" s="322"/>
      <c r="Y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  <c r="U931" s="322"/>
      <c r="V931" s="322"/>
      <c r="W931" s="322"/>
      <c r="X931" s="322"/>
      <c r="Y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  <c r="U932" s="322"/>
      <c r="V932" s="322"/>
      <c r="W932" s="322"/>
      <c r="X932" s="322"/>
      <c r="Y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  <c r="U933" s="322"/>
      <c r="V933" s="322"/>
      <c r="W933" s="322"/>
      <c r="X933" s="322"/>
      <c r="Y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  <c r="U934" s="322"/>
      <c r="V934" s="322"/>
      <c r="W934" s="322"/>
      <c r="X934" s="322"/>
      <c r="Y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  <c r="U935" s="322"/>
      <c r="V935" s="322"/>
      <c r="W935" s="322"/>
      <c r="X935" s="322"/>
      <c r="Y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  <c r="U936" s="322"/>
      <c r="V936" s="322"/>
      <c r="W936" s="322"/>
      <c r="X936" s="322"/>
      <c r="Y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  <c r="U937" s="322"/>
      <c r="V937" s="322"/>
      <c r="W937" s="322"/>
      <c r="X937" s="322"/>
      <c r="Y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  <c r="U938" s="322"/>
      <c r="V938" s="322"/>
      <c r="W938" s="322"/>
      <c r="X938" s="322"/>
      <c r="Y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  <c r="U939" s="322"/>
      <c r="V939" s="322"/>
      <c r="W939" s="322"/>
      <c r="X939" s="322"/>
      <c r="Y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  <c r="U940" s="322"/>
      <c r="V940" s="322"/>
      <c r="W940" s="322"/>
      <c r="X940" s="322"/>
      <c r="Y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  <c r="U941" s="322"/>
      <c r="V941" s="322"/>
      <c r="W941" s="322"/>
      <c r="X941" s="322"/>
      <c r="Y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  <c r="U942" s="322"/>
      <c r="V942" s="322"/>
      <c r="W942" s="322"/>
      <c r="X942" s="322"/>
      <c r="Y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  <c r="U943" s="322"/>
      <c r="V943" s="322"/>
      <c r="W943" s="322"/>
      <c r="X943" s="322"/>
      <c r="Y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  <c r="U944" s="322"/>
      <c r="V944" s="322"/>
      <c r="W944" s="322"/>
      <c r="X944" s="322"/>
      <c r="Y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  <c r="U945" s="322"/>
      <c r="V945" s="322"/>
      <c r="W945" s="322"/>
      <c r="X945" s="322"/>
      <c r="Y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  <c r="U946" s="322"/>
      <c r="V946" s="322"/>
      <c r="W946" s="322"/>
      <c r="X946" s="322"/>
      <c r="Y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  <c r="U947" s="322"/>
      <c r="V947" s="322"/>
      <c r="W947" s="322"/>
      <c r="X947" s="322"/>
      <c r="Y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  <c r="U948" s="322"/>
      <c r="V948" s="322"/>
      <c r="W948" s="322"/>
      <c r="X948" s="322"/>
      <c r="Y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  <c r="U949" s="322"/>
      <c r="V949" s="322"/>
      <c r="W949" s="322"/>
      <c r="X949" s="322"/>
      <c r="Y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  <c r="U950" s="322"/>
      <c r="V950" s="322"/>
      <c r="W950" s="322"/>
      <c r="X950" s="322"/>
      <c r="Y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  <c r="U951" s="322"/>
      <c r="V951" s="322"/>
      <c r="W951" s="322"/>
      <c r="X951" s="322"/>
      <c r="Y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  <c r="U952" s="322"/>
      <c r="V952" s="322"/>
      <c r="W952" s="322"/>
      <c r="X952" s="322"/>
      <c r="Y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  <c r="U953" s="322"/>
      <c r="V953" s="322"/>
      <c r="W953" s="322"/>
      <c r="X953" s="322"/>
      <c r="Y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  <c r="U954" s="322"/>
      <c r="V954" s="322"/>
      <c r="W954" s="322"/>
      <c r="X954" s="322"/>
      <c r="Y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  <c r="U955" s="322"/>
      <c r="V955" s="322"/>
      <c r="W955" s="322"/>
      <c r="X955" s="322"/>
      <c r="Y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  <c r="U956" s="322"/>
      <c r="V956" s="322"/>
      <c r="W956" s="322"/>
      <c r="X956" s="322"/>
      <c r="Y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  <c r="U957" s="322"/>
      <c r="V957" s="322"/>
      <c r="W957" s="322"/>
      <c r="X957" s="322"/>
      <c r="Y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  <c r="U958" s="322"/>
      <c r="V958" s="322"/>
      <c r="W958" s="322"/>
      <c r="X958" s="322"/>
      <c r="Y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  <c r="U959" s="322"/>
      <c r="V959" s="322"/>
      <c r="W959" s="322"/>
      <c r="X959" s="322"/>
      <c r="Y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  <c r="U960" s="322"/>
      <c r="V960" s="322"/>
      <c r="W960" s="322"/>
      <c r="X960" s="322"/>
      <c r="Y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  <c r="U961" s="322"/>
      <c r="V961" s="322"/>
      <c r="W961" s="322"/>
      <c r="X961" s="322"/>
      <c r="Y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  <c r="U962" s="322"/>
      <c r="V962" s="322"/>
      <c r="W962" s="322"/>
      <c r="X962" s="322"/>
      <c r="Y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  <c r="U963" s="322"/>
      <c r="V963" s="322"/>
      <c r="W963" s="322"/>
      <c r="X963" s="322"/>
      <c r="Y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  <c r="U964" s="322"/>
      <c r="V964" s="322"/>
      <c r="W964" s="322"/>
      <c r="X964" s="322"/>
      <c r="Y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  <c r="U965" s="322"/>
      <c r="V965" s="322"/>
      <c r="W965" s="322"/>
      <c r="X965" s="322"/>
      <c r="Y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  <c r="U966" s="322"/>
      <c r="V966" s="322"/>
      <c r="W966" s="322"/>
      <c r="X966" s="322"/>
      <c r="Y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  <c r="U967" s="322"/>
      <c r="V967" s="322"/>
      <c r="W967" s="322"/>
      <c r="X967" s="322"/>
      <c r="Y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  <c r="U968" s="322"/>
      <c r="V968" s="322"/>
      <c r="W968" s="322"/>
      <c r="X968" s="322"/>
      <c r="Y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  <c r="U969" s="322"/>
      <c r="V969" s="322"/>
      <c r="W969" s="322"/>
      <c r="X969" s="322"/>
      <c r="Y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  <c r="U970" s="322"/>
      <c r="V970" s="322"/>
      <c r="W970" s="322"/>
      <c r="X970" s="322"/>
      <c r="Y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  <c r="U971" s="322"/>
      <c r="V971" s="322"/>
      <c r="W971" s="322"/>
      <c r="X971" s="322"/>
      <c r="Y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  <c r="U972" s="322"/>
      <c r="V972" s="322"/>
      <c r="W972" s="322"/>
      <c r="X972" s="322"/>
      <c r="Y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  <c r="U973" s="322"/>
      <c r="V973" s="322"/>
      <c r="W973" s="322"/>
      <c r="X973" s="322"/>
      <c r="Y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  <c r="U974" s="322"/>
      <c r="V974" s="322"/>
      <c r="W974" s="322"/>
      <c r="X974" s="322"/>
      <c r="Y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  <c r="U975" s="322"/>
      <c r="V975" s="322"/>
      <c r="W975" s="322"/>
      <c r="X975" s="322"/>
      <c r="Y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  <c r="U976" s="322"/>
      <c r="V976" s="322"/>
      <c r="W976" s="322"/>
      <c r="X976" s="322"/>
      <c r="Y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  <c r="U977" s="322"/>
      <c r="V977" s="322"/>
      <c r="W977" s="322"/>
      <c r="X977" s="322"/>
      <c r="Y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  <c r="U978" s="322"/>
      <c r="V978" s="322"/>
      <c r="W978" s="322"/>
      <c r="X978" s="322"/>
      <c r="Y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  <c r="U979" s="322"/>
      <c r="V979" s="322"/>
      <c r="W979" s="322"/>
      <c r="X979" s="322"/>
      <c r="Y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  <c r="U980" s="322"/>
      <c r="V980" s="322"/>
      <c r="W980" s="322"/>
      <c r="X980" s="322"/>
      <c r="Y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  <c r="U981" s="322"/>
      <c r="V981" s="322"/>
      <c r="W981" s="322"/>
      <c r="X981" s="322"/>
      <c r="Y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  <c r="U982" s="322"/>
      <c r="V982" s="322"/>
      <c r="W982" s="322"/>
      <c r="X982" s="322"/>
      <c r="Y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  <c r="U983" s="322"/>
      <c r="V983" s="322"/>
      <c r="W983" s="322"/>
      <c r="X983" s="322"/>
      <c r="Y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  <c r="U984" s="322"/>
      <c r="V984" s="322"/>
      <c r="W984" s="322"/>
      <c r="X984" s="322"/>
      <c r="Y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  <c r="U985" s="322"/>
      <c r="V985" s="322"/>
      <c r="W985" s="322"/>
      <c r="X985" s="322"/>
      <c r="Y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  <c r="U986" s="322"/>
      <c r="V986" s="322"/>
      <c r="W986" s="322"/>
      <c r="X986" s="322"/>
      <c r="Y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  <c r="U987" s="322"/>
      <c r="V987" s="322"/>
      <c r="W987" s="322"/>
      <c r="X987" s="322"/>
      <c r="Y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  <c r="U988" s="322"/>
      <c r="V988" s="322"/>
      <c r="W988" s="322"/>
      <c r="X988" s="322"/>
      <c r="Y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  <c r="U989" s="322"/>
      <c r="V989" s="322"/>
      <c r="W989" s="322"/>
      <c r="X989" s="322"/>
      <c r="Y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  <c r="U990" s="322"/>
      <c r="V990" s="322"/>
      <c r="W990" s="322"/>
      <c r="X990" s="322"/>
      <c r="Y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  <c r="U991" s="322"/>
      <c r="V991" s="322"/>
      <c r="W991" s="322"/>
      <c r="X991" s="322"/>
      <c r="Y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  <c r="U992" s="322"/>
      <c r="V992" s="322"/>
      <c r="W992" s="322"/>
      <c r="X992" s="322"/>
      <c r="Y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  <c r="U993" s="322"/>
      <c r="V993" s="322"/>
      <c r="W993" s="322"/>
      <c r="X993" s="322"/>
      <c r="Y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  <c r="U994" s="322"/>
      <c r="V994" s="322"/>
      <c r="W994" s="322"/>
      <c r="X994" s="322"/>
      <c r="Y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  <c r="U995" s="322"/>
      <c r="V995" s="322"/>
      <c r="W995" s="322"/>
      <c r="X995" s="322"/>
      <c r="Y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  <c r="U996" s="322"/>
      <c r="V996" s="322"/>
      <c r="W996" s="322"/>
      <c r="X996" s="322"/>
      <c r="Y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  <c r="U997" s="322"/>
      <c r="V997" s="322"/>
      <c r="W997" s="322"/>
      <c r="X997" s="322"/>
      <c r="Y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  <c r="U998" s="322"/>
      <c r="V998" s="322"/>
      <c r="W998" s="322"/>
      <c r="X998" s="322"/>
      <c r="Y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  <c r="U999" s="322"/>
      <c r="V999" s="322"/>
      <c r="W999" s="322"/>
      <c r="X999" s="322"/>
      <c r="Y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  <c r="U1000" s="322"/>
      <c r="V1000" s="322"/>
      <c r="W1000" s="322"/>
      <c r="X1000" s="322"/>
      <c r="Y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  <c r="U1001" s="322"/>
      <c r="V1001" s="322"/>
      <c r="W1001" s="322"/>
      <c r="X1001" s="322"/>
      <c r="Y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  <c r="U1002" s="322"/>
      <c r="V1002" s="322"/>
      <c r="W1002" s="322"/>
      <c r="X1002" s="322"/>
      <c r="Y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  <c r="U1003" s="322"/>
      <c r="V1003" s="322"/>
      <c r="W1003" s="322"/>
      <c r="X1003" s="322"/>
      <c r="Y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  <c r="U1004" s="322"/>
      <c r="V1004" s="322"/>
      <c r="W1004" s="322"/>
      <c r="X1004" s="322"/>
      <c r="Y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  <c r="U1005" s="322"/>
      <c r="V1005" s="322"/>
      <c r="W1005" s="322"/>
      <c r="X1005" s="322"/>
      <c r="Y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  <c r="U1006" s="322"/>
      <c r="V1006" s="322"/>
      <c r="W1006" s="322"/>
      <c r="X1006" s="322"/>
      <c r="Y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  <c r="U1007" s="322"/>
      <c r="V1007" s="322"/>
      <c r="W1007" s="322"/>
      <c r="X1007" s="322"/>
      <c r="Y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  <c r="U1008" s="322"/>
      <c r="V1008" s="322"/>
      <c r="W1008" s="322"/>
      <c r="X1008" s="322"/>
      <c r="Y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  <c r="U1009" s="322"/>
      <c r="V1009" s="322"/>
      <c r="W1009" s="322"/>
      <c r="X1009" s="322"/>
      <c r="Y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  <c r="U1010" s="322"/>
      <c r="V1010" s="322"/>
      <c r="W1010" s="322"/>
      <c r="X1010" s="322"/>
      <c r="Y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  <c r="U1011" s="322"/>
      <c r="V1011" s="322"/>
      <c r="W1011" s="322"/>
      <c r="X1011" s="322"/>
      <c r="Y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  <c r="U1012" s="322"/>
      <c r="V1012" s="322"/>
      <c r="W1012" s="322"/>
      <c r="X1012" s="322"/>
      <c r="Y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  <c r="U1013" s="322"/>
      <c r="V1013" s="322"/>
      <c r="W1013" s="322"/>
      <c r="X1013" s="322"/>
      <c r="Y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  <c r="U1014" s="322"/>
      <c r="V1014" s="322"/>
      <c r="W1014" s="322"/>
      <c r="X1014" s="322"/>
      <c r="Y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  <c r="U1015" s="322"/>
      <c r="V1015" s="322"/>
      <c r="W1015" s="322"/>
      <c r="X1015" s="322"/>
      <c r="Y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  <c r="U1016" s="322"/>
      <c r="V1016" s="322"/>
      <c r="W1016" s="322"/>
      <c r="X1016" s="322"/>
      <c r="Y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  <c r="U1017" s="322"/>
      <c r="V1017" s="322"/>
      <c r="W1017" s="322"/>
      <c r="X1017" s="322"/>
      <c r="Y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  <c r="U1018" s="322"/>
      <c r="V1018" s="322"/>
      <c r="W1018" s="322"/>
      <c r="X1018" s="322"/>
      <c r="Y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  <c r="U1019" s="322"/>
      <c r="V1019" s="322"/>
      <c r="W1019" s="322"/>
      <c r="X1019" s="322"/>
      <c r="Y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  <c r="U1020" s="322"/>
      <c r="V1020" s="322"/>
      <c r="W1020" s="322"/>
      <c r="X1020" s="322"/>
      <c r="Y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  <c r="U1021" s="322"/>
      <c r="V1021" s="322"/>
      <c r="W1021" s="322"/>
      <c r="X1021" s="322"/>
      <c r="Y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  <c r="U1022" s="322"/>
      <c r="V1022" s="322"/>
      <c r="W1022" s="322"/>
      <c r="X1022" s="322"/>
      <c r="Y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  <c r="U1023" s="322"/>
      <c r="V1023" s="322"/>
      <c r="W1023" s="322"/>
      <c r="X1023" s="322"/>
      <c r="Y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  <c r="U1024" s="322"/>
      <c r="V1024" s="322"/>
      <c r="W1024" s="322"/>
      <c r="X1024" s="322"/>
      <c r="Y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  <c r="U1025" s="322"/>
      <c r="V1025" s="322"/>
      <c r="W1025" s="322"/>
      <c r="X1025" s="322"/>
      <c r="Y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  <c r="U1026" s="322"/>
      <c r="V1026" s="322"/>
      <c r="W1026" s="322"/>
      <c r="X1026" s="322"/>
      <c r="Y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  <c r="U1027" s="322"/>
      <c r="V1027" s="322"/>
      <c r="W1027" s="322"/>
      <c r="X1027" s="322"/>
      <c r="Y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  <c r="U1028" s="322"/>
      <c r="V1028" s="322"/>
      <c r="W1028" s="322"/>
      <c r="X1028" s="322"/>
      <c r="Y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  <c r="U1029" s="322"/>
      <c r="V1029" s="322"/>
      <c r="W1029" s="322"/>
      <c r="X1029" s="322"/>
      <c r="Y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  <c r="U1030" s="322"/>
      <c r="V1030" s="322"/>
      <c r="W1030" s="322"/>
      <c r="X1030" s="322"/>
      <c r="Y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  <c r="U1031" s="322"/>
      <c r="V1031" s="322"/>
      <c r="W1031" s="322"/>
      <c r="X1031" s="322"/>
      <c r="Y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  <c r="U1032" s="322"/>
      <c r="V1032" s="322"/>
      <c r="W1032" s="322"/>
      <c r="X1032" s="322"/>
      <c r="Y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  <c r="U1033" s="322"/>
      <c r="V1033" s="322"/>
      <c r="W1033" s="322"/>
      <c r="X1033" s="322"/>
      <c r="Y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  <c r="U1034" s="322"/>
      <c r="V1034" s="322"/>
      <c r="W1034" s="322"/>
      <c r="X1034" s="322"/>
      <c r="Y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  <c r="U1035" s="322"/>
      <c r="V1035" s="322"/>
      <c r="W1035" s="322"/>
      <c r="X1035" s="322"/>
      <c r="Y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  <c r="U1036" s="322"/>
      <c r="V1036" s="322"/>
      <c r="W1036" s="322"/>
      <c r="X1036" s="322"/>
      <c r="Y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  <c r="U1037" s="322"/>
      <c r="V1037" s="322"/>
      <c r="W1037" s="322"/>
      <c r="X1037" s="322"/>
      <c r="Y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  <c r="U1038" s="322"/>
      <c r="V1038" s="322"/>
      <c r="W1038" s="322"/>
      <c r="X1038" s="322"/>
      <c r="Y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  <c r="U1039" s="322"/>
      <c r="V1039" s="322"/>
      <c r="W1039" s="322"/>
      <c r="X1039" s="322"/>
      <c r="Y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  <c r="U1040" s="322"/>
      <c r="V1040" s="322"/>
      <c r="W1040" s="322"/>
      <c r="X1040" s="322"/>
      <c r="Y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  <c r="U1041" s="322"/>
      <c r="V1041" s="322"/>
      <c r="W1041" s="322"/>
      <c r="X1041" s="322"/>
      <c r="Y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  <c r="U1042" s="322"/>
      <c r="V1042" s="322"/>
      <c r="W1042" s="322"/>
      <c r="X1042" s="322"/>
      <c r="Y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  <c r="U1043" s="322"/>
      <c r="V1043" s="322"/>
      <c r="W1043" s="322"/>
      <c r="X1043" s="322"/>
      <c r="Y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  <c r="U1044" s="322"/>
      <c r="V1044" s="322"/>
      <c r="W1044" s="322"/>
      <c r="X1044" s="322"/>
      <c r="Y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  <c r="U1045" s="322"/>
      <c r="V1045" s="322"/>
      <c r="W1045" s="322"/>
      <c r="X1045" s="322"/>
      <c r="Y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  <c r="U1046" s="322"/>
      <c r="V1046" s="322"/>
      <c r="W1046" s="322"/>
      <c r="X1046" s="322"/>
      <c r="Y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  <c r="U1047" s="322"/>
      <c r="V1047" s="322"/>
      <c r="W1047" s="322"/>
      <c r="X1047" s="322"/>
      <c r="Y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  <c r="U1048" s="322"/>
      <c r="V1048" s="322"/>
      <c r="W1048" s="322"/>
      <c r="X1048" s="322"/>
      <c r="Y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  <c r="U1049" s="322"/>
      <c r="V1049" s="322"/>
      <c r="W1049" s="322"/>
      <c r="X1049" s="322"/>
      <c r="Y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  <c r="U1050" s="322"/>
      <c r="V1050" s="322"/>
      <c r="W1050" s="322"/>
      <c r="X1050" s="322"/>
      <c r="Y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  <c r="U1051" s="322"/>
      <c r="V1051" s="322"/>
      <c r="W1051" s="322"/>
      <c r="X1051" s="322"/>
      <c r="Y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  <c r="U1052" s="322"/>
      <c r="V1052" s="322"/>
      <c r="W1052" s="322"/>
      <c r="X1052" s="322"/>
      <c r="Y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  <c r="U1053" s="322"/>
      <c r="V1053" s="322"/>
      <c r="W1053" s="322"/>
      <c r="X1053" s="322"/>
      <c r="Y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  <c r="U1054" s="322"/>
      <c r="V1054" s="322"/>
      <c r="W1054" s="322"/>
      <c r="X1054" s="322"/>
      <c r="Y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  <c r="U1055" s="322"/>
      <c r="V1055" s="322"/>
      <c r="W1055" s="322"/>
      <c r="X1055" s="322"/>
      <c r="Y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  <c r="U1056" s="322"/>
      <c r="V1056" s="322"/>
      <c r="W1056" s="322"/>
      <c r="X1056" s="322"/>
      <c r="Y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  <c r="U1057" s="322"/>
      <c r="V1057" s="322"/>
      <c r="W1057" s="322"/>
      <c r="X1057" s="322"/>
      <c r="Y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  <c r="U1058" s="322"/>
      <c r="V1058" s="322"/>
      <c r="W1058" s="322"/>
      <c r="X1058" s="322"/>
      <c r="Y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  <c r="U1059" s="322"/>
      <c r="V1059" s="322"/>
      <c r="W1059" s="322"/>
      <c r="X1059" s="322"/>
      <c r="Y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  <c r="U1060" s="322"/>
      <c r="V1060" s="322"/>
      <c r="W1060" s="322"/>
      <c r="X1060" s="322"/>
      <c r="Y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  <c r="U1061" s="322"/>
      <c r="V1061" s="322"/>
      <c r="W1061" s="322"/>
      <c r="X1061" s="322"/>
      <c r="Y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  <c r="U1062" s="322"/>
      <c r="V1062" s="322"/>
      <c r="W1062" s="322"/>
      <c r="X1062" s="322"/>
      <c r="Y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  <c r="U1063" s="322"/>
      <c r="V1063" s="322"/>
      <c r="W1063" s="322"/>
      <c r="X1063" s="322"/>
      <c r="Y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  <c r="U1064" s="322"/>
      <c r="V1064" s="322"/>
      <c r="W1064" s="322"/>
      <c r="X1064" s="322"/>
      <c r="Y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  <c r="U1065" s="322"/>
      <c r="V1065" s="322"/>
      <c r="W1065" s="322"/>
      <c r="X1065" s="322"/>
      <c r="Y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  <c r="U1066" s="322"/>
      <c r="V1066" s="322"/>
      <c r="W1066" s="322"/>
      <c r="X1066" s="322"/>
      <c r="Y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  <c r="U1067" s="322"/>
      <c r="V1067" s="322"/>
      <c r="W1067" s="322"/>
      <c r="X1067" s="322"/>
      <c r="Y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  <c r="U1068" s="322"/>
      <c r="V1068" s="322"/>
      <c r="W1068" s="322"/>
      <c r="X1068" s="322"/>
      <c r="Y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  <c r="U1069" s="322"/>
      <c r="V1069" s="322"/>
      <c r="W1069" s="322"/>
      <c r="X1069" s="322"/>
      <c r="Y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  <c r="U1070" s="322"/>
      <c r="V1070" s="322"/>
      <c r="W1070" s="322"/>
      <c r="X1070" s="322"/>
      <c r="Y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  <c r="U1071" s="322"/>
      <c r="V1071" s="322"/>
      <c r="W1071" s="322"/>
      <c r="X1071" s="322"/>
      <c r="Y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  <c r="U1072" s="322"/>
      <c r="V1072" s="322"/>
      <c r="W1072" s="322"/>
      <c r="X1072" s="322"/>
      <c r="Y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  <c r="U1073" s="322"/>
      <c r="V1073" s="322"/>
      <c r="W1073" s="322"/>
      <c r="X1073" s="322"/>
      <c r="Y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  <c r="U1074" s="322"/>
      <c r="V1074" s="322"/>
      <c r="W1074" s="322"/>
      <c r="X1074" s="322"/>
      <c r="Y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  <c r="U1075" s="322"/>
      <c r="V1075" s="322"/>
      <c r="W1075" s="322"/>
      <c r="X1075" s="322"/>
      <c r="Y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  <c r="U1076" s="322"/>
      <c r="V1076" s="322"/>
      <c r="W1076" s="322"/>
      <c r="X1076" s="322"/>
      <c r="Y1076" s="322"/>
    </row>
  </sheetData>
  <mergeCells count="9">
    <mergeCell ref="A1:Y1"/>
    <mergeCell ref="A2:Y2"/>
    <mergeCell ref="A3:Y3"/>
    <mergeCell ref="A4:Y4"/>
    <mergeCell ref="A6:A7"/>
    <mergeCell ref="B6:B7"/>
    <mergeCell ref="C6:C7"/>
    <mergeCell ref="E6:Y6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.41"/>
    <col collapsed="false" customWidth="true" hidden="false" outlineLevel="0" max="2" min="2" style="321" width="9.14"/>
    <col collapsed="false" customWidth="true" hidden="false" outlineLevel="0" max="3" min="3" style="321" width="49.28"/>
    <col collapsed="false" customWidth="true" hidden="false" outlineLevel="0" max="4" min="4" style="322" width="8.41"/>
    <col collapsed="false" customWidth="true" hidden="false" outlineLevel="0" max="5" min="5" style="322" width="6.56"/>
    <col collapsed="false" customWidth="true" hidden="false" outlineLevel="0" max="8" min="6" style="322" width="6.41"/>
    <col collapsed="false" customWidth="true" hidden="false" outlineLevel="0" max="15" min="9" style="322" width="6.56"/>
    <col collapsed="false" customWidth="true" hidden="false" outlineLevel="0" max="22" min="16" style="322" width="7.56"/>
    <col collapsed="false" customWidth="true" hidden="false" outlineLevel="0" max="24" min="23" style="322" width="6.56"/>
    <col collapsed="false" customWidth="true" hidden="false" outlineLevel="0" max="25" min="25" style="322" width="7.85"/>
    <col collapsed="false" customWidth="false" hidden="false" outlineLevel="0" max="257" min="26" style="322" width="11.42"/>
  </cols>
  <sheetData>
    <row r="1" s="323" customFormat="true" ht="17.25" hidden="false" customHeight="fals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323" customFormat="true" ht="14.25" hidden="false" customHeight="false" outlineLevel="0" collapsed="false">
      <c r="A2" s="191" t="s">
        <v>70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323" customFormat="true" ht="12.75" hidden="false" customHeight="false" outlineLevel="0" collapsed="false">
      <c r="A3" s="324" t="s">
        <v>837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</row>
    <row r="4" s="323" customFormat="true" ht="12.75" hidden="false" customHeight="false" outlineLevel="0" collapsed="false">
      <c r="A4" s="324" t="s">
        <v>52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</row>
    <row r="5" s="323" customFormat="true" ht="12" hidden="false" customHeight="false" outlineLevel="0" collapsed="false">
      <c r="A5" s="325" t="s">
        <v>73</v>
      </c>
      <c r="B5" s="326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</row>
    <row r="6" s="323" customFormat="true" ht="11.25" hidden="false" customHeight="true" outlineLevel="0" collapsed="false">
      <c r="A6" s="372" t="s">
        <v>703</v>
      </c>
      <c r="B6" s="330" t="s">
        <v>704</v>
      </c>
      <c r="C6" s="331" t="s">
        <v>705</v>
      </c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323" customFormat="true" ht="12.75" hidden="false" customHeight="false" outlineLevel="0" collapsed="false">
      <c r="A7" s="372"/>
      <c r="B7" s="330"/>
      <c r="C7" s="331"/>
      <c r="D7" s="110" t="s">
        <v>434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323" customFormat="true" ht="9.75" hidden="false" customHeight="tru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18210363</v>
      </c>
      <c r="E9" s="339" t="n">
        <v>639123</v>
      </c>
      <c r="F9" s="339" t="n">
        <v>166096</v>
      </c>
      <c r="G9" s="339" t="n">
        <v>156962</v>
      </c>
      <c r="H9" s="339" t="n">
        <v>176115</v>
      </c>
      <c r="I9" s="339" t="n">
        <v>352040</v>
      </c>
      <c r="J9" s="339" t="n">
        <v>525294</v>
      </c>
      <c r="K9" s="339" t="n">
        <v>705468</v>
      </c>
      <c r="L9" s="339" t="n">
        <v>797910</v>
      </c>
      <c r="M9" s="339" t="n">
        <v>831374</v>
      </c>
      <c r="N9" s="339" t="n">
        <v>842415</v>
      </c>
      <c r="O9" s="339" t="n">
        <v>901948</v>
      </c>
      <c r="P9" s="339" t="n">
        <v>1026824</v>
      </c>
      <c r="Q9" s="339" t="n">
        <v>1063099</v>
      </c>
      <c r="R9" s="339" t="n">
        <v>1428680</v>
      </c>
      <c r="S9" s="339" t="n">
        <v>1947911</v>
      </c>
      <c r="T9" s="339" t="n">
        <v>1827111</v>
      </c>
      <c r="U9" s="339" t="n">
        <v>1957966</v>
      </c>
      <c r="V9" s="339" t="n">
        <v>1739683</v>
      </c>
      <c r="W9" s="339" t="n">
        <v>709511</v>
      </c>
      <c r="X9" s="339" t="n">
        <v>349259</v>
      </c>
      <c r="Y9" s="340" t="n">
        <v>65566</v>
      </c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  <c r="HO9" s="341"/>
      <c r="HP9" s="341"/>
      <c r="HQ9" s="341"/>
      <c r="HR9" s="341"/>
      <c r="HS9" s="341"/>
      <c r="HT9" s="341"/>
      <c r="HU9" s="341"/>
      <c r="HV9" s="341"/>
      <c r="HW9" s="341"/>
      <c r="HX9" s="341"/>
      <c r="HY9" s="341"/>
      <c r="HZ9" s="341"/>
      <c r="IA9" s="341"/>
      <c r="IB9" s="341"/>
      <c r="IC9" s="341"/>
      <c r="ID9" s="341"/>
      <c r="IE9" s="341"/>
      <c r="IF9" s="341"/>
      <c r="IG9" s="341"/>
      <c r="IH9" s="341"/>
      <c r="II9" s="341"/>
      <c r="IJ9" s="341"/>
      <c r="IK9" s="341"/>
      <c r="IL9" s="341"/>
      <c r="IM9" s="341"/>
      <c r="IN9" s="341"/>
      <c r="IO9" s="341"/>
      <c r="IP9" s="341"/>
      <c r="IQ9" s="341"/>
      <c r="IR9" s="341"/>
      <c r="IS9" s="341"/>
      <c r="IT9" s="341"/>
      <c r="IU9" s="341"/>
      <c r="IV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46" t="n">
        <v>3743785</v>
      </c>
      <c r="E10" s="346" t="n">
        <v>92586</v>
      </c>
      <c r="F10" s="346" t="n">
        <v>35526</v>
      </c>
      <c r="G10" s="346" t="n">
        <v>33375</v>
      </c>
      <c r="H10" s="346" t="n">
        <v>37479</v>
      </c>
      <c r="I10" s="346" t="n">
        <v>67744</v>
      </c>
      <c r="J10" s="346" t="n">
        <v>73083</v>
      </c>
      <c r="K10" s="346" t="n">
        <v>76924</v>
      </c>
      <c r="L10" s="346" t="n">
        <v>91310</v>
      </c>
      <c r="M10" s="346" t="n">
        <v>131661</v>
      </c>
      <c r="N10" s="346" t="n">
        <v>171488</v>
      </c>
      <c r="O10" s="346" t="n">
        <v>196738</v>
      </c>
      <c r="P10" s="346" t="n">
        <v>229010</v>
      </c>
      <c r="Q10" s="346" t="n">
        <v>234201</v>
      </c>
      <c r="R10" s="346" t="n">
        <v>312507</v>
      </c>
      <c r="S10" s="346" t="n">
        <v>432343</v>
      </c>
      <c r="T10" s="346" t="n">
        <v>412902</v>
      </c>
      <c r="U10" s="346" t="n">
        <v>458246</v>
      </c>
      <c r="V10" s="346" t="n">
        <v>413317</v>
      </c>
      <c r="W10" s="346" t="n">
        <v>162078</v>
      </c>
      <c r="X10" s="346" t="n">
        <v>70344</v>
      </c>
      <c r="Y10" s="347" t="n">
        <v>10922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51" t="n">
        <v>13140</v>
      </c>
      <c r="E11" s="351" t="n">
        <v>442</v>
      </c>
      <c r="F11" s="351" t="n">
        <v>604</v>
      </c>
      <c r="G11" s="351" t="n">
        <v>444</v>
      </c>
      <c r="H11" s="351" t="n">
        <v>362</v>
      </c>
      <c r="I11" s="351" t="n">
        <v>446</v>
      </c>
      <c r="J11" s="351" t="n">
        <v>359</v>
      </c>
      <c r="K11" s="351" t="n">
        <v>394</v>
      </c>
      <c r="L11" s="351" t="n">
        <v>471</v>
      </c>
      <c r="M11" s="351" t="n">
        <v>620</v>
      </c>
      <c r="N11" s="351" t="n">
        <v>654</v>
      </c>
      <c r="O11" s="351" t="n">
        <v>644</v>
      </c>
      <c r="P11" s="351" t="n">
        <v>659</v>
      </c>
      <c r="Q11" s="351" t="n">
        <v>651</v>
      </c>
      <c r="R11" s="351" t="n">
        <v>810</v>
      </c>
      <c r="S11" s="351" t="n">
        <v>1096</v>
      </c>
      <c r="T11" s="351" t="n">
        <v>1112</v>
      </c>
      <c r="U11" s="351" t="n">
        <v>1199</v>
      </c>
      <c r="V11" s="351" t="n">
        <v>1222</v>
      </c>
      <c r="W11" s="351" t="n">
        <v>573</v>
      </c>
      <c r="X11" s="351" t="n">
        <v>315</v>
      </c>
      <c r="Y11" s="352" t="n">
        <v>63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51" t="n">
        <v>1072330</v>
      </c>
      <c r="E12" s="351" t="n">
        <v>83257</v>
      </c>
      <c r="F12" s="351" t="n">
        <v>23652</v>
      </c>
      <c r="G12" s="351" t="n">
        <v>20568</v>
      </c>
      <c r="H12" s="351" t="n">
        <v>20860</v>
      </c>
      <c r="I12" s="351" t="n">
        <v>26323</v>
      </c>
      <c r="J12" s="351" t="n">
        <v>22546</v>
      </c>
      <c r="K12" s="351" t="n">
        <v>23098</v>
      </c>
      <c r="L12" s="351" t="n">
        <v>26579</v>
      </c>
      <c r="M12" s="351" t="n">
        <v>38457</v>
      </c>
      <c r="N12" s="351" t="n">
        <v>49750</v>
      </c>
      <c r="O12" s="351" t="n">
        <v>54081</v>
      </c>
      <c r="P12" s="351" t="n">
        <v>61008</v>
      </c>
      <c r="Q12" s="351" t="n">
        <v>62977</v>
      </c>
      <c r="R12" s="351" t="n">
        <v>84552</v>
      </c>
      <c r="S12" s="351" t="n">
        <v>120578</v>
      </c>
      <c r="T12" s="351" t="n">
        <v>114361</v>
      </c>
      <c r="U12" s="351" t="n">
        <v>115942</v>
      </c>
      <c r="V12" s="351" t="n">
        <v>86669</v>
      </c>
      <c r="W12" s="351" t="n">
        <v>26965</v>
      </c>
      <c r="X12" s="351" t="n">
        <v>8944</v>
      </c>
      <c r="Y12" s="352" t="n">
        <v>1163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51" t="n">
        <v>656667</v>
      </c>
      <c r="E13" s="351" t="n">
        <v>757</v>
      </c>
      <c r="F13" s="351" t="n">
        <v>1793</v>
      </c>
      <c r="G13" s="351" t="n">
        <v>1948</v>
      </c>
      <c r="H13" s="351" t="n">
        <v>3513</v>
      </c>
      <c r="I13" s="351" t="n">
        <v>8571</v>
      </c>
      <c r="J13" s="351" t="n">
        <v>11276</v>
      </c>
      <c r="K13" s="351" t="n">
        <v>12261</v>
      </c>
      <c r="L13" s="351" t="n">
        <v>14932</v>
      </c>
      <c r="M13" s="351" t="n">
        <v>22520</v>
      </c>
      <c r="N13" s="351" t="n">
        <v>30328</v>
      </c>
      <c r="O13" s="351" t="n">
        <v>35634</v>
      </c>
      <c r="P13" s="351" t="n">
        <v>40858</v>
      </c>
      <c r="Q13" s="351" t="n">
        <v>39864</v>
      </c>
      <c r="R13" s="351" t="n">
        <v>53695</v>
      </c>
      <c r="S13" s="351" t="n">
        <v>75587</v>
      </c>
      <c r="T13" s="351" t="n">
        <v>74478</v>
      </c>
      <c r="U13" s="351" t="n">
        <v>88732</v>
      </c>
      <c r="V13" s="351" t="n">
        <v>87076</v>
      </c>
      <c r="W13" s="351" t="n">
        <v>35647</v>
      </c>
      <c r="X13" s="351" t="n">
        <v>15060</v>
      </c>
      <c r="Y13" s="352" t="n">
        <v>2137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51" t="n">
        <v>64508</v>
      </c>
      <c r="E14" s="351" t="n">
        <v>321</v>
      </c>
      <c r="F14" s="351" t="n">
        <v>436</v>
      </c>
      <c r="G14" s="351" t="n">
        <v>423</v>
      </c>
      <c r="H14" s="351" t="n">
        <v>508</v>
      </c>
      <c r="I14" s="351" t="n">
        <v>1074</v>
      </c>
      <c r="J14" s="351" t="n">
        <v>1501</v>
      </c>
      <c r="K14" s="351" t="n">
        <v>1856</v>
      </c>
      <c r="L14" s="351" t="n">
        <v>2284</v>
      </c>
      <c r="M14" s="351" t="n">
        <v>3519</v>
      </c>
      <c r="N14" s="351" t="n">
        <v>4401</v>
      </c>
      <c r="O14" s="351" t="n">
        <v>4820</v>
      </c>
      <c r="P14" s="351" t="n">
        <v>5105</v>
      </c>
      <c r="Q14" s="351" t="n">
        <v>4877</v>
      </c>
      <c r="R14" s="351" t="n">
        <v>6229</v>
      </c>
      <c r="S14" s="351" t="n">
        <v>7664</v>
      </c>
      <c r="T14" s="351" t="n">
        <v>6251</v>
      </c>
      <c r="U14" s="351" t="n">
        <v>5945</v>
      </c>
      <c r="V14" s="351" t="n">
        <v>4739</v>
      </c>
      <c r="W14" s="351" t="n">
        <v>1705</v>
      </c>
      <c r="X14" s="351" t="n">
        <v>719</v>
      </c>
      <c r="Y14" s="352" t="n">
        <v>131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51" t="n">
        <v>1590115</v>
      </c>
      <c r="E15" s="351" t="n">
        <v>2495</v>
      </c>
      <c r="F15" s="351" t="n">
        <v>7351</v>
      </c>
      <c r="G15" s="351" t="n">
        <v>7694</v>
      </c>
      <c r="H15" s="351" t="n">
        <v>9346</v>
      </c>
      <c r="I15" s="351" t="n">
        <v>27541</v>
      </c>
      <c r="J15" s="351" t="n">
        <v>33477</v>
      </c>
      <c r="K15" s="351" t="n">
        <v>34900</v>
      </c>
      <c r="L15" s="351" t="n">
        <v>41241</v>
      </c>
      <c r="M15" s="351" t="n">
        <v>57165</v>
      </c>
      <c r="N15" s="351" t="n">
        <v>72307</v>
      </c>
      <c r="O15" s="351" t="n">
        <v>83067</v>
      </c>
      <c r="P15" s="351" t="n">
        <v>94632</v>
      </c>
      <c r="Q15" s="351" t="n">
        <v>94877</v>
      </c>
      <c r="R15" s="351" t="n">
        <v>127006</v>
      </c>
      <c r="S15" s="351" t="n">
        <v>176741</v>
      </c>
      <c r="T15" s="351" t="n">
        <v>172857</v>
      </c>
      <c r="U15" s="351" t="n">
        <v>205373</v>
      </c>
      <c r="V15" s="351" t="n">
        <v>204688</v>
      </c>
      <c r="W15" s="351" t="n">
        <v>88141</v>
      </c>
      <c r="X15" s="351" t="n">
        <v>42171</v>
      </c>
      <c r="Y15" s="352" t="n">
        <v>7044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51" t="n">
        <v>277369</v>
      </c>
      <c r="E16" s="351" t="n">
        <v>4594</v>
      </c>
      <c r="F16" s="351" t="n">
        <v>1229</v>
      </c>
      <c r="G16" s="351" t="n">
        <v>2041</v>
      </c>
      <c r="H16" s="351" t="n">
        <v>2585</v>
      </c>
      <c r="I16" s="351" t="n">
        <v>3184</v>
      </c>
      <c r="J16" s="351" t="n">
        <v>3089</v>
      </c>
      <c r="K16" s="351" t="n">
        <v>3344</v>
      </c>
      <c r="L16" s="351" t="n">
        <v>4434</v>
      </c>
      <c r="M16" s="351" t="n">
        <v>7287</v>
      </c>
      <c r="N16" s="351" t="n">
        <v>11018</v>
      </c>
      <c r="O16" s="351" t="n">
        <v>14641</v>
      </c>
      <c r="P16" s="351" t="n">
        <v>21832</v>
      </c>
      <c r="Q16" s="351" t="n">
        <v>25559</v>
      </c>
      <c r="R16" s="351" t="n">
        <v>33116</v>
      </c>
      <c r="S16" s="351" t="n">
        <v>41681</v>
      </c>
      <c r="T16" s="351" t="n">
        <v>35721</v>
      </c>
      <c r="U16" s="351" t="n">
        <v>32454</v>
      </c>
      <c r="V16" s="351" t="n">
        <v>21699</v>
      </c>
      <c r="W16" s="351" t="n">
        <v>6126</v>
      </c>
      <c r="X16" s="351" t="n">
        <v>1600</v>
      </c>
      <c r="Y16" s="352" t="n">
        <v>135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51" t="n">
        <v>67321</v>
      </c>
      <c r="E17" s="351" t="n">
        <v>705</v>
      </c>
      <c r="F17" s="351" t="n">
        <v>456</v>
      </c>
      <c r="G17" s="351" t="n">
        <v>246</v>
      </c>
      <c r="H17" s="351" t="n">
        <v>288</v>
      </c>
      <c r="I17" s="351" t="n">
        <v>573</v>
      </c>
      <c r="J17" s="351" t="n">
        <v>803</v>
      </c>
      <c r="K17" s="351" t="n">
        <v>1014</v>
      </c>
      <c r="L17" s="351" t="n">
        <v>1308</v>
      </c>
      <c r="M17" s="351" t="n">
        <v>1967</v>
      </c>
      <c r="N17" s="351" t="n">
        <v>2835</v>
      </c>
      <c r="O17" s="351" t="n">
        <v>3591</v>
      </c>
      <c r="P17" s="351" t="n">
        <v>4589</v>
      </c>
      <c r="Q17" s="351" t="n">
        <v>5071</v>
      </c>
      <c r="R17" s="351" t="n">
        <v>6843</v>
      </c>
      <c r="S17" s="351" t="n">
        <v>8777</v>
      </c>
      <c r="T17" s="351" t="n">
        <v>8005</v>
      </c>
      <c r="U17" s="351" t="n">
        <v>8478</v>
      </c>
      <c r="V17" s="351" t="n">
        <v>7114</v>
      </c>
      <c r="W17" s="351" t="n">
        <v>2888</v>
      </c>
      <c r="X17" s="351" t="n">
        <v>1521</v>
      </c>
      <c r="Y17" s="352" t="n">
        <v>249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51" t="n">
        <v>2335</v>
      </c>
      <c r="E18" s="351" t="n">
        <v>15</v>
      </c>
      <c r="F18" s="351" t="n">
        <v>5</v>
      </c>
      <c r="G18" s="351" t="n">
        <v>11</v>
      </c>
      <c r="H18" s="351" t="n">
        <v>17</v>
      </c>
      <c r="I18" s="351" t="n">
        <v>32</v>
      </c>
      <c r="J18" s="351" t="n">
        <v>32</v>
      </c>
      <c r="K18" s="351" t="n">
        <v>57</v>
      </c>
      <c r="L18" s="351" t="n">
        <v>61</v>
      </c>
      <c r="M18" s="351" t="n">
        <v>126</v>
      </c>
      <c r="N18" s="351" t="n">
        <v>195</v>
      </c>
      <c r="O18" s="351" t="n">
        <v>260</v>
      </c>
      <c r="P18" s="351" t="n">
        <v>327</v>
      </c>
      <c r="Q18" s="351" t="n">
        <v>325</v>
      </c>
      <c r="R18" s="351" t="n">
        <v>256</v>
      </c>
      <c r="S18" s="351" t="n">
        <v>219</v>
      </c>
      <c r="T18" s="351" t="n">
        <v>117</v>
      </c>
      <c r="U18" s="351" t="n">
        <v>123</v>
      </c>
      <c r="V18" s="351" t="n">
        <v>110</v>
      </c>
      <c r="W18" s="351" t="n">
        <v>33</v>
      </c>
      <c r="X18" s="351" t="n">
        <v>14</v>
      </c>
      <c r="Y18" s="352" t="s">
        <v>175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46" t="n">
        <v>2447008</v>
      </c>
      <c r="E19" s="346" t="n">
        <v>5949</v>
      </c>
      <c r="F19" s="346" t="n">
        <v>11029</v>
      </c>
      <c r="G19" s="346" t="n">
        <v>11613</v>
      </c>
      <c r="H19" s="346" t="n">
        <v>16161</v>
      </c>
      <c r="I19" s="346" t="n">
        <v>32457</v>
      </c>
      <c r="J19" s="346" t="n">
        <v>37077</v>
      </c>
      <c r="K19" s="346" t="n">
        <v>40890</v>
      </c>
      <c r="L19" s="346" t="n">
        <v>49357</v>
      </c>
      <c r="M19" s="346" t="n">
        <v>74119</v>
      </c>
      <c r="N19" s="346" t="n">
        <v>104423</v>
      </c>
      <c r="O19" s="346" t="n">
        <v>122153</v>
      </c>
      <c r="P19" s="346" t="n">
        <v>145915</v>
      </c>
      <c r="Q19" s="346" t="n">
        <v>154798</v>
      </c>
      <c r="R19" s="346" t="n">
        <v>216662</v>
      </c>
      <c r="S19" s="346" t="n">
        <v>301343</v>
      </c>
      <c r="T19" s="346" t="n">
        <v>294102</v>
      </c>
      <c r="U19" s="346" t="n">
        <v>335249</v>
      </c>
      <c r="V19" s="346" t="n">
        <v>307692</v>
      </c>
      <c r="W19" s="346" t="n">
        <v>122704</v>
      </c>
      <c r="X19" s="346" t="n">
        <v>54646</v>
      </c>
      <c r="Y19" s="347" t="n">
        <v>8669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51" t="n">
        <v>139805</v>
      </c>
      <c r="E20" s="351" t="n">
        <v>130</v>
      </c>
      <c r="F20" s="351" t="n">
        <v>197</v>
      </c>
      <c r="G20" s="351" t="n">
        <v>185</v>
      </c>
      <c r="H20" s="351" t="n">
        <v>260</v>
      </c>
      <c r="I20" s="351" t="n">
        <v>2432</v>
      </c>
      <c r="J20" s="351" t="n">
        <v>4946</v>
      </c>
      <c r="K20" s="351" t="n">
        <v>6162</v>
      </c>
      <c r="L20" s="351" t="n">
        <v>6108</v>
      </c>
      <c r="M20" s="351" t="n">
        <v>6417</v>
      </c>
      <c r="N20" s="351" t="n">
        <v>7170</v>
      </c>
      <c r="O20" s="351" t="n">
        <v>7630</v>
      </c>
      <c r="P20" s="351" t="n">
        <v>8124</v>
      </c>
      <c r="Q20" s="351" t="n">
        <v>7904</v>
      </c>
      <c r="R20" s="351" t="n">
        <v>11777</v>
      </c>
      <c r="S20" s="351" t="n">
        <v>17079</v>
      </c>
      <c r="T20" s="351" t="n">
        <v>17254</v>
      </c>
      <c r="U20" s="351" t="n">
        <v>18003</v>
      </c>
      <c r="V20" s="351" t="n">
        <v>13345</v>
      </c>
      <c r="W20" s="351" t="n">
        <v>3644</v>
      </c>
      <c r="X20" s="351" t="n">
        <v>934</v>
      </c>
      <c r="Y20" s="352" t="n">
        <v>104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51" t="s">
        <v>175</v>
      </c>
      <c r="E21" s="351" t="s">
        <v>175</v>
      </c>
      <c r="F21" s="351" t="s">
        <v>175</v>
      </c>
      <c r="G21" s="351" t="s">
        <v>175</v>
      </c>
      <c r="H21" s="351" t="s">
        <v>175</v>
      </c>
      <c r="I21" s="351" t="s">
        <v>175</v>
      </c>
      <c r="J21" s="351" t="s">
        <v>175</v>
      </c>
      <c r="K21" s="351" t="s">
        <v>175</v>
      </c>
      <c r="L21" s="351" t="s">
        <v>175</v>
      </c>
      <c r="M21" s="351" t="s">
        <v>175</v>
      </c>
      <c r="N21" s="351" t="s">
        <v>175</v>
      </c>
      <c r="O21" s="351" t="s">
        <v>175</v>
      </c>
      <c r="P21" s="351" t="s">
        <v>175</v>
      </c>
      <c r="Q21" s="351" t="s">
        <v>175</v>
      </c>
      <c r="R21" s="351" t="s">
        <v>175</v>
      </c>
      <c r="S21" s="351" t="s">
        <v>175</v>
      </c>
      <c r="T21" s="351" t="s">
        <v>175</v>
      </c>
      <c r="U21" s="351" t="s">
        <v>175</v>
      </c>
      <c r="V21" s="351" t="s">
        <v>175</v>
      </c>
      <c r="W21" s="351" t="s">
        <v>175</v>
      </c>
      <c r="X21" s="351" t="s">
        <v>175</v>
      </c>
      <c r="Y21" s="352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51" t="n">
        <v>1426082</v>
      </c>
      <c r="E22" s="351" t="n">
        <v>1034</v>
      </c>
      <c r="F22" s="351" t="n">
        <v>2669</v>
      </c>
      <c r="G22" s="351" t="n">
        <v>3253</v>
      </c>
      <c r="H22" s="351" t="n">
        <v>5172</v>
      </c>
      <c r="I22" s="351" t="n">
        <v>13945</v>
      </c>
      <c r="J22" s="351" t="n">
        <v>16517</v>
      </c>
      <c r="K22" s="351" t="n">
        <v>17394</v>
      </c>
      <c r="L22" s="351" t="n">
        <v>21632</v>
      </c>
      <c r="M22" s="351" t="n">
        <v>34980</v>
      </c>
      <c r="N22" s="351" t="n">
        <v>51805</v>
      </c>
      <c r="O22" s="351" t="n">
        <v>63409</v>
      </c>
      <c r="P22" s="351" t="n">
        <v>77613</v>
      </c>
      <c r="Q22" s="351" t="n">
        <v>84545</v>
      </c>
      <c r="R22" s="351" t="n">
        <v>121246</v>
      </c>
      <c r="S22" s="351" t="n">
        <v>173251</v>
      </c>
      <c r="T22" s="351" t="n">
        <v>175508</v>
      </c>
      <c r="U22" s="351" t="n">
        <v>210956</v>
      </c>
      <c r="V22" s="351" t="n">
        <v>209380</v>
      </c>
      <c r="W22" s="351" t="n">
        <v>90801</v>
      </c>
      <c r="X22" s="351" t="n">
        <v>43702</v>
      </c>
      <c r="Y22" s="352" t="n">
        <v>7270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51" t="s">
        <v>175</v>
      </c>
      <c r="E23" s="351" t="s">
        <v>175</v>
      </c>
      <c r="F23" s="351" t="s">
        <v>175</v>
      </c>
      <c r="G23" s="351" t="s">
        <v>175</v>
      </c>
      <c r="H23" s="351" t="s">
        <v>175</v>
      </c>
      <c r="I23" s="351" t="s">
        <v>175</v>
      </c>
      <c r="J23" s="351" t="s">
        <v>175</v>
      </c>
      <c r="K23" s="351" t="s">
        <v>175</v>
      </c>
      <c r="L23" s="351" t="s">
        <v>175</v>
      </c>
      <c r="M23" s="351" t="s">
        <v>175</v>
      </c>
      <c r="N23" s="351" t="s">
        <v>175</v>
      </c>
      <c r="O23" s="351" t="s">
        <v>175</v>
      </c>
      <c r="P23" s="351" t="s">
        <v>175</v>
      </c>
      <c r="Q23" s="351" t="s">
        <v>175</v>
      </c>
      <c r="R23" s="351" t="s">
        <v>175</v>
      </c>
      <c r="S23" s="351" t="s">
        <v>175</v>
      </c>
      <c r="T23" s="351" t="s">
        <v>175</v>
      </c>
      <c r="U23" s="351" t="s">
        <v>175</v>
      </c>
      <c r="V23" s="351" t="s">
        <v>175</v>
      </c>
      <c r="W23" s="351" t="s">
        <v>175</v>
      </c>
      <c r="X23" s="351" t="s">
        <v>175</v>
      </c>
      <c r="Y23" s="352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51" t="n">
        <v>174383</v>
      </c>
      <c r="E24" s="351" t="n">
        <v>130</v>
      </c>
      <c r="F24" s="351" t="n">
        <v>138</v>
      </c>
      <c r="G24" s="351" t="n">
        <v>145</v>
      </c>
      <c r="H24" s="351" t="n">
        <v>236</v>
      </c>
      <c r="I24" s="351" t="n">
        <v>677</v>
      </c>
      <c r="J24" s="351" t="n">
        <v>832</v>
      </c>
      <c r="K24" s="351" t="n">
        <v>1182</v>
      </c>
      <c r="L24" s="351" t="n">
        <v>1627</v>
      </c>
      <c r="M24" s="351" t="n">
        <v>3056</v>
      </c>
      <c r="N24" s="351" t="n">
        <v>5093</v>
      </c>
      <c r="O24" s="351" t="n">
        <v>7233</v>
      </c>
      <c r="P24" s="351" t="n">
        <v>9306</v>
      </c>
      <c r="Q24" s="351" t="n">
        <v>10843</v>
      </c>
      <c r="R24" s="351" t="n">
        <v>16382</v>
      </c>
      <c r="S24" s="351" t="n">
        <v>23759</v>
      </c>
      <c r="T24" s="351" t="n">
        <v>25101</v>
      </c>
      <c r="U24" s="351" t="n">
        <v>28692</v>
      </c>
      <c r="V24" s="351" t="n">
        <v>25604</v>
      </c>
      <c r="W24" s="351" t="n">
        <v>9581</v>
      </c>
      <c r="X24" s="351" t="n">
        <v>4148</v>
      </c>
      <c r="Y24" s="352" t="n">
        <v>618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51" t="n">
        <v>208863</v>
      </c>
      <c r="E25" s="351" t="n">
        <v>799</v>
      </c>
      <c r="F25" s="351" t="n">
        <v>998</v>
      </c>
      <c r="G25" s="351" t="n">
        <v>866</v>
      </c>
      <c r="H25" s="351" t="n">
        <v>780</v>
      </c>
      <c r="I25" s="351" t="n">
        <v>1146</v>
      </c>
      <c r="J25" s="351" t="n">
        <v>1499</v>
      </c>
      <c r="K25" s="351" t="n">
        <v>2029</v>
      </c>
      <c r="L25" s="351" t="n">
        <v>3267</v>
      </c>
      <c r="M25" s="351" t="n">
        <v>5955</v>
      </c>
      <c r="N25" s="351" t="n">
        <v>9725</v>
      </c>
      <c r="O25" s="351" t="n">
        <v>12266</v>
      </c>
      <c r="P25" s="351" t="n">
        <v>15500</v>
      </c>
      <c r="Q25" s="351" t="n">
        <v>17343</v>
      </c>
      <c r="R25" s="351" t="n">
        <v>23281</v>
      </c>
      <c r="S25" s="351" t="n">
        <v>29605</v>
      </c>
      <c r="T25" s="351" t="n">
        <v>25746</v>
      </c>
      <c r="U25" s="351" t="n">
        <v>26864</v>
      </c>
      <c r="V25" s="351" t="n">
        <v>21281</v>
      </c>
      <c r="W25" s="351" t="n">
        <v>7181</v>
      </c>
      <c r="X25" s="351" t="n">
        <v>2439</v>
      </c>
      <c r="Y25" s="352" t="n">
        <v>293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51" t="n">
        <v>497875</v>
      </c>
      <c r="E26" s="351" t="n">
        <v>3856</v>
      </c>
      <c r="F26" s="351" t="n">
        <v>7027</v>
      </c>
      <c r="G26" s="351" t="n">
        <v>7164</v>
      </c>
      <c r="H26" s="351" t="n">
        <v>9713</v>
      </c>
      <c r="I26" s="351" t="n">
        <v>14257</v>
      </c>
      <c r="J26" s="351" t="n">
        <v>13283</v>
      </c>
      <c r="K26" s="351" t="n">
        <v>14123</v>
      </c>
      <c r="L26" s="351" t="n">
        <v>16723</v>
      </c>
      <c r="M26" s="351" t="n">
        <v>23711</v>
      </c>
      <c r="N26" s="351" t="n">
        <v>30630</v>
      </c>
      <c r="O26" s="351" t="n">
        <v>31615</v>
      </c>
      <c r="P26" s="351" t="n">
        <v>35372</v>
      </c>
      <c r="Q26" s="351" t="n">
        <v>34163</v>
      </c>
      <c r="R26" s="351" t="n">
        <v>43976</v>
      </c>
      <c r="S26" s="351" t="n">
        <v>57649</v>
      </c>
      <c r="T26" s="351" t="n">
        <v>50493</v>
      </c>
      <c r="U26" s="351" t="n">
        <v>50734</v>
      </c>
      <c r="V26" s="351" t="n">
        <v>38082</v>
      </c>
      <c r="W26" s="351" t="n">
        <v>11497</v>
      </c>
      <c r="X26" s="351" t="n">
        <v>3423</v>
      </c>
      <c r="Y26" s="352" t="n">
        <v>384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51" t="s">
        <v>175</v>
      </c>
      <c r="E27" s="351" t="s">
        <v>175</v>
      </c>
      <c r="F27" s="351" t="s">
        <v>175</v>
      </c>
      <c r="G27" s="351" t="s">
        <v>175</v>
      </c>
      <c r="H27" s="351" t="s">
        <v>175</v>
      </c>
      <c r="I27" s="351" t="s">
        <v>175</v>
      </c>
      <c r="J27" s="351" t="s">
        <v>175</v>
      </c>
      <c r="K27" s="351" t="s">
        <v>175</v>
      </c>
      <c r="L27" s="351" t="s">
        <v>175</v>
      </c>
      <c r="M27" s="351" t="s">
        <v>175</v>
      </c>
      <c r="N27" s="351" t="s">
        <v>175</v>
      </c>
      <c r="O27" s="351" t="s">
        <v>175</v>
      </c>
      <c r="P27" s="351" t="s">
        <v>175</v>
      </c>
      <c r="Q27" s="351" t="s">
        <v>175</v>
      </c>
      <c r="R27" s="351" t="s">
        <v>175</v>
      </c>
      <c r="S27" s="351" t="s">
        <v>175</v>
      </c>
      <c r="T27" s="351" t="s">
        <v>175</v>
      </c>
      <c r="U27" s="351" t="s">
        <v>175</v>
      </c>
      <c r="V27" s="351" t="s">
        <v>175</v>
      </c>
      <c r="W27" s="351" t="s">
        <v>175</v>
      </c>
      <c r="X27" s="351" t="s">
        <v>175</v>
      </c>
      <c r="Y27" s="352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46" t="n">
        <v>6558082</v>
      </c>
      <c r="E28" s="346" t="n">
        <v>23627</v>
      </c>
      <c r="F28" s="346" t="n">
        <v>55927</v>
      </c>
      <c r="G28" s="346" t="n">
        <v>65762</v>
      </c>
      <c r="H28" s="346" t="n">
        <v>72847</v>
      </c>
      <c r="I28" s="346" t="n">
        <v>168399</v>
      </c>
      <c r="J28" s="346" t="n">
        <v>261973</v>
      </c>
      <c r="K28" s="346" t="n">
        <v>364309</v>
      </c>
      <c r="L28" s="346" t="n">
        <v>419836</v>
      </c>
      <c r="M28" s="346" t="n">
        <v>425771</v>
      </c>
      <c r="N28" s="346" t="n">
        <v>397969</v>
      </c>
      <c r="O28" s="346" t="n">
        <v>392469</v>
      </c>
      <c r="P28" s="346" t="n">
        <v>415611</v>
      </c>
      <c r="Q28" s="346" t="n">
        <v>412543</v>
      </c>
      <c r="R28" s="346" t="n">
        <v>529141</v>
      </c>
      <c r="S28" s="346" t="n">
        <v>675327</v>
      </c>
      <c r="T28" s="346" t="n">
        <v>577099</v>
      </c>
      <c r="U28" s="346" t="n">
        <v>559638</v>
      </c>
      <c r="V28" s="346" t="n">
        <v>454858</v>
      </c>
      <c r="W28" s="346" t="n">
        <v>178745</v>
      </c>
      <c r="X28" s="346" t="n">
        <v>88485</v>
      </c>
      <c r="Y28" s="347" t="n">
        <v>17740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51" t="n">
        <v>231909</v>
      </c>
      <c r="E29" s="351" t="n">
        <v>1707</v>
      </c>
      <c r="F29" s="351" t="n">
        <v>1306</v>
      </c>
      <c r="G29" s="351" t="n">
        <v>1337</v>
      </c>
      <c r="H29" s="351" t="n">
        <v>2234</v>
      </c>
      <c r="I29" s="351" t="n">
        <v>3404</v>
      </c>
      <c r="J29" s="351" t="n">
        <v>3628</v>
      </c>
      <c r="K29" s="351" t="n">
        <v>5033</v>
      </c>
      <c r="L29" s="351" t="n">
        <v>7357</v>
      </c>
      <c r="M29" s="351" t="n">
        <v>13387</v>
      </c>
      <c r="N29" s="351" t="n">
        <v>18300</v>
      </c>
      <c r="O29" s="351" t="n">
        <v>19122</v>
      </c>
      <c r="P29" s="351" t="n">
        <v>20675</v>
      </c>
      <c r="Q29" s="351" t="n">
        <v>19525</v>
      </c>
      <c r="R29" s="351" t="n">
        <v>23802</v>
      </c>
      <c r="S29" s="351" t="n">
        <v>29620</v>
      </c>
      <c r="T29" s="351" t="n">
        <v>23672</v>
      </c>
      <c r="U29" s="351" t="n">
        <v>20830</v>
      </c>
      <c r="V29" s="351" t="n">
        <v>12324</v>
      </c>
      <c r="W29" s="351" t="n">
        <v>3422</v>
      </c>
      <c r="X29" s="351" t="n">
        <v>1078</v>
      </c>
      <c r="Y29" s="352" t="n">
        <v>146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51" t="n">
        <v>114071</v>
      </c>
      <c r="E30" s="351" t="n">
        <v>83</v>
      </c>
      <c r="F30" s="351" t="n">
        <v>145</v>
      </c>
      <c r="G30" s="351" t="n">
        <v>134</v>
      </c>
      <c r="H30" s="351" t="n">
        <v>227</v>
      </c>
      <c r="I30" s="351" t="n">
        <v>750</v>
      </c>
      <c r="J30" s="351" t="n">
        <v>1654</v>
      </c>
      <c r="K30" s="351" t="n">
        <v>3210</v>
      </c>
      <c r="L30" s="351" t="n">
        <v>5929</v>
      </c>
      <c r="M30" s="351" t="n">
        <v>10282</v>
      </c>
      <c r="N30" s="351" t="n">
        <v>12680</v>
      </c>
      <c r="O30" s="351" t="n">
        <v>12590</v>
      </c>
      <c r="P30" s="351" t="n">
        <v>13508</v>
      </c>
      <c r="Q30" s="351" t="n">
        <v>12507</v>
      </c>
      <c r="R30" s="351" t="n">
        <v>12925</v>
      </c>
      <c r="S30" s="351" t="n">
        <v>12815</v>
      </c>
      <c r="T30" s="351" t="n">
        <v>7844</v>
      </c>
      <c r="U30" s="351" t="n">
        <v>4674</v>
      </c>
      <c r="V30" s="351" t="n">
        <v>1694</v>
      </c>
      <c r="W30" s="351" t="n">
        <v>336</v>
      </c>
      <c r="X30" s="351" t="n">
        <v>79</v>
      </c>
      <c r="Y30" s="352" t="n">
        <v>5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51" t="n">
        <v>248430</v>
      </c>
      <c r="E31" s="351" t="n">
        <v>715</v>
      </c>
      <c r="F31" s="351" t="n">
        <v>1883</v>
      </c>
      <c r="G31" s="351" t="n">
        <v>3767</v>
      </c>
      <c r="H31" s="351" t="n">
        <v>1678</v>
      </c>
      <c r="I31" s="351" t="n">
        <v>1841</v>
      </c>
      <c r="J31" s="351" t="n">
        <v>1853</v>
      </c>
      <c r="K31" s="351" t="n">
        <v>2063</v>
      </c>
      <c r="L31" s="351" t="n">
        <v>2464</v>
      </c>
      <c r="M31" s="351" t="n">
        <v>3654</v>
      </c>
      <c r="N31" s="351" t="n">
        <v>4933</v>
      </c>
      <c r="O31" s="351" t="n">
        <v>6067</v>
      </c>
      <c r="P31" s="351" t="n">
        <v>8728</v>
      </c>
      <c r="Q31" s="351" t="n">
        <v>11112</v>
      </c>
      <c r="R31" s="351" t="n">
        <v>18987</v>
      </c>
      <c r="S31" s="351" t="n">
        <v>32187</v>
      </c>
      <c r="T31" s="351" t="n">
        <v>35345</v>
      </c>
      <c r="U31" s="351" t="n">
        <v>44756</v>
      </c>
      <c r="V31" s="351" t="n">
        <v>42973</v>
      </c>
      <c r="W31" s="351" t="n">
        <v>16394</v>
      </c>
      <c r="X31" s="351" t="n">
        <v>6155</v>
      </c>
      <c r="Y31" s="352" t="n">
        <v>875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51" t="n">
        <v>61399</v>
      </c>
      <c r="E32" s="351" t="n">
        <v>824</v>
      </c>
      <c r="F32" s="351" t="n">
        <v>10652</v>
      </c>
      <c r="G32" s="351" t="n">
        <v>8434</v>
      </c>
      <c r="H32" s="351" t="n">
        <v>3741</v>
      </c>
      <c r="I32" s="351" t="n">
        <v>2758</v>
      </c>
      <c r="J32" s="351" t="n">
        <v>2109</v>
      </c>
      <c r="K32" s="351" t="n">
        <v>1981</v>
      </c>
      <c r="L32" s="351" t="n">
        <v>2179</v>
      </c>
      <c r="M32" s="351" t="n">
        <v>3045</v>
      </c>
      <c r="N32" s="351" t="n">
        <v>3385</v>
      </c>
      <c r="O32" s="351" t="n">
        <v>3475</v>
      </c>
      <c r="P32" s="351" t="n">
        <v>3503</v>
      </c>
      <c r="Q32" s="351" t="n">
        <v>3112</v>
      </c>
      <c r="R32" s="351" t="n">
        <v>3609</v>
      </c>
      <c r="S32" s="351" t="n">
        <v>3572</v>
      </c>
      <c r="T32" s="351" t="n">
        <v>1931</v>
      </c>
      <c r="U32" s="351" t="n">
        <v>1508</v>
      </c>
      <c r="V32" s="351" t="n">
        <v>954</v>
      </c>
      <c r="W32" s="351" t="n">
        <v>374</v>
      </c>
      <c r="X32" s="351" t="n">
        <v>206</v>
      </c>
      <c r="Y32" s="352" t="n">
        <v>47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51" t="n">
        <v>165568</v>
      </c>
      <c r="E33" s="351" t="n">
        <v>205</v>
      </c>
      <c r="F33" s="351" t="n">
        <v>1164</v>
      </c>
      <c r="G33" s="351" t="n">
        <v>1949</v>
      </c>
      <c r="H33" s="351" t="n">
        <v>3578</v>
      </c>
      <c r="I33" s="351" t="n">
        <v>13098</v>
      </c>
      <c r="J33" s="351" t="n">
        <v>15335</v>
      </c>
      <c r="K33" s="351" t="n">
        <v>14883</v>
      </c>
      <c r="L33" s="351" t="n">
        <v>15438</v>
      </c>
      <c r="M33" s="351" t="n">
        <v>17789</v>
      </c>
      <c r="N33" s="351" t="n">
        <v>16738</v>
      </c>
      <c r="O33" s="351" t="n">
        <v>13850</v>
      </c>
      <c r="P33" s="351" t="n">
        <v>12579</v>
      </c>
      <c r="Q33" s="351" t="n">
        <v>9820</v>
      </c>
      <c r="R33" s="351" t="n">
        <v>9195</v>
      </c>
      <c r="S33" s="351" t="n">
        <v>8342</v>
      </c>
      <c r="T33" s="351" t="n">
        <v>4483</v>
      </c>
      <c r="U33" s="351" t="n">
        <v>3358</v>
      </c>
      <c r="V33" s="351" t="n">
        <v>2293</v>
      </c>
      <c r="W33" s="351" t="n">
        <v>892</v>
      </c>
      <c r="X33" s="351" t="n">
        <v>484</v>
      </c>
      <c r="Y33" s="352" t="n">
        <v>95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51" t="n">
        <v>152665</v>
      </c>
      <c r="E34" s="351" t="n">
        <v>1703</v>
      </c>
      <c r="F34" s="351" t="n">
        <v>18776</v>
      </c>
      <c r="G34" s="351" t="n">
        <v>19131</v>
      </c>
      <c r="H34" s="351" t="n">
        <v>11528</v>
      </c>
      <c r="I34" s="351" t="n">
        <v>21578</v>
      </c>
      <c r="J34" s="351" t="n">
        <v>13618</v>
      </c>
      <c r="K34" s="351" t="n">
        <v>9174</v>
      </c>
      <c r="L34" s="351" t="n">
        <v>7332</v>
      </c>
      <c r="M34" s="351" t="n">
        <v>6781</v>
      </c>
      <c r="N34" s="351" t="n">
        <v>5352</v>
      </c>
      <c r="O34" s="351" t="n">
        <v>4510</v>
      </c>
      <c r="P34" s="351" t="n">
        <v>4754</v>
      </c>
      <c r="Q34" s="351" t="n">
        <v>4172</v>
      </c>
      <c r="R34" s="351" t="n">
        <v>4919</v>
      </c>
      <c r="S34" s="351" t="n">
        <v>5256</v>
      </c>
      <c r="T34" s="351" t="n">
        <v>4208</v>
      </c>
      <c r="U34" s="351" t="n">
        <v>4047</v>
      </c>
      <c r="V34" s="351" t="n">
        <v>3395</v>
      </c>
      <c r="W34" s="351" t="n">
        <v>1518</v>
      </c>
      <c r="X34" s="351" t="n">
        <v>766</v>
      </c>
      <c r="Y34" s="352" t="n">
        <v>147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51" t="n">
        <v>34459</v>
      </c>
      <c r="E35" s="351" t="n">
        <v>241</v>
      </c>
      <c r="F35" s="351" t="n">
        <v>360</v>
      </c>
      <c r="G35" s="351" t="n">
        <v>261</v>
      </c>
      <c r="H35" s="351" t="n">
        <v>255</v>
      </c>
      <c r="I35" s="351" t="n">
        <v>524</v>
      </c>
      <c r="J35" s="351" t="n">
        <v>575</v>
      </c>
      <c r="K35" s="351" t="n">
        <v>603</v>
      </c>
      <c r="L35" s="351" t="n">
        <v>748</v>
      </c>
      <c r="M35" s="351" t="n">
        <v>1338</v>
      </c>
      <c r="N35" s="351" t="n">
        <v>1913</v>
      </c>
      <c r="O35" s="351" t="n">
        <v>2519</v>
      </c>
      <c r="P35" s="351" t="n">
        <v>3071</v>
      </c>
      <c r="Q35" s="351" t="n">
        <v>3114</v>
      </c>
      <c r="R35" s="351" t="n">
        <v>3611</v>
      </c>
      <c r="S35" s="351" t="n">
        <v>4312</v>
      </c>
      <c r="T35" s="351" t="n">
        <v>3888</v>
      </c>
      <c r="U35" s="351" t="n">
        <v>3756</v>
      </c>
      <c r="V35" s="351" t="n">
        <v>2512</v>
      </c>
      <c r="W35" s="351" t="n">
        <v>679</v>
      </c>
      <c r="X35" s="351" t="n">
        <v>156</v>
      </c>
      <c r="Y35" s="352" t="n">
        <v>23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51" t="n">
        <v>38354</v>
      </c>
      <c r="E36" s="351" t="n">
        <v>398</v>
      </c>
      <c r="F36" s="351" t="n">
        <v>137</v>
      </c>
      <c r="G36" s="351" t="n">
        <v>179</v>
      </c>
      <c r="H36" s="351" t="n">
        <v>364</v>
      </c>
      <c r="I36" s="351" t="n">
        <v>751</v>
      </c>
      <c r="J36" s="351" t="n">
        <v>740</v>
      </c>
      <c r="K36" s="351" t="n">
        <v>699</v>
      </c>
      <c r="L36" s="351" t="n">
        <v>827</v>
      </c>
      <c r="M36" s="351" t="n">
        <v>1274</v>
      </c>
      <c r="N36" s="351" t="n">
        <v>1939</v>
      </c>
      <c r="O36" s="351" t="n">
        <v>2513</v>
      </c>
      <c r="P36" s="351" t="n">
        <v>3109</v>
      </c>
      <c r="Q36" s="351" t="n">
        <v>3548</v>
      </c>
      <c r="R36" s="351" t="n">
        <v>4733</v>
      </c>
      <c r="S36" s="351" t="n">
        <v>5481</v>
      </c>
      <c r="T36" s="351" t="n">
        <v>4528</v>
      </c>
      <c r="U36" s="351" t="n">
        <v>3869</v>
      </c>
      <c r="V36" s="351" t="n">
        <v>2295</v>
      </c>
      <c r="W36" s="351" t="n">
        <v>727</v>
      </c>
      <c r="X36" s="351" t="n">
        <v>207</v>
      </c>
      <c r="Y36" s="352" t="n">
        <v>36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51" t="n">
        <v>109038</v>
      </c>
      <c r="E37" s="351" t="n">
        <v>2350</v>
      </c>
      <c r="F37" s="351" t="n">
        <v>861</v>
      </c>
      <c r="G37" s="351" t="n">
        <v>408</v>
      </c>
      <c r="H37" s="351" t="n">
        <v>288</v>
      </c>
      <c r="I37" s="351" t="n">
        <v>350</v>
      </c>
      <c r="J37" s="351" t="n">
        <v>295</v>
      </c>
      <c r="K37" s="351" t="n">
        <v>294</v>
      </c>
      <c r="L37" s="351" t="n">
        <v>411</v>
      </c>
      <c r="M37" s="351" t="n">
        <v>687</v>
      </c>
      <c r="N37" s="351" t="n">
        <v>1060</v>
      </c>
      <c r="O37" s="351" t="n">
        <v>1639</v>
      </c>
      <c r="P37" s="351" t="n">
        <v>2713</v>
      </c>
      <c r="Q37" s="351" t="n">
        <v>4048</v>
      </c>
      <c r="R37" s="351" t="n">
        <v>7434</v>
      </c>
      <c r="S37" s="351" t="n">
        <v>14904</v>
      </c>
      <c r="T37" s="351" t="n">
        <v>19147</v>
      </c>
      <c r="U37" s="351" t="n">
        <v>23128</v>
      </c>
      <c r="V37" s="351" t="n">
        <v>19051</v>
      </c>
      <c r="W37" s="351" t="n">
        <v>6816</v>
      </c>
      <c r="X37" s="351" t="n">
        <v>2700</v>
      </c>
      <c r="Y37" s="352" t="n">
        <v>454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51" t="n">
        <v>288593</v>
      </c>
      <c r="E38" s="351" t="n">
        <v>766</v>
      </c>
      <c r="F38" s="351" t="n">
        <v>735</v>
      </c>
      <c r="G38" s="351" t="n">
        <v>532</v>
      </c>
      <c r="H38" s="351" t="n">
        <v>569</v>
      </c>
      <c r="I38" s="351" t="n">
        <v>875</v>
      </c>
      <c r="J38" s="351" t="n">
        <v>1332</v>
      </c>
      <c r="K38" s="351" t="n">
        <v>2399</v>
      </c>
      <c r="L38" s="351" t="n">
        <v>4859</v>
      </c>
      <c r="M38" s="351" t="n">
        <v>9940</v>
      </c>
      <c r="N38" s="351" t="n">
        <v>13656</v>
      </c>
      <c r="O38" s="351" t="n">
        <v>16244</v>
      </c>
      <c r="P38" s="351" t="n">
        <v>21729</v>
      </c>
      <c r="Q38" s="351" t="n">
        <v>25583</v>
      </c>
      <c r="R38" s="351" t="n">
        <v>34955</v>
      </c>
      <c r="S38" s="351" t="n">
        <v>44538</v>
      </c>
      <c r="T38" s="351" t="n">
        <v>37181</v>
      </c>
      <c r="U38" s="351" t="n">
        <v>33605</v>
      </c>
      <c r="V38" s="351" t="n">
        <v>25689</v>
      </c>
      <c r="W38" s="351" t="n">
        <v>8786</v>
      </c>
      <c r="X38" s="351" t="n">
        <v>3894</v>
      </c>
      <c r="Y38" s="352" t="n">
        <v>726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51" t="n">
        <v>61718</v>
      </c>
      <c r="E39" s="351" t="n">
        <v>84</v>
      </c>
      <c r="F39" s="351" t="n">
        <v>252</v>
      </c>
      <c r="G39" s="351" t="n">
        <v>274</v>
      </c>
      <c r="H39" s="351" t="n">
        <v>335</v>
      </c>
      <c r="I39" s="351" t="n">
        <v>666</v>
      </c>
      <c r="J39" s="351" t="n">
        <v>839</v>
      </c>
      <c r="K39" s="351" t="n">
        <v>984</v>
      </c>
      <c r="L39" s="351" t="n">
        <v>1515</v>
      </c>
      <c r="M39" s="351" t="n">
        <v>2696</v>
      </c>
      <c r="N39" s="351" t="n">
        <v>4314</v>
      </c>
      <c r="O39" s="351" t="n">
        <v>5327</v>
      </c>
      <c r="P39" s="351" t="n">
        <v>6295</v>
      </c>
      <c r="Q39" s="351" t="n">
        <v>6420</v>
      </c>
      <c r="R39" s="351" t="n">
        <v>8226</v>
      </c>
      <c r="S39" s="351" t="n">
        <v>8949</v>
      </c>
      <c r="T39" s="351" t="n">
        <v>5808</v>
      </c>
      <c r="U39" s="351" t="n">
        <v>4596</v>
      </c>
      <c r="V39" s="351" t="n">
        <v>3028</v>
      </c>
      <c r="W39" s="351" t="n">
        <v>823</v>
      </c>
      <c r="X39" s="351" t="n">
        <v>250</v>
      </c>
      <c r="Y39" s="352" t="n">
        <v>37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51" t="n">
        <v>984014</v>
      </c>
      <c r="E40" s="351" t="n">
        <v>5741</v>
      </c>
      <c r="F40" s="351" t="n">
        <v>2764</v>
      </c>
      <c r="G40" s="351" t="n">
        <v>5754</v>
      </c>
      <c r="H40" s="351" t="n">
        <v>13955</v>
      </c>
      <c r="I40" s="351" t="n">
        <v>24745</v>
      </c>
      <c r="J40" s="351" t="n">
        <v>24120</v>
      </c>
      <c r="K40" s="351" t="n">
        <v>25777</v>
      </c>
      <c r="L40" s="351" t="n">
        <v>32169</v>
      </c>
      <c r="M40" s="351" t="n">
        <v>45403</v>
      </c>
      <c r="N40" s="351" t="n">
        <v>55468</v>
      </c>
      <c r="O40" s="351" t="n">
        <v>58200</v>
      </c>
      <c r="P40" s="351" t="n">
        <v>62647</v>
      </c>
      <c r="Q40" s="351" t="n">
        <v>62514</v>
      </c>
      <c r="R40" s="351" t="n">
        <v>82954</v>
      </c>
      <c r="S40" s="351" t="n">
        <v>111127</v>
      </c>
      <c r="T40" s="351" t="n">
        <v>98139</v>
      </c>
      <c r="U40" s="351" t="n">
        <v>105193</v>
      </c>
      <c r="V40" s="351" t="n">
        <v>98375</v>
      </c>
      <c r="W40" s="351" t="n">
        <v>42554</v>
      </c>
      <c r="X40" s="351" t="n">
        <v>22236</v>
      </c>
      <c r="Y40" s="352" t="n">
        <v>4177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51" t="n">
        <v>185480</v>
      </c>
      <c r="E41" s="351" t="n">
        <v>694</v>
      </c>
      <c r="F41" s="351" t="n">
        <v>1270</v>
      </c>
      <c r="G41" s="351" t="n">
        <v>1665</v>
      </c>
      <c r="H41" s="351" t="n">
        <v>612</v>
      </c>
      <c r="I41" s="351" t="n">
        <v>1352</v>
      </c>
      <c r="J41" s="351" t="n">
        <v>2041</v>
      </c>
      <c r="K41" s="351" t="n">
        <v>2522</v>
      </c>
      <c r="L41" s="351" t="n">
        <v>3846</v>
      </c>
      <c r="M41" s="351" t="n">
        <v>6783</v>
      </c>
      <c r="N41" s="351" t="n">
        <v>10667</v>
      </c>
      <c r="O41" s="351" t="n">
        <v>13322</v>
      </c>
      <c r="P41" s="351" t="n">
        <v>15084</v>
      </c>
      <c r="Q41" s="351" t="n">
        <v>14369</v>
      </c>
      <c r="R41" s="351" t="n">
        <v>19156</v>
      </c>
      <c r="S41" s="351" t="n">
        <v>25503</v>
      </c>
      <c r="T41" s="351" t="n">
        <v>21317</v>
      </c>
      <c r="U41" s="351" t="n">
        <v>20262</v>
      </c>
      <c r="V41" s="351" t="n">
        <v>15719</v>
      </c>
      <c r="W41" s="351" t="n">
        <v>5965</v>
      </c>
      <c r="X41" s="351" t="n">
        <v>2830</v>
      </c>
      <c r="Y41" s="352" t="n">
        <v>501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51" t="s">
        <v>175</v>
      </c>
      <c r="E42" s="351" t="s">
        <v>175</v>
      </c>
      <c r="F42" s="351" t="s">
        <v>175</v>
      </c>
      <c r="G42" s="351" t="s">
        <v>175</v>
      </c>
      <c r="H42" s="351" t="s">
        <v>175</v>
      </c>
      <c r="I42" s="351" t="s">
        <v>175</v>
      </c>
      <c r="J42" s="351" t="s">
        <v>175</v>
      </c>
      <c r="K42" s="351" t="s">
        <v>175</v>
      </c>
      <c r="L42" s="351" t="s">
        <v>175</v>
      </c>
      <c r="M42" s="351" t="s">
        <v>175</v>
      </c>
      <c r="N42" s="351" t="s">
        <v>175</v>
      </c>
      <c r="O42" s="351" t="s">
        <v>175</v>
      </c>
      <c r="P42" s="351" t="s">
        <v>175</v>
      </c>
      <c r="Q42" s="351" t="s">
        <v>175</v>
      </c>
      <c r="R42" s="351" t="s">
        <v>175</v>
      </c>
      <c r="S42" s="351" t="s">
        <v>175</v>
      </c>
      <c r="T42" s="351" t="s">
        <v>175</v>
      </c>
      <c r="U42" s="351" t="s">
        <v>175</v>
      </c>
      <c r="V42" s="351" t="s">
        <v>175</v>
      </c>
      <c r="W42" s="351" t="s">
        <v>175</v>
      </c>
      <c r="X42" s="351" t="s">
        <v>175</v>
      </c>
      <c r="Y42" s="352" t="s">
        <v>175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51" t="n">
        <v>625327</v>
      </c>
      <c r="E43" s="351" t="n">
        <v>247</v>
      </c>
      <c r="F43" s="351" t="n">
        <v>226</v>
      </c>
      <c r="G43" s="351" t="n">
        <v>311</v>
      </c>
      <c r="H43" s="351" t="n">
        <v>1982</v>
      </c>
      <c r="I43" s="351" t="n">
        <v>12163</v>
      </c>
      <c r="J43" s="351" t="n">
        <v>26945</v>
      </c>
      <c r="K43" s="351" t="n">
        <v>41765</v>
      </c>
      <c r="L43" s="351" t="n">
        <v>57616</v>
      </c>
      <c r="M43" s="351" t="n">
        <v>77963</v>
      </c>
      <c r="N43" s="351" t="n">
        <v>90312</v>
      </c>
      <c r="O43" s="351" t="n">
        <v>80680</v>
      </c>
      <c r="P43" s="351" t="n">
        <v>52154</v>
      </c>
      <c r="Q43" s="351" t="n">
        <v>30457</v>
      </c>
      <c r="R43" s="351" t="n">
        <v>33983</v>
      </c>
      <c r="S43" s="351" t="n">
        <v>42414</v>
      </c>
      <c r="T43" s="351" t="n">
        <v>31484</v>
      </c>
      <c r="U43" s="351" t="n">
        <v>24853</v>
      </c>
      <c r="V43" s="351" t="n">
        <v>14309</v>
      </c>
      <c r="W43" s="351" t="n">
        <v>4034</v>
      </c>
      <c r="X43" s="351" t="n">
        <v>1259</v>
      </c>
      <c r="Y43" s="352" t="n">
        <v>168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51" t="n">
        <v>713159</v>
      </c>
      <c r="E44" s="351" t="s">
        <v>175</v>
      </c>
      <c r="F44" s="351" t="s">
        <v>175</v>
      </c>
      <c r="G44" s="351" t="s">
        <v>175</v>
      </c>
      <c r="H44" s="351" t="n">
        <v>280</v>
      </c>
      <c r="I44" s="351" t="n">
        <v>27155</v>
      </c>
      <c r="J44" s="351" t="n">
        <v>118187</v>
      </c>
      <c r="K44" s="351" t="n">
        <v>204791</v>
      </c>
      <c r="L44" s="351" t="n">
        <v>215897</v>
      </c>
      <c r="M44" s="351" t="n">
        <v>124070</v>
      </c>
      <c r="N44" s="351" t="n">
        <v>22058</v>
      </c>
      <c r="O44" s="351" t="n">
        <v>673</v>
      </c>
      <c r="P44" s="351" t="n">
        <v>41</v>
      </c>
      <c r="Q44" s="351" t="n">
        <v>7</v>
      </c>
      <c r="R44" s="351" t="s">
        <v>175</v>
      </c>
      <c r="S44" s="351" t="s">
        <v>175</v>
      </c>
      <c r="T44" s="351" t="s">
        <v>175</v>
      </c>
      <c r="U44" s="351" t="s">
        <v>175</v>
      </c>
      <c r="V44" s="351" t="s">
        <v>175</v>
      </c>
      <c r="W44" s="351" t="s">
        <v>175</v>
      </c>
      <c r="X44" s="351" t="s">
        <v>175</v>
      </c>
      <c r="Y44" s="352" t="s">
        <v>175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51" t="n">
        <v>23496</v>
      </c>
      <c r="E45" s="351" t="n">
        <v>45</v>
      </c>
      <c r="F45" s="351" t="n">
        <v>234</v>
      </c>
      <c r="G45" s="351" t="n">
        <v>326</v>
      </c>
      <c r="H45" s="351" t="n">
        <v>514</v>
      </c>
      <c r="I45" s="351" t="n">
        <v>3032</v>
      </c>
      <c r="J45" s="351" t="n">
        <v>2517</v>
      </c>
      <c r="K45" s="351" t="n">
        <v>1979</v>
      </c>
      <c r="L45" s="351" t="n">
        <v>1552</v>
      </c>
      <c r="M45" s="351" t="n">
        <v>1782</v>
      </c>
      <c r="N45" s="351" t="n">
        <v>1849</v>
      </c>
      <c r="O45" s="351" t="n">
        <v>1427</v>
      </c>
      <c r="P45" s="351" t="n">
        <v>1351</v>
      </c>
      <c r="Q45" s="351" t="n">
        <v>1073</v>
      </c>
      <c r="R45" s="351" t="n">
        <v>1179</v>
      </c>
      <c r="S45" s="351" t="n">
        <v>1300</v>
      </c>
      <c r="T45" s="351" t="n">
        <v>907</v>
      </c>
      <c r="U45" s="351" t="n">
        <v>867</v>
      </c>
      <c r="V45" s="351" t="n">
        <v>897</v>
      </c>
      <c r="W45" s="351" t="n">
        <v>396</v>
      </c>
      <c r="X45" s="351" t="n">
        <v>218</v>
      </c>
      <c r="Y45" s="352" t="n">
        <v>51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51" t="n">
        <v>1671309</v>
      </c>
      <c r="E46" s="351" t="n">
        <v>1679</v>
      </c>
      <c r="F46" s="351" t="n">
        <v>4556</v>
      </c>
      <c r="G46" s="351" t="n">
        <v>12532</v>
      </c>
      <c r="H46" s="351" t="n">
        <v>22969</v>
      </c>
      <c r="I46" s="351" t="n">
        <v>36317</v>
      </c>
      <c r="J46" s="351" t="n">
        <v>27666</v>
      </c>
      <c r="K46" s="351" t="n">
        <v>27242</v>
      </c>
      <c r="L46" s="351" t="n">
        <v>34854</v>
      </c>
      <c r="M46" s="351" t="n">
        <v>59041</v>
      </c>
      <c r="N46" s="351" t="n">
        <v>80792</v>
      </c>
      <c r="O46" s="351" t="n">
        <v>93451</v>
      </c>
      <c r="P46" s="351" t="n">
        <v>123493</v>
      </c>
      <c r="Q46" s="351" t="n">
        <v>142301</v>
      </c>
      <c r="R46" s="351" t="n">
        <v>182457</v>
      </c>
      <c r="S46" s="351" t="n">
        <v>230203</v>
      </c>
      <c r="T46" s="351" t="n">
        <v>196345</v>
      </c>
      <c r="U46" s="351" t="n">
        <v>175582</v>
      </c>
      <c r="V46" s="351" t="n">
        <v>132370</v>
      </c>
      <c r="W46" s="351" t="n">
        <v>52058</v>
      </c>
      <c r="X46" s="351" t="n">
        <v>28677</v>
      </c>
      <c r="Y46" s="352" t="n">
        <v>6724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51" t="n">
        <v>170739</v>
      </c>
      <c r="E47" s="351" t="n">
        <v>26</v>
      </c>
      <c r="F47" s="351" t="n">
        <v>8</v>
      </c>
      <c r="G47" s="351" t="n">
        <v>8</v>
      </c>
      <c r="H47" s="351" t="n">
        <v>166</v>
      </c>
      <c r="I47" s="351" t="n">
        <v>2639</v>
      </c>
      <c r="J47" s="351" t="n">
        <v>3111</v>
      </c>
      <c r="K47" s="351" t="n">
        <v>3106</v>
      </c>
      <c r="L47" s="351" t="n">
        <v>4759</v>
      </c>
      <c r="M47" s="351" t="n">
        <v>9774</v>
      </c>
      <c r="N47" s="351" t="n">
        <v>16041</v>
      </c>
      <c r="O47" s="351" t="n">
        <v>19447</v>
      </c>
      <c r="P47" s="351" t="n">
        <v>19130</v>
      </c>
      <c r="Q47" s="351" t="n">
        <v>17613</v>
      </c>
      <c r="R47" s="351" t="n">
        <v>21254</v>
      </c>
      <c r="S47" s="351" t="n">
        <v>21022</v>
      </c>
      <c r="T47" s="351" t="n">
        <v>12753</v>
      </c>
      <c r="U47" s="351" t="n">
        <v>9827</v>
      </c>
      <c r="V47" s="351" t="n">
        <v>6732</v>
      </c>
      <c r="W47" s="351" t="n">
        <v>2272</v>
      </c>
      <c r="X47" s="351" t="n">
        <v>900</v>
      </c>
      <c r="Y47" s="352" t="n">
        <v>151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51" t="n">
        <v>405521</v>
      </c>
      <c r="E48" s="351" t="n">
        <v>4994</v>
      </c>
      <c r="F48" s="351" t="n">
        <v>6526</v>
      </c>
      <c r="G48" s="351" t="n">
        <v>4871</v>
      </c>
      <c r="H48" s="351" t="n">
        <v>5015</v>
      </c>
      <c r="I48" s="351" t="n">
        <v>10237</v>
      </c>
      <c r="J48" s="351" t="n">
        <v>10601</v>
      </c>
      <c r="K48" s="351" t="n">
        <v>9846</v>
      </c>
      <c r="L48" s="351" t="n">
        <v>11543</v>
      </c>
      <c r="M48" s="351" t="n">
        <v>16714</v>
      </c>
      <c r="N48" s="351" t="n">
        <v>19977</v>
      </c>
      <c r="O48" s="351" t="n">
        <v>20333</v>
      </c>
      <c r="P48" s="351" t="n">
        <v>22109</v>
      </c>
      <c r="Q48" s="351" t="n">
        <v>22074</v>
      </c>
      <c r="R48" s="351" t="n">
        <v>30095</v>
      </c>
      <c r="S48" s="351" t="n">
        <v>40211</v>
      </c>
      <c r="T48" s="351" t="n">
        <v>38744</v>
      </c>
      <c r="U48" s="351" t="n">
        <v>45307</v>
      </c>
      <c r="V48" s="351" t="n">
        <v>47271</v>
      </c>
      <c r="W48" s="351" t="n">
        <v>22650</v>
      </c>
      <c r="X48" s="351" t="n">
        <v>13442</v>
      </c>
      <c r="Y48" s="352" t="n">
        <v>2961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51" t="n">
        <v>272833</v>
      </c>
      <c r="E49" s="351" t="n">
        <v>1125</v>
      </c>
      <c r="F49" s="351" t="n">
        <v>4072</v>
      </c>
      <c r="G49" s="351" t="n">
        <v>3889</v>
      </c>
      <c r="H49" s="351" t="n">
        <v>2557</v>
      </c>
      <c r="I49" s="351" t="n">
        <v>4164</v>
      </c>
      <c r="J49" s="351" t="n">
        <v>4807</v>
      </c>
      <c r="K49" s="351" t="n">
        <v>5958</v>
      </c>
      <c r="L49" s="351" t="n">
        <v>8541</v>
      </c>
      <c r="M49" s="351" t="n">
        <v>13368</v>
      </c>
      <c r="N49" s="351" t="n">
        <v>16535</v>
      </c>
      <c r="O49" s="351" t="n">
        <v>17080</v>
      </c>
      <c r="P49" s="351" t="n">
        <v>18938</v>
      </c>
      <c r="Q49" s="351" t="n">
        <v>19174</v>
      </c>
      <c r="R49" s="351" t="n">
        <v>25667</v>
      </c>
      <c r="S49" s="351" t="n">
        <v>33571</v>
      </c>
      <c r="T49" s="351" t="n">
        <v>29375</v>
      </c>
      <c r="U49" s="351" t="n">
        <v>29620</v>
      </c>
      <c r="V49" s="351" t="n">
        <v>22977</v>
      </c>
      <c r="W49" s="351" t="n">
        <v>8049</v>
      </c>
      <c r="X49" s="351" t="n">
        <v>2948</v>
      </c>
      <c r="Y49" s="352" t="n">
        <v>416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46" t="n">
        <v>4582916</v>
      </c>
      <c r="E50" s="346" t="n">
        <v>200073</v>
      </c>
      <c r="F50" s="346" t="n">
        <v>61217</v>
      </c>
      <c r="G50" s="346" t="n">
        <v>42750</v>
      </c>
      <c r="H50" s="346" t="n">
        <v>44979</v>
      </c>
      <c r="I50" s="346" t="n">
        <v>61496</v>
      </c>
      <c r="J50" s="346" t="n">
        <v>71293</v>
      </c>
      <c r="K50" s="346" t="n">
        <v>89542</v>
      </c>
      <c r="L50" s="346" t="n">
        <v>104803</v>
      </c>
      <c r="M50" s="346" t="n">
        <v>124848</v>
      </c>
      <c r="N50" s="346" t="n">
        <v>150956</v>
      </c>
      <c r="O50" s="346" t="n">
        <v>184152</v>
      </c>
      <c r="P50" s="346" t="n">
        <v>229000</v>
      </c>
      <c r="Q50" s="346" t="n">
        <v>254538</v>
      </c>
      <c r="R50" s="346" t="n">
        <v>361870</v>
      </c>
      <c r="S50" s="346" t="n">
        <v>527228</v>
      </c>
      <c r="T50" s="346" t="n">
        <v>531626</v>
      </c>
      <c r="U50" s="346" t="n">
        <v>591783</v>
      </c>
      <c r="V50" s="346" t="n">
        <v>550796</v>
      </c>
      <c r="W50" s="346" t="n">
        <v>239988</v>
      </c>
      <c r="X50" s="346" t="n">
        <v>132413</v>
      </c>
      <c r="Y50" s="347" t="n">
        <v>27565</v>
      </c>
    </row>
    <row r="51" s="323" customFormat="true" ht="22.5" hidden="false" customHeight="false" outlineLevel="0" collapsed="false">
      <c r="A51" s="348" t="n">
        <v>43</v>
      </c>
      <c r="B51" s="355" t="s">
        <v>787</v>
      </c>
      <c r="C51" s="356" t="s">
        <v>840</v>
      </c>
      <c r="D51" s="351" t="n">
        <v>250621</v>
      </c>
      <c r="E51" s="351" t="n">
        <v>46300</v>
      </c>
      <c r="F51" s="351" t="n">
        <v>11004</v>
      </c>
      <c r="G51" s="351" t="n">
        <v>6196</v>
      </c>
      <c r="H51" s="351" t="n">
        <v>5588</v>
      </c>
      <c r="I51" s="351" t="n">
        <v>6167</v>
      </c>
      <c r="J51" s="351" t="n">
        <v>4488</v>
      </c>
      <c r="K51" s="351" t="n">
        <v>4971</v>
      </c>
      <c r="L51" s="351" t="n">
        <v>5701</v>
      </c>
      <c r="M51" s="351" t="n">
        <v>7157</v>
      </c>
      <c r="N51" s="351" t="n">
        <v>8430</v>
      </c>
      <c r="O51" s="351" t="n">
        <v>10382</v>
      </c>
      <c r="P51" s="351" t="n">
        <v>12779</v>
      </c>
      <c r="Q51" s="351" t="n">
        <v>13946</v>
      </c>
      <c r="R51" s="351" t="n">
        <v>19182</v>
      </c>
      <c r="S51" s="351" t="n">
        <v>23935</v>
      </c>
      <c r="T51" s="351" t="n">
        <v>19510</v>
      </c>
      <c r="U51" s="351" t="n">
        <v>18726</v>
      </c>
      <c r="V51" s="351" t="n">
        <v>15339</v>
      </c>
      <c r="W51" s="351" t="n">
        <v>6187</v>
      </c>
      <c r="X51" s="351" t="n">
        <v>3752</v>
      </c>
      <c r="Y51" s="352" t="n">
        <v>881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51" t="n">
        <v>2825</v>
      </c>
      <c r="E52" s="351" t="s">
        <v>175</v>
      </c>
      <c r="F52" s="351" t="n">
        <v>3</v>
      </c>
      <c r="G52" s="351" t="n">
        <v>80</v>
      </c>
      <c r="H52" s="351" t="n">
        <v>70</v>
      </c>
      <c r="I52" s="351" t="n">
        <v>127</v>
      </c>
      <c r="J52" s="351" t="n">
        <v>85</v>
      </c>
      <c r="K52" s="351" t="n">
        <v>116</v>
      </c>
      <c r="L52" s="351" t="n">
        <v>185</v>
      </c>
      <c r="M52" s="351" t="n">
        <v>331</v>
      </c>
      <c r="N52" s="351" t="n">
        <v>367</v>
      </c>
      <c r="O52" s="351" t="n">
        <v>314</v>
      </c>
      <c r="P52" s="351" t="n">
        <v>286</v>
      </c>
      <c r="Q52" s="351" t="n">
        <v>244</v>
      </c>
      <c r="R52" s="351" t="n">
        <v>281</v>
      </c>
      <c r="S52" s="351" t="n">
        <v>220</v>
      </c>
      <c r="T52" s="351" t="n">
        <v>85</v>
      </c>
      <c r="U52" s="351" t="n">
        <v>24</v>
      </c>
      <c r="V52" s="351" t="n">
        <v>6</v>
      </c>
      <c r="W52" s="351" t="n">
        <v>1</v>
      </c>
      <c r="X52" s="351" t="s">
        <v>175</v>
      </c>
      <c r="Y52" s="352" t="s">
        <v>175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51" t="n">
        <v>23487</v>
      </c>
      <c r="E53" s="351" t="n">
        <v>240</v>
      </c>
      <c r="F53" s="351" t="n">
        <v>764</v>
      </c>
      <c r="G53" s="351" t="n">
        <v>380</v>
      </c>
      <c r="H53" s="351" t="n">
        <v>194</v>
      </c>
      <c r="I53" s="351" t="n">
        <v>358</v>
      </c>
      <c r="J53" s="351" t="n">
        <v>607</v>
      </c>
      <c r="K53" s="351" t="n">
        <v>729</v>
      </c>
      <c r="L53" s="351" t="n">
        <v>980</v>
      </c>
      <c r="M53" s="351" t="n">
        <v>1484</v>
      </c>
      <c r="N53" s="351" t="n">
        <v>1855</v>
      </c>
      <c r="O53" s="351" t="n">
        <v>2015</v>
      </c>
      <c r="P53" s="351" t="n">
        <v>2148</v>
      </c>
      <c r="Q53" s="351" t="n">
        <v>1897</v>
      </c>
      <c r="R53" s="351" t="n">
        <v>2010</v>
      </c>
      <c r="S53" s="351" t="n">
        <v>2449</v>
      </c>
      <c r="T53" s="351" t="n">
        <v>1789</v>
      </c>
      <c r="U53" s="351" t="n">
        <v>1687</v>
      </c>
      <c r="V53" s="351" t="n">
        <v>1160</v>
      </c>
      <c r="W53" s="351" t="n">
        <v>471</v>
      </c>
      <c r="X53" s="351" t="n">
        <v>233</v>
      </c>
      <c r="Y53" s="352" t="n">
        <v>37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51" t="n">
        <v>166480</v>
      </c>
      <c r="E54" s="351" t="n">
        <v>4349</v>
      </c>
      <c r="F54" s="351" t="n">
        <v>2500</v>
      </c>
      <c r="G54" s="351" t="n">
        <v>3218</v>
      </c>
      <c r="H54" s="351" t="n">
        <v>3380</v>
      </c>
      <c r="I54" s="351" t="n">
        <v>3137</v>
      </c>
      <c r="J54" s="351" t="n">
        <v>3477</v>
      </c>
      <c r="K54" s="351" t="n">
        <v>3853</v>
      </c>
      <c r="L54" s="351" t="n">
        <v>4897</v>
      </c>
      <c r="M54" s="351" t="n">
        <v>6587</v>
      </c>
      <c r="N54" s="351" t="n">
        <v>7907</v>
      </c>
      <c r="O54" s="351" t="n">
        <v>9046</v>
      </c>
      <c r="P54" s="351" t="n">
        <v>9805</v>
      </c>
      <c r="Q54" s="351" t="n">
        <v>9637</v>
      </c>
      <c r="R54" s="351" t="n">
        <v>12421</v>
      </c>
      <c r="S54" s="351" t="n">
        <v>17637</v>
      </c>
      <c r="T54" s="351" t="n">
        <v>16167</v>
      </c>
      <c r="U54" s="351" t="n">
        <v>17852</v>
      </c>
      <c r="V54" s="351" t="n">
        <v>17330</v>
      </c>
      <c r="W54" s="351" t="n">
        <v>7923</v>
      </c>
      <c r="X54" s="351" t="n">
        <v>4385</v>
      </c>
      <c r="Y54" s="352" t="n">
        <v>972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51" t="n">
        <v>143584</v>
      </c>
      <c r="E55" s="351" t="n">
        <v>1777</v>
      </c>
      <c r="F55" s="351" t="n">
        <v>1933</v>
      </c>
      <c r="G55" s="351" t="n">
        <v>1437</v>
      </c>
      <c r="H55" s="351" t="n">
        <v>1844</v>
      </c>
      <c r="I55" s="351" t="n">
        <v>1946</v>
      </c>
      <c r="J55" s="351" t="n">
        <v>1779</v>
      </c>
      <c r="K55" s="351" t="n">
        <v>2179</v>
      </c>
      <c r="L55" s="351" t="n">
        <v>2590</v>
      </c>
      <c r="M55" s="351" t="n">
        <v>4118</v>
      </c>
      <c r="N55" s="351" t="n">
        <v>5875</v>
      </c>
      <c r="O55" s="351" t="n">
        <v>7234</v>
      </c>
      <c r="P55" s="351" t="n">
        <v>8357</v>
      </c>
      <c r="Q55" s="351" t="n">
        <v>9280</v>
      </c>
      <c r="R55" s="351" t="n">
        <v>13000</v>
      </c>
      <c r="S55" s="351" t="n">
        <v>17107</v>
      </c>
      <c r="T55" s="351" t="n">
        <v>15985</v>
      </c>
      <c r="U55" s="351" t="n">
        <v>17961</v>
      </c>
      <c r="V55" s="351" t="n">
        <v>16747</v>
      </c>
      <c r="W55" s="351" t="n">
        <v>7374</v>
      </c>
      <c r="X55" s="351" t="n">
        <v>4228</v>
      </c>
      <c r="Y55" s="352" t="n">
        <v>833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51" t="n">
        <v>42168</v>
      </c>
      <c r="E56" s="351" t="n">
        <v>408</v>
      </c>
      <c r="F56" s="351" t="n">
        <v>881</v>
      </c>
      <c r="G56" s="351" t="n">
        <v>363</v>
      </c>
      <c r="H56" s="351" t="n">
        <v>311</v>
      </c>
      <c r="I56" s="351" t="n">
        <v>430</v>
      </c>
      <c r="J56" s="351" t="n">
        <v>469</v>
      </c>
      <c r="K56" s="351" t="n">
        <v>485</v>
      </c>
      <c r="L56" s="351" t="n">
        <v>601</v>
      </c>
      <c r="M56" s="351" t="n">
        <v>843</v>
      </c>
      <c r="N56" s="351" t="n">
        <v>997</v>
      </c>
      <c r="O56" s="351" t="n">
        <v>1259</v>
      </c>
      <c r="P56" s="351" t="n">
        <v>1636</v>
      </c>
      <c r="Q56" s="351" t="n">
        <v>1862</v>
      </c>
      <c r="R56" s="351" t="n">
        <v>2730</v>
      </c>
      <c r="S56" s="351" t="n">
        <v>4239</v>
      </c>
      <c r="T56" s="351" t="n">
        <v>5085</v>
      </c>
      <c r="U56" s="351" t="n">
        <v>6150</v>
      </c>
      <c r="V56" s="351" t="n">
        <v>7057</v>
      </c>
      <c r="W56" s="351" t="n">
        <v>3585</v>
      </c>
      <c r="X56" s="351" t="n">
        <v>2272</v>
      </c>
      <c r="Y56" s="352" t="n">
        <v>505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51" t="n">
        <v>31925</v>
      </c>
      <c r="E57" s="351" t="n">
        <v>626</v>
      </c>
      <c r="F57" s="351" t="n">
        <v>967</v>
      </c>
      <c r="G57" s="351" t="n">
        <v>2293</v>
      </c>
      <c r="H57" s="351" t="n">
        <v>1601</v>
      </c>
      <c r="I57" s="351" t="n">
        <v>412</v>
      </c>
      <c r="J57" s="351" t="n">
        <v>293</v>
      </c>
      <c r="K57" s="351" t="n">
        <v>276</v>
      </c>
      <c r="L57" s="351" t="n">
        <v>356</v>
      </c>
      <c r="M57" s="351" t="n">
        <v>564</v>
      </c>
      <c r="N57" s="351" t="n">
        <v>886</v>
      </c>
      <c r="O57" s="351" t="n">
        <v>1084</v>
      </c>
      <c r="P57" s="351" t="n">
        <v>1557</v>
      </c>
      <c r="Q57" s="351" t="n">
        <v>1581</v>
      </c>
      <c r="R57" s="351" t="n">
        <v>2218</v>
      </c>
      <c r="S57" s="351" t="n">
        <v>3221</v>
      </c>
      <c r="T57" s="351" t="n">
        <v>3380</v>
      </c>
      <c r="U57" s="351" t="n">
        <v>3765</v>
      </c>
      <c r="V57" s="351" t="n">
        <v>3732</v>
      </c>
      <c r="W57" s="351" t="n">
        <v>1784</v>
      </c>
      <c r="X57" s="351" t="n">
        <v>1061</v>
      </c>
      <c r="Y57" s="352" t="n">
        <v>268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51" t="n">
        <v>222215</v>
      </c>
      <c r="E58" s="351" t="n">
        <v>9364</v>
      </c>
      <c r="F58" s="351" t="n">
        <v>1753</v>
      </c>
      <c r="G58" s="351" t="n">
        <v>2213</v>
      </c>
      <c r="H58" s="351" t="n">
        <v>2404</v>
      </c>
      <c r="I58" s="351" t="n">
        <v>2394</v>
      </c>
      <c r="J58" s="351" t="n">
        <v>1752</v>
      </c>
      <c r="K58" s="351" t="n">
        <v>1708</v>
      </c>
      <c r="L58" s="351" t="n">
        <v>2162</v>
      </c>
      <c r="M58" s="351" t="n">
        <v>3429</v>
      </c>
      <c r="N58" s="351" t="n">
        <v>5018</v>
      </c>
      <c r="O58" s="351" t="n">
        <v>6031</v>
      </c>
      <c r="P58" s="351" t="n">
        <v>7797</v>
      </c>
      <c r="Q58" s="351" t="n">
        <v>8752</v>
      </c>
      <c r="R58" s="351" t="n">
        <v>12941</v>
      </c>
      <c r="S58" s="351" t="n">
        <v>20122</v>
      </c>
      <c r="T58" s="351" t="n">
        <v>22932</v>
      </c>
      <c r="U58" s="351" t="n">
        <v>30507</v>
      </c>
      <c r="V58" s="351" t="n">
        <v>37650</v>
      </c>
      <c r="W58" s="351" t="n">
        <v>22026</v>
      </c>
      <c r="X58" s="351" t="n">
        <v>16907</v>
      </c>
      <c r="Y58" s="352" t="n">
        <v>4353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51" t="n">
        <v>6151</v>
      </c>
      <c r="E59" s="351" t="n">
        <v>15</v>
      </c>
      <c r="F59" s="351" t="n">
        <v>9</v>
      </c>
      <c r="G59" s="351" t="n">
        <v>22</v>
      </c>
      <c r="H59" s="351" t="n">
        <v>101</v>
      </c>
      <c r="I59" s="351" t="n">
        <v>84</v>
      </c>
      <c r="J59" s="351" t="n">
        <v>65</v>
      </c>
      <c r="K59" s="351" t="n">
        <v>63</v>
      </c>
      <c r="L59" s="351" t="n">
        <v>68</v>
      </c>
      <c r="M59" s="351" t="n">
        <v>122</v>
      </c>
      <c r="N59" s="351" t="n">
        <v>221</v>
      </c>
      <c r="O59" s="351" t="n">
        <v>199</v>
      </c>
      <c r="P59" s="351" t="n">
        <v>280</v>
      </c>
      <c r="Q59" s="351" t="n">
        <v>256</v>
      </c>
      <c r="R59" s="351" t="n">
        <v>302</v>
      </c>
      <c r="S59" s="351" t="n">
        <v>500</v>
      </c>
      <c r="T59" s="351" t="n">
        <v>578</v>
      </c>
      <c r="U59" s="351" t="n">
        <v>820</v>
      </c>
      <c r="V59" s="351" t="n">
        <v>1096</v>
      </c>
      <c r="W59" s="351" t="n">
        <v>692</v>
      </c>
      <c r="X59" s="351" t="n">
        <v>514</v>
      </c>
      <c r="Y59" s="352" t="n">
        <v>144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51" t="n">
        <v>22965</v>
      </c>
      <c r="E60" s="351" t="n">
        <v>20</v>
      </c>
      <c r="F60" s="351" t="n">
        <v>54</v>
      </c>
      <c r="G60" s="351" t="n">
        <v>81</v>
      </c>
      <c r="H60" s="351" t="n">
        <v>190</v>
      </c>
      <c r="I60" s="351" t="n">
        <v>865</v>
      </c>
      <c r="J60" s="351" t="n">
        <v>1654</v>
      </c>
      <c r="K60" s="351" t="n">
        <v>2380</v>
      </c>
      <c r="L60" s="351" t="n">
        <v>2770</v>
      </c>
      <c r="M60" s="351" t="n">
        <v>2162</v>
      </c>
      <c r="N60" s="351" t="n">
        <v>1687</v>
      </c>
      <c r="O60" s="351" t="n">
        <v>1389</v>
      </c>
      <c r="P60" s="351" t="n">
        <v>1270</v>
      </c>
      <c r="Q60" s="351" t="n">
        <v>1092</v>
      </c>
      <c r="R60" s="351" t="n">
        <v>1251</v>
      </c>
      <c r="S60" s="351" t="n">
        <v>1489</v>
      </c>
      <c r="T60" s="351" t="n">
        <v>1281</v>
      </c>
      <c r="U60" s="351" t="n">
        <v>1270</v>
      </c>
      <c r="V60" s="351" t="n">
        <v>1207</v>
      </c>
      <c r="W60" s="351" t="n">
        <v>508</v>
      </c>
      <c r="X60" s="351" t="n">
        <v>285</v>
      </c>
      <c r="Y60" s="352" t="n">
        <v>60</v>
      </c>
    </row>
    <row r="61" s="323" customFormat="true" ht="22.5" hidden="false" customHeight="false" outlineLevel="0" collapsed="false">
      <c r="A61" s="348" t="n">
        <v>53</v>
      </c>
      <c r="B61" s="355" t="s">
        <v>807</v>
      </c>
      <c r="C61" s="357" t="s">
        <v>808</v>
      </c>
      <c r="D61" s="351" t="n">
        <v>395030</v>
      </c>
      <c r="E61" s="351" t="n">
        <v>313</v>
      </c>
      <c r="F61" s="351" t="n">
        <v>4033</v>
      </c>
      <c r="G61" s="351" t="n">
        <v>2947</v>
      </c>
      <c r="H61" s="351" t="n">
        <v>3383</v>
      </c>
      <c r="I61" s="351" t="n">
        <v>3026</v>
      </c>
      <c r="J61" s="351" t="n">
        <v>2720</v>
      </c>
      <c r="K61" s="351" t="n">
        <v>3550</v>
      </c>
      <c r="L61" s="351" t="n">
        <v>6067</v>
      </c>
      <c r="M61" s="351" t="n">
        <v>12014</v>
      </c>
      <c r="N61" s="351" t="n">
        <v>19986</v>
      </c>
      <c r="O61" s="351" t="n">
        <v>27733</v>
      </c>
      <c r="P61" s="351" t="n">
        <v>35705</v>
      </c>
      <c r="Q61" s="351" t="n">
        <v>39417</v>
      </c>
      <c r="R61" s="351" t="n">
        <v>53744</v>
      </c>
      <c r="S61" s="351" t="n">
        <v>64000</v>
      </c>
      <c r="T61" s="351" t="n">
        <v>48658</v>
      </c>
      <c r="U61" s="351" t="n">
        <v>39417</v>
      </c>
      <c r="V61" s="351" t="n">
        <v>21576</v>
      </c>
      <c r="W61" s="351" t="n">
        <v>5127</v>
      </c>
      <c r="X61" s="351" t="n">
        <v>1454</v>
      </c>
      <c r="Y61" s="352" t="n">
        <v>160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51" t="n">
        <v>232972</v>
      </c>
      <c r="E62" s="351" t="n">
        <v>22871</v>
      </c>
      <c r="F62" s="351" t="n">
        <v>1016</v>
      </c>
      <c r="G62" s="351" t="n">
        <v>976</v>
      </c>
      <c r="H62" s="351" t="n">
        <v>1395</v>
      </c>
      <c r="I62" s="351" t="n">
        <v>1884</v>
      </c>
      <c r="J62" s="351" t="n">
        <v>2009</v>
      </c>
      <c r="K62" s="351" t="n">
        <v>2397</v>
      </c>
      <c r="L62" s="351" t="n">
        <v>2985</v>
      </c>
      <c r="M62" s="351" t="n">
        <v>4182</v>
      </c>
      <c r="N62" s="351" t="n">
        <v>5670</v>
      </c>
      <c r="O62" s="351" t="n">
        <v>6727</v>
      </c>
      <c r="P62" s="351" t="n">
        <v>8273</v>
      </c>
      <c r="Q62" s="351" t="n">
        <v>8988</v>
      </c>
      <c r="R62" s="351" t="n">
        <v>12061</v>
      </c>
      <c r="S62" s="351" t="n">
        <v>19311</v>
      </c>
      <c r="T62" s="351" t="n">
        <v>22568</v>
      </c>
      <c r="U62" s="351" t="n">
        <v>31786</v>
      </c>
      <c r="V62" s="351" t="n">
        <v>39710</v>
      </c>
      <c r="W62" s="351" t="n">
        <v>21767</v>
      </c>
      <c r="X62" s="351" t="n">
        <v>13626</v>
      </c>
      <c r="Y62" s="352" t="n">
        <v>2770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51" t="n">
        <v>76140</v>
      </c>
      <c r="E63" s="351" t="n">
        <v>241</v>
      </c>
      <c r="F63" s="351" t="n">
        <v>134</v>
      </c>
      <c r="G63" s="351" t="n">
        <v>125</v>
      </c>
      <c r="H63" s="351" t="n">
        <v>387</v>
      </c>
      <c r="I63" s="351" t="n">
        <v>576</v>
      </c>
      <c r="J63" s="351" t="n">
        <v>473</v>
      </c>
      <c r="K63" s="351" t="n">
        <v>557</v>
      </c>
      <c r="L63" s="351" t="n">
        <v>858</v>
      </c>
      <c r="M63" s="351" t="n">
        <v>1605</v>
      </c>
      <c r="N63" s="351" t="n">
        <v>2460</v>
      </c>
      <c r="O63" s="351" t="n">
        <v>3092</v>
      </c>
      <c r="P63" s="351" t="n">
        <v>4268</v>
      </c>
      <c r="Q63" s="351" t="n">
        <v>4571</v>
      </c>
      <c r="R63" s="351" t="n">
        <v>7056</v>
      </c>
      <c r="S63" s="351" t="n">
        <v>11329</v>
      </c>
      <c r="T63" s="351" t="n">
        <v>12112</v>
      </c>
      <c r="U63" s="351" t="n">
        <v>12371</v>
      </c>
      <c r="V63" s="351" t="n">
        <v>9481</v>
      </c>
      <c r="W63" s="351" t="n">
        <v>3146</v>
      </c>
      <c r="X63" s="351" t="n">
        <v>1149</v>
      </c>
      <c r="Y63" s="352" t="n">
        <v>149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51" t="n">
        <v>161493</v>
      </c>
      <c r="E64" s="351" t="n">
        <v>25898</v>
      </c>
      <c r="F64" s="351" t="n">
        <v>1109</v>
      </c>
      <c r="G64" s="351" t="n">
        <v>776</v>
      </c>
      <c r="H64" s="351" t="n">
        <v>702</v>
      </c>
      <c r="I64" s="351" t="n">
        <v>1119</v>
      </c>
      <c r="J64" s="351" t="n">
        <v>1162</v>
      </c>
      <c r="K64" s="351" t="n">
        <v>1200</v>
      </c>
      <c r="L64" s="351" t="n">
        <v>1544</v>
      </c>
      <c r="M64" s="351" t="n">
        <v>2619</v>
      </c>
      <c r="N64" s="351" t="n">
        <v>4114</v>
      </c>
      <c r="O64" s="351" t="n">
        <v>5583</v>
      </c>
      <c r="P64" s="351" t="n">
        <v>8298</v>
      </c>
      <c r="Q64" s="351" t="n">
        <v>9893</v>
      </c>
      <c r="R64" s="351" t="n">
        <v>12910</v>
      </c>
      <c r="S64" s="351" t="n">
        <v>18551</v>
      </c>
      <c r="T64" s="351" t="n">
        <v>18744</v>
      </c>
      <c r="U64" s="351" t="n">
        <v>19991</v>
      </c>
      <c r="V64" s="351" t="n">
        <v>17272</v>
      </c>
      <c r="W64" s="351" t="n">
        <v>6695</v>
      </c>
      <c r="X64" s="351" t="n">
        <v>2805</v>
      </c>
      <c r="Y64" s="352" t="n">
        <v>508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58" t="n">
        <v>32160</v>
      </c>
      <c r="E65" s="351" t="n">
        <v>3054</v>
      </c>
      <c r="F65" s="351" t="n">
        <v>184</v>
      </c>
      <c r="G65" s="351" t="n">
        <v>79</v>
      </c>
      <c r="H65" s="351" t="n">
        <v>89</v>
      </c>
      <c r="I65" s="351" t="n">
        <v>111</v>
      </c>
      <c r="J65" s="351" t="n">
        <v>139</v>
      </c>
      <c r="K65" s="351" t="n">
        <v>133</v>
      </c>
      <c r="L65" s="351" t="n">
        <v>186</v>
      </c>
      <c r="M65" s="351" t="n">
        <v>308</v>
      </c>
      <c r="N65" s="351" t="n">
        <v>602</v>
      </c>
      <c r="O65" s="351" t="n">
        <v>734</v>
      </c>
      <c r="P65" s="351" t="n">
        <v>985</v>
      </c>
      <c r="Q65" s="351" t="n">
        <v>1170</v>
      </c>
      <c r="R65" s="351" t="n">
        <v>1798</v>
      </c>
      <c r="S65" s="351" t="n">
        <v>3337</v>
      </c>
      <c r="T65" s="351" t="n">
        <v>4116</v>
      </c>
      <c r="U65" s="351" t="n">
        <v>5506</v>
      </c>
      <c r="V65" s="351" t="n">
        <v>5684</v>
      </c>
      <c r="W65" s="351" t="n">
        <v>2570</v>
      </c>
      <c r="X65" s="351" t="n">
        <v>1207</v>
      </c>
      <c r="Y65" s="352" t="n">
        <v>168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58" t="n">
        <v>1165133</v>
      </c>
      <c r="E66" s="351" t="n">
        <v>20323</v>
      </c>
      <c r="F66" s="351" t="n">
        <v>5844</v>
      </c>
      <c r="G66" s="351" t="n">
        <v>4431</v>
      </c>
      <c r="H66" s="351" t="n">
        <v>5197</v>
      </c>
      <c r="I66" s="351" t="n">
        <v>7766</v>
      </c>
      <c r="J66" s="351" t="n">
        <v>9341</v>
      </c>
      <c r="K66" s="351" t="n">
        <v>11258</v>
      </c>
      <c r="L66" s="351" t="n">
        <v>14264</v>
      </c>
      <c r="M66" s="351" t="n">
        <v>20916</v>
      </c>
      <c r="N66" s="351" t="n">
        <v>30235</v>
      </c>
      <c r="O66" s="351" t="n">
        <v>40389</v>
      </c>
      <c r="P66" s="351" t="n">
        <v>51666</v>
      </c>
      <c r="Q66" s="351" t="n">
        <v>61504</v>
      </c>
      <c r="R66" s="351" t="n">
        <v>94364</v>
      </c>
      <c r="S66" s="351" t="n">
        <v>150186</v>
      </c>
      <c r="T66" s="351" t="n">
        <v>163682</v>
      </c>
      <c r="U66" s="351" t="n">
        <v>186106</v>
      </c>
      <c r="V66" s="351" t="n">
        <v>170260</v>
      </c>
      <c r="W66" s="351" t="n">
        <v>71111</v>
      </c>
      <c r="X66" s="351" t="n">
        <v>38102</v>
      </c>
      <c r="Y66" s="352" t="n">
        <v>8188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61" t="n">
        <v>458316</v>
      </c>
      <c r="E67" s="362" t="n">
        <v>4328</v>
      </c>
      <c r="F67" s="362" t="n">
        <v>6705</v>
      </c>
      <c r="G67" s="362" t="n">
        <v>4638</v>
      </c>
      <c r="H67" s="362" t="n">
        <v>4415</v>
      </c>
      <c r="I67" s="362" t="n">
        <v>10470</v>
      </c>
      <c r="J67" s="362" t="n">
        <v>25474</v>
      </c>
      <c r="K67" s="362" t="n">
        <v>38698</v>
      </c>
      <c r="L67" s="362" t="n">
        <v>40834</v>
      </c>
      <c r="M67" s="362" t="n">
        <v>30565</v>
      </c>
      <c r="N67" s="362" t="n">
        <v>19119</v>
      </c>
      <c r="O67" s="362" t="n">
        <v>19021</v>
      </c>
      <c r="P67" s="362" t="n">
        <v>22803</v>
      </c>
      <c r="Q67" s="362" t="n">
        <v>24295</v>
      </c>
      <c r="R67" s="362" t="n">
        <v>32506</v>
      </c>
      <c r="S67" s="362" t="n">
        <v>44485</v>
      </c>
      <c r="T67" s="362" t="n">
        <v>40409</v>
      </c>
      <c r="U67" s="362" t="n">
        <v>40399</v>
      </c>
      <c r="V67" s="362" t="n">
        <v>31784</v>
      </c>
      <c r="W67" s="362" t="n">
        <v>11432</v>
      </c>
      <c r="X67" s="362" t="n">
        <v>5050</v>
      </c>
      <c r="Y67" s="363" t="n">
        <v>886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61" t="n">
        <v>908083</v>
      </c>
      <c r="E68" s="362" t="n">
        <v>59586</v>
      </c>
      <c r="F68" s="362" t="n">
        <v>21898</v>
      </c>
      <c r="G68" s="362" t="n">
        <v>11878</v>
      </c>
      <c r="H68" s="362" t="n">
        <v>12692</v>
      </c>
      <c r="I68" s="362" t="n">
        <v>17775</v>
      </c>
      <c r="J68" s="362" t="n">
        <v>12391</v>
      </c>
      <c r="K68" s="362" t="n">
        <v>11912</v>
      </c>
      <c r="L68" s="362" t="n">
        <v>13916</v>
      </c>
      <c r="M68" s="362" t="n">
        <v>20059</v>
      </c>
      <c r="N68" s="362" t="n">
        <v>27158</v>
      </c>
      <c r="O68" s="362" t="n">
        <v>31629</v>
      </c>
      <c r="P68" s="362" t="n">
        <v>38009</v>
      </c>
      <c r="Q68" s="362" t="n">
        <v>41979</v>
      </c>
      <c r="R68" s="362" t="n">
        <v>61391</v>
      </c>
      <c r="S68" s="362" t="n">
        <v>95433</v>
      </c>
      <c r="T68" s="362" t="n">
        <v>103170</v>
      </c>
      <c r="U68" s="362" t="n">
        <v>120908</v>
      </c>
      <c r="V68" s="362" t="n">
        <v>119263</v>
      </c>
      <c r="W68" s="362" t="n">
        <v>53103</v>
      </c>
      <c r="X68" s="362" t="n">
        <v>28447</v>
      </c>
      <c r="Y68" s="363" t="n">
        <v>5486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58" t="n">
        <v>241168</v>
      </c>
      <c r="E69" s="351" t="n">
        <v>360</v>
      </c>
      <c r="F69" s="351" t="n">
        <v>426</v>
      </c>
      <c r="G69" s="351" t="n">
        <v>617</v>
      </c>
      <c r="H69" s="351" t="n">
        <v>1036</v>
      </c>
      <c r="I69" s="351" t="n">
        <v>2849</v>
      </c>
      <c r="J69" s="351" t="n">
        <v>2915</v>
      </c>
      <c r="K69" s="351" t="n">
        <v>3077</v>
      </c>
      <c r="L69" s="351" t="n">
        <v>3839</v>
      </c>
      <c r="M69" s="351" t="n">
        <v>5783</v>
      </c>
      <c r="N69" s="351" t="n">
        <v>8369</v>
      </c>
      <c r="O69" s="351" t="n">
        <v>10291</v>
      </c>
      <c r="P69" s="351" t="n">
        <v>13078</v>
      </c>
      <c r="Q69" s="351" t="n">
        <v>14174</v>
      </c>
      <c r="R69" s="351" t="n">
        <v>19704</v>
      </c>
      <c r="S69" s="351" t="n">
        <v>29677</v>
      </c>
      <c r="T69" s="351" t="n">
        <v>31375</v>
      </c>
      <c r="U69" s="351" t="n">
        <v>36537</v>
      </c>
      <c r="V69" s="351" t="n">
        <v>34442</v>
      </c>
      <c r="W69" s="351" t="n">
        <v>14486</v>
      </c>
      <c r="X69" s="351" t="n">
        <v>6936</v>
      </c>
      <c r="Y69" s="352" t="n">
        <v>1197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64" t="n">
        <v>850017</v>
      </c>
      <c r="E70" s="346" t="n">
        <v>315998</v>
      </c>
      <c r="F70" s="346" t="n">
        <v>2267</v>
      </c>
      <c r="G70" s="346" t="n">
        <v>3333</v>
      </c>
      <c r="H70" s="346" t="n">
        <v>4436</v>
      </c>
      <c r="I70" s="346" t="n">
        <v>21151</v>
      </c>
      <c r="J70" s="346" t="n">
        <v>79596</v>
      </c>
      <c r="K70" s="346" t="n">
        <v>130327</v>
      </c>
      <c r="L70" s="346" t="n">
        <v>128991</v>
      </c>
      <c r="M70" s="346" t="n">
        <v>72421</v>
      </c>
      <c r="N70" s="346" t="n">
        <v>16295</v>
      </c>
      <c r="O70" s="346" t="n">
        <v>5491</v>
      </c>
      <c r="P70" s="346" t="n">
        <v>6274</v>
      </c>
      <c r="Q70" s="346" t="n">
        <v>5975</v>
      </c>
      <c r="R70" s="346" t="n">
        <v>7109</v>
      </c>
      <c r="S70" s="346" t="n">
        <v>9727</v>
      </c>
      <c r="T70" s="346" t="n">
        <v>9392</v>
      </c>
      <c r="U70" s="346" t="n">
        <v>10977</v>
      </c>
      <c r="V70" s="346" t="n">
        <v>11149</v>
      </c>
      <c r="W70" s="346" t="n">
        <v>5394</v>
      </c>
      <c r="X70" s="346" t="n">
        <v>3086</v>
      </c>
      <c r="Y70" s="347" t="n">
        <v>627</v>
      </c>
    </row>
    <row r="71" s="323" customFormat="true" ht="22.5" hidden="false" customHeight="false" outlineLevel="0" collapsed="false">
      <c r="A71" s="348" t="n">
        <v>63</v>
      </c>
      <c r="B71" s="355" t="s">
        <v>827</v>
      </c>
      <c r="C71" s="350" t="s">
        <v>838</v>
      </c>
      <c r="D71" s="358" t="n">
        <v>737636</v>
      </c>
      <c r="E71" s="351" t="n">
        <v>314630</v>
      </c>
      <c r="F71" s="351" t="n">
        <v>8</v>
      </c>
      <c r="G71" s="351" t="n">
        <v>1</v>
      </c>
      <c r="H71" s="351" t="n">
        <v>131</v>
      </c>
      <c r="I71" s="351" t="n">
        <v>16971</v>
      </c>
      <c r="J71" s="351" t="n">
        <v>76118</v>
      </c>
      <c r="K71" s="351" t="n">
        <v>126124</v>
      </c>
      <c r="L71" s="351" t="n">
        <v>124358</v>
      </c>
      <c r="M71" s="351" t="n">
        <v>67570</v>
      </c>
      <c r="N71" s="351" t="n">
        <v>11375</v>
      </c>
      <c r="O71" s="351" t="n">
        <v>341</v>
      </c>
      <c r="P71" s="351" t="n">
        <v>6</v>
      </c>
      <c r="Q71" s="351" t="n">
        <v>2</v>
      </c>
      <c r="R71" s="351" t="s">
        <v>175</v>
      </c>
      <c r="S71" s="351" t="s">
        <v>175</v>
      </c>
      <c r="T71" s="351" t="s">
        <v>175</v>
      </c>
      <c r="U71" s="351" t="s">
        <v>175</v>
      </c>
      <c r="V71" s="351" t="s">
        <v>175</v>
      </c>
      <c r="W71" s="351" t="s">
        <v>175</v>
      </c>
      <c r="X71" s="351" t="s">
        <v>175</v>
      </c>
      <c r="Y71" s="352" t="s">
        <v>175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58" t="n">
        <v>22026</v>
      </c>
      <c r="E72" s="351" t="n">
        <v>106</v>
      </c>
      <c r="F72" s="351" t="n">
        <v>242</v>
      </c>
      <c r="G72" s="351" t="n">
        <v>228</v>
      </c>
      <c r="H72" s="351" t="n">
        <v>89</v>
      </c>
      <c r="I72" s="351" t="n">
        <v>122</v>
      </c>
      <c r="J72" s="351" t="n">
        <v>98</v>
      </c>
      <c r="K72" s="351" t="n">
        <v>101</v>
      </c>
      <c r="L72" s="351" t="n">
        <v>176</v>
      </c>
      <c r="M72" s="351" t="n">
        <v>315</v>
      </c>
      <c r="N72" s="351" t="n">
        <v>473</v>
      </c>
      <c r="O72" s="351" t="n">
        <v>558</v>
      </c>
      <c r="P72" s="351" t="n">
        <v>710</v>
      </c>
      <c r="Q72" s="351" t="n">
        <v>782</v>
      </c>
      <c r="R72" s="351" t="n">
        <v>1258</v>
      </c>
      <c r="S72" s="351" t="n">
        <v>2067</v>
      </c>
      <c r="T72" s="351" t="n">
        <v>2675</v>
      </c>
      <c r="U72" s="351" t="n">
        <v>3735</v>
      </c>
      <c r="V72" s="351" t="n">
        <v>4353</v>
      </c>
      <c r="W72" s="351" t="n">
        <v>2308</v>
      </c>
      <c r="X72" s="351" t="n">
        <v>1356</v>
      </c>
      <c r="Y72" s="352" t="n">
        <v>274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9</v>
      </c>
      <c r="D73" s="358" t="n">
        <v>63550</v>
      </c>
      <c r="E73" s="351" t="n">
        <v>964</v>
      </c>
      <c r="F73" s="351" t="n">
        <v>1621</v>
      </c>
      <c r="G73" s="351" t="n">
        <v>2352</v>
      </c>
      <c r="H73" s="351" t="n">
        <v>2934</v>
      </c>
      <c r="I73" s="351" t="n">
        <v>2808</v>
      </c>
      <c r="J73" s="351" t="n">
        <v>1455</v>
      </c>
      <c r="K73" s="351" t="n">
        <v>1367</v>
      </c>
      <c r="L73" s="351" t="n">
        <v>1734</v>
      </c>
      <c r="M73" s="351" t="n">
        <v>2496</v>
      </c>
      <c r="N73" s="351" t="n">
        <v>3466</v>
      </c>
      <c r="O73" s="351" t="n">
        <v>3707</v>
      </c>
      <c r="P73" s="351" t="n">
        <v>4337</v>
      </c>
      <c r="Q73" s="351" t="n">
        <v>3843</v>
      </c>
      <c r="R73" s="351" t="n">
        <v>4315</v>
      </c>
      <c r="S73" s="351" t="n">
        <v>5431</v>
      </c>
      <c r="T73" s="351" t="n">
        <v>4738</v>
      </c>
      <c r="U73" s="351" t="n">
        <v>5502</v>
      </c>
      <c r="V73" s="351" t="n">
        <v>5671</v>
      </c>
      <c r="W73" s="351" t="n">
        <v>2801</v>
      </c>
      <c r="X73" s="351" t="n">
        <v>1664</v>
      </c>
      <c r="Y73" s="352" t="n">
        <v>344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51" t="n">
        <v>18582</v>
      </c>
      <c r="E74" s="351" t="n">
        <v>294</v>
      </c>
      <c r="F74" s="351" t="n">
        <v>396</v>
      </c>
      <c r="G74" s="351" t="n">
        <v>752</v>
      </c>
      <c r="H74" s="351" t="n">
        <v>1276</v>
      </c>
      <c r="I74" s="351" t="n">
        <v>827</v>
      </c>
      <c r="J74" s="351" t="n">
        <v>454</v>
      </c>
      <c r="K74" s="351" t="n">
        <v>433</v>
      </c>
      <c r="L74" s="351" t="n">
        <v>453</v>
      </c>
      <c r="M74" s="351" t="n">
        <v>594</v>
      </c>
      <c r="N74" s="351" t="n">
        <v>694</v>
      </c>
      <c r="O74" s="351" t="n">
        <v>872</v>
      </c>
      <c r="P74" s="351" t="n">
        <v>1221</v>
      </c>
      <c r="Q74" s="351" t="n">
        <v>1348</v>
      </c>
      <c r="R74" s="351" t="n">
        <v>1536</v>
      </c>
      <c r="S74" s="351" t="n">
        <v>2229</v>
      </c>
      <c r="T74" s="351" t="n">
        <v>1978</v>
      </c>
      <c r="U74" s="351" t="n">
        <v>1740</v>
      </c>
      <c r="V74" s="351" t="n">
        <v>1125</v>
      </c>
      <c r="W74" s="351" t="n">
        <v>285</v>
      </c>
      <c r="X74" s="351" t="n">
        <v>66</v>
      </c>
      <c r="Y74" s="352" t="n">
        <v>9</v>
      </c>
    </row>
    <row r="75" s="89" customFormat="true" ht="11.25" hidden="false" customHeight="false" outlineLevel="0" collapsed="false">
      <c r="A75" s="365" t="n">
        <v>67</v>
      </c>
      <c r="B75" s="366"/>
      <c r="C75" s="378" t="s">
        <v>835</v>
      </c>
      <c r="D75" s="368" t="n">
        <v>28555</v>
      </c>
      <c r="E75" s="368" t="n">
        <v>890</v>
      </c>
      <c r="F75" s="368" t="n">
        <v>130</v>
      </c>
      <c r="G75" s="368" t="n">
        <v>129</v>
      </c>
      <c r="H75" s="368" t="n">
        <v>213</v>
      </c>
      <c r="I75" s="368" t="n">
        <v>793</v>
      </c>
      <c r="J75" s="368" t="n">
        <v>2272</v>
      </c>
      <c r="K75" s="368" t="n">
        <v>3476</v>
      </c>
      <c r="L75" s="368" t="n">
        <v>3613</v>
      </c>
      <c r="M75" s="368" t="n">
        <v>2554</v>
      </c>
      <c r="N75" s="368" t="n">
        <v>1284</v>
      </c>
      <c r="O75" s="368" t="n">
        <v>945</v>
      </c>
      <c r="P75" s="368" t="n">
        <v>1014</v>
      </c>
      <c r="Q75" s="368" t="n">
        <v>1044</v>
      </c>
      <c r="R75" s="368" t="n">
        <v>1391</v>
      </c>
      <c r="S75" s="368" t="n">
        <v>1943</v>
      </c>
      <c r="T75" s="368" t="n">
        <v>1990</v>
      </c>
      <c r="U75" s="368" t="n">
        <v>2073</v>
      </c>
      <c r="V75" s="368" t="n">
        <v>1871</v>
      </c>
      <c r="W75" s="368" t="n">
        <v>602</v>
      </c>
      <c r="X75" s="368" t="n">
        <v>285</v>
      </c>
      <c r="Y75" s="369" t="n">
        <v>43</v>
      </c>
    </row>
    <row r="76" s="323" customFormat="true" ht="12" hidden="false" customHeight="true" outlineLevel="0" collapsed="false">
      <c r="A76" s="318" t="s">
        <v>836</v>
      </c>
      <c r="B76" s="379"/>
      <c r="C76" s="370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</row>
    <row r="77" s="323" customFormat="true" ht="11.25" hidden="false" customHeight="false" outlineLevel="0" collapsed="false">
      <c r="B77" s="321"/>
      <c r="C77" s="321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</row>
    <row r="78" s="323" customFormat="true" ht="11.25" hidden="false" customHeight="false" outlineLevel="0" collapsed="false">
      <c r="A78" s="370"/>
      <c r="B78" s="321"/>
      <c r="C78" s="321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</row>
    <row r="80" s="323" customFormat="true" ht="11.25" hidden="false" customHeight="false" outlineLevel="0" collapsed="false">
      <c r="A80" s="320"/>
      <c r="B80" s="321"/>
      <c r="C80" s="380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</row>
    <row r="81" s="323" customFormat="true" ht="11.25" hidden="false" customHeight="false" outlineLevel="0" collapsed="false">
      <c r="A81" s="320"/>
      <c r="B81" s="321"/>
      <c r="C81" s="38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</row>
    <row r="82" s="323" customFormat="true" ht="11.25" hidden="false" customHeight="false" outlineLevel="0" collapsed="false">
      <c r="A82" s="320"/>
      <c r="B82" s="321"/>
      <c r="C82" s="380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</row>
    <row r="83" s="323" customFormat="true" ht="11.25" hidden="false" customHeight="false" outlineLevel="0" collapsed="false">
      <c r="A83" s="320"/>
      <c r="B83" s="321"/>
      <c r="C83" s="380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</row>
    <row r="84" s="323" customFormat="true" ht="11.25" hidden="false" customHeight="false" outlineLevel="0" collapsed="false">
      <c r="A84" s="320"/>
      <c r="B84" s="321"/>
      <c r="C84" s="38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</row>
    <row r="85" s="323" customFormat="true" ht="11.25" hidden="false" customHeight="false" outlineLevel="0" collapsed="false">
      <c r="A85" s="320"/>
      <c r="B85" s="321"/>
      <c r="C85" s="38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</row>
    <row r="86" s="323" customFormat="true" ht="11.25" hidden="false" customHeight="false" outlineLevel="0" collapsed="false">
      <c r="A86" s="320"/>
      <c r="B86" s="321"/>
      <c r="C86" s="38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  <c r="U102" s="322"/>
      <c r="V102" s="322"/>
      <c r="W102" s="322"/>
      <c r="X102" s="322"/>
      <c r="Y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2"/>
      <c r="V103" s="322"/>
      <c r="W103" s="322"/>
      <c r="X103" s="322"/>
      <c r="Y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  <c r="W107" s="322"/>
      <c r="X107" s="322"/>
      <c r="Y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  <c r="U152" s="322"/>
      <c r="V152" s="322"/>
      <c r="W152" s="322"/>
      <c r="X152" s="322"/>
      <c r="Y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  <c r="U154" s="322"/>
      <c r="V154" s="322"/>
      <c r="W154" s="322"/>
      <c r="X154" s="322"/>
      <c r="Y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  <c r="U156" s="322"/>
      <c r="V156" s="322"/>
      <c r="W156" s="322"/>
      <c r="X156" s="322"/>
      <c r="Y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  <c r="U157" s="322"/>
      <c r="V157" s="322"/>
      <c r="W157" s="322"/>
      <c r="X157" s="322"/>
      <c r="Y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  <c r="U158" s="322"/>
      <c r="V158" s="322"/>
      <c r="W158" s="322"/>
      <c r="X158" s="322"/>
      <c r="Y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  <c r="U162" s="322"/>
      <c r="V162" s="322"/>
      <c r="W162" s="322"/>
      <c r="X162" s="322"/>
      <c r="Y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  <c r="U163" s="322"/>
      <c r="V163" s="322"/>
      <c r="W163" s="322"/>
      <c r="X163" s="322"/>
      <c r="Y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  <c r="U164" s="322"/>
      <c r="V164" s="322"/>
      <c r="W164" s="322"/>
      <c r="X164" s="322"/>
      <c r="Y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  <c r="U165" s="322"/>
      <c r="V165" s="322"/>
      <c r="W165" s="322"/>
      <c r="X165" s="322"/>
      <c r="Y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  <c r="U166" s="322"/>
      <c r="V166" s="322"/>
      <c r="W166" s="322"/>
      <c r="X166" s="322"/>
      <c r="Y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2"/>
      <c r="Y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  <c r="U168" s="322"/>
      <c r="V168" s="322"/>
      <c r="W168" s="322"/>
      <c r="X168" s="322"/>
      <c r="Y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  <c r="U169" s="322"/>
      <c r="V169" s="322"/>
      <c r="W169" s="322"/>
      <c r="X169" s="322"/>
      <c r="Y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  <c r="U170" s="322"/>
      <c r="V170" s="322"/>
      <c r="W170" s="322"/>
      <c r="X170" s="322"/>
      <c r="Y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  <c r="U171" s="322"/>
      <c r="V171" s="322"/>
      <c r="W171" s="322"/>
      <c r="X171" s="322"/>
      <c r="Y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  <c r="U174" s="322"/>
      <c r="V174" s="322"/>
      <c r="W174" s="322"/>
      <c r="X174" s="322"/>
      <c r="Y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  <c r="U187" s="322"/>
      <c r="V187" s="322"/>
      <c r="W187" s="322"/>
      <c r="X187" s="322"/>
      <c r="Y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  <c r="U188" s="322"/>
      <c r="V188" s="322"/>
      <c r="W188" s="322"/>
      <c r="X188" s="322"/>
      <c r="Y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  <c r="U189" s="322"/>
      <c r="V189" s="322"/>
      <c r="W189" s="322"/>
      <c r="X189" s="322"/>
      <c r="Y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  <c r="U251" s="322"/>
      <c r="V251" s="322"/>
      <c r="W251" s="322"/>
      <c r="X251" s="322"/>
      <c r="Y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  <c r="U252" s="322"/>
      <c r="V252" s="322"/>
      <c r="W252" s="322"/>
      <c r="X252" s="322"/>
      <c r="Y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  <c r="U253" s="322"/>
      <c r="V253" s="322"/>
      <c r="W253" s="322"/>
      <c r="X253" s="322"/>
      <c r="Y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  <c r="U254" s="322"/>
      <c r="V254" s="322"/>
      <c r="W254" s="322"/>
      <c r="X254" s="322"/>
      <c r="Y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  <c r="U255" s="322"/>
      <c r="V255" s="322"/>
      <c r="W255" s="322"/>
      <c r="X255" s="322"/>
      <c r="Y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  <c r="U256" s="322"/>
      <c r="V256" s="322"/>
      <c r="W256" s="322"/>
      <c r="X256" s="322"/>
      <c r="Y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  <c r="U257" s="322"/>
      <c r="V257" s="322"/>
      <c r="W257" s="322"/>
      <c r="X257" s="322"/>
      <c r="Y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  <c r="U258" s="322"/>
      <c r="V258" s="322"/>
      <c r="W258" s="322"/>
      <c r="X258" s="322"/>
      <c r="Y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  <c r="U259" s="322"/>
      <c r="V259" s="322"/>
      <c r="W259" s="322"/>
      <c r="X259" s="322"/>
      <c r="Y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  <c r="U260" s="322"/>
      <c r="V260" s="322"/>
      <c r="W260" s="322"/>
      <c r="X260" s="322"/>
      <c r="Y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  <c r="U261" s="322"/>
      <c r="V261" s="322"/>
      <c r="W261" s="322"/>
      <c r="X261" s="322"/>
      <c r="Y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  <c r="U262" s="322"/>
      <c r="V262" s="322"/>
      <c r="W262" s="322"/>
      <c r="X262" s="322"/>
      <c r="Y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  <c r="W263" s="322"/>
      <c r="X263" s="322"/>
      <c r="Y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  <c r="W264" s="322"/>
      <c r="X264" s="322"/>
      <c r="Y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  <c r="U265" s="322"/>
      <c r="V265" s="322"/>
      <c r="W265" s="322"/>
      <c r="X265" s="322"/>
      <c r="Y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  <c r="U266" s="322"/>
      <c r="V266" s="322"/>
      <c r="W266" s="322"/>
      <c r="X266" s="322"/>
      <c r="Y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  <c r="U267" s="322"/>
      <c r="V267" s="322"/>
      <c r="W267" s="322"/>
      <c r="X267" s="322"/>
      <c r="Y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  <c r="U268" s="322"/>
      <c r="V268" s="322"/>
      <c r="W268" s="322"/>
      <c r="X268" s="322"/>
      <c r="Y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  <c r="U269" s="322"/>
      <c r="V269" s="322"/>
      <c r="W269" s="322"/>
      <c r="X269" s="322"/>
      <c r="Y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  <c r="U270" s="322"/>
      <c r="V270" s="322"/>
      <c r="W270" s="322"/>
      <c r="X270" s="322"/>
      <c r="Y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  <c r="U271" s="322"/>
      <c r="V271" s="322"/>
      <c r="W271" s="322"/>
      <c r="X271" s="322"/>
      <c r="Y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  <c r="U272" s="322"/>
      <c r="V272" s="322"/>
      <c r="W272" s="322"/>
      <c r="X272" s="322"/>
      <c r="Y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  <c r="U273" s="322"/>
      <c r="V273" s="322"/>
      <c r="W273" s="322"/>
      <c r="X273" s="322"/>
      <c r="Y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  <c r="U274" s="322"/>
      <c r="V274" s="322"/>
      <c r="W274" s="322"/>
      <c r="X274" s="322"/>
      <c r="Y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  <c r="U275" s="322"/>
      <c r="V275" s="322"/>
      <c r="W275" s="322"/>
      <c r="X275" s="322"/>
      <c r="Y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  <c r="U276" s="322"/>
      <c r="V276" s="322"/>
      <c r="W276" s="322"/>
      <c r="X276" s="322"/>
      <c r="Y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  <c r="U277" s="322"/>
      <c r="V277" s="322"/>
      <c r="W277" s="322"/>
      <c r="X277" s="322"/>
      <c r="Y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  <c r="U278" s="322"/>
      <c r="V278" s="322"/>
      <c r="W278" s="322"/>
      <c r="X278" s="322"/>
      <c r="Y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  <c r="U279" s="322"/>
      <c r="V279" s="322"/>
      <c r="W279" s="322"/>
      <c r="X279" s="322"/>
      <c r="Y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  <c r="U280" s="322"/>
      <c r="V280" s="322"/>
      <c r="W280" s="322"/>
      <c r="X280" s="322"/>
      <c r="Y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  <c r="U281" s="322"/>
      <c r="V281" s="322"/>
      <c r="W281" s="322"/>
      <c r="X281" s="322"/>
      <c r="Y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  <c r="U282" s="322"/>
      <c r="V282" s="322"/>
      <c r="W282" s="322"/>
      <c r="X282" s="322"/>
      <c r="Y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  <c r="U283" s="322"/>
      <c r="V283" s="322"/>
      <c r="W283" s="322"/>
      <c r="X283" s="322"/>
      <c r="Y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  <c r="U284" s="322"/>
      <c r="V284" s="322"/>
      <c r="W284" s="322"/>
      <c r="X284" s="322"/>
      <c r="Y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  <c r="U285" s="322"/>
      <c r="V285" s="322"/>
      <c r="W285" s="322"/>
      <c r="X285" s="322"/>
      <c r="Y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  <c r="U286" s="322"/>
      <c r="V286" s="322"/>
      <c r="W286" s="322"/>
      <c r="X286" s="322"/>
      <c r="Y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  <c r="U287" s="322"/>
      <c r="V287" s="322"/>
      <c r="W287" s="322"/>
      <c r="X287" s="322"/>
      <c r="Y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  <c r="U288" s="322"/>
      <c r="V288" s="322"/>
      <c r="W288" s="322"/>
      <c r="X288" s="322"/>
      <c r="Y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  <c r="U289" s="322"/>
      <c r="V289" s="322"/>
      <c r="W289" s="322"/>
      <c r="X289" s="322"/>
      <c r="Y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  <c r="U290" s="322"/>
      <c r="V290" s="322"/>
      <c r="W290" s="322"/>
      <c r="X290" s="322"/>
      <c r="Y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  <c r="U291" s="322"/>
      <c r="V291" s="322"/>
      <c r="W291" s="322"/>
      <c r="X291" s="322"/>
      <c r="Y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  <c r="U292" s="322"/>
      <c r="V292" s="322"/>
      <c r="W292" s="322"/>
      <c r="X292" s="322"/>
      <c r="Y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  <c r="U293" s="322"/>
      <c r="V293" s="322"/>
      <c r="W293" s="322"/>
      <c r="X293" s="322"/>
      <c r="Y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  <c r="U294" s="322"/>
      <c r="V294" s="322"/>
      <c r="W294" s="322"/>
      <c r="X294" s="322"/>
      <c r="Y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  <c r="U295" s="322"/>
      <c r="V295" s="322"/>
      <c r="W295" s="322"/>
      <c r="X295" s="322"/>
      <c r="Y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  <c r="U296" s="322"/>
      <c r="V296" s="322"/>
      <c r="W296" s="322"/>
      <c r="X296" s="322"/>
      <c r="Y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  <c r="U297" s="322"/>
      <c r="V297" s="322"/>
      <c r="W297" s="322"/>
      <c r="X297" s="322"/>
      <c r="Y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  <c r="U298" s="322"/>
      <c r="V298" s="322"/>
      <c r="W298" s="322"/>
      <c r="X298" s="322"/>
      <c r="Y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  <c r="U299" s="322"/>
      <c r="V299" s="322"/>
      <c r="W299" s="322"/>
      <c r="X299" s="322"/>
      <c r="Y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  <c r="U300" s="322"/>
      <c r="V300" s="322"/>
      <c r="W300" s="322"/>
      <c r="X300" s="322"/>
      <c r="Y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  <c r="U301" s="322"/>
      <c r="V301" s="322"/>
      <c r="W301" s="322"/>
      <c r="X301" s="322"/>
      <c r="Y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  <c r="U302" s="322"/>
      <c r="V302" s="322"/>
      <c r="W302" s="322"/>
      <c r="X302" s="322"/>
      <c r="Y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  <c r="U304" s="322"/>
      <c r="V304" s="322"/>
      <c r="W304" s="322"/>
      <c r="X304" s="322"/>
      <c r="Y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  <c r="U305" s="322"/>
      <c r="V305" s="322"/>
      <c r="W305" s="322"/>
      <c r="X305" s="322"/>
      <c r="Y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  <c r="U306" s="322"/>
      <c r="V306" s="322"/>
      <c r="W306" s="322"/>
      <c r="X306" s="322"/>
      <c r="Y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  <c r="U307" s="322"/>
      <c r="V307" s="322"/>
      <c r="W307" s="322"/>
      <c r="X307" s="322"/>
      <c r="Y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  <c r="U308" s="322"/>
      <c r="V308" s="322"/>
      <c r="W308" s="322"/>
      <c r="X308" s="322"/>
      <c r="Y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  <c r="U309" s="322"/>
      <c r="V309" s="322"/>
      <c r="W309" s="322"/>
      <c r="X309" s="322"/>
      <c r="Y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  <c r="U310" s="322"/>
      <c r="V310" s="322"/>
      <c r="W310" s="322"/>
      <c r="X310" s="322"/>
      <c r="Y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  <c r="U311" s="322"/>
      <c r="V311" s="322"/>
      <c r="W311" s="322"/>
      <c r="X311" s="322"/>
      <c r="Y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  <c r="U312" s="322"/>
      <c r="V312" s="322"/>
      <c r="W312" s="322"/>
      <c r="X312" s="322"/>
      <c r="Y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  <c r="U313" s="322"/>
      <c r="V313" s="322"/>
      <c r="W313" s="322"/>
      <c r="X313" s="322"/>
      <c r="Y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  <c r="U314" s="322"/>
      <c r="V314" s="322"/>
      <c r="W314" s="322"/>
      <c r="X314" s="322"/>
      <c r="Y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  <c r="U315" s="322"/>
      <c r="V315" s="322"/>
      <c r="W315" s="322"/>
      <c r="X315" s="322"/>
      <c r="Y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  <c r="U316" s="322"/>
      <c r="V316" s="322"/>
      <c r="W316" s="322"/>
      <c r="X316" s="322"/>
      <c r="Y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  <c r="U317" s="322"/>
      <c r="V317" s="322"/>
      <c r="W317" s="322"/>
      <c r="X317" s="322"/>
      <c r="Y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  <c r="U318" s="322"/>
      <c r="V318" s="322"/>
      <c r="W318" s="322"/>
      <c r="X318" s="322"/>
      <c r="Y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  <c r="U319" s="322"/>
      <c r="V319" s="322"/>
      <c r="W319" s="322"/>
      <c r="X319" s="322"/>
      <c r="Y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  <c r="U320" s="322"/>
      <c r="V320" s="322"/>
      <c r="W320" s="322"/>
      <c r="X320" s="322"/>
      <c r="Y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  <c r="U321" s="322"/>
      <c r="V321" s="322"/>
      <c r="W321" s="322"/>
      <c r="X321" s="322"/>
      <c r="Y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  <c r="U322" s="322"/>
      <c r="V322" s="322"/>
      <c r="W322" s="322"/>
      <c r="X322" s="322"/>
      <c r="Y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  <c r="U323" s="322"/>
      <c r="V323" s="322"/>
      <c r="W323" s="322"/>
      <c r="X323" s="322"/>
      <c r="Y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  <c r="U324" s="322"/>
      <c r="V324" s="322"/>
      <c r="W324" s="322"/>
      <c r="X324" s="322"/>
      <c r="Y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  <c r="U325" s="322"/>
      <c r="V325" s="322"/>
      <c r="W325" s="322"/>
      <c r="X325" s="322"/>
      <c r="Y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  <c r="U326" s="322"/>
      <c r="V326" s="322"/>
      <c r="W326" s="322"/>
      <c r="X326" s="322"/>
      <c r="Y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  <c r="U327" s="322"/>
      <c r="V327" s="322"/>
      <c r="W327" s="322"/>
      <c r="X327" s="322"/>
      <c r="Y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  <c r="U328" s="322"/>
      <c r="V328" s="322"/>
      <c r="W328" s="322"/>
      <c r="X328" s="322"/>
      <c r="Y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  <c r="U329" s="322"/>
      <c r="V329" s="322"/>
      <c r="W329" s="322"/>
      <c r="X329" s="322"/>
      <c r="Y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  <c r="U330" s="322"/>
      <c r="V330" s="322"/>
      <c r="W330" s="322"/>
      <c r="X330" s="322"/>
      <c r="Y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  <c r="U331" s="322"/>
      <c r="V331" s="322"/>
      <c r="W331" s="322"/>
      <c r="X331" s="322"/>
      <c r="Y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  <c r="U332" s="322"/>
      <c r="V332" s="322"/>
      <c r="W332" s="322"/>
      <c r="X332" s="322"/>
      <c r="Y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  <c r="U333" s="322"/>
      <c r="V333" s="322"/>
      <c r="W333" s="322"/>
      <c r="X333" s="322"/>
      <c r="Y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  <c r="U334" s="322"/>
      <c r="V334" s="322"/>
      <c r="W334" s="322"/>
      <c r="X334" s="322"/>
      <c r="Y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  <c r="U335" s="322"/>
      <c r="V335" s="322"/>
      <c r="W335" s="322"/>
      <c r="X335" s="322"/>
      <c r="Y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  <c r="U336" s="322"/>
      <c r="V336" s="322"/>
      <c r="W336" s="322"/>
      <c r="X336" s="322"/>
      <c r="Y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  <c r="U337" s="322"/>
      <c r="V337" s="322"/>
      <c r="W337" s="322"/>
      <c r="X337" s="322"/>
      <c r="Y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  <c r="U338" s="322"/>
      <c r="V338" s="322"/>
      <c r="W338" s="322"/>
      <c r="X338" s="322"/>
      <c r="Y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2"/>
      <c r="V339" s="322"/>
      <c r="W339" s="322"/>
      <c r="X339" s="322"/>
      <c r="Y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  <c r="U340" s="322"/>
      <c r="V340" s="322"/>
      <c r="W340" s="322"/>
      <c r="X340" s="322"/>
      <c r="Y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  <c r="U341" s="322"/>
      <c r="V341" s="322"/>
      <c r="W341" s="322"/>
      <c r="X341" s="322"/>
      <c r="Y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  <c r="U342" s="322"/>
      <c r="V342" s="322"/>
      <c r="W342" s="322"/>
      <c r="X342" s="322"/>
      <c r="Y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  <c r="U343" s="322"/>
      <c r="V343" s="322"/>
      <c r="W343" s="322"/>
      <c r="X343" s="322"/>
      <c r="Y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  <c r="U344" s="322"/>
      <c r="V344" s="322"/>
      <c r="W344" s="322"/>
      <c r="X344" s="322"/>
      <c r="Y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  <c r="U345" s="322"/>
      <c r="V345" s="322"/>
      <c r="W345" s="322"/>
      <c r="X345" s="322"/>
      <c r="Y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  <c r="U346" s="322"/>
      <c r="V346" s="322"/>
      <c r="W346" s="322"/>
      <c r="X346" s="322"/>
      <c r="Y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  <c r="U347" s="322"/>
      <c r="V347" s="322"/>
      <c r="W347" s="322"/>
      <c r="X347" s="322"/>
      <c r="Y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  <c r="U348" s="322"/>
      <c r="V348" s="322"/>
      <c r="W348" s="322"/>
      <c r="X348" s="322"/>
      <c r="Y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  <c r="U349" s="322"/>
      <c r="V349" s="322"/>
      <c r="W349" s="322"/>
      <c r="X349" s="322"/>
      <c r="Y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  <c r="U350" s="322"/>
      <c r="V350" s="322"/>
      <c r="W350" s="322"/>
      <c r="X350" s="322"/>
      <c r="Y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  <c r="U351" s="322"/>
      <c r="V351" s="322"/>
      <c r="W351" s="322"/>
      <c r="X351" s="322"/>
      <c r="Y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  <c r="U352" s="322"/>
      <c r="V352" s="322"/>
      <c r="W352" s="322"/>
      <c r="X352" s="322"/>
      <c r="Y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  <c r="U353" s="322"/>
      <c r="V353" s="322"/>
      <c r="W353" s="322"/>
      <c r="X353" s="322"/>
      <c r="Y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  <c r="U354" s="322"/>
      <c r="V354" s="322"/>
      <c r="W354" s="322"/>
      <c r="X354" s="322"/>
      <c r="Y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  <c r="U355" s="322"/>
      <c r="V355" s="322"/>
      <c r="W355" s="322"/>
      <c r="X355" s="322"/>
      <c r="Y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  <c r="U356" s="322"/>
      <c r="V356" s="322"/>
      <c r="W356" s="322"/>
      <c r="X356" s="322"/>
      <c r="Y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  <c r="U357" s="322"/>
      <c r="V357" s="322"/>
      <c r="W357" s="322"/>
      <c r="X357" s="322"/>
      <c r="Y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  <c r="U358" s="322"/>
      <c r="V358" s="322"/>
      <c r="W358" s="322"/>
      <c r="X358" s="322"/>
      <c r="Y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  <c r="U359" s="322"/>
      <c r="V359" s="322"/>
      <c r="W359" s="322"/>
      <c r="X359" s="322"/>
      <c r="Y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  <c r="U360" s="322"/>
      <c r="V360" s="322"/>
      <c r="W360" s="322"/>
      <c r="X360" s="322"/>
      <c r="Y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  <c r="U362" s="322"/>
      <c r="V362" s="322"/>
      <c r="W362" s="322"/>
      <c r="X362" s="322"/>
      <c r="Y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  <c r="U363" s="322"/>
      <c r="V363" s="322"/>
      <c r="W363" s="322"/>
      <c r="X363" s="322"/>
      <c r="Y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  <c r="U364" s="322"/>
      <c r="V364" s="322"/>
      <c r="W364" s="322"/>
      <c r="X364" s="322"/>
      <c r="Y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  <c r="U365" s="322"/>
      <c r="V365" s="322"/>
      <c r="W365" s="322"/>
      <c r="X365" s="322"/>
      <c r="Y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  <c r="U366" s="322"/>
      <c r="V366" s="322"/>
      <c r="W366" s="322"/>
      <c r="X366" s="322"/>
      <c r="Y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  <c r="U367" s="322"/>
      <c r="V367" s="322"/>
      <c r="W367" s="322"/>
      <c r="X367" s="322"/>
      <c r="Y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  <c r="U368" s="322"/>
      <c r="V368" s="322"/>
      <c r="W368" s="322"/>
      <c r="X368" s="322"/>
      <c r="Y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  <c r="U369" s="322"/>
      <c r="V369" s="322"/>
      <c r="W369" s="322"/>
      <c r="X369" s="322"/>
      <c r="Y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  <c r="U370" s="322"/>
      <c r="V370" s="322"/>
      <c r="W370" s="322"/>
      <c r="X370" s="322"/>
      <c r="Y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  <c r="U371" s="322"/>
      <c r="V371" s="322"/>
      <c r="W371" s="322"/>
      <c r="X371" s="322"/>
      <c r="Y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  <c r="U372" s="322"/>
      <c r="V372" s="322"/>
      <c r="W372" s="322"/>
      <c r="X372" s="322"/>
      <c r="Y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  <c r="U373" s="322"/>
      <c r="V373" s="322"/>
      <c r="W373" s="322"/>
      <c r="X373" s="322"/>
      <c r="Y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  <c r="U375" s="322"/>
      <c r="V375" s="322"/>
      <c r="W375" s="322"/>
      <c r="X375" s="322"/>
      <c r="Y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  <c r="U376" s="322"/>
      <c r="V376" s="322"/>
      <c r="W376" s="322"/>
      <c r="X376" s="322"/>
      <c r="Y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  <c r="U377" s="322"/>
      <c r="V377" s="322"/>
      <c r="W377" s="322"/>
      <c r="X377" s="322"/>
      <c r="Y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  <c r="U378" s="322"/>
      <c r="V378" s="322"/>
      <c r="W378" s="322"/>
      <c r="X378" s="322"/>
      <c r="Y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  <c r="U379" s="322"/>
      <c r="V379" s="322"/>
      <c r="W379" s="322"/>
      <c r="X379" s="322"/>
      <c r="Y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  <c r="U380" s="322"/>
      <c r="V380" s="322"/>
      <c r="W380" s="322"/>
      <c r="X380" s="322"/>
      <c r="Y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  <c r="U381" s="322"/>
      <c r="V381" s="322"/>
      <c r="W381" s="322"/>
      <c r="X381" s="322"/>
      <c r="Y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2"/>
      <c r="V382" s="322"/>
      <c r="W382" s="322"/>
      <c r="X382" s="322"/>
      <c r="Y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2"/>
      <c r="V383" s="322"/>
      <c r="W383" s="322"/>
      <c r="X383" s="322"/>
      <c r="Y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2"/>
      <c r="V384" s="322"/>
      <c r="W384" s="322"/>
      <c r="X384" s="322"/>
      <c r="Y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2"/>
      <c r="V385" s="322"/>
      <c r="W385" s="322"/>
      <c r="X385" s="322"/>
      <c r="Y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2"/>
      <c r="V386" s="322"/>
      <c r="W386" s="322"/>
      <c r="X386" s="322"/>
      <c r="Y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2"/>
      <c r="V387" s="322"/>
      <c r="W387" s="322"/>
      <c r="X387" s="322"/>
      <c r="Y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2"/>
      <c r="V388" s="322"/>
      <c r="W388" s="322"/>
      <c r="X388" s="322"/>
      <c r="Y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2"/>
      <c r="V389" s="322"/>
      <c r="W389" s="322"/>
      <c r="X389" s="322"/>
      <c r="Y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2"/>
      <c r="V390" s="322"/>
      <c r="W390" s="322"/>
      <c r="X390" s="322"/>
      <c r="Y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2"/>
      <c r="V391" s="322"/>
      <c r="W391" s="322"/>
      <c r="X391" s="322"/>
      <c r="Y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2"/>
      <c r="V392" s="322"/>
      <c r="W392" s="322"/>
      <c r="X392" s="322"/>
      <c r="Y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  <c r="U393" s="322"/>
      <c r="V393" s="322"/>
      <c r="W393" s="322"/>
      <c r="X393" s="322"/>
      <c r="Y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  <c r="U394" s="322"/>
      <c r="V394" s="322"/>
      <c r="W394" s="322"/>
      <c r="X394" s="322"/>
      <c r="Y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  <c r="U395" s="322"/>
      <c r="V395" s="322"/>
      <c r="W395" s="322"/>
      <c r="X395" s="322"/>
      <c r="Y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  <c r="U396" s="322"/>
      <c r="V396" s="322"/>
      <c r="W396" s="322"/>
      <c r="X396" s="322"/>
      <c r="Y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  <c r="U397" s="322"/>
      <c r="V397" s="322"/>
      <c r="W397" s="322"/>
      <c r="X397" s="322"/>
      <c r="Y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  <c r="U398" s="322"/>
      <c r="V398" s="322"/>
      <c r="W398" s="322"/>
      <c r="X398" s="322"/>
      <c r="Y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  <c r="U399" s="322"/>
      <c r="V399" s="322"/>
      <c r="W399" s="322"/>
      <c r="X399" s="322"/>
      <c r="Y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  <c r="U400" s="322"/>
      <c r="V400" s="322"/>
      <c r="W400" s="322"/>
      <c r="X400" s="322"/>
      <c r="Y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  <c r="U401" s="322"/>
      <c r="V401" s="322"/>
      <c r="W401" s="322"/>
      <c r="X401" s="322"/>
      <c r="Y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  <c r="U402" s="322"/>
      <c r="V402" s="322"/>
      <c r="W402" s="322"/>
      <c r="X402" s="322"/>
      <c r="Y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  <c r="U403" s="322"/>
      <c r="V403" s="322"/>
      <c r="W403" s="322"/>
      <c r="X403" s="322"/>
      <c r="Y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  <c r="U404" s="322"/>
      <c r="V404" s="322"/>
      <c r="W404" s="322"/>
      <c r="X404" s="322"/>
      <c r="Y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  <c r="U405" s="322"/>
      <c r="V405" s="322"/>
      <c r="W405" s="322"/>
      <c r="X405" s="322"/>
      <c r="Y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  <c r="U406" s="322"/>
      <c r="V406" s="322"/>
      <c r="W406" s="322"/>
      <c r="X406" s="322"/>
      <c r="Y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  <c r="U407" s="322"/>
      <c r="V407" s="322"/>
      <c r="W407" s="322"/>
      <c r="X407" s="322"/>
      <c r="Y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  <c r="U408" s="322"/>
      <c r="V408" s="322"/>
      <c r="W408" s="322"/>
      <c r="X408" s="322"/>
      <c r="Y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  <c r="U409" s="322"/>
      <c r="V409" s="322"/>
      <c r="W409" s="322"/>
      <c r="X409" s="322"/>
      <c r="Y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  <c r="U410" s="322"/>
      <c r="V410" s="322"/>
      <c r="W410" s="322"/>
      <c r="X410" s="322"/>
      <c r="Y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  <c r="U411" s="322"/>
      <c r="V411" s="322"/>
      <c r="W411" s="322"/>
      <c r="X411" s="322"/>
      <c r="Y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  <c r="U412" s="322"/>
      <c r="V412" s="322"/>
      <c r="W412" s="322"/>
      <c r="X412" s="322"/>
      <c r="Y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  <c r="U413" s="322"/>
      <c r="V413" s="322"/>
      <c r="W413" s="322"/>
      <c r="X413" s="322"/>
      <c r="Y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  <c r="U414" s="322"/>
      <c r="V414" s="322"/>
      <c r="W414" s="322"/>
      <c r="X414" s="322"/>
      <c r="Y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  <c r="U415" s="322"/>
      <c r="V415" s="322"/>
      <c r="W415" s="322"/>
      <c r="X415" s="322"/>
      <c r="Y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  <c r="U416" s="322"/>
      <c r="V416" s="322"/>
      <c r="W416" s="322"/>
      <c r="X416" s="322"/>
      <c r="Y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  <c r="U417" s="322"/>
      <c r="V417" s="322"/>
      <c r="W417" s="322"/>
      <c r="X417" s="322"/>
      <c r="Y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  <c r="U418" s="322"/>
      <c r="V418" s="322"/>
      <c r="W418" s="322"/>
      <c r="X418" s="322"/>
      <c r="Y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  <c r="U419" s="322"/>
      <c r="V419" s="322"/>
      <c r="W419" s="322"/>
      <c r="X419" s="322"/>
      <c r="Y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  <c r="U420" s="322"/>
      <c r="V420" s="322"/>
      <c r="W420" s="322"/>
      <c r="X420" s="322"/>
      <c r="Y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  <c r="U421" s="322"/>
      <c r="V421" s="322"/>
      <c r="W421" s="322"/>
      <c r="X421" s="322"/>
      <c r="Y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  <c r="U422" s="322"/>
      <c r="V422" s="322"/>
      <c r="W422" s="322"/>
      <c r="X422" s="322"/>
      <c r="Y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  <c r="U425" s="322"/>
      <c r="V425" s="322"/>
      <c r="W425" s="322"/>
      <c r="X425" s="322"/>
      <c r="Y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  <c r="U426" s="322"/>
      <c r="V426" s="322"/>
      <c r="W426" s="322"/>
      <c r="X426" s="322"/>
      <c r="Y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  <c r="U427" s="322"/>
      <c r="V427" s="322"/>
      <c r="W427" s="322"/>
      <c r="X427" s="322"/>
      <c r="Y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  <c r="U428" s="322"/>
      <c r="V428" s="322"/>
      <c r="W428" s="322"/>
      <c r="X428" s="322"/>
      <c r="Y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  <c r="U429" s="322"/>
      <c r="V429" s="322"/>
      <c r="W429" s="322"/>
      <c r="X429" s="322"/>
      <c r="Y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  <c r="U430" s="322"/>
      <c r="V430" s="322"/>
      <c r="W430" s="322"/>
      <c r="X430" s="322"/>
      <c r="Y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  <c r="U431" s="322"/>
      <c r="V431" s="322"/>
      <c r="W431" s="322"/>
      <c r="X431" s="322"/>
      <c r="Y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  <c r="U432" s="322"/>
      <c r="V432" s="322"/>
      <c r="W432" s="322"/>
      <c r="X432" s="322"/>
      <c r="Y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  <c r="U433" s="322"/>
      <c r="V433" s="322"/>
      <c r="W433" s="322"/>
      <c r="X433" s="322"/>
      <c r="Y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  <c r="U434" s="322"/>
      <c r="V434" s="322"/>
      <c r="W434" s="322"/>
      <c r="X434" s="322"/>
      <c r="Y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  <c r="U435" s="322"/>
      <c r="V435" s="322"/>
      <c r="W435" s="322"/>
      <c r="X435" s="322"/>
      <c r="Y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  <c r="U436" s="322"/>
      <c r="V436" s="322"/>
      <c r="W436" s="322"/>
      <c r="X436" s="322"/>
      <c r="Y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  <c r="U437" s="322"/>
      <c r="V437" s="322"/>
      <c r="W437" s="322"/>
      <c r="X437" s="322"/>
      <c r="Y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  <c r="U438" s="322"/>
      <c r="V438" s="322"/>
      <c r="W438" s="322"/>
      <c r="X438" s="322"/>
      <c r="Y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  <c r="U439" s="322"/>
      <c r="V439" s="322"/>
      <c r="W439" s="322"/>
      <c r="X439" s="322"/>
      <c r="Y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  <c r="U440" s="322"/>
      <c r="V440" s="322"/>
      <c r="W440" s="322"/>
      <c r="X440" s="322"/>
      <c r="Y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  <c r="U441" s="322"/>
      <c r="V441" s="322"/>
      <c r="W441" s="322"/>
      <c r="X441" s="322"/>
      <c r="Y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  <c r="U442" s="322"/>
      <c r="V442" s="322"/>
      <c r="W442" s="322"/>
      <c r="X442" s="322"/>
      <c r="Y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  <c r="U443" s="322"/>
      <c r="V443" s="322"/>
      <c r="W443" s="322"/>
      <c r="X443" s="322"/>
      <c r="Y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  <c r="U444" s="322"/>
      <c r="V444" s="322"/>
      <c r="W444" s="322"/>
      <c r="X444" s="322"/>
      <c r="Y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  <c r="U445" s="322"/>
      <c r="V445" s="322"/>
      <c r="W445" s="322"/>
      <c r="X445" s="322"/>
      <c r="Y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  <c r="U446" s="322"/>
      <c r="V446" s="322"/>
      <c r="W446" s="322"/>
      <c r="X446" s="322"/>
      <c r="Y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  <c r="U447" s="322"/>
      <c r="V447" s="322"/>
      <c r="W447" s="322"/>
      <c r="X447" s="322"/>
      <c r="Y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  <c r="U448" s="322"/>
      <c r="V448" s="322"/>
      <c r="W448" s="322"/>
      <c r="X448" s="322"/>
      <c r="Y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  <c r="U449" s="322"/>
      <c r="V449" s="322"/>
      <c r="W449" s="322"/>
      <c r="X449" s="322"/>
      <c r="Y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  <c r="U450" s="322"/>
      <c r="V450" s="322"/>
      <c r="W450" s="322"/>
      <c r="X450" s="322"/>
      <c r="Y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  <c r="U451" s="322"/>
      <c r="V451" s="322"/>
      <c r="W451" s="322"/>
      <c r="X451" s="322"/>
      <c r="Y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  <c r="U452" s="322"/>
      <c r="V452" s="322"/>
      <c r="W452" s="322"/>
      <c r="X452" s="322"/>
      <c r="Y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  <c r="U453" s="322"/>
      <c r="V453" s="322"/>
      <c r="W453" s="322"/>
      <c r="X453" s="322"/>
      <c r="Y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  <c r="U454" s="322"/>
      <c r="V454" s="322"/>
      <c r="W454" s="322"/>
      <c r="X454" s="322"/>
      <c r="Y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  <c r="U455" s="322"/>
      <c r="V455" s="322"/>
      <c r="W455" s="322"/>
      <c r="X455" s="322"/>
      <c r="Y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  <c r="U456" s="322"/>
      <c r="V456" s="322"/>
      <c r="W456" s="322"/>
      <c r="X456" s="322"/>
      <c r="Y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  <c r="U457" s="322"/>
      <c r="V457" s="322"/>
      <c r="W457" s="322"/>
      <c r="X457" s="322"/>
      <c r="Y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  <c r="U458" s="322"/>
      <c r="V458" s="322"/>
      <c r="W458" s="322"/>
      <c r="X458" s="322"/>
      <c r="Y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  <c r="U459" s="322"/>
      <c r="V459" s="322"/>
      <c r="W459" s="322"/>
      <c r="X459" s="322"/>
      <c r="Y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  <c r="U460" s="322"/>
      <c r="V460" s="322"/>
      <c r="W460" s="322"/>
      <c r="X460" s="322"/>
      <c r="Y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  <c r="U461" s="322"/>
      <c r="V461" s="322"/>
      <c r="W461" s="322"/>
      <c r="X461" s="322"/>
      <c r="Y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  <c r="U462" s="322"/>
      <c r="V462" s="322"/>
      <c r="W462" s="322"/>
      <c r="X462" s="322"/>
      <c r="Y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  <c r="U463" s="322"/>
      <c r="V463" s="322"/>
      <c r="W463" s="322"/>
      <c r="X463" s="322"/>
      <c r="Y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  <c r="U464" s="322"/>
      <c r="V464" s="322"/>
      <c r="W464" s="322"/>
      <c r="X464" s="322"/>
      <c r="Y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  <c r="U465" s="322"/>
      <c r="V465" s="322"/>
      <c r="W465" s="322"/>
      <c r="X465" s="322"/>
      <c r="Y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  <c r="U466" s="322"/>
      <c r="V466" s="322"/>
      <c r="W466" s="322"/>
      <c r="X466" s="322"/>
      <c r="Y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  <c r="U467" s="322"/>
      <c r="V467" s="322"/>
      <c r="W467" s="322"/>
      <c r="X467" s="322"/>
      <c r="Y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  <c r="U468" s="322"/>
      <c r="V468" s="322"/>
      <c r="W468" s="322"/>
      <c r="X468" s="322"/>
      <c r="Y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  <c r="U469" s="322"/>
      <c r="V469" s="322"/>
      <c r="W469" s="322"/>
      <c r="X469" s="322"/>
      <c r="Y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  <c r="U470" s="322"/>
      <c r="V470" s="322"/>
      <c r="W470" s="322"/>
      <c r="X470" s="322"/>
      <c r="Y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  <c r="U471" s="322"/>
      <c r="V471" s="322"/>
      <c r="W471" s="322"/>
      <c r="X471" s="322"/>
      <c r="Y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  <c r="U472" s="322"/>
      <c r="V472" s="322"/>
      <c r="W472" s="322"/>
      <c r="X472" s="322"/>
      <c r="Y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  <c r="U473" s="322"/>
      <c r="V473" s="322"/>
      <c r="W473" s="322"/>
      <c r="X473" s="322"/>
      <c r="Y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  <c r="U474" s="322"/>
      <c r="V474" s="322"/>
      <c r="W474" s="322"/>
      <c r="X474" s="322"/>
      <c r="Y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  <c r="U475" s="322"/>
      <c r="V475" s="322"/>
      <c r="W475" s="322"/>
      <c r="X475" s="322"/>
      <c r="Y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  <c r="U476" s="322"/>
      <c r="V476" s="322"/>
      <c r="W476" s="322"/>
      <c r="X476" s="322"/>
      <c r="Y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  <c r="U477" s="322"/>
      <c r="V477" s="322"/>
      <c r="W477" s="322"/>
      <c r="X477" s="322"/>
      <c r="Y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  <c r="U478" s="322"/>
      <c r="V478" s="322"/>
      <c r="W478" s="322"/>
      <c r="X478" s="322"/>
      <c r="Y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  <c r="U479" s="322"/>
      <c r="V479" s="322"/>
      <c r="W479" s="322"/>
      <c r="X479" s="322"/>
      <c r="Y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  <c r="U480" s="322"/>
      <c r="V480" s="322"/>
      <c r="W480" s="322"/>
      <c r="X480" s="322"/>
      <c r="Y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  <c r="U481" s="322"/>
      <c r="V481" s="322"/>
      <c r="W481" s="322"/>
      <c r="X481" s="322"/>
      <c r="Y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  <c r="U482" s="322"/>
      <c r="V482" s="322"/>
      <c r="W482" s="322"/>
      <c r="X482" s="322"/>
      <c r="Y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  <c r="U483" s="322"/>
      <c r="V483" s="322"/>
      <c r="W483" s="322"/>
      <c r="X483" s="322"/>
      <c r="Y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  <c r="U484" s="322"/>
      <c r="V484" s="322"/>
      <c r="W484" s="322"/>
      <c r="X484" s="322"/>
      <c r="Y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  <c r="U485" s="322"/>
      <c r="V485" s="322"/>
      <c r="W485" s="322"/>
      <c r="X485" s="322"/>
      <c r="Y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  <c r="U486" s="322"/>
      <c r="V486" s="322"/>
      <c r="W486" s="322"/>
      <c r="X486" s="322"/>
      <c r="Y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  <c r="U487" s="322"/>
      <c r="V487" s="322"/>
      <c r="W487" s="322"/>
      <c r="X487" s="322"/>
      <c r="Y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  <c r="U488" s="322"/>
      <c r="V488" s="322"/>
      <c r="W488" s="322"/>
      <c r="X488" s="322"/>
      <c r="Y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  <c r="U489" s="322"/>
      <c r="V489" s="322"/>
      <c r="W489" s="322"/>
      <c r="X489" s="322"/>
      <c r="Y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  <c r="U490" s="322"/>
      <c r="V490" s="322"/>
      <c r="W490" s="322"/>
      <c r="X490" s="322"/>
      <c r="Y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  <c r="U491" s="322"/>
      <c r="V491" s="322"/>
      <c r="W491" s="322"/>
      <c r="X491" s="322"/>
      <c r="Y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  <c r="U492" s="322"/>
      <c r="V492" s="322"/>
      <c r="W492" s="322"/>
      <c r="X492" s="322"/>
      <c r="Y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  <c r="U493" s="322"/>
      <c r="V493" s="322"/>
      <c r="W493" s="322"/>
      <c r="X493" s="322"/>
      <c r="Y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  <c r="U495" s="322"/>
      <c r="V495" s="322"/>
      <c r="W495" s="322"/>
      <c r="X495" s="322"/>
      <c r="Y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  <c r="U496" s="322"/>
      <c r="V496" s="322"/>
      <c r="W496" s="322"/>
      <c r="X496" s="322"/>
      <c r="Y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  <c r="U497" s="322"/>
      <c r="V497" s="322"/>
      <c r="W497" s="322"/>
      <c r="X497" s="322"/>
      <c r="Y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  <c r="U498" s="322"/>
      <c r="V498" s="322"/>
      <c r="W498" s="322"/>
      <c r="X498" s="322"/>
      <c r="Y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  <c r="U499" s="322"/>
      <c r="V499" s="322"/>
      <c r="W499" s="322"/>
      <c r="X499" s="322"/>
      <c r="Y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  <c r="U500" s="322"/>
      <c r="V500" s="322"/>
      <c r="W500" s="322"/>
      <c r="X500" s="322"/>
      <c r="Y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  <c r="U501" s="322"/>
      <c r="V501" s="322"/>
      <c r="W501" s="322"/>
      <c r="X501" s="322"/>
      <c r="Y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  <c r="U502" s="322"/>
      <c r="V502" s="322"/>
      <c r="W502" s="322"/>
      <c r="X502" s="322"/>
      <c r="Y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  <c r="U503" s="322"/>
      <c r="V503" s="322"/>
      <c r="W503" s="322"/>
      <c r="X503" s="322"/>
      <c r="Y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  <c r="U504" s="322"/>
      <c r="V504" s="322"/>
      <c r="W504" s="322"/>
      <c r="X504" s="322"/>
      <c r="Y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  <c r="U505" s="322"/>
      <c r="V505" s="322"/>
      <c r="W505" s="322"/>
      <c r="X505" s="322"/>
      <c r="Y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  <c r="U506" s="322"/>
      <c r="V506" s="322"/>
      <c r="W506" s="322"/>
      <c r="X506" s="322"/>
      <c r="Y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  <c r="U507" s="322"/>
      <c r="V507" s="322"/>
      <c r="W507" s="322"/>
      <c r="X507" s="322"/>
      <c r="Y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  <c r="U508" s="322"/>
      <c r="V508" s="322"/>
      <c r="W508" s="322"/>
      <c r="X508" s="322"/>
      <c r="Y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  <c r="U509" s="322"/>
      <c r="V509" s="322"/>
      <c r="W509" s="322"/>
      <c r="X509" s="322"/>
      <c r="Y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  <c r="U510" s="322"/>
      <c r="V510" s="322"/>
      <c r="W510" s="322"/>
      <c r="X510" s="322"/>
      <c r="Y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  <c r="U511" s="322"/>
      <c r="V511" s="322"/>
      <c r="W511" s="322"/>
      <c r="X511" s="322"/>
      <c r="Y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  <c r="U512" s="322"/>
      <c r="V512" s="322"/>
      <c r="W512" s="322"/>
      <c r="X512" s="322"/>
      <c r="Y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  <c r="U513" s="322"/>
      <c r="V513" s="322"/>
      <c r="W513" s="322"/>
      <c r="X513" s="322"/>
      <c r="Y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  <c r="U514" s="322"/>
      <c r="V514" s="322"/>
      <c r="W514" s="322"/>
      <c r="X514" s="322"/>
      <c r="Y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  <c r="U515" s="322"/>
      <c r="V515" s="322"/>
      <c r="W515" s="322"/>
      <c r="X515" s="322"/>
      <c r="Y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  <c r="U516" s="322"/>
      <c r="V516" s="322"/>
      <c r="W516" s="322"/>
      <c r="X516" s="322"/>
      <c r="Y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  <c r="U517" s="322"/>
      <c r="V517" s="322"/>
      <c r="W517" s="322"/>
      <c r="X517" s="322"/>
      <c r="Y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  <c r="U518" s="322"/>
      <c r="V518" s="322"/>
      <c r="W518" s="322"/>
      <c r="X518" s="322"/>
      <c r="Y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  <c r="U519" s="322"/>
      <c r="V519" s="322"/>
      <c r="W519" s="322"/>
      <c r="X519" s="322"/>
      <c r="Y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  <c r="U520" s="322"/>
      <c r="V520" s="322"/>
      <c r="W520" s="322"/>
      <c r="X520" s="322"/>
      <c r="Y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  <c r="U521" s="322"/>
      <c r="V521" s="322"/>
      <c r="W521" s="322"/>
      <c r="X521" s="322"/>
      <c r="Y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  <c r="U522" s="322"/>
      <c r="V522" s="322"/>
      <c r="W522" s="322"/>
      <c r="X522" s="322"/>
      <c r="Y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  <c r="U523" s="322"/>
      <c r="V523" s="322"/>
      <c r="W523" s="322"/>
      <c r="X523" s="322"/>
      <c r="Y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  <c r="U524" s="322"/>
      <c r="V524" s="322"/>
      <c r="W524" s="322"/>
      <c r="X524" s="322"/>
      <c r="Y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  <c r="U525" s="322"/>
      <c r="V525" s="322"/>
      <c r="W525" s="322"/>
      <c r="X525" s="322"/>
      <c r="Y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  <c r="U526" s="322"/>
      <c r="V526" s="322"/>
      <c r="W526" s="322"/>
      <c r="X526" s="322"/>
      <c r="Y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  <c r="U527" s="322"/>
      <c r="V527" s="322"/>
      <c r="W527" s="322"/>
      <c r="X527" s="322"/>
      <c r="Y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  <c r="U528" s="322"/>
      <c r="V528" s="322"/>
      <c r="W528" s="322"/>
      <c r="X528" s="322"/>
      <c r="Y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  <c r="U529" s="322"/>
      <c r="V529" s="322"/>
      <c r="W529" s="322"/>
      <c r="X529" s="322"/>
      <c r="Y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  <c r="U530" s="322"/>
      <c r="V530" s="322"/>
      <c r="W530" s="322"/>
      <c r="X530" s="322"/>
      <c r="Y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  <c r="U531" s="322"/>
      <c r="V531" s="322"/>
      <c r="W531" s="322"/>
      <c r="X531" s="322"/>
      <c r="Y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  <c r="U532" s="322"/>
      <c r="V532" s="322"/>
      <c r="W532" s="322"/>
      <c r="X532" s="322"/>
      <c r="Y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  <c r="U533" s="322"/>
      <c r="V533" s="322"/>
      <c r="W533" s="322"/>
      <c r="X533" s="322"/>
      <c r="Y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  <c r="U534" s="322"/>
      <c r="V534" s="322"/>
      <c r="W534" s="322"/>
      <c r="X534" s="322"/>
      <c r="Y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  <c r="U535" s="322"/>
      <c r="V535" s="322"/>
      <c r="W535" s="322"/>
      <c r="X535" s="322"/>
      <c r="Y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  <c r="U536" s="322"/>
      <c r="V536" s="322"/>
      <c r="W536" s="322"/>
      <c r="X536" s="322"/>
      <c r="Y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  <c r="U537" s="322"/>
      <c r="V537" s="322"/>
      <c r="W537" s="322"/>
      <c r="X537" s="322"/>
      <c r="Y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  <c r="U538" s="322"/>
      <c r="V538" s="322"/>
      <c r="W538" s="322"/>
      <c r="X538" s="322"/>
      <c r="Y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  <c r="U539" s="322"/>
      <c r="V539" s="322"/>
      <c r="W539" s="322"/>
      <c r="X539" s="322"/>
      <c r="Y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  <c r="U540" s="322"/>
      <c r="V540" s="322"/>
      <c r="W540" s="322"/>
      <c r="X540" s="322"/>
      <c r="Y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  <c r="U541" s="322"/>
      <c r="V541" s="322"/>
      <c r="W541" s="322"/>
      <c r="X541" s="322"/>
      <c r="Y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  <c r="U542" s="322"/>
      <c r="V542" s="322"/>
      <c r="W542" s="322"/>
      <c r="X542" s="322"/>
      <c r="Y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  <c r="U543" s="322"/>
      <c r="V543" s="322"/>
      <c r="W543" s="322"/>
      <c r="X543" s="322"/>
      <c r="Y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  <c r="U544" s="322"/>
      <c r="V544" s="322"/>
      <c r="W544" s="322"/>
      <c r="X544" s="322"/>
      <c r="Y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  <c r="U545" s="322"/>
      <c r="V545" s="322"/>
      <c r="W545" s="322"/>
      <c r="X545" s="322"/>
      <c r="Y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  <c r="U546" s="322"/>
      <c r="V546" s="322"/>
      <c r="W546" s="322"/>
      <c r="X546" s="322"/>
      <c r="Y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  <c r="U547" s="322"/>
      <c r="V547" s="322"/>
      <c r="W547" s="322"/>
      <c r="X547" s="322"/>
      <c r="Y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  <c r="U548" s="322"/>
      <c r="V548" s="322"/>
      <c r="W548" s="322"/>
      <c r="X548" s="322"/>
      <c r="Y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  <c r="U549" s="322"/>
      <c r="V549" s="322"/>
      <c r="W549" s="322"/>
      <c r="X549" s="322"/>
      <c r="Y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  <c r="U550" s="322"/>
      <c r="V550" s="322"/>
      <c r="W550" s="322"/>
      <c r="X550" s="322"/>
      <c r="Y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  <c r="U551" s="322"/>
      <c r="V551" s="322"/>
      <c r="W551" s="322"/>
      <c r="X551" s="322"/>
      <c r="Y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  <c r="U552" s="322"/>
      <c r="V552" s="322"/>
      <c r="W552" s="322"/>
      <c r="X552" s="322"/>
      <c r="Y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  <c r="U553" s="322"/>
      <c r="V553" s="322"/>
      <c r="W553" s="322"/>
      <c r="X553" s="322"/>
      <c r="Y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  <c r="U554" s="322"/>
      <c r="V554" s="322"/>
      <c r="W554" s="322"/>
      <c r="X554" s="322"/>
      <c r="Y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  <c r="U555" s="322"/>
      <c r="V555" s="322"/>
      <c r="W555" s="322"/>
      <c r="X555" s="322"/>
      <c r="Y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  <c r="U556" s="322"/>
      <c r="V556" s="322"/>
      <c r="W556" s="322"/>
      <c r="X556" s="322"/>
      <c r="Y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  <c r="U557" s="322"/>
      <c r="V557" s="322"/>
      <c r="W557" s="322"/>
      <c r="X557" s="322"/>
      <c r="Y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  <c r="U558" s="322"/>
      <c r="V558" s="322"/>
      <c r="W558" s="322"/>
      <c r="X558" s="322"/>
      <c r="Y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  <c r="U559" s="322"/>
      <c r="V559" s="322"/>
      <c r="W559" s="322"/>
      <c r="X559" s="322"/>
      <c r="Y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  <c r="U560" s="322"/>
      <c r="V560" s="322"/>
      <c r="W560" s="322"/>
      <c r="X560" s="322"/>
      <c r="Y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  <c r="U561" s="322"/>
      <c r="V561" s="322"/>
      <c r="W561" s="322"/>
      <c r="X561" s="322"/>
      <c r="Y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  <c r="U562" s="322"/>
      <c r="V562" s="322"/>
      <c r="W562" s="322"/>
      <c r="X562" s="322"/>
      <c r="Y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  <c r="U563" s="322"/>
      <c r="V563" s="322"/>
      <c r="W563" s="322"/>
      <c r="X563" s="322"/>
      <c r="Y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  <c r="U564" s="322"/>
      <c r="V564" s="322"/>
      <c r="W564" s="322"/>
      <c r="X564" s="322"/>
      <c r="Y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  <c r="U565" s="322"/>
      <c r="V565" s="322"/>
      <c r="W565" s="322"/>
      <c r="X565" s="322"/>
      <c r="Y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  <c r="U566" s="322"/>
      <c r="V566" s="322"/>
      <c r="W566" s="322"/>
      <c r="X566" s="322"/>
      <c r="Y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  <c r="U567" s="322"/>
      <c r="V567" s="322"/>
      <c r="W567" s="322"/>
      <c r="X567" s="322"/>
      <c r="Y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  <c r="U568" s="322"/>
      <c r="V568" s="322"/>
      <c r="W568" s="322"/>
      <c r="X568" s="322"/>
      <c r="Y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  <c r="U569" s="322"/>
      <c r="V569" s="322"/>
      <c r="W569" s="322"/>
      <c r="X569" s="322"/>
      <c r="Y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  <c r="U570" s="322"/>
      <c r="V570" s="322"/>
      <c r="W570" s="322"/>
      <c r="X570" s="322"/>
      <c r="Y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  <c r="U571" s="322"/>
      <c r="V571" s="322"/>
      <c r="W571" s="322"/>
      <c r="X571" s="322"/>
      <c r="Y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  <c r="U572" s="322"/>
      <c r="V572" s="322"/>
      <c r="W572" s="322"/>
      <c r="X572" s="322"/>
      <c r="Y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  <c r="U573" s="322"/>
      <c r="V573" s="322"/>
      <c r="W573" s="322"/>
      <c r="X573" s="322"/>
      <c r="Y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  <c r="U574" s="322"/>
      <c r="V574" s="322"/>
      <c r="W574" s="322"/>
      <c r="X574" s="322"/>
      <c r="Y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  <c r="U575" s="322"/>
      <c r="V575" s="322"/>
      <c r="W575" s="322"/>
      <c r="X575" s="322"/>
      <c r="Y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  <c r="U576" s="322"/>
      <c r="V576" s="322"/>
      <c r="W576" s="322"/>
      <c r="X576" s="322"/>
      <c r="Y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  <c r="U577" s="322"/>
      <c r="V577" s="322"/>
      <c r="W577" s="322"/>
      <c r="X577" s="322"/>
      <c r="Y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  <c r="U578" s="322"/>
      <c r="V578" s="322"/>
      <c r="W578" s="322"/>
      <c r="X578" s="322"/>
      <c r="Y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  <c r="U579" s="322"/>
      <c r="V579" s="322"/>
      <c r="W579" s="322"/>
      <c r="X579" s="322"/>
      <c r="Y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  <c r="U580" s="322"/>
      <c r="V580" s="322"/>
      <c r="W580" s="322"/>
      <c r="X580" s="322"/>
      <c r="Y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  <c r="U581" s="322"/>
      <c r="V581" s="322"/>
      <c r="W581" s="322"/>
      <c r="X581" s="322"/>
      <c r="Y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  <c r="U582" s="322"/>
      <c r="V582" s="322"/>
      <c r="W582" s="322"/>
      <c r="X582" s="322"/>
      <c r="Y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  <c r="U583" s="322"/>
      <c r="V583" s="322"/>
      <c r="W583" s="322"/>
      <c r="X583" s="322"/>
      <c r="Y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  <c r="U584" s="322"/>
      <c r="V584" s="322"/>
      <c r="W584" s="322"/>
      <c r="X584" s="322"/>
      <c r="Y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  <c r="U585" s="322"/>
      <c r="V585" s="322"/>
      <c r="W585" s="322"/>
      <c r="X585" s="322"/>
      <c r="Y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  <c r="U586" s="322"/>
      <c r="V586" s="322"/>
      <c r="W586" s="322"/>
      <c r="X586" s="322"/>
      <c r="Y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  <c r="U587" s="322"/>
      <c r="V587" s="322"/>
      <c r="W587" s="322"/>
      <c r="X587" s="322"/>
      <c r="Y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  <c r="U588" s="322"/>
      <c r="V588" s="322"/>
      <c r="W588" s="322"/>
      <c r="X588" s="322"/>
      <c r="Y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  <c r="U589" s="322"/>
      <c r="V589" s="322"/>
      <c r="W589" s="322"/>
      <c r="X589" s="322"/>
      <c r="Y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  <c r="U590" s="322"/>
      <c r="V590" s="322"/>
      <c r="W590" s="322"/>
      <c r="X590" s="322"/>
      <c r="Y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  <c r="U591" s="322"/>
      <c r="V591" s="322"/>
      <c r="W591" s="322"/>
      <c r="X591" s="322"/>
      <c r="Y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  <c r="U592" s="322"/>
      <c r="V592" s="322"/>
      <c r="W592" s="322"/>
      <c r="X592" s="322"/>
      <c r="Y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  <c r="U593" s="322"/>
      <c r="V593" s="322"/>
      <c r="W593" s="322"/>
      <c r="X593" s="322"/>
      <c r="Y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  <c r="U594" s="322"/>
      <c r="V594" s="322"/>
      <c r="W594" s="322"/>
      <c r="X594" s="322"/>
      <c r="Y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  <c r="U595" s="322"/>
      <c r="V595" s="322"/>
      <c r="W595" s="322"/>
      <c r="X595" s="322"/>
      <c r="Y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  <c r="U596" s="322"/>
      <c r="V596" s="322"/>
      <c r="W596" s="322"/>
      <c r="X596" s="322"/>
      <c r="Y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  <c r="U597" s="322"/>
      <c r="V597" s="322"/>
      <c r="W597" s="322"/>
      <c r="X597" s="322"/>
      <c r="Y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  <c r="U598" s="322"/>
      <c r="V598" s="322"/>
      <c r="W598" s="322"/>
      <c r="X598" s="322"/>
      <c r="Y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  <c r="U599" s="322"/>
      <c r="V599" s="322"/>
      <c r="W599" s="322"/>
      <c r="X599" s="322"/>
      <c r="Y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  <c r="U600" s="322"/>
      <c r="V600" s="322"/>
      <c r="W600" s="322"/>
      <c r="X600" s="322"/>
      <c r="Y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  <c r="U601" s="322"/>
      <c r="V601" s="322"/>
      <c r="W601" s="322"/>
      <c r="X601" s="322"/>
      <c r="Y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  <c r="U602" s="322"/>
      <c r="V602" s="322"/>
      <c r="W602" s="322"/>
      <c r="X602" s="322"/>
      <c r="Y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  <c r="U603" s="322"/>
      <c r="V603" s="322"/>
      <c r="W603" s="322"/>
      <c r="X603" s="322"/>
      <c r="Y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  <c r="U604" s="322"/>
      <c r="V604" s="322"/>
      <c r="W604" s="322"/>
      <c r="X604" s="322"/>
      <c r="Y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  <c r="U605" s="322"/>
      <c r="V605" s="322"/>
      <c r="W605" s="322"/>
      <c r="X605" s="322"/>
      <c r="Y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  <c r="U606" s="322"/>
      <c r="V606" s="322"/>
      <c r="W606" s="322"/>
      <c r="X606" s="322"/>
      <c r="Y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  <c r="U607" s="322"/>
      <c r="V607" s="322"/>
      <c r="W607" s="322"/>
      <c r="X607" s="322"/>
      <c r="Y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  <c r="U608" s="322"/>
      <c r="V608" s="322"/>
      <c r="W608" s="322"/>
      <c r="X608" s="322"/>
      <c r="Y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  <c r="U609" s="322"/>
      <c r="V609" s="322"/>
      <c r="W609" s="322"/>
      <c r="X609" s="322"/>
      <c r="Y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  <c r="U610" s="322"/>
      <c r="V610" s="322"/>
      <c r="W610" s="322"/>
      <c r="X610" s="322"/>
      <c r="Y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  <c r="U611" s="322"/>
      <c r="V611" s="322"/>
      <c r="W611" s="322"/>
      <c r="X611" s="322"/>
      <c r="Y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  <c r="U612" s="322"/>
      <c r="V612" s="322"/>
      <c r="W612" s="322"/>
      <c r="X612" s="322"/>
      <c r="Y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  <c r="U613" s="322"/>
      <c r="V613" s="322"/>
      <c r="W613" s="322"/>
      <c r="X613" s="322"/>
      <c r="Y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  <c r="U614" s="322"/>
      <c r="V614" s="322"/>
      <c r="W614" s="322"/>
      <c r="X614" s="322"/>
      <c r="Y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  <c r="U615" s="322"/>
      <c r="V615" s="322"/>
      <c r="W615" s="322"/>
      <c r="X615" s="322"/>
      <c r="Y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  <c r="U616" s="322"/>
      <c r="V616" s="322"/>
      <c r="W616" s="322"/>
      <c r="X616" s="322"/>
      <c r="Y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  <c r="U617" s="322"/>
      <c r="V617" s="322"/>
      <c r="W617" s="322"/>
      <c r="X617" s="322"/>
      <c r="Y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  <c r="U618" s="322"/>
      <c r="V618" s="322"/>
      <c r="W618" s="322"/>
      <c r="X618" s="322"/>
      <c r="Y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  <c r="U619" s="322"/>
      <c r="V619" s="322"/>
      <c r="W619" s="322"/>
      <c r="X619" s="322"/>
      <c r="Y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  <c r="U620" s="322"/>
      <c r="V620" s="322"/>
      <c r="W620" s="322"/>
      <c r="X620" s="322"/>
      <c r="Y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  <c r="U621" s="322"/>
      <c r="V621" s="322"/>
      <c r="W621" s="322"/>
      <c r="X621" s="322"/>
      <c r="Y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  <c r="U622" s="322"/>
      <c r="V622" s="322"/>
      <c r="W622" s="322"/>
      <c r="X622" s="322"/>
      <c r="Y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  <c r="U623" s="322"/>
      <c r="V623" s="322"/>
      <c r="W623" s="322"/>
      <c r="X623" s="322"/>
      <c r="Y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  <c r="U624" s="322"/>
      <c r="V624" s="322"/>
      <c r="W624" s="322"/>
      <c r="X624" s="322"/>
      <c r="Y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  <c r="U625" s="322"/>
      <c r="V625" s="322"/>
      <c r="W625" s="322"/>
      <c r="X625" s="322"/>
      <c r="Y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  <c r="U626" s="322"/>
      <c r="V626" s="322"/>
      <c r="W626" s="322"/>
      <c r="X626" s="322"/>
      <c r="Y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  <c r="U627" s="322"/>
      <c r="V627" s="322"/>
      <c r="W627" s="322"/>
      <c r="X627" s="322"/>
      <c r="Y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  <c r="U628" s="322"/>
      <c r="V628" s="322"/>
      <c r="W628" s="322"/>
      <c r="X628" s="322"/>
      <c r="Y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  <c r="U629" s="322"/>
      <c r="V629" s="322"/>
      <c r="W629" s="322"/>
      <c r="X629" s="322"/>
      <c r="Y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  <c r="U630" s="322"/>
      <c r="V630" s="322"/>
      <c r="W630" s="322"/>
      <c r="X630" s="322"/>
      <c r="Y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  <c r="U631" s="322"/>
      <c r="V631" s="322"/>
      <c r="W631" s="322"/>
      <c r="X631" s="322"/>
      <c r="Y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  <c r="U632" s="322"/>
      <c r="V632" s="322"/>
      <c r="W632" s="322"/>
      <c r="X632" s="322"/>
      <c r="Y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  <c r="U633" s="322"/>
      <c r="V633" s="322"/>
      <c r="W633" s="322"/>
      <c r="X633" s="322"/>
      <c r="Y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  <c r="U634" s="322"/>
      <c r="V634" s="322"/>
      <c r="W634" s="322"/>
      <c r="X634" s="322"/>
      <c r="Y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  <c r="U635" s="322"/>
      <c r="V635" s="322"/>
      <c r="W635" s="322"/>
      <c r="X635" s="322"/>
      <c r="Y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  <c r="U636" s="322"/>
      <c r="V636" s="322"/>
      <c r="W636" s="322"/>
      <c r="X636" s="322"/>
      <c r="Y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  <c r="U637" s="322"/>
      <c r="V637" s="322"/>
      <c r="W637" s="322"/>
      <c r="X637" s="322"/>
      <c r="Y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  <c r="U638" s="322"/>
      <c r="V638" s="322"/>
      <c r="W638" s="322"/>
      <c r="X638" s="322"/>
      <c r="Y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  <c r="U639" s="322"/>
      <c r="V639" s="322"/>
      <c r="W639" s="322"/>
      <c r="X639" s="322"/>
      <c r="Y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  <c r="U640" s="322"/>
      <c r="V640" s="322"/>
      <c r="W640" s="322"/>
      <c r="X640" s="322"/>
      <c r="Y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  <c r="U641" s="322"/>
      <c r="V641" s="322"/>
      <c r="W641" s="322"/>
      <c r="X641" s="322"/>
      <c r="Y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  <c r="U642" s="322"/>
      <c r="V642" s="322"/>
      <c r="W642" s="322"/>
      <c r="X642" s="322"/>
      <c r="Y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  <c r="U643" s="322"/>
      <c r="V643" s="322"/>
      <c r="W643" s="322"/>
      <c r="X643" s="322"/>
      <c r="Y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  <c r="U644" s="322"/>
      <c r="V644" s="322"/>
      <c r="W644" s="322"/>
      <c r="X644" s="322"/>
      <c r="Y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  <c r="U645" s="322"/>
      <c r="V645" s="322"/>
      <c r="W645" s="322"/>
      <c r="X645" s="322"/>
      <c r="Y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  <c r="U646" s="322"/>
      <c r="V646" s="322"/>
      <c r="W646" s="322"/>
      <c r="X646" s="322"/>
      <c r="Y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  <c r="U647" s="322"/>
      <c r="V647" s="322"/>
      <c r="W647" s="322"/>
      <c r="X647" s="322"/>
      <c r="Y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  <c r="U648" s="322"/>
      <c r="V648" s="322"/>
      <c r="W648" s="322"/>
      <c r="X648" s="322"/>
      <c r="Y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  <c r="U649" s="322"/>
      <c r="V649" s="322"/>
      <c r="W649" s="322"/>
      <c r="X649" s="322"/>
      <c r="Y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  <c r="U650" s="322"/>
      <c r="V650" s="322"/>
      <c r="W650" s="322"/>
      <c r="X650" s="322"/>
      <c r="Y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  <c r="U651" s="322"/>
      <c r="V651" s="322"/>
      <c r="W651" s="322"/>
      <c r="X651" s="322"/>
      <c r="Y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  <c r="U652" s="322"/>
      <c r="V652" s="322"/>
      <c r="W652" s="322"/>
      <c r="X652" s="322"/>
      <c r="Y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  <c r="U653" s="322"/>
      <c r="V653" s="322"/>
      <c r="W653" s="322"/>
      <c r="X653" s="322"/>
      <c r="Y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  <c r="U654" s="322"/>
      <c r="V654" s="322"/>
      <c r="W654" s="322"/>
      <c r="X654" s="322"/>
      <c r="Y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  <c r="U655" s="322"/>
      <c r="V655" s="322"/>
      <c r="W655" s="322"/>
      <c r="X655" s="322"/>
      <c r="Y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  <c r="U656" s="322"/>
      <c r="V656" s="322"/>
      <c r="W656" s="322"/>
      <c r="X656" s="322"/>
      <c r="Y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  <c r="U657" s="322"/>
      <c r="V657" s="322"/>
      <c r="W657" s="322"/>
      <c r="X657" s="322"/>
      <c r="Y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  <c r="U658" s="322"/>
      <c r="V658" s="322"/>
      <c r="W658" s="322"/>
      <c r="X658" s="322"/>
      <c r="Y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  <c r="U659" s="322"/>
      <c r="V659" s="322"/>
      <c r="W659" s="322"/>
      <c r="X659" s="322"/>
      <c r="Y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  <c r="U660" s="322"/>
      <c r="V660" s="322"/>
      <c r="W660" s="322"/>
      <c r="X660" s="322"/>
      <c r="Y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  <c r="U661" s="322"/>
      <c r="V661" s="322"/>
      <c r="W661" s="322"/>
      <c r="X661" s="322"/>
      <c r="Y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  <c r="U662" s="322"/>
      <c r="V662" s="322"/>
      <c r="W662" s="322"/>
      <c r="X662" s="322"/>
      <c r="Y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  <c r="U663" s="322"/>
      <c r="V663" s="322"/>
      <c r="W663" s="322"/>
      <c r="X663" s="322"/>
      <c r="Y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  <c r="U664" s="322"/>
      <c r="V664" s="322"/>
      <c r="W664" s="322"/>
      <c r="X664" s="322"/>
      <c r="Y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  <c r="U665" s="322"/>
      <c r="V665" s="322"/>
      <c r="W665" s="322"/>
      <c r="X665" s="322"/>
      <c r="Y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  <c r="U666" s="322"/>
      <c r="V666" s="322"/>
      <c r="W666" s="322"/>
      <c r="X666" s="322"/>
      <c r="Y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  <c r="U667" s="322"/>
      <c r="V667" s="322"/>
      <c r="W667" s="322"/>
      <c r="X667" s="322"/>
      <c r="Y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  <c r="U668" s="322"/>
      <c r="V668" s="322"/>
      <c r="W668" s="322"/>
      <c r="X668" s="322"/>
      <c r="Y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  <c r="U669" s="322"/>
      <c r="V669" s="322"/>
      <c r="W669" s="322"/>
      <c r="X669" s="322"/>
      <c r="Y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  <c r="U670" s="322"/>
      <c r="V670" s="322"/>
      <c r="W670" s="322"/>
      <c r="X670" s="322"/>
      <c r="Y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  <c r="U671" s="322"/>
      <c r="V671" s="322"/>
      <c r="W671" s="322"/>
      <c r="X671" s="322"/>
      <c r="Y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  <c r="U672" s="322"/>
      <c r="V672" s="322"/>
      <c r="W672" s="322"/>
      <c r="X672" s="322"/>
      <c r="Y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  <c r="U673" s="322"/>
      <c r="V673" s="322"/>
      <c r="W673" s="322"/>
      <c r="X673" s="322"/>
      <c r="Y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  <c r="U674" s="322"/>
      <c r="V674" s="322"/>
      <c r="W674" s="322"/>
      <c r="X674" s="322"/>
      <c r="Y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  <c r="U675" s="322"/>
      <c r="V675" s="322"/>
      <c r="W675" s="322"/>
      <c r="X675" s="322"/>
      <c r="Y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  <c r="U676" s="322"/>
      <c r="V676" s="322"/>
      <c r="W676" s="322"/>
      <c r="X676" s="322"/>
      <c r="Y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  <c r="U677" s="322"/>
      <c r="V677" s="322"/>
      <c r="W677" s="322"/>
      <c r="X677" s="322"/>
      <c r="Y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  <c r="U678" s="322"/>
      <c r="V678" s="322"/>
      <c r="W678" s="322"/>
      <c r="X678" s="322"/>
      <c r="Y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  <c r="U679" s="322"/>
      <c r="V679" s="322"/>
      <c r="W679" s="322"/>
      <c r="X679" s="322"/>
      <c r="Y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  <c r="U680" s="322"/>
      <c r="V680" s="322"/>
      <c r="W680" s="322"/>
      <c r="X680" s="322"/>
      <c r="Y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  <c r="U681" s="322"/>
      <c r="V681" s="322"/>
      <c r="W681" s="322"/>
      <c r="X681" s="322"/>
      <c r="Y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  <c r="U682" s="322"/>
      <c r="V682" s="322"/>
      <c r="W682" s="322"/>
      <c r="X682" s="322"/>
      <c r="Y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  <c r="U683" s="322"/>
      <c r="V683" s="322"/>
      <c r="W683" s="322"/>
      <c r="X683" s="322"/>
      <c r="Y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  <c r="U684" s="322"/>
      <c r="V684" s="322"/>
      <c r="W684" s="322"/>
      <c r="X684" s="322"/>
      <c r="Y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  <c r="U685" s="322"/>
      <c r="V685" s="322"/>
      <c r="W685" s="322"/>
      <c r="X685" s="322"/>
      <c r="Y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  <c r="U686" s="322"/>
      <c r="V686" s="322"/>
      <c r="W686" s="322"/>
      <c r="X686" s="322"/>
      <c r="Y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  <c r="U687" s="322"/>
      <c r="V687" s="322"/>
      <c r="W687" s="322"/>
      <c r="X687" s="322"/>
      <c r="Y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  <c r="U688" s="322"/>
      <c r="V688" s="322"/>
      <c r="W688" s="322"/>
      <c r="X688" s="322"/>
      <c r="Y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  <c r="U689" s="322"/>
      <c r="V689" s="322"/>
      <c r="W689" s="322"/>
      <c r="X689" s="322"/>
      <c r="Y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  <c r="U690" s="322"/>
      <c r="V690" s="322"/>
      <c r="W690" s="322"/>
      <c r="X690" s="322"/>
      <c r="Y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  <c r="U691" s="322"/>
      <c r="V691" s="322"/>
      <c r="W691" s="322"/>
      <c r="X691" s="322"/>
      <c r="Y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  <c r="U692" s="322"/>
      <c r="V692" s="322"/>
      <c r="W692" s="322"/>
      <c r="X692" s="322"/>
      <c r="Y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  <c r="U693" s="322"/>
      <c r="V693" s="322"/>
      <c r="W693" s="322"/>
      <c r="X693" s="322"/>
      <c r="Y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  <c r="U694" s="322"/>
      <c r="V694" s="322"/>
      <c r="W694" s="322"/>
      <c r="X694" s="322"/>
      <c r="Y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  <c r="U695" s="322"/>
      <c r="V695" s="322"/>
      <c r="W695" s="322"/>
      <c r="X695" s="322"/>
      <c r="Y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  <c r="U696" s="322"/>
      <c r="V696" s="322"/>
      <c r="W696" s="322"/>
      <c r="X696" s="322"/>
      <c r="Y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  <c r="U697" s="322"/>
      <c r="V697" s="322"/>
      <c r="W697" s="322"/>
      <c r="X697" s="322"/>
      <c r="Y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  <c r="U698" s="322"/>
      <c r="V698" s="322"/>
      <c r="W698" s="322"/>
      <c r="X698" s="322"/>
      <c r="Y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  <c r="U699" s="322"/>
      <c r="V699" s="322"/>
      <c r="W699" s="322"/>
      <c r="X699" s="322"/>
      <c r="Y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  <c r="U700" s="322"/>
      <c r="V700" s="322"/>
      <c r="W700" s="322"/>
      <c r="X700" s="322"/>
      <c r="Y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  <c r="U701" s="322"/>
      <c r="V701" s="322"/>
      <c r="W701" s="322"/>
      <c r="X701" s="322"/>
      <c r="Y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  <c r="U702" s="322"/>
      <c r="V702" s="322"/>
      <c r="W702" s="322"/>
      <c r="X702" s="322"/>
      <c r="Y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  <c r="U703" s="322"/>
      <c r="V703" s="322"/>
      <c r="W703" s="322"/>
      <c r="X703" s="322"/>
      <c r="Y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  <c r="U704" s="322"/>
      <c r="V704" s="322"/>
      <c r="W704" s="322"/>
      <c r="X704" s="322"/>
      <c r="Y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  <c r="U705" s="322"/>
      <c r="V705" s="322"/>
      <c r="W705" s="322"/>
      <c r="X705" s="322"/>
      <c r="Y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  <c r="U706" s="322"/>
      <c r="V706" s="322"/>
      <c r="W706" s="322"/>
      <c r="X706" s="322"/>
      <c r="Y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  <c r="U707" s="322"/>
      <c r="V707" s="322"/>
      <c r="W707" s="322"/>
      <c r="X707" s="322"/>
      <c r="Y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  <c r="U708" s="322"/>
      <c r="V708" s="322"/>
      <c r="W708" s="322"/>
      <c r="X708" s="322"/>
      <c r="Y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  <c r="U709" s="322"/>
      <c r="V709" s="322"/>
      <c r="W709" s="322"/>
      <c r="X709" s="322"/>
      <c r="Y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  <c r="U710" s="322"/>
      <c r="V710" s="322"/>
      <c r="W710" s="322"/>
      <c r="X710" s="322"/>
      <c r="Y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  <c r="U711" s="322"/>
      <c r="V711" s="322"/>
      <c r="W711" s="322"/>
      <c r="X711" s="322"/>
      <c r="Y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  <c r="U712" s="322"/>
      <c r="V712" s="322"/>
      <c r="W712" s="322"/>
      <c r="X712" s="322"/>
      <c r="Y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  <c r="U713" s="322"/>
      <c r="V713" s="322"/>
      <c r="W713" s="322"/>
      <c r="X713" s="322"/>
      <c r="Y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  <c r="U714" s="322"/>
      <c r="V714" s="322"/>
      <c r="W714" s="322"/>
      <c r="X714" s="322"/>
      <c r="Y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  <c r="U715" s="322"/>
      <c r="V715" s="322"/>
      <c r="W715" s="322"/>
      <c r="X715" s="322"/>
      <c r="Y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  <c r="U716" s="322"/>
      <c r="V716" s="322"/>
      <c r="W716" s="322"/>
      <c r="X716" s="322"/>
      <c r="Y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  <c r="U717" s="322"/>
      <c r="V717" s="322"/>
      <c r="W717" s="322"/>
      <c r="X717" s="322"/>
      <c r="Y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  <c r="U718" s="322"/>
      <c r="V718" s="322"/>
      <c r="W718" s="322"/>
      <c r="X718" s="322"/>
      <c r="Y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  <c r="U719" s="322"/>
      <c r="V719" s="322"/>
      <c r="W719" s="322"/>
      <c r="X719" s="322"/>
      <c r="Y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  <c r="U720" s="322"/>
      <c r="V720" s="322"/>
      <c r="W720" s="322"/>
      <c r="X720" s="322"/>
      <c r="Y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  <c r="U721" s="322"/>
      <c r="V721" s="322"/>
      <c r="W721" s="322"/>
      <c r="X721" s="322"/>
      <c r="Y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  <c r="U722" s="322"/>
      <c r="V722" s="322"/>
      <c r="W722" s="322"/>
      <c r="X722" s="322"/>
      <c r="Y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  <c r="U723" s="322"/>
      <c r="V723" s="322"/>
      <c r="W723" s="322"/>
      <c r="X723" s="322"/>
      <c r="Y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  <c r="U724" s="322"/>
      <c r="V724" s="322"/>
      <c r="W724" s="322"/>
      <c r="X724" s="322"/>
      <c r="Y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  <c r="U725" s="322"/>
      <c r="V725" s="322"/>
      <c r="W725" s="322"/>
      <c r="X725" s="322"/>
      <c r="Y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  <c r="U726" s="322"/>
      <c r="V726" s="322"/>
      <c r="W726" s="322"/>
      <c r="X726" s="322"/>
      <c r="Y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  <c r="U727" s="322"/>
      <c r="V727" s="322"/>
      <c r="W727" s="322"/>
      <c r="X727" s="322"/>
      <c r="Y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  <c r="U728" s="322"/>
      <c r="V728" s="322"/>
      <c r="W728" s="322"/>
      <c r="X728" s="322"/>
      <c r="Y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  <c r="U729" s="322"/>
      <c r="V729" s="322"/>
      <c r="W729" s="322"/>
      <c r="X729" s="322"/>
      <c r="Y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  <c r="U730" s="322"/>
      <c r="V730" s="322"/>
      <c r="W730" s="322"/>
      <c r="X730" s="322"/>
      <c r="Y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  <c r="U731" s="322"/>
      <c r="V731" s="322"/>
      <c r="W731" s="322"/>
      <c r="X731" s="322"/>
      <c r="Y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  <c r="U732" s="322"/>
      <c r="V732" s="322"/>
      <c r="W732" s="322"/>
      <c r="X732" s="322"/>
      <c r="Y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  <c r="U733" s="322"/>
      <c r="V733" s="322"/>
      <c r="W733" s="322"/>
      <c r="X733" s="322"/>
      <c r="Y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  <c r="U734" s="322"/>
      <c r="V734" s="322"/>
      <c r="W734" s="322"/>
      <c r="X734" s="322"/>
      <c r="Y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  <c r="U735" s="322"/>
      <c r="V735" s="322"/>
      <c r="W735" s="322"/>
      <c r="X735" s="322"/>
      <c r="Y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  <c r="U736" s="322"/>
      <c r="V736" s="322"/>
      <c r="W736" s="322"/>
      <c r="X736" s="322"/>
      <c r="Y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  <c r="U737" s="322"/>
      <c r="V737" s="322"/>
      <c r="W737" s="322"/>
      <c r="X737" s="322"/>
      <c r="Y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  <c r="U738" s="322"/>
      <c r="V738" s="322"/>
      <c r="W738" s="322"/>
      <c r="X738" s="322"/>
      <c r="Y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  <c r="U739" s="322"/>
      <c r="V739" s="322"/>
      <c r="W739" s="322"/>
      <c r="X739" s="322"/>
      <c r="Y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  <c r="U740" s="322"/>
      <c r="V740" s="322"/>
      <c r="W740" s="322"/>
      <c r="X740" s="322"/>
      <c r="Y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  <c r="U741" s="322"/>
      <c r="V741" s="322"/>
      <c r="W741" s="322"/>
      <c r="X741" s="322"/>
      <c r="Y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  <c r="U742" s="322"/>
      <c r="V742" s="322"/>
      <c r="W742" s="322"/>
      <c r="X742" s="322"/>
      <c r="Y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  <c r="U743" s="322"/>
      <c r="V743" s="322"/>
      <c r="W743" s="322"/>
      <c r="X743" s="322"/>
      <c r="Y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  <c r="U744" s="322"/>
      <c r="V744" s="322"/>
      <c r="W744" s="322"/>
      <c r="X744" s="322"/>
      <c r="Y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  <c r="U745" s="322"/>
      <c r="V745" s="322"/>
      <c r="W745" s="322"/>
      <c r="X745" s="322"/>
      <c r="Y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  <c r="U746" s="322"/>
      <c r="V746" s="322"/>
      <c r="W746" s="322"/>
      <c r="X746" s="322"/>
      <c r="Y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  <c r="U747" s="322"/>
      <c r="V747" s="322"/>
      <c r="W747" s="322"/>
      <c r="X747" s="322"/>
      <c r="Y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  <c r="U748" s="322"/>
      <c r="V748" s="322"/>
      <c r="W748" s="322"/>
      <c r="X748" s="322"/>
      <c r="Y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  <c r="U749" s="322"/>
      <c r="V749" s="322"/>
      <c r="W749" s="322"/>
      <c r="X749" s="322"/>
      <c r="Y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  <c r="U750" s="322"/>
      <c r="V750" s="322"/>
      <c r="W750" s="322"/>
      <c r="X750" s="322"/>
      <c r="Y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  <c r="U751" s="322"/>
      <c r="V751" s="322"/>
      <c r="W751" s="322"/>
      <c r="X751" s="322"/>
      <c r="Y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  <c r="U752" s="322"/>
      <c r="V752" s="322"/>
      <c r="W752" s="322"/>
      <c r="X752" s="322"/>
      <c r="Y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  <c r="U753" s="322"/>
      <c r="V753" s="322"/>
      <c r="W753" s="322"/>
      <c r="X753" s="322"/>
      <c r="Y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  <c r="U754" s="322"/>
      <c r="V754" s="322"/>
      <c r="W754" s="322"/>
      <c r="X754" s="322"/>
      <c r="Y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  <c r="U755" s="322"/>
      <c r="V755" s="322"/>
      <c r="W755" s="322"/>
      <c r="X755" s="322"/>
      <c r="Y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  <c r="U756" s="322"/>
      <c r="V756" s="322"/>
      <c r="W756" s="322"/>
      <c r="X756" s="322"/>
      <c r="Y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  <c r="U757" s="322"/>
      <c r="V757" s="322"/>
      <c r="W757" s="322"/>
      <c r="X757" s="322"/>
      <c r="Y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  <c r="U758" s="322"/>
      <c r="V758" s="322"/>
      <c r="W758" s="322"/>
      <c r="X758" s="322"/>
      <c r="Y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  <c r="U759" s="322"/>
      <c r="V759" s="322"/>
      <c r="W759" s="322"/>
      <c r="X759" s="322"/>
      <c r="Y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  <c r="U760" s="322"/>
      <c r="V760" s="322"/>
      <c r="W760" s="322"/>
      <c r="X760" s="322"/>
      <c r="Y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  <c r="U761" s="322"/>
      <c r="V761" s="322"/>
      <c r="W761" s="322"/>
      <c r="X761" s="322"/>
      <c r="Y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  <c r="U762" s="322"/>
      <c r="V762" s="322"/>
      <c r="W762" s="322"/>
      <c r="X762" s="322"/>
      <c r="Y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  <c r="U763" s="322"/>
      <c r="V763" s="322"/>
      <c r="W763" s="322"/>
      <c r="X763" s="322"/>
      <c r="Y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  <c r="U764" s="322"/>
      <c r="V764" s="322"/>
      <c r="W764" s="322"/>
      <c r="X764" s="322"/>
      <c r="Y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  <c r="U765" s="322"/>
      <c r="V765" s="322"/>
      <c r="W765" s="322"/>
      <c r="X765" s="322"/>
      <c r="Y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  <c r="U766" s="322"/>
      <c r="V766" s="322"/>
      <c r="W766" s="322"/>
      <c r="X766" s="322"/>
      <c r="Y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  <c r="U767" s="322"/>
      <c r="V767" s="322"/>
      <c r="W767" s="322"/>
      <c r="X767" s="322"/>
      <c r="Y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  <c r="U768" s="322"/>
      <c r="V768" s="322"/>
      <c r="W768" s="322"/>
      <c r="X768" s="322"/>
      <c r="Y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  <c r="U769" s="322"/>
      <c r="V769" s="322"/>
      <c r="W769" s="322"/>
      <c r="X769" s="322"/>
      <c r="Y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  <c r="U770" s="322"/>
      <c r="V770" s="322"/>
      <c r="W770" s="322"/>
      <c r="X770" s="322"/>
      <c r="Y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  <c r="U771" s="322"/>
      <c r="V771" s="322"/>
      <c r="W771" s="322"/>
      <c r="X771" s="322"/>
      <c r="Y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  <c r="U772" s="322"/>
      <c r="V772" s="322"/>
      <c r="W772" s="322"/>
      <c r="X772" s="322"/>
      <c r="Y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  <c r="U773" s="322"/>
      <c r="V773" s="322"/>
      <c r="W773" s="322"/>
      <c r="X773" s="322"/>
      <c r="Y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  <c r="U774" s="322"/>
      <c r="V774" s="322"/>
      <c r="W774" s="322"/>
      <c r="X774" s="322"/>
      <c r="Y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  <c r="U775" s="322"/>
      <c r="V775" s="322"/>
      <c r="W775" s="322"/>
      <c r="X775" s="322"/>
      <c r="Y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  <c r="U776" s="322"/>
      <c r="V776" s="322"/>
      <c r="W776" s="322"/>
      <c r="X776" s="322"/>
      <c r="Y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  <c r="U777" s="322"/>
      <c r="V777" s="322"/>
      <c r="W777" s="322"/>
      <c r="X777" s="322"/>
      <c r="Y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  <c r="U778" s="322"/>
      <c r="V778" s="322"/>
      <c r="W778" s="322"/>
      <c r="X778" s="322"/>
      <c r="Y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  <c r="U779" s="322"/>
      <c r="V779" s="322"/>
      <c r="W779" s="322"/>
      <c r="X779" s="322"/>
      <c r="Y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  <c r="U780" s="322"/>
      <c r="V780" s="322"/>
      <c r="W780" s="322"/>
      <c r="X780" s="322"/>
      <c r="Y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  <c r="U781" s="322"/>
      <c r="V781" s="322"/>
      <c r="W781" s="322"/>
      <c r="X781" s="322"/>
      <c r="Y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  <c r="U782" s="322"/>
      <c r="V782" s="322"/>
      <c r="W782" s="322"/>
      <c r="X782" s="322"/>
      <c r="Y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  <c r="U783" s="322"/>
      <c r="V783" s="322"/>
      <c r="W783" s="322"/>
      <c r="X783" s="322"/>
      <c r="Y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  <c r="U784" s="322"/>
      <c r="V784" s="322"/>
      <c r="W784" s="322"/>
      <c r="X784" s="322"/>
      <c r="Y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  <c r="U785" s="322"/>
      <c r="V785" s="322"/>
      <c r="W785" s="322"/>
      <c r="X785" s="322"/>
      <c r="Y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  <c r="U786" s="322"/>
      <c r="V786" s="322"/>
      <c r="W786" s="322"/>
      <c r="X786" s="322"/>
      <c r="Y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  <c r="U787" s="322"/>
      <c r="V787" s="322"/>
      <c r="W787" s="322"/>
      <c r="X787" s="322"/>
      <c r="Y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  <c r="U788" s="322"/>
      <c r="V788" s="322"/>
      <c r="W788" s="322"/>
      <c r="X788" s="322"/>
      <c r="Y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  <c r="U789" s="322"/>
      <c r="V789" s="322"/>
      <c r="W789" s="322"/>
      <c r="X789" s="322"/>
      <c r="Y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  <c r="U790" s="322"/>
      <c r="V790" s="322"/>
      <c r="W790" s="322"/>
      <c r="X790" s="322"/>
      <c r="Y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  <c r="U791" s="322"/>
      <c r="V791" s="322"/>
      <c r="W791" s="322"/>
      <c r="X791" s="322"/>
      <c r="Y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  <c r="U792" s="322"/>
      <c r="V792" s="322"/>
      <c r="W792" s="322"/>
      <c r="X792" s="322"/>
      <c r="Y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  <c r="U793" s="322"/>
      <c r="V793" s="322"/>
      <c r="W793" s="322"/>
      <c r="X793" s="322"/>
      <c r="Y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  <c r="U794" s="322"/>
      <c r="V794" s="322"/>
      <c r="W794" s="322"/>
      <c r="X794" s="322"/>
      <c r="Y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  <c r="U795" s="322"/>
      <c r="V795" s="322"/>
      <c r="W795" s="322"/>
      <c r="X795" s="322"/>
      <c r="Y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  <c r="U796" s="322"/>
      <c r="V796" s="322"/>
      <c r="W796" s="322"/>
      <c r="X796" s="322"/>
      <c r="Y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  <c r="U797" s="322"/>
      <c r="V797" s="322"/>
      <c r="W797" s="322"/>
      <c r="X797" s="322"/>
      <c r="Y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  <c r="U798" s="322"/>
      <c r="V798" s="322"/>
      <c r="W798" s="322"/>
      <c r="X798" s="322"/>
      <c r="Y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  <c r="U799" s="322"/>
      <c r="V799" s="322"/>
      <c r="W799" s="322"/>
      <c r="X799" s="322"/>
      <c r="Y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  <c r="U800" s="322"/>
      <c r="V800" s="322"/>
      <c r="W800" s="322"/>
      <c r="X800" s="322"/>
      <c r="Y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  <c r="U801" s="322"/>
      <c r="V801" s="322"/>
      <c r="W801" s="322"/>
      <c r="X801" s="322"/>
      <c r="Y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  <c r="U802" s="322"/>
      <c r="V802" s="322"/>
      <c r="W802" s="322"/>
      <c r="X802" s="322"/>
      <c r="Y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  <c r="U803" s="322"/>
      <c r="V803" s="322"/>
      <c r="W803" s="322"/>
      <c r="X803" s="322"/>
      <c r="Y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  <c r="U804" s="322"/>
      <c r="V804" s="322"/>
      <c r="W804" s="322"/>
      <c r="X804" s="322"/>
      <c r="Y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  <c r="U805" s="322"/>
      <c r="V805" s="322"/>
      <c r="W805" s="322"/>
      <c r="X805" s="322"/>
      <c r="Y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  <c r="U806" s="322"/>
      <c r="V806" s="322"/>
      <c r="W806" s="322"/>
      <c r="X806" s="322"/>
      <c r="Y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  <c r="U807" s="322"/>
      <c r="V807" s="322"/>
      <c r="W807" s="322"/>
      <c r="X807" s="322"/>
      <c r="Y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  <c r="U808" s="322"/>
      <c r="V808" s="322"/>
      <c r="W808" s="322"/>
      <c r="X808" s="322"/>
      <c r="Y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  <c r="U809" s="322"/>
      <c r="V809" s="322"/>
      <c r="W809" s="322"/>
      <c r="X809" s="322"/>
      <c r="Y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  <c r="U810" s="322"/>
      <c r="V810" s="322"/>
      <c r="W810" s="322"/>
      <c r="X810" s="322"/>
      <c r="Y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  <c r="U811" s="322"/>
      <c r="V811" s="322"/>
      <c r="W811" s="322"/>
      <c r="X811" s="322"/>
      <c r="Y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  <c r="U812" s="322"/>
      <c r="V812" s="322"/>
      <c r="W812" s="322"/>
      <c r="X812" s="322"/>
      <c r="Y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  <c r="U813" s="322"/>
      <c r="V813" s="322"/>
      <c r="W813" s="322"/>
      <c r="X813" s="322"/>
      <c r="Y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  <c r="U814" s="322"/>
      <c r="V814" s="322"/>
      <c r="W814" s="322"/>
      <c r="X814" s="322"/>
      <c r="Y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  <c r="U815" s="322"/>
      <c r="V815" s="322"/>
      <c r="W815" s="322"/>
      <c r="X815" s="322"/>
      <c r="Y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  <c r="U816" s="322"/>
      <c r="V816" s="322"/>
      <c r="W816" s="322"/>
      <c r="X816" s="322"/>
      <c r="Y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  <c r="U817" s="322"/>
      <c r="V817" s="322"/>
      <c r="W817" s="322"/>
      <c r="X817" s="322"/>
      <c r="Y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  <c r="U818" s="322"/>
      <c r="V818" s="322"/>
      <c r="W818" s="322"/>
      <c r="X818" s="322"/>
      <c r="Y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  <c r="U819" s="322"/>
      <c r="V819" s="322"/>
      <c r="W819" s="322"/>
      <c r="X819" s="322"/>
      <c r="Y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  <c r="U820" s="322"/>
      <c r="V820" s="322"/>
      <c r="W820" s="322"/>
      <c r="X820" s="322"/>
      <c r="Y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  <c r="U821" s="322"/>
      <c r="V821" s="322"/>
      <c r="W821" s="322"/>
      <c r="X821" s="322"/>
      <c r="Y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  <c r="U822" s="322"/>
      <c r="V822" s="322"/>
      <c r="W822" s="322"/>
      <c r="X822" s="322"/>
      <c r="Y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  <c r="U823" s="322"/>
      <c r="V823" s="322"/>
      <c r="W823" s="322"/>
      <c r="X823" s="322"/>
      <c r="Y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  <c r="U824" s="322"/>
      <c r="V824" s="322"/>
      <c r="W824" s="322"/>
      <c r="X824" s="322"/>
      <c r="Y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  <c r="U825" s="322"/>
      <c r="V825" s="322"/>
      <c r="W825" s="322"/>
      <c r="X825" s="322"/>
      <c r="Y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  <c r="U826" s="322"/>
      <c r="V826" s="322"/>
      <c r="W826" s="322"/>
      <c r="X826" s="322"/>
      <c r="Y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  <c r="U827" s="322"/>
      <c r="V827" s="322"/>
      <c r="W827" s="322"/>
      <c r="X827" s="322"/>
      <c r="Y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  <c r="U828" s="322"/>
      <c r="V828" s="322"/>
      <c r="W828" s="322"/>
      <c r="X828" s="322"/>
      <c r="Y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  <c r="U829" s="322"/>
      <c r="V829" s="322"/>
      <c r="W829" s="322"/>
      <c r="X829" s="322"/>
      <c r="Y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  <c r="U830" s="322"/>
      <c r="V830" s="322"/>
      <c r="W830" s="322"/>
      <c r="X830" s="322"/>
      <c r="Y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  <c r="U831" s="322"/>
      <c r="V831" s="322"/>
      <c r="W831" s="322"/>
      <c r="X831" s="322"/>
      <c r="Y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  <c r="U832" s="322"/>
      <c r="V832" s="322"/>
      <c r="W832" s="322"/>
      <c r="X832" s="322"/>
      <c r="Y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  <c r="U833" s="322"/>
      <c r="V833" s="322"/>
      <c r="W833" s="322"/>
      <c r="X833" s="322"/>
      <c r="Y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  <c r="U834" s="322"/>
      <c r="V834" s="322"/>
      <c r="W834" s="322"/>
      <c r="X834" s="322"/>
      <c r="Y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  <c r="U835" s="322"/>
      <c r="V835" s="322"/>
      <c r="W835" s="322"/>
      <c r="X835" s="322"/>
      <c r="Y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  <c r="U836" s="322"/>
      <c r="V836" s="322"/>
      <c r="W836" s="322"/>
      <c r="X836" s="322"/>
      <c r="Y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  <c r="U837" s="322"/>
      <c r="V837" s="322"/>
      <c r="W837" s="322"/>
      <c r="X837" s="322"/>
      <c r="Y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  <c r="U838" s="322"/>
      <c r="V838" s="322"/>
      <c r="W838" s="322"/>
      <c r="X838" s="322"/>
      <c r="Y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  <c r="U839" s="322"/>
      <c r="V839" s="322"/>
      <c r="W839" s="322"/>
      <c r="X839" s="322"/>
      <c r="Y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  <c r="U840" s="322"/>
      <c r="V840" s="322"/>
      <c r="W840" s="322"/>
      <c r="X840" s="322"/>
      <c r="Y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  <c r="U841" s="322"/>
      <c r="V841" s="322"/>
      <c r="W841" s="322"/>
      <c r="X841" s="322"/>
      <c r="Y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  <c r="U842" s="322"/>
      <c r="V842" s="322"/>
      <c r="W842" s="322"/>
      <c r="X842" s="322"/>
      <c r="Y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  <c r="U843" s="322"/>
      <c r="V843" s="322"/>
      <c r="W843" s="322"/>
      <c r="X843" s="322"/>
      <c r="Y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  <c r="U844" s="322"/>
      <c r="V844" s="322"/>
      <c r="W844" s="322"/>
      <c r="X844" s="322"/>
      <c r="Y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  <c r="U845" s="322"/>
      <c r="V845" s="322"/>
      <c r="W845" s="322"/>
      <c r="X845" s="322"/>
      <c r="Y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  <c r="U846" s="322"/>
      <c r="V846" s="322"/>
      <c r="W846" s="322"/>
      <c r="X846" s="322"/>
      <c r="Y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  <c r="U847" s="322"/>
      <c r="V847" s="322"/>
      <c r="W847" s="322"/>
      <c r="X847" s="322"/>
      <c r="Y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  <c r="U848" s="322"/>
      <c r="V848" s="322"/>
      <c r="W848" s="322"/>
      <c r="X848" s="322"/>
      <c r="Y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  <c r="U849" s="322"/>
      <c r="V849" s="322"/>
      <c r="W849" s="322"/>
      <c r="X849" s="322"/>
      <c r="Y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  <c r="U850" s="322"/>
      <c r="V850" s="322"/>
      <c r="W850" s="322"/>
      <c r="X850" s="322"/>
      <c r="Y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  <c r="U851" s="322"/>
      <c r="V851" s="322"/>
      <c r="W851" s="322"/>
      <c r="X851" s="322"/>
      <c r="Y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  <c r="U852" s="322"/>
      <c r="V852" s="322"/>
      <c r="W852" s="322"/>
      <c r="X852" s="322"/>
      <c r="Y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  <c r="U853" s="322"/>
      <c r="V853" s="322"/>
      <c r="W853" s="322"/>
      <c r="X853" s="322"/>
      <c r="Y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  <c r="U854" s="322"/>
      <c r="V854" s="322"/>
      <c r="W854" s="322"/>
      <c r="X854" s="322"/>
      <c r="Y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  <c r="U855" s="322"/>
      <c r="V855" s="322"/>
      <c r="W855" s="322"/>
      <c r="X855" s="322"/>
      <c r="Y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  <c r="U856" s="322"/>
      <c r="V856" s="322"/>
      <c r="W856" s="322"/>
      <c r="X856" s="322"/>
      <c r="Y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  <c r="U857" s="322"/>
      <c r="V857" s="322"/>
      <c r="W857" s="322"/>
      <c r="X857" s="322"/>
      <c r="Y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  <c r="U858" s="322"/>
      <c r="V858" s="322"/>
      <c r="W858" s="322"/>
      <c r="X858" s="322"/>
      <c r="Y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  <c r="U859" s="322"/>
      <c r="V859" s="322"/>
      <c r="W859" s="322"/>
      <c r="X859" s="322"/>
      <c r="Y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  <c r="U860" s="322"/>
      <c r="V860" s="322"/>
      <c r="W860" s="322"/>
      <c r="X860" s="322"/>
      <c r="Y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  <c r="U861" s="322"/>
      <c r="V861" s="322"/>
      <c r="W861" s="322"/>
      <c r="X861" s="322"/>
      <c r="Y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  <c r="U862" s="322"/>
      <c r="V862" s="322"/>
      <c r="W862" s="322"/>
      <c r="X862" s="322"/>
      <c r="Y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  <c r="U863" s="322"/>
      <c r="V863" s="322"/>
      <c r="W863" s="322"/>
      <c r="X863" s="322"/>
      <c r="Y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  <c r="U864" s="322"/>
      <c r="V864" s="322"/>
      <c r="W864" s="322"/>
      <c r="X864" s="322"/>
      <c r="Y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  <c r="U865" s="322"/>
      <c r="V865" s="322"/>
      <c r="W865" s="322"/>
      <c r="X865" s="322"/>
      <c r="Y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  <c r="U866" s="322"/>
      <c r="V866" s="322"/>
      <c r="W866" s="322"/>
      <c r="X866" s="322"/>
      <c r="Y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  <c r="U867" s="322"/>
      <c r="V867" s="322"/>
      <c r="W867" s="322"/>
      <c r="X867" s="322"/>
      <c r="Y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  <c r="U868" s="322"/>
      <c r="V868" s="322"/>
      <c r="W868" s="322"/>
      <c r="X868" s="322"/>
      <c r="Y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  <c r="U869" s="322"/>
      <c r="V869" s="322"/>
      <c r="W869" s="322"/>
      <c r="X869" s="322"/>
      <c r="Y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  <c r="U870" s="322"/>
      <c r="V870" s="322"/>
      <c r="W870" s="322"/>
      <c r="X870" s="322"/>
      <c r="Y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  <c r="U871" s="322"/>
      <c r="V871" s="322"/>
      <c r="W871" s="322"/>
      <c r="X871" s="322"/>
      <c r="Y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  <c r="U872" s="322"/>
      <c r="V872" s="322"/>
      <c r="W872" s="322"/>
      <c r="X872" s="322"/>
      <c r="Y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  <c r="U873" s="322"/>
      <c r="V873" s="322"/>
      <c r="W873" s="322"/>
      <c r="X873" s="322"/>
      <c r="Y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  <c r="U874" s="322"/>
      <c r="V874" s="322"/>
      <c r="W874" s="322"/>
      <c r="X874" s="322"/>
      <c r="Y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  <c r="U875" s="322"/>
      <c r="V875" s="322"/>
      <c r="W875" s="322"/>
      <c r="X875" s="322"/>
      <c r="Y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  <c r="U876" s="322"/>
      <c r="V876" s="322"/>
      <c r="W876" s="322"/>
      <c r="X876" s="322"/>
      <c r="Y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  <c r="U877" s="322"/>
      <c r="V877" s="322"/>
      <c r="W877" s="322"/>
      <c r="X877" s="322"/>
      <c r="Y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  <c r="U878" s="322"/>
      <c r="V878" s="322"/>
      <c r="W878" s="322"/>
      <c r="X878" s="322"/>
      <c r="Y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  <c r="U879" s="322"/>
      <c r="V879" s="322"/>
      <c r="W879" s="322"/>
      <c r="X879" s="322"/>
      <c r="Y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  <c r="U880" s="322"/>
      <c r="V880" s="322"/>
      <c r="W880" s="322"/>
      <c r="X880" s="322"/>
      <c r="Y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  <c r="U881" s="322"/>
      <c r="V881" s="322"/>
      <c r="W881" s="322"/>
      <c r="X881" s="322"/>
      <c r="Y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  <c r="U882" s="322"/>
      <c r="V882" s="322"/>
      <c r="W882" s="322"/>
      <c r="X882" s="322"/>
      <c r="Y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  <c r="U883" s="322"/>
      <c r="V883" s="322"/>
      <c r="W883" s="322"/>
      <c r="X883" s="322"/>
      <c r="Y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  <c r="U884" s="322"/>
      <c r="V884" s="322"/>
      <c r="W884" s="322"/>
      <c r="X884" s="322"/>
      <c r="Y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  <c r="U885" s="322"/>
      <c r="V885" s="322"/>
      <c r="W885" s="322"/>
      <c r="X885" s="322"/>
      <c r="Y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  <c r="U886" s="322"/>
      <c r="V886" s="322"/>
      <c r="W886" s="322"/>
      <c r="X886" s="322"/>
      <c r="Y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  <c r="U887" s="322"/>
      <c r="V887" s="322"/>
      <c r="W887" s="322"/>
      <c r="X887" s="322"/>
      <c r="Y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  <c r="U888" s="322"/>
      <c r="V888" s="322"/>
      <c r="W888" s="322"/>
      <c r="X888" s="322"/>
      <c r="Y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  <c r="U889" s="322"/>
      <c r="V889" s="322"/>
      <c r="W889" s="322"/>
      <c r="X889" s="322"/>
      <c r="Y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  <c r="U890" s="322"/>
      <c r="V890" s="322"/>
      <c r="W890" s="322"/>
      <c r="X890" s="322"/>
      <c r="Y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  <c r="U891" s="322"/>
      <c r="V891" s="322"/>
      <c r="W891" s="322"/>
      <c r="X891" s="322"/>
      <c r="Y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  <c r="U892" s="322"/>
      <c r="V892" s="322"/>
      <c r="W892" s="322"/>
      <c r="X892" s="322"/>
      <c r="Y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  <c r="U893" s="322"/>
      <c r="V893" s="322"/>
      <c r="W893" s="322"/>
      <c r="X893" s="322"/>
      <c r="Y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  <c r="U894" s="322"/>
      <c r="V894" s="322"/>
      <c r="W894" s="322"/>
      <c r="X894" s="322"/>
      <c r="Y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  <c r="U895" s="322"/>
      <c r="V895" s="322"/>
      <c r="W895" s="322"/>
      <c r="X895" s="322"/>
      <c r="Y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  <c r="U896" s="322"/>
      <c r="V896" s="322"/>
      <c r="W896" s="322"/>
      <c r="X896" s="322"/>
      <c r="Y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  <c r="U897" s="322"/>
      <c r="V897" s="322"/>
      <c r="W897" s="322"/>
      <c r="X897" s="322"/>
      <c r="Y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  <c r="U898" s="322"/>
      <c r="V898" s="322"/>
      <c r="W898" s="322"/>
      <c r="X898" s="322"/>
      <c r="Y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  <c r="U899" s="322"/>
      <c r="V899" s="322"/>
      <c r="W899" s="322"/>
      <c r="X899" s="322"/>
      <c r="Y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  <c r="U900" s="322"/>
      <c r="V900" s="322"/>
      <c r="W900" s="322"/>
      <c r="X900" s="322"/>
      <c r="Y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  <c r="U901" s="322"/>
      <c r="V901" s="322"/>
      <c r="W901" s="322"/>
      <c r="X901" s="322"/>
      <c r="Y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  <c r="U902" s="322"/>
      <c r="V902" s="322"/>
      <c r="W902" s="322"/>
      <c r="X902" s="322"/>
      <c r="Y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  <c r="U903" s="322"/>
      <c r="V903" s="322"/>
      <c r="W903" s="322"/>
      <c r="X903" s="322"/>
      <c r="Y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  <c r="U904" s="322"/>
      <c r="V904" s="322"/>
      <c r="W904" s="322"/>
      <c r="X904" s="322"/>
      <c r="Y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  <c r="U905" s="322"/>
      <c r="V905" s="322"/>
      <c r="W905" s="322"/>
      <c r="X905" s="322"/>
      <c r="Y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  <c r="U906" s="322"/>
      <c r="V906" s="322"/>
      <c r="W906" s="322"/>
      <c r="X906" s="322"/>
      <c r="Y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  <c r="U907" s="322"/>
      <c r="V907" s="322"/>
      <c r="W907" s="322"/>
      <c r="X907" s="322"/>
      <c r="Y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  <c r="U908" s="322"/>
      <c r="V908" s="322"/>
      <c r="W908" s="322"/>
      <c r="X908" s="322"/>
      <c r="Y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  <c r="U909" s="322"/>
      <c r="V909" s="322"/>
      <c r="W909" s="322"/>
      <c r="X909" s="322"/>
      <c r="Y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  <c r="U910" s="322"/>
      <c r="V910" s="322"/>
      <c r="W910" s="322"/>
      <c r="X910" s="322"/>
      <c r="Y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  <c r="U911" s="322"/>
      <c r="V911" s="322"/>
      <c r="W911" s="322"/>
      <c r="X911" s="322"/>
      <c r="Y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  <c r="U912" s="322"/>
      <c r="V912" s="322"/>
      <c r="W912" s="322"/>
      <c r="X912" s="322"/>
      <c r="Y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  <c r="U913" s="322"/>
      <c r="V913" s="322"/>
      <c r="W913" s="322"/>
      <c r="X913" s="322"/>
      <c r="Y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  <c r="U914" s="322"/>
      <c r="V914" s="322"/>
      <c r="W914" s="322"/>
      <c r="X914" s="322"/>
      <c r="Y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  <c r="U915" s="322"/>
      <c r="V915" s="322"/>
      <c r="W915" s="322"/>
      <c r="X915" s="322"/>
      <c r="Y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  <c r="U916" s="322"/>
      <c r="V916" s="322"/>
      <c r="W916" s="322"/>
      <c r="X916" s="322"/>
      <c r="Y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  <c r="U917" s="322"/>
      <c r="V917" s="322"/>
      <c r="W917" s="322"/>
      <c r="X917" s="322"/>
      <c r="Y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  <c r="U918" s="322"/>
      <c r="V918" s="322"/>
      <c r="W918" s="322"/>
      <c r="X918" s="322"/>
      <c r="Y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  <c r="U919" s="322"/>
      <c r="V919" s="322"/>
      <c r="W919" s="322"/>
      <c r="X919" s="322"/>
      <c r="Y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  <c r="U920" s="322"/>
      <c r="V920" s="322"/>
      <c r="W920" s="322"/>
      <c r="X920" s="322"/>
      <c r="Y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  <c r="U921" s="322"/>
      <c r="V921" s="322"/>
      <c r="W921" s="322"/>
      <c r="X921" s="322"/>
      <c r="Y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  <c r="U922" s="322"/>
      <c r="V922" s="322"/>
      <c r="W922" s="322"/>
      <c r="X922" s="322"/>
      <c r="Y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  <c r="U923" s="322"/>
      <c r="V923" s="322"/>
      <c r="W923" s="322"/>
      <c r="X923" s="322"/>
      <c r="Y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  <c r="U924" s="322"/>
      <c r="V924" s="322"/>
      <c r="W924" s="322"/>
      <c r="X924" s="322"/>
      <c r="Y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  <c r="U925" s="322"/>
      <c r="V925" s="322"/>
      <c r="W925" s="322"/>
      <c r="X925" s="322"/>
      <c r="Y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  <c r="U926" s="322"/>
      <c r="V926" s="322"/>
      <c r="W926" s="322"/>
      <c r="X926" s="322"/>
      <c r="Y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  <c r="U927" s="322"/>
      <c r="V927" s="322"/>
      <c r="W927" s="322"/>
      <c r="X927" s="322"/>
      <c r="Y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  <c r="U928" s="322"/>
      <c r="V928" s="322"/>
      <c r="W928" s="322"/>
      <c r="X928" s="322"/>
      <c r="Y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  <c r="U929" s="322"/>
      <c r="V929" s="322"/>
      <c r="W929" s="322"/>
      <c r="X929" s="322"/>
      <c r="Y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  <c r="U930" s="322"/>
      <c r="V930" s="322"/>
      <c r="W930" s="322"/>
      <c r="X930" s="322"/>
      <c r="Y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  <c r="U931" s="322"/>
      <c r="V931" s="322"/>
      <c r="W931" s="322"/>
      <c r="X931" s="322"/>
      <c r="Y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  <c r="U932" s="322"/>
      <c r="V932" s="322"/>
      <c r="W932" s="322"/>
      <c r="X932" s="322"/>
      <c r="Y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  <c r="U933" s="322"/>
      <c r="V933" s="322"/>
      <c r="W933" s="322"/>
      <c r="X933" s="322"/>
      <c r="Y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  <c r="U934" s="322"/>
      <c r="V934" s="322"/>
      <c r="W934" s="322"/>
      <c r="X934" s="322"/>
      <c r="Y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  <c r="U935" s="322"/>
      <c r="V935" s="322"/>
      <c r="W935" s="322"/>
      <c r="X935" s="322"/>
      <c r="Y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  <c r="U936" s="322"/>
      <c r="V936" s="322"/>
      <c r="W936" s="322"/>
      <c r="X936" s="322"/>
      <c r="Y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  <c r="U937" s="322"/>
      <c r="V937" s="322"/>
      <c r="W937" s="322"/>
      <c r="X937" s="322"/>
      <c r="Y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  <c r="U938" s="322"/>
      <c r="V938" s="322"/>
      <c r="W938" s="322"/>
      <c r="X938" s="322"/>
      <c r="Y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  <c r="U939" s="322"/>
      <c r="V939" s="322"/>
      <c r="W939" s="322"/>
      <c r="X939" s="322"/>
      <c r="Y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  <c r="U940" s="322"/>
      <c r="V940" s="322"/>
      <c r="W940" s="322"/>
      <c r="X940" s="322"/>
      <c r="Y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  <c r="U941" s="322"/>
      <c r="V941" s="322"/>
      <c r="W941" s="322"/>
      <c r="X941" s="322"/>
      <c r="Y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  <c r="U942" s="322"/>
      <c r="V942" s="322"/>
      <c r="W942" s="322"/>
      <c r="X942" s="322"/>
      <c r="Y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  <c r="U943" s="322"/>
      <c r="V943" s="322"/>
      <c r="W943" s="322"/>
      <c r="X943" s="322"/>
      <c r="Y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  <c r="U944" s="322"/>
      <c r="V944" s="322"/>
      <c r="W944" s="322"/>
      <c r="X944" s="322"/>
      <c r="Y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  <c r="U945" s="322"/>
      <c r="V945" s="322"/>
      <c r="W945" s="322"/>
      <c r="X945" s="322"/>
      <c r="Y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  <c r="U946" s="322"/>
      <c r="V946" s="322"/>
      <c r="W946" s="322"/>
      <c r="X946" s="322"/>
      <c r="Y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  <c r="U947" s="322"/>
      <c r="V947" s="322"/>
      <c r="W947" s="322"/>
      <c r="X947" s="322"/>
      <c r="Y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  <c r="U948" s="322"/>
      <c r="V948" s="322"/>
      <c r="W948" s="322"/>
      <c r="X948" s="322"/>
      <c r="Y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  <c r="U949" s="322"/>
      <c r="V949" s="322"/>
      <c r="W949" s="322"/>
      <c r="X949" s="322"/>
      <c r="Y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  <c r="U950" s="322"/>
      <c r="V950" s="322"/>
      <c r="W950" s="322"/>
      <c r="X950" s="322"/>
      <c r="Y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  <c r="U951" s="322"/>
      <c r="V951" s="322"/>
      <c r="W951" s="322"/>
      <c r="X951" s="322"/>
      <c r="Y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  <c r="U952" s="322"/>
      <c r="V952" s="322"/>
      <c r="W952" s="322"/>
      <c r="X952" s="322"/>
      <c r="Y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  <c r="U953" s="322"/>
      <c r="V953" s="322"/>
      <c r="W953" s="322"/>
      <c r="X953" s="322"/>
      <c r="Y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  <c r="U954" s="322"/>
      <c r="V954" s="322"/>
      <c r="W954" s="322"/>
      <c r="X954" s="322"/>
      <c r="Y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  <c r="U955" s="322"/>
      <c r="V955" s="322"/>
      <c r="W955" s="322"/>
      <c r="X955" s="322"/>
      <c r="Y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  <c r="U956" s="322"/>
      <c r="V956" s="322"/>
      <c r="W956" s="322"/>
      <c r="X956" s="322"/>
      <c r="Y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  <c r="U957" s="322"/>
      <c r="V957" s="322"/>
      <c r="W957" s="322"/>
      <c r="X957" s="322"/>
      <c r="Y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  <c r="U958" s="322"/>
      <c r="V958" s="322"/>
      <c r="W958" s="322"/>
      <c r="X958" s="322"/>
      <c r="Y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  <c r="U959" s="322"/>
      <c r="V959" s="322"/>
      <c r="W959" s="322"/>
      <c r="X959" s="322"/>
      <c r="Y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  <c r="U960" s="322"/>
      <c r="V960" s="322"/>
      <c r="W960" s="322"/>
      <c r="X960" s="322"/>
      <c r="Y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  <c r="U961" s="322"/>
      <c r="V961" s="322"/>
      <c r="W961" s="322"/>
      <c r="X961" s="322"/>
      <c r="Y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  <c r="U962" s="322"/>
      <c r="V962" s="322"/>
      <c r="W962" s="322"/>
      <c r="X962" s="322"/>
      <c r="Y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  <c r="U963" s="322"/>
      <c r="V963" s="322"/>
      <c r="W963" s="322"/>
      <c r="X963" s="322"/>
      <c r="Y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  <c r="U964" s="322"/>
      <c r="V964" s="322"/>
      <c r="W964" s="322"/>
      <c r="X964" s="322"/>
      <c r="Y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  <c r="U965" s="322"/>
      <c r="V965" s="322"/>
      <c r="W965" s="322"/>
      <c r="X965" s="322"/>
      <c r="Y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  <c r="U966" s="322"/>
      <c r="V966" s="322"/>
      <c r="W966" s="322"/>
      <c r="X966" s="322"/>
      <c r="Y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  <c r="U967" s="322"/>
      <c r="V967" s="322"/>
      <c r="W967" s="322"/>
      <c r="X967" s="322"/>
      <c r="Y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  <c r="U968" s="322"/>
      <c r="V968" s="322"/>
      <c r="W968" s="322"/>
      <c r="X968" s="322"/>
      <c r="Y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  <c r="U969" s="322"/>
      <c r="V969" s="322"/>
      <c r="W969" s="322"/>
      <c r="X969" s="322"/>
      <c r="Y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  <c r="U970" s="322"/>
      <c r="V970" s="322"/>
      <c r="W970" s="322"/>
      <c r="X970" s="322"/>
      <c r="Y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  <c r="U971" s="322"/>
      <c r="V971" s="322"/>
      <c r="W971" s="322"/>
      <c r="X971" s="322"/>
      <c r="Y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  <c r="U972" s="322"/>
      <c r="V972" s="322"/>
      <c r="W972" s="322"/>
      <c r="X972" s="322"/>
      <c r="Y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  <c r="U973" s="322"/>
      <c r="V973" s="322"/>
      <c r="W973" s="322"/>
      <c r="X973" s="322"/>
      <c r="Y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  <c r="U974" s="322"/>
      <c r="V974" s="322"/>
      <c r="W974" s="322"/>
      <c r="X974" s="322"/>
      <c r="Y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  <c r="U975" s="322"/>
      <c r="V975" s="322"/>
      <c r="W975" s="322"/>
      <c r="X975" s="322"/>
      <c r="Y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  <c r="U976" s="322"/>
      <c r="V976" s="322"/>
      <c r="W976" s="322"/>
      <c r="X976" s="322"/>
      <c r="Y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  <c r="U977" s="322"/>
      <c r="V977" s="322"/>
      <c r="W977" s="322"/>
      <c r="X977" s="322"/>
      <c r="Y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  <c r="U978" s="322"/>
      <c r="V978" s="322"/>
      <c r="W978" s="322"/>
      <c r="X978" s="322"/>
      <c r="Y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  <c r="U979" s="322"/>
      <c r="V979" s="322"/>
      <c r="W979" s="322"/>
      <c r="X979" s="322"/>
      <c r="Y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  <c r="U980" s="322"/>
      <c r="V980" s="322"/>
      <c r="W980" s="322"/>
      <c r="X980" s="322"/>
      <c r="Y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  <c r="U981" s="322"/>
      <c r="V981" s="322"/>
      <c r="W981" s="322"/>
      <c r="X981" s="322"/>
      <c r="Y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  <c r="U982" s="322"/>
      <c r="V982" s="322"/>
      <c r="W982" s="322"/>
      <c r="X982" s="322"/>
      <c r="Y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  <c r="U983" s="322"/>
      <c r="V983" s="322"/>
      <c r="W983" s="322"/>
      <c r="X983" s="322"/>
      <c r="Y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  <c r="U984" s="322"/>
      <c r="V984" s="322"/>
      <c r="W984" s="322"/>
      <c r="X984" s="322"/>
      <c r="Y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  <c r="U985" s="322"/>
      <c r="V985" s="322"/>
      <c r="W985" s="322"/>
      <c r="X985" s="322"/>
      <c r="Y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  <c r="U986" s="322"/>
      <c r="V986" s="322"/>
      <c r="W986" s="322"/>
      <c r="X986" s="322"/>
      <c r="Y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  <c r="U987" s="322"/>
      <c r="V987" s="322"/>
      <c r="W987" s="322"/>
      <c r="X987" s="322"/>
      <c r="Y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  <c r="U988" s="322"/>
      <c r="V988" s="322"/>
      <c r="W988" s="322"/>
      <c r="X988" s="322"/>
      <c r="Y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  <c r="U989" s="322"/>
      <c r="V989" s="322"/>
      <c r="W989" s="322"/>
      <c r="X989" s="322"/>
      <c r="Y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  <c r="U990" s="322"/>
      <c r="V990" s="322"/>
      <c r="W990" s="322"/>
      <c r="X990" s="322"/>
      <c r="Y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  <c r="U991" s="322"/>
      <c r="V991" s="322"/>
      <c r="W991" s="322"/>
      <c r="X991" s="322"/>
      <c r="Y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  <c r="U992" s="322"/>
      <c r="V992" s="322"/>
      <c r="W992" s="322"/>
      <c r="X992" s="322"/>
      <c r="Y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  <c r="U993" s="322"/>
      <c r="V993" s="322"/>
      <c r="W993" s="322"/>
      <c r="X993" s="322"/>
      <c r="Y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  <c r="U994" s="322"/>
      <c r="V994" s="322"/>
      <c r="W994" s="322"/>
      <c r="X994" s="322"/>
      <c r="Y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  <c r="U995" s="322"/>
      <c r="V995" s="322"/>
      <c r="W995" s="322"/>
      <c r="X995" s="322"/>
      <c r="Y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  <c r="U996" s="322"/>
      <c r="V996" s="322"/>
      <c r="W996" s="322"/>
      <c r="X996" s="322"/>
      <c r="Y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  <c r="U997" s="322"/>
      <c r="V997" s="322"/>
      <c r="W997" s="322"/>
      <c r="X997" s="322"/>
      <c r="Y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  <c r="U998" s="322"/>
      <c r="V998" s="322"/>
      <c r="W998" s="322"/>
      <c r="X998" s="322"/>
      <c r="Y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  <c r="U999" s="322"/>
      <c r="V999" s="322"/>
      <c r="W999" s="322"/>
      <c r="X999" s="322"/>
      <c r="Y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  <c r="U1000" s="322"/>
      <c r="V1000" s="322"/>
      <c r="W1000" s="322"/>
      <c r="X1000" s="322"/>
      <c r="Y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  <c r="U1001" s="322"/>
      <c r="V1001" s="322"/>
      <c r="W1001" s="322"/>
      <c r="X1001" s="322"/>
      <c r="Y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  <c r="U1002" s="322"/>
      <c r="V1002" s="322"/>
      <c r="W1002" s="322"/>
      <c r="X1002" s="322"/>
      <c r="Y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  <c r="U1003" s="322"/>
      <c r="V1003" s="322"/>
      <c r="W1003" s="322"/>
      <c r="X1003" s="322"/>
      <c r="Y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  <c r="U1004" s="322"/>
      <c r="V1004" s="322"/>
      <c r="W1004" s="322"/>
      <c r="X1004" s="322"/>
      <c r="Y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  <c r="U1005" s="322"/>
      <c r="V1005" s="322"/>
      <c r="W1005" s="322"/>
      <c r="X1005" s="322"/>
      <c r="Y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  <c r="U1006" s="322"/>
      <c r="V1006" s="322"/>
      <c r="W1006" s="322"/>
      <c r="X1006" s="322"/>
      <c r="Y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  <c r="U1007" s="322"/>
      <c r="V1007" s="322"/>
      <c r="W1007" s="322"/>
      <c r="X1007" s="322"/>
      <c r="Y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  <c r="U1008" s="322"/>
      <c r="V1008" s="322"/>
      <c r="W1008" s="322"/>
      <c r="X1008" s="322"/>
      <c r="Y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  <c r="U1009" s="322"/>
      <c r="V1009" s="322"/>
      <c r="W1009" s="322"/>
      <c r="X1009" s="322"/>
      <c r="Y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  <c r="U1010" s="322"/>
      <c r="V1010" s="322"/>
      <c r="W1010" s="322"/>
      <c r="X1010" s="322"/>
      <c r="Y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  <c r="U1011" s="322"/>
      <c r="V1011" s="322"/>
      <c r="W1011" s="322"/>
      <c r="X1011" s="322"/>
      <c r="Y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  <c r="U1012" s="322"/>
      <c r="V1012" s="322"/>
      <c r="W1012" s="322"/>
      <c r="X1012" s="322"/>
      <c r="Y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  <c r="U1013" s="322"/>
      <c r="V1013" s="322"/>
      <c r="W1013" s="322"/>
      <c r="X1013" s="322"/>
      <c r="Y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  <c r="U1014" s="322"/>
      <c r="V1014" s="322"/>
      <c r="W1014" s="322"/>
      <c r="X1014" s="322"/>
      <c r="Y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  <c r="U1015" s="322"/>
      <c r="V1015" s="322"/>
      <c r="W1015" s="322"/>
      <c r="X1015" s="322"/>
      <c r="Y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  <c r="U1016" s="322"/>
      <c r="V1016" s="322"/>
      <c r="W1016" s="322"/>
      <c r="X1016" s="322"/>
      <c r="Y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  <c r="U1017" s="322"/>
      <c r="V1017" s="322"/>
      <c r="W1017" s="322"/>
      <c r="X1017" s="322"/>
      <c r="Y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  <c r="U1018" s="322"/>
      <c r="V1018" s="322"/>
      <c r="W1018" s="322"/>
      <c r="X1018" s="322"/>
      <c r="Y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  <c r="U1019" s="322"/>
      <c r="V1019" s="322"/>
      <c r="W1019" s="322"/>
      <c r="X1019" s="322"/>
      <c r="Y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  <c r="U1020" s="322"/>
      <c r="V1020" s="322"/>
      <c r="W1020" s="322"/>
      <c r="X1020" s="322"/>
      <c r="Y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  <c r="U1021" s="322"/>
      <c r="V1021" s="322"/>
      <c r="W1021" s="322"/>
      <c r="X1021" s="322"/>
      <c r="Y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  <c r="U1022" s="322"/>
      <c r="V1022" s="322"/>
      <c r="W1022" s="322"/>
      <c r="X1022" s="322"/>
      <c r="Y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  <c r="U1023" s="322"/>
      <c r="V1023" s="322"/>
      <c r="W1023" s="322"/>
      <c r="X1023" s="322"/>
      <c r="Y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  <c r="U1024" s="322"/>
      <c r="V1024" s="322"/>
      <c r="W1024" s="322"/>
      <c r="X1024" s="322"/>
      <c r="Y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  <c r="U1025" s="322"/>
      <c r="V1025" s="322"/>
      <c r="W1025" s="322"/>
      <c r="X1025" s="322"/>
      <c r="Y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  <c r="U1026" s="322"/>
      <c r="V1026" s="322"/>
      <c r="W1026" s="322"/>
      <c r="X1026" s="322"/>
      <c r="Y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  <c r="U1027" s="322"/>
      <c r="V1027" s="322"/>
      <c r="W1027" s="322"/>
      <c r="X1027" s="322"/>
      <c r="Y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  <c r="U1028" s="322"/>
      <c r="V1028" s="322"/>
      <c r="W1028" s="322"/>
      <c r="X1028" s="322"/>
      <c r="Y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  <c r="U1029" s="322"/>
      <c r="V1029" s="322"/>
      <c r="W1029" s="322"/>
      <c r="X1029" s="322"/>
      <c r="Y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  <c r="U1030" s="322"/>
      <c r="V1030" s="322"/>
      <c r="W1030" s="322"/>
      <c r="X1030" s="322"/>
      <c r="Y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  <c r="U1031" s="322"/>
      <c r="V1031" s="322"/>
      <c r="W1031" s="322"/>
      <c r="X1031" s="322"/>
      <c r="Y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  <c r="U1032" s="322"/>
      <c r="V1032" s="322"/>
      <c r="W1032" s="322"/>
      <c r="X1032" s="322"/>
      <c r="Y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  <c r="U1033" s="322"/>
      <c r="V1033" s="322"/>
      <c r="W1033" s="322"/>
      <c r="X1033" s="322"/>
      <c r="Y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  <c r="U1034" s="322"/>
      <c r="V1034" s="322"/>
      <c r="W1034" s="322"/>
      <c r="X1034" s="322"/>
      <c r="Y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  <c r="U1035" s="322"/>
      <c r="V1035" s="322"/>
      <c r="W1035" s="322"/>
      <c r="X1035" s="322"/>
      <c r="Y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  <c r="U1036" s="322"/>
      <c r="V1036" s="322"/>
      <c r="W1036" s="322"/>
      <c r="X1036" s="322"/>
      <c r="Y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  <c r="U1037" s="322"/>
      <c r="V1037" s="322"/>
      <c r="W1037" s="322"/>
      <c r="X1037" s="322"/>
      <c r="Y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  <c r="U1038" s="322"/>
      <c r="V1038" s="322"/>
      <c r="W1038" s="322"/>
      <c r="X1038" s="322"/>
      <c r="Y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  <c r="U1039" s="322"/>
      <c r="V1039" s="322"/>
      <c r="W1039" s="322"/>
      <c r="X1039" s="322"/>
      <c r="Y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  <c r="U1040" s="322"/>
      <c r="V1040" s="322"/>
      <c r="W1040" s="322"/>
      <c r="X1040" s="322"/>
      <c r="Y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  <c r="U1041" s="322"/>
      <c r="V1041" s="322"/>
      <c r="W1041" s="322"/>
      <c r="X1041" s="322"/>
      <c r="Y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  <c r="U1042" s="322"/>
      <c r="V1042" s="322"/>
      <c r="W1042" s="322"/>
      <c r="X1042" s="322"/>
      <c r="Y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  <c r="U1043" s="322"/>
      <c r="V1043" s="322"/>
      <c r="W1043" s="322"/>
      <c r="X1043" s="322"/>
      <c r="Y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  <c r="U1044" s="322"/>
      <c r="V1044" s="322"/>
      <c r="W1044" s="322"/>
      <c r="X1044" s="322"/>
      <c r="Y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  <c r="U1045" s="322"/>
      <c r="V1045" s="322"/>
      <c r="W1045" s="322"/>
      <c r="X1045" s="322"/>
      <c r="Y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  <c r="U1046" s="322"/>
      <c r="V1046" s="322"/>
      <c r="W1046" s="322"/>
      <c r="X1046" s="322"/>
      <c r="Y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  <c r="U1047" s="322"/>
      <c r="V1047" s="322"/>
      <c r="W1047" s="322"/>
      <c r="X1047" s="322"/>
      <c r="Y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  <c r="U1048" s="322"/>
      <c r="V1048" s="322"/>
      <c r="W1048" s="322"/>
      <c r="X1048" s="322"/>
      <c r="Y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  <c r="U1049" s="322"/>
      <c r="V1049" s="322"/>
      <c r="W1049" s="322"/>
      <c r="X1049" s="322"/>
      <c r="Y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  <c r="U1050" s="322"/>
      <c r="V1050" s="322"/>
      <c r="W1050" s="322"/>
      <c r="X1050" s="322"/>
      <c r="Y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  <c r="U1051" s="322"/>
      <c r="V1051" s="322"/>
      <c r="W1051" s="322"/>
      <c r="X1051" s="322"/>
      <c r="Y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  <c r="U1052" s="322"/>
      <c r="V1052" s="322"/>
      <c r="W1052" s="322"/>
      <c r="X1052" s="322"/>
      <c r="Y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  <c r="U1053" s="322"/>
      <c r="V1053" s="322"/>
      <c r="W1053" s="322"/>
      <c r="X1053" s="322"/>
      <c r="Y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  <c r="U1054" s="322"/>
      <c r="V1054" s="322"/>
      <c r="W1054" s="322"/>
      <c r="X1054" s="322"/>
      <c r="Y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  <c r="U1055" s="322"/>
      <c r="V1055" s="322"/>
      <c r="W1055" s="322"/>
      <c r="X1055" s="322"/>
      <c r="Y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  <c r="U1056" s="322"/>
      <c r="V1056" s="322"/>
      <c r="W1056" s="322"/>
      <c r="X1056" s="322"/>
      <c r="Y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  <c r="U1057" s="322"/>
      <c r="V1057" s="322"/>
      <c r="W1057" s="322"/>
      <c r="X1057" s="322"/>
      <c r="Y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  <c r="U1058" s="322"/>
      <c r="V1058" s="322"/>
      <c r="W1058" s="322"/>
      <c r="X1058" s="322"/>
      <c r="Y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  <c r="U1059" s="322"/>
      <c r="V1059" s="322"/>
      <c r="W1059" s="322"/>
      <c r="X1059" s="322"/>
      <c r="Y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  <c r="U1060" s="322"/>
      <c r="V1060" s="322"/>
      <c r="W1060" s="322"/>
      <c r="X1060" s="322"/>
      <c r="Y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  <c r="U1061" s="322"/>
      <c r="V1061" s="322"/>
      <c r="W1061" s="322"/>
      <c r="X1061" s="322"/>
      <c r="Y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  <c r="U1062" s="322"/>
      <c r="V1062" s="322"/>
      <c r="W1062" s="322"/>
      <c r="X1062" s="322"/>
      <c r="Y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  <c r="U1063" s="322"/>
      <c r="V1063" s="322"/>
      <c r="W1063" s="322"/>
      <c r="X1063" s="322"/>
      <c r="Y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  <c r="U1064" s="322"/>
      <c r="V1064" s="322"/>
      <c r="W1064" s="322"/>
      <c r="X1064" s="322"/>
      <c r="Y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  <c r="U1065" s="322"/>
      <c r="V1065" s="322"/>
      <c r="W1065" s="322"/>
      <c r="X1065" s="322"/>
      <c r="Y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  <c r="U1066" s="322"/>
      <c r="V1066" s="322"/>
      <c r="W1066" s="322"/>
      <c r="X1066" s="322"/>
      <c r="Y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  <c r="U1067" s="322"/>
      <c r="V1067" s="322"/>
      <c r="W1067" s="322"/>
      <c r="X1067" s="322"/>
      <c r="Y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  <c r="U1068" s="322"/>
      <c r="V1068" s="322"/>
      <c r="W1068" s="322"/>
      <c r="X1068" s="322"/>
      <c r="Y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  <c r="U1069" s="322"/>
      <c r="V1069" s="322"/>
      <c r="W1069" s="322"/>
      <c r="X1069" s="322"/>
      <c r="Y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  <c r="U1070" s="322"/>
      <c r="V1070" s="322"/>
      <c r="W1070" s="322"/>
      <c r="X1070" s="322"/>
      <c r="Y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  <c r="U1071" s="322"/>
      <c r="V1071" s="322"/>
      <c r="W1071" s="322"/>
      <c r="X1071" s="322"/>
      <c r="Y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  <c r="U1072" s="322"/>
      <c r="V1072" s="322"/>
      <c r="W1072" s="322"/>
      <c r="X1072" s="322"/>
      <c r="Y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  <c r="U1073" s="322"/>
      <c r="V1073" s="322"/>
      <c r="W1073" s="322"/>
      <c r="X1073" s="322"/>
      <c r="Y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  <c r="U1074" s="322"/>
      <c r="V1074" s="322"/>
      <c r="W1074" s="322"/>
      <c r="X1074" s="322"/>
      <c r="Y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  <c r="U1075" s="322"/>
      <c r="V1075" s="322"/>
      <c r="W1075" s="322"/>
      <c r="X1075" s="322"/>
      <c r="Y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  <c r="U1076" s="322"/>
      <c r="V1076" s="322"/>
      <c r="W1076" s="322"/>
      <c r="X1076" s="322"/>
      <c r="Y1076" s="322"/>
    </row>
  </sheetData>
  <mergeCells count="9">
    <mergeCell ref="A1:Y1"/>
    <mergeCell ref="A2:Y2"/>
    <mergeCell ref="A3:Y3"/>
    <mergeCell ref="A4:Y4"/>
    <mergeCell ref="A6:A7"/>
    <mergeCell ref="B6:B7"/>
    <mergeCell ref="C6:C7"/>
    <mergeCell ref="E6:Y6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.99"/>
    <col collapsed="false" customWidth="true" hidden="false" outlineLevel="0" max="2" min="2" style="321" width="11.56"/>
    <col collapsed="false" customWidth="true" hidden="false" outlineLevel="0" max="3" min="3" style="321" width="54.41"/>
    <col collapsed="false" customWidth="true" hidden="false" outlineLevel="0" max="5" min="4" style="322" width="9.7"/>
    <col collapsed="false" customWidth="true" hidden="false" outlineLevel="0" max="11" min="6" style="322" width="8.7"/>
    <col collapsed="false" customWidth="true" hidden="false" outlineLevel="0" max="12" min="12" style="322" width="9.7"/>
    <col collapsed="false" customWidth="true" hidden="false" outlineLevel="0" max="20" min="13" style="322" width="8.7"/>
    <col collapsed="false" customWidth="false" hidden="false" outlineLevel="0" max="257" min="21" style="322" width="11.42"/>
  </cols>
  <sheetData>
    <row r="1" s="323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s="323" customFormat="true" ht="14.25" hidden="false" customHeight="false" outlineLevel="0" collapsed="false">
      <c r="A2" s="191" t="s">
        <v>84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</row>
    <row r="3" s="323" customFormat="true" ht="12.75" hidden="false" customHeight="false" outlineLevel="0" collapsed="false">
      <c r="A3" s="324" t="s">
        <v>702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</row>
    <row r="4" s="323" customFormat="true" ht="12.75" hidden="false" customHeight="false" outlineLevel="0" collapsed="false">
      <c r="A4" s="324" t="s">
        <v>54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</row>
    <row r="5" s="323" customFormat="true" ht="12" hidden="false" customHeight="false" outlineLevel="0" collapsed="false">
      <c r="A5" s="325" t="s">
        <v>73</v>
      </c>
      <c r="B5" s="326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</row>
    <row r="6" s="323" customFormat="true" ht="11.25" hidden="false" customHeight="true" outlineLevel="0" collapsed="false">
      <c r="A6" s="330" t="s">
        <v>703</v>
      </c>
      <c r="B6" s="330" t="s">
        <v>842</v>
      </c>
      <c r="C6" s="331" t="s">
        <v>705</v>
      </c>
      <c r="D6" s="383" t="s">
        <v>843</v>
      </c>
      <c r="E6" s="106" t="s">
        <v>84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s="323" customFormat="true" ht="33.75" hidden="false" customHeight="false" outlineLevel="0" collapsed="false">
      <c r="A7" s="330"/>
      <c r="B7" s="330"/>
      <c r="C7" s="331"/>
      <c r="D7" s="383"/>
      <c r="E7" s="383" t="s">
        <v>845</v>
      </c>
      <c r="F7" s="106" t="s">
        <v>846</v>
      </c>
      <c r="G7" s="106" t="s">
        <v>847</v>
      </c>
      <c r="H7" s="106" t="s">
        <v>848</v>
      </c>
      <c r="I7" s="106" t="s">
        <v>849</v>
      </c>
      <c r="J7" s="106" t="s">
        <v>850</v>
      </c>
      <c r="K7" s="106" t="s">
        <v>851</v>
      </c>
      <c r="L7" s="383" t="s">
        <v>852</v>
      </c>
      <c r="M7" s="383" t="s">
        <v>853</v>
      </c>
      <c r="N7" s="383" t="s">
        <v>854</v>
      </c>
      <c r="O7" s="383" t="s">
        <v>855</v>
      </c>
      <c r="P7" s="106" t="s">
        <v>856</v>
      </c>
      <c r="Q7" s="106" t="s">
        <v>857</v>
      </c>
      <c r="R7" s="383" t="s">
        <v>858</v>
      </c>
      <c r="S7" s="383" t="s">
        <v>859</v>
      </c>
      <c r="T7" s="106" t="s">
        <v>860</v>
      </c>
    </row>
    <row r="8" s="323" customFormat="true" ht="11.25" hidden="false" customHeight="fals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36126037</v>
      </c>
      <c r="E9" s="339" t="n">
        <v>4207945</v>
      </c>
      <c r="F9" s="339" t="n">
        <v>5462188</v>
      </c>
      <c r="G9" s="339" t="n">
        <v>1604910</v>
      </c>
      <c r="H9" s="339" t="n">
        <v>1104023</v>
      </c>
      <c r="I9" s="339" t="n">
        <v>440392</v>
      </c>
      <c r="J9" s="339" t="n">
        <v>958123</v>
      </c>
      <c r="K9" s="339" t="n">
        <v>2442034</v>
      </c>
      <c r="L9" s="339" t="n">
        <v>805826</v>
      </c>
      <c r="M9" s="339" t="n">
        <v>3074508</v>
      </c>
      <c r="N9" s="339" t="n">
        <v>8273310</v>
      </c>
      <c r="O9" s="339" t="n">
        <v>1651395</v>
      </c>
      <c r="P9" s="339" t="n">
        <v>631703</v>
      </c>
      <c r="Q9" s="339" t="n">
        <v>1984253</v>
      </c>
      <c r="R9" s="339" t="n">
        <v>1228554</v>
      </c>
      <c r="S9" s="339" t="n">
        <v>1086357</v>
      </c>
      <c r="T9" s="340" t="n">
        <v>1170516</v>
      </c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  <c r="HO9" s="341"/>
      <c r="HP9" s="341"/>
      <c r="HQ9" s="341"/>
      <c r="HR9" s="341"/>
      <c r="HS9" s="341"/>
      <c r="HT9" s="341"/>
      <c r="HU9" s="341"/>
      <c r="HV9" s="341"/>
      <c r="HW9" s="341"/>
      <c r="HX9" s="341"/>
      <c r="HY9" s="341"/>
      <c r="HZ9" s="341"/>
      <c r="IA9" s="341"/>
      <c r="IB9" s="341"/>
      <c r="IC9" s="341"/>
      <c r="ID9" s="341"/>
      <c r="IE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84" t="n">
        <v>7809617</v>
      </c>
      <c r="E10" s="384" t="n">
        <v>824708</v>
      </c>
      <c r="F10" s="384" t="n">
        <v>1151776</v>
      </c>
      <c r="G10" s="384" t="n">
        <v>319846</v>
      </c>
      <c r="H10" s="384" t="n">
        <v>259366</v>
      </c>
      <c r="I10" s="384" t="n">
        <v>87033</v>
      </c>
      <c r="J10" s="384" t="n">
        <v>176235</v>
      </c>
      <c r="K10" s="384" t="n">
        <v>511072</v>
      </c>
      <c r="L10" s="384" t="n">
        <v>192012</v>
      </c>
      <c r="M10" s="384" t="n">
        <v>639804</v>
      </c>
      <c r="N10" s="384" t="n">
        <v>1888346</v>
      </c>
      <c r="O10" s="384" t="n">
        <v>347157</v>
      </c>
      <c r="P10" s="384" t="n">
        <v>153196</v>
      </c>
      <c r="Q10" s="384" t="n">
        <v>489405</v>
      </c>
      <c r="R10" s="384" t="n">
        <v>285562</v>
      </c>
      <c r="S10" s="384" t="n">
        <v>209981</v>
      </c>
      <c r="T10" s="385" t="n">
        <v>274118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86" t="n">
        <v>24568</v>
      </c>
      <c r="E11" s="386" t="n">
        <v>1702</v>
      </c>
      <c r="F11" s="386" t="n">
        <v>2829</v>
      </c>
      <c r="G11" s="386" t="n">
        <v>1000</v>
      </c>
      <c r="H11" s="386" t="n">
        <v>785</v>
      </c>
      <c r="I11" s="386" t="n">
        <v>142</v>
      </c>
      <c r="J11" s="386" t="n">
        <v>799</v>
      </c>
      <c r="K11" s="386" t="n">
        <v>1671</v>
      </c>
      <c r="L11" s="386" t="n">
        <v>375</v>
      </c>
      <c r="M11" s="386" t="n">
        <v>3546</v>
      </c>
      <c r="N11" s="386" t="n">
        <v>3560</v>
      </c>
      <c r="O11" s="386" t="n">
        <v>2682</v>
      </c>
      <c r="P11" s="386" t="n">
        <v>1601</v>
      </c>
      <c r="Q11" s="386" t="n">
        <v>1556</v>
      </c>
      <c r="R11" s="386" t="n">
        <v>1310</v>
      </c>
      <c r="S11" s="386" t="n">
        <v>579</v>
      </c>
      <c r="T11" s="387" t="n">
        <v>431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86" t="n">
        <v>2425587</v>
      </c>
      <c r="E12" s="386" t="n">
        <v>268424</v>
      </c>
      <c r="F12" s="386" t="n">
        <v>346683</v>
      </c>
      <c r="G12" s="386" t="n">
        <v>110615</v>
      </c>
      <c r="H12" s="386" t="n">
        <v>81376</v>
      </c>
      <c r="I12" s="386" t="n">
        <v>26302</v>
      </c>
      <c r="J12" s="386" t="n">
        <v>57451</v>
      </c>
      <c r="K12" s="386" t="n">
        <v>159977</v>
      </c>
      <c r="L12" s="386" t="n">
        <v>73085</v>
      </c>
      <c r="M12" s="386" t="n">
        <v>213302</v>
      </c>
      <c r="N12" s="386" t="n">
        <v>547612</v>
      </c>
      <c r="O12" s="386" t="n">
        <v>92639</v>
      </c>
      <c r="P12" s="386" t="n">
        <v>66419</v>
      </c>
      <c r="Q12" s="386" t="n">
        <v>155806</v>
      </c>
      <c r="R12" s="386" t="n">
        <v>74023</v>
      </c>
      <c r="S12" s="386" t="n">
        <v>63234</v>
      </c>
      <c r="T12" s="387" t="n">
        <v>88639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86" t="n">
        <v>1234498</v>
      </c>
      <c r="E13" s="386" t="n">
        <v>129985</v>
      </c>
      <c r="F13" s="386" t="n">
        <v>187878</v>
      </c>
      <c r="G13" s="386" t="n">
        <v>51131</v>
      </c>
      <c r="H13" s="386" t="n">
        <v>36058</v>
      </c>
      <c r="I13" s="386" t="n">
        <v>11132</v>
      </c>
      <c r="J13" s="386" t="n">
        <v>27139</v>
      </c>
      <c r="K13" s="386" t="n">
        <v>83193</v>
      </c>
      <c r="L13" s="386" t="n">
        <v>23618</v>
      </c>
      <c r="M13" s="386" t="n">
        <v>95716</v>
      </c>
      <c r="N13" s="386" t="n">
        <v>305667</v>
      </c>
      <c r="O13" s="386" t="n">
        <v>60649</v>
      </c>
      <c r="P13" s="386" t="n">
        <v>20033</v>
      </c>
      <c r="Q13" s="386" t="n">
        <v>79788</v>
      </c>
      <c r="R13" s="386" t="n">
        <v>48411</v>
      </c>
      <c r="S13" s="386" t="n">
        <v>33835</v>
      </c>
      <c r="T13" s="387" t="n">
        <v>40265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86" t="n">
        <v>116284</v>
      </c>
      <c r="E14" s="386" t="n">
        <v>13627</v>
      </c>
      <c r="F14" s="386" t="n">
        <v>15260</v>
      </c>
      <c r="G14" s="386" t="n">
        <v>6779</v>
      </c>
      <c r="H14" s="386" t="n">
        <v>2720</v>
      </c>
      <c r="I14" s="386" t="n">
        <v>1639</v>
      </c>
      <c r="J14" s="386" t="n">
        <v>3666</v>
      </c>
      <c r="K14" s="386" t="n">
        <v>7936</v>
      </c>
      <c r="L14" s="386" t="n">
        <v>1940</v>
      </c>
      <c r="M14" s="386" t="n">
        <v>9991</v>
      </c>
      <c r="N14" s="386" t="n">
        <v>30782</v>
      </c>
      <c r="O14" s="386" t="n">
        <v>5044</v>
      </c>
      <c r="P14" s="386" t="n">
        <v>1728</v>
      </c>
      <c r="Q14" s="386" t="n">
        <v>6238</v>
      </c>
      <c r="R14" s="386" t="n">
        <v>3149</v>
      </c>
      <c r="S14" s="386" t="n">
        <v>3217</v>
      </c>
      <c r="T14" s="387" t="n">
        <v>2568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86" t="n">
        <v>3084173</v>
      </c>
      <c r="E15" s="386" t="n">
        <v>330238</v>
      </c>
      <c r="F15" s="386" t="n">
        <v>457777</v>
      </c>
      <c r="G15" s="386" t="n">
        <v>113624</v>
      </c>
      <c r="H15" s="386" t="n">
        <v>107930</v>
      </c>
      <c r="I15" s="386" t="n">
        <v>34717</v>
      </c>
      <c r="J15" s="386" t="n">
        <v>68251</v>
      </c>
      <c r="K15" s="386" t="n">
        <v>208280</v>
      </c>
      <c r="L15" s="386" t="n">
        <v>63629</v>
      </c>
      <c r="M15" s="386" t="n">
        <v>251367</v>
      </c>
      <c r="N15" s="386" t="n">
        <v>768731</v>
      </c>
      <c r="O15" s="386" t="n">
        <v>150320</v>
      </c>
      <c r="P15" s="386" t="n">
        <v>47460</v>
      </c>
      <c r="Q15" s="386" t="n">
        <v>182506</v>
      </c>
      <c r="R15" s="386" t="n">
        <v>121710</v>
      </c>
      <c r="S15" s="386" t="n">
        <v>79833</v>
      </c>
      <c r="T15" s="387" t="n">
        <v>97800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86" t="n">
        <v>761897</v>
      </c>
      <c r="E16" s="386" t="n">
        <v>63067</v>
      </c>
      <c r="F16" s="386" t="n">
        <v>115922</v>
      </c>
      <c r="G16" s="386" t="n">
        <v>28910</v>
      </c>
      <c r="H16" s="386" t="n">
        <v>25490</v>
      </c>
      <c r="I16" s="386" t="n">
        <v>10625</v>
      </c>
      <c r="J16" s="386" t="n">
        <v>14234</v>
      </c>
      <c r="K16" s="386" t="n">
        <v>40066</v>
      </c>
      <c r="L16" s="386" t="n">
        <v>25226</v>
      </c>
      <c r="M16" s="386" t="n">
        <v>50150</v>
      </c>
      <c r="N16" s="386" t="n">
        <v>195028</v>
      </c>
      <c r="O16" s="386" t="n">
        <v>30554</v>
      </c>
      <c r="P16" s="386" t="n">
        <v>12999</v>
      </c>
      <c r="Q16" s="386" t="n">
        <v>54320</v>
      </c>
      <c r="R16" s="386" t="n">
        <v>30571</v>
      </c>
      <c r="S16" s="386" t="n">
        <v>25014</v>
      </c>
      <c r="T16" s="387" t="n">
        <v>39721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86" t="n">
        <v>157479</v>
      </c>
      <c r="E17" s="386" t="n">
        <v>17350</v>
      </c>
      <c r="F17" s="386" t="n">
        <v>24169</v>
      </c>
      <c r="G17" s="386" t="n">
        <v>7239</v>
      </c>
      <c r="H17" s="386" t="n">
        <v>4915</v>
      </c>
      <c r="I17" s="386" t="n">
        <v>2470</v>
      </c>
      <c r="J17" s="386" t="n">
        <v>4624</v>
      </c>
      <c r="K17" s="386" t="n">
        <v>9703</v>
      </c>
      <c r="L17" s="386" t="n">
        <v>4132</v>
      </c>
      <c r="M17" s="386" t="n">
        <v>15246</v>
      </c>
      <c r="N17" s="386" t="n">
        <v>35911</v>
      </c>
      <c r="O17" s="386" t="n">
        <v>5088</v>
      </c>
      <c r="P17" s="386" t="n">
        <v>2531</v>
      </c>
      <c r="Q17" s="386" t="n">
        <v>8989</v>
      </c>
      <c r="R17" s="386" t="n">
        <v>6327</v>
      </c>
      <c r="S17" s="386" t="n">
        <v>4213</v>
      </c>
      <c r="T17" s="387" t="n">
        <v>4572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86" t="n">
        <v>5131</v>
      </c>
      <c r="E18" s="386" t="n">
        <v>315</v>
      </c>
      <c r="F18" s="386" t="n">
        <v>1258</v>
      </c>
      <c r="G18" s="386" t="n">
        <v>548</v>
      </c>
      <c r="H18" s="386" t="n">
        <v>92</v>
      </c>
      <c r="I18" s="386" t="n">
        <v>6</v>
      </c>
      <c r="J18" s="386" t="n">
        <v>71</v>
      </c>
      <c r="K18" s="386" t="n">
        <v>246</v>
      </c>
      <c r="L18" s="386" t="n">
        <v>7</v>
      </c>
      <c r="M18" s="386" t="n">
        <v>486</v>
      </c>
      <c r="N18" s="386" t="n">
        <v>1055</v>
      </c>
      <c r="O18" s="386" t="n">
        <v>181</v>
      </c>
      <c r="P18" s="386" t="n">
        <v>425</v>
      </c>
      <c r="Q18" s="386" t="n">
        <v>202</v>
      </c>
      <c r="R18" s="386" t="n">
        <v>61</v>
      </c>
      <c r="S18" s="386" t="n">
        <v>56</v>
      </c>
      <c r="T18" s="387" t="n">
        <v>122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84" t="n">
        <v>5073309</v>
      </c>
      <c r="E19" s="384" t="n">
        <v>606027</v>
      </c>
      <c r="F19" s="384" t="n">
        <v>766336</v>
      </c>
      <c r="G19" s="384" t="n">
        <v>234336</v>
      </c>
      <c r="H19" s="384" t="n">
        <v>179791</v>
      </c>
      <c r="I19" s="384" t="n">
        <v>58607</v>
      </c>
      <c r="J19" s="384" t="n">
        <v>123501</v>
      </c>
      <c r="K19" s="384" t="n">
        <v>298083</v>
      </c>
      <c r="L19" s="384" t="n">
        <v>123006</v>
      </c>
      <c r="M19" s="384" t="n">
        <v>401982</v>
      </c>
      <c r="N19" s="384" t="n">
        <v>1199480</v>
      </c>
      <c r="O19" s="384" t="n">
        <v>218764</v>
      </c>
      <c r="P19" s="384" t="n">
        <v>96258</v>
      </c>
      <c r="Q19" s="384" t="n">
        <v>291958</v>
      </c>
      <c r="R19" s="384" t="n">
        <v>175977</v>
      </c>
      <c r="S19" s="384" t="n">
        <v>123886</v>
      </c>
      <c r="T19" s="385" t="n">
        <v>175317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86" t="n">
        <v>284451</v>
      </c>
      <c r="E20" s="386" t="n">
        <v>25571</v>
      </c>
      <c r="F20" s="386" t="n">
        <v>36888</v>
      </c>
      <c r="G20" s="386" t="n">
        <v>11961</v>
      </c>
      <c r="H20" s="386" t="n">
        <v>12232</v>
      </c>
      <c r="I20" s="386" t="n">
        <v>2843</v>
      </c>
      <c r="J20" s="386" t="n">
        <v>4028</v>
      </c>
      <c r="K20" s="386" t="n">
        <v>15256</v>
      </c>
      <c r="L20" s="386" t="n">
        <v>4900</v>
      </c>
      <c r="M20" s="386" t="n">
        <v>25668</v>
      </c>
      <c r="N20" s="386" t="n">
        <v>84005</v>
      </c>
      <c r="O20" s="386" t="n">
        <v>12640</v>
      </c>
      <c r="P20" s="386" t="n">
        <v>4179</v>
      </c>
      <c r="Q20" s="386" t="n">
        <v>19909</v>
      </c>
      <c r="R20" s="386" t="n">
        <v>8115</v>
      </c>
      <c r="S20" s="386" t="n">
        <v>7537</v>
      </c>
      <c r="T20" s="387" t="n">
        <v>8719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86" t="s">
        <v>175</v>
      </c>
      <c r="E21" s="386" t="s">
        <v>175</v>
      </c>
      <c r="F21" s="386" t="s">
        <v>175</v>
      </c>
      <c r="G21" s="386" t="s">
        <v>175</v>
      </c>
      <c r="H21" s="386" t="s">
        <v>175</v>
      </c>
      <c r="I21" s="386" t="s">
        <v>175</v>
      </c>
      <c r="J21" s="386" t="s">
        <v>175</v>
      </c>
      <c r="K21" s="386" t="s">
        <v>175</v>
      </c>
      <c r="L21" s="386" t="s">
        <v>175</v>
      </c>
      <c r="M21" s="386" t="s">
        <v>175</v>
      </c>
      <c r="N21" s="386" t="s">
        <v>175</v>
      </c>
      <c r="O21" s="386" t="s">
        <v>175</v>
      </c>
      <c r="P21" s="386" t="s">
        <v>175</v>
      </c>
      <c r="Q21" s="386" t="s">
        <v>175</v>
      </c>
      <c r="R21" s="386" t="s">
        <v>175</v>
      </c>
      <c r="S21" s="386" t="s">
        <v>175</v>
      </c>
      <c r="T21" s="387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86" t="n">
        <v>2972307</v>
      </c>
      <c r="E22" s="386" t="n">
        <v>349151</v>
      </c>
      <c r="F22" s="386" t="n">
        <v>456331</v>
      </c>
      <c r="G22" s="386" t="n">
        <v>143865</v>
      </c>
      <c r="H22" s="386" t="n">
        <v>106318</v>
      </c>
      <c r="I22" s="386" t="n">
        <v>36529</v>
      </c>
      <c r="J22" s="386" t="n">
        <v>67043</v>
      </c>
      <c r="K22" s="386" t="n">
        <v>172957</v>
      </c>
      <c r="L22" s="386" t="n">
        <v>72883</v>
      </c>
      <c r="M22" s="386" t="n">
        <v>239517</v>
      </c>
      <c r="N22" s="386" t="n">
        <v>677823</v>
      </c>
      <c r="O22" s="386" t="n">
        <v>131168</v>
      </c>
      <c r="P22" s="386" t="n">
        <v>53917</v>
      </c>
      <c r="Q22" s="386" t="n">
        <v>183028</v>
      </c>
      <c r="R22" s="386" t="n">
        <v>116465</v>
      </c>
      <c r="S22" s="386" t="n">
        <v>65374</v>
      </c>
      <c r="T22" s="387" t="n">
        <v>99938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86" t="s">
        <v>175</v>
      </c>
      <c r="E23" s="386" t="s">
        <v>175</v>
      </c>
      <c r="F23" s="386" t="s">
        <v>175</v>
      </c>
      <c r="G23" s="386" t="s">
        <v>175</v>
      </c>
      <c r="H23" s="386" t="s">
        <v>175</v>
      </c>
      <c r="I23" s="386" t="s">
        <v>175</v>
      </c>
      <c r="J23" s="386" t="s">
        <v>175</v>
      </c>
      <c r="K23" s="386" t="s">
        <v>175</v>
      </c>
      <c r="L23" s="386" t="s">
        <v>175</v>
      </c>
      <c r="M23" s="386" t="s">
        <v>175</v>
      </c>
      <c r="N23" s="386" t="s">
        <v>175</v>
      </c>
      <c r="O23" s="386" t="s">
        <v>175</v>
      </c>
      <c r="P23" s="386" t="s">
        <v>175</v>
      </c>
      <c r="Q23" s="386" t="s">
        <v>175</v>
      </c>
      <c r="R23" s="386" t="s">
        <v>175</v>
      </c>
      <c r="S23" s="386" t="s">
        <v>175</v>
      </c>
      <c r="T23" s="387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86" t="n">
        <v>435947</v>
      </c>
      <c r="E24" s="386" t="n">
        <v>48325</v>
      </c>
      <c r="F24" s="386" t="n">
        <v>60520</v>
      </c>
      <c r="G24" s="386" t="n">
        <v>27792</v>
      </c>
      <c r="H24" s="386" t="n">
        <v>14344</v>
      </c>
      <c r="I24" s="386" t="n">
        <v>3480</v>
      </c>
      <c r="J24" s="386" t="n">
        <v>9463</v>
      </c>
      <c r="K24" s="386" t="n">
        <v>28528</v>
      </c>
      <c r="L24" s="386" t="n">
        <v>10904</v>
      </c>
      <c r="M24" s="386" t="n">
        <v>32404</v>
      </c>
      <c r="N24" s="386" t="n">
        <v>115057</v>
      </c>
      <c r="O24" s="386" t="n">
        <v>15910</v>
      </c>
      <c r="P24" s="386" t="n">
        <v>9995</v>
      </c>
      <c r="Q24" s="386" t="n">
        <v>23970</v>
      </c>
      <c r="R24" s="386" t="n">
        <v>11917</v>
      </c>
      <c r="S24" s="386" t="n">
        <v>13183</v>
      </c>
      <c r="T24" s="387" t="n">
        <v>10155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86" t="n">
        <v>371660</v>
      </c>
      <c r="E25" s="386" t="n">
        <v>47246</v>
      </c>
      <c r="F25" s="386" t="n">
        <v>69790</v>
      </c>
      <c r="G25" s="386" t="n">
        <v>16005</v>
      </c>
      <c r="H25" s="386" t="n">
        <v>11444</v>
      </c>
      <c r="I25" s="386" t="n">
        <v>4440</v>
      </c>
      <c r="J25" s="386" t="n">
        <v>6713</v>
      </c>
      <c r="K25" s="386" t="n">
        <v>17230</v>
      </c>
      <c r="L25" s="386" t="n">
        <v>6677</v>
      </c>
      <c r="M25" s="386" t="n">
        <v>25645</v>
      </c>
      <c r="N25" s="386" t="n">
        <v>101335</v>
      </c>
      <c r="O25" s="386" t="n">
        <v>16604</v>
      </c>
      <c r="P25" s="386" t="n">
        <v>7977</v>
      </c>
      <c r="Q25" s="386" t="n">
        <v>9317</v>
      </c>
      <c r="R25" s="386" t="n">
        <v>5753</v>
      </c>
      <c r="S25" s="386" t="n">
        <v>13170</v>
      </c>
      <c r="T25" s="387" t="n">
        <v>12314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86" t="n">
        <v>1008944</v>
      </c>
      <c r="E26" s="386" t="n">
        <v>135734</v>
      </c>
      <c r="F26" s="386" t="n">
        <v>142807</v>
      </c>
      <c r="G26" s="386" t="n">
        <v>34713</v>
      </c>
      <c r="H26" s="386" t="n">
        <v>35453</v>
      </c>
      <c r="I26" s="386" t="n">
        <v>11315</v>
      </c>
      <c r="J26" s="386" t="n">
        <v>36254</v>
      </c>
      <c r="K26" s="386" t="n">
        <v>64112</v>
      </c>
      <c r="L26" s="386" t="n">
        <v>27642</v>
      </c>
      <c r="M26" s="386" t="n">
        <v>78748</v>
      </c>
      <c r="N26" s="386" t="n">
        <v>221260</v>
      </c>
      <c r="O26" s="386" t="n">
        <v>42442</v>
      </c>
      <c r="P26" s="386" t="n">
        <v>20190</v>
      </c>
      <c r="Q26" s="386" t="n">
        <v>55734</v>
      </c>
      <c r="R26" s="386" t="n">
        <v>33727</v>
      </c>
      <c r="S26" s="386" t="n">
        <v>24622</v>
      </c>
      <c r="T26" s="387" t="n">
        <v>44191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86" t="s">
        <v>175</v>
      </c>
      <c r="E27" s="386" t="s">
        <v>175</v>
      </c>
      <c r="F27" s="386" t="s">
        <v>175</v>
      </c>
      <c r="G27" s="386" t="s">
        <v>175</v>
      </c>
      <c r="H27" s="386" t="s">
        <v>175</v>
      </c>
      <c r="I27" s="386" t="s">
        <v>175</v>
      </c>
      <c r="J27" s="386" t="s">
        <v>175</v>
      </c>
      <c r="K27" s="386" t="s">
        <v>175</v>
      </c>
      <c r="L27" s="386" t="s">
        <v>175</v>
      </c>
      <c r="M27" s="386" t="s">
        <v>175</v>
      </c>
      <c r="N27" s="386" t="s">
        <v>175</v>
      </c>
      <c r="O27" s="386" t="s">
        <v>175</v>
      </c>
      <c r="P27" s="386" t="s">
        <v>175</v>
      </c>
      <c r="Q27" s="386" t="s">
        <v>175</v>
      </c>
      <c r="R27" s="386" t="s">
        <v>175</v>
      </c>
      <c r="S27" s="386" t="s">
        <v>175</v>
      </c>
      <c r="T27" s="387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84" t="n">
        <v>12129075</v>
      </c>
      <c r="E28" s="384" t="n">
        <v>1445646</v>
      </c>
      <c r="F28" s="384" t="n">
        <v>1893583</v>
      </c>
      <c r="G28" s="384" t="n">
        <v>523997</v>
      </c>
      <c r="H28" s="384" t="n">
        <v>318259</v>
      </c>
      <c r="I28" s="384" t="n">
        <v>145237</v>
      </c>
      <c r="J28" s="384" t="n">
        <v>337063</v>
      </c>
      <c r="K28" s="384" t="n">
        <v>868263</v>
      </c>
      <c r="L28" s="384" t="n">
        <v>229900</v>
      </c>
      <c r="M28" s="384" t="n">
        <v>1087937</v>
      </c>
      <c r="N28" s="384" t="n">
        <v>2785213</v>
      </c>
      <c r="O28" s="384" t="n">
        <v>590835</v>
      </c>
      <c r="P28" s="384" t="n">
        <v>178381</v>
      </c>
      <c r="Q28" s="384" t="n">
        <v>597895</v>
      </c>
      <c r="R28" s="384" t="n">
        <v>362190</v>
      </c>
      <c r="S28" s="384" t="n">
        <v>410503</v>
      </c>
      <c r="T28" s="385" t="n">
        <v>354173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86" t="n">
        <v>479812</v>
      </c>
      <c r="E29" s="386" t="n">
        <v>59131</v>
      </c>
      <c r="F29" s="386" t="n">
        <v>80073</v>
      </c>
      <c r="G29" s="386" t="n">
        <v>21228</v>
      </c>
      <c r="H29" s="386" t="n">
        <v>10697</v>
      </c>
      <c r="I29" s="386" t="n">
        <v>5858</v>
      </c>
      <c r="J29" s="386" t="n">
        <v>16442</v>
      </c>
      <c r="K29" s="386" t="n">
        <v>37191</v>
      </c>
      <c r="L29" s="386" t="n">
        <v>9437</v>
      </c>
      <c r="M29" s="386" t="n">
        <v>43083</v>
      </c>
      <c r="N29" s="386" t="n">
        <v>99151</v>
      </c>
      <c r="O29" s="386" t="n">
        <v>20993</v>
      </c>
      <c r="P29" s="386" t="n">
        <v>8301</v>
      </c>
      <c r="Q29" s="386" t="n">
        <v>20058</v>
      </c>
      <c r="R29" s="386" t="n">
        <v>12889</v>
      </c>
      <c r="S29" s="386" t="n">
        <v>19331</v>
      </c>
      <c r="T29" s="387" t="n">
        <v>15949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86" t="n">
        <v>157374</v>
      </c>
      <c r="E30" s="386" t="n">
        <v>17711</v>
      </c>
      <c r="F30" s="386" t="n">
        <v>30443</v>
      </c>
      <c r="G30" s="386" t="n">
        <v>6605</v>
      </c>
      <c r="H30" s="386" t="n">
        <v>4321</v>
      </c>
      <c r="I30" s="386" t="n">
        <v>1645</v>
      </c>
      <c r="J30" s="386" t="n">
        <v>3308</v>
      </c>
      <c r="K30" s="386" t="n">
        <v>10633</v>
      </c>
      <c r="L30" s="386" t="n">
        <v>2897</v>
      </c>
      <c r="M30" s="386" t="n">
        <v>11004</v>
      </c>
      <c r="N30" s="386" t="n">
        <v>33165</v>
      </c>
      <c r="O30" s="386" t="n">
        <v>7427</v>
      </c>
      <c r="P30" s="386" t="n">
        <v>1794</v>
      </c>
      <c r="Q30" s="386" t="n">
        <v>10061</v>
      </c>
      <c r="R30" s="386" t="n">
        <v>7818</v>
      </c>
      <c r="S30" s="386" t="n">
        <v>2988</v>
      </c>
      <c r="T30" s="387" t="n">
        <v>5554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86" t="n">
        <v>459655</v>
      </c>
      <c r="E31" s="386" t="n">
        <v>63462</v>
      </c>
      <c r="F31" s="386" t="n">
        <v>64024</v>
      </c>
      <c r="G31" s="386" t="n">
        <v>22939</v>
      </c>
      <c r="H31" s="386" t="n">
        <v>6527</v>
      </c>
      <c r="I31" s="386" t="n">
        <v>8797</v>
      </c>
      <c r="J31" s="386" t="n">
        <v>18256</v>
      </c>
      <c r="K31" s="386" t="n">
        <v>31031</v>
      </c>
      <c r="L31" s="386" t="n">
        <v>9882</v>
      </c>
      <c r="M31" s="386" t="n">
        <v>34870</v>
      </c>
      <c r="N31" s="386" t="n">
        <v>99364</v>
      </c>
      <c r="O31" s="386" t="n">
        <v>17228</v>
      </c>
      <c r="P31" s="386" t="n">
        <v>10368</v>
      </c>
      <c r="Q31" s="386" t="n">
        <v>27605</v>
      </c>
      <c r="R31" s="386" t="n">
        <v>14737</v>
      </c>
      <c r="S31" s="386" t="n">
        <v>17501</v>
      </c>
      <c r="T31" s="387" t="n">
        <v>13064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86" t="n">
        <v>139740</v>
      </c>
      <c r="E32" s="386" t="n">
        <v>16138</v>
      </c>
      <c r="F32" s="386" t="n">
        <v>17635</v>
      </c>
      <c r="G32" s="386" t="n">
        <v>5309</v>
      </c>
      <c r="H32" s="386" t="n">
        <v>4384</v>
      </c>
      <c r="I32" s="386" t="n">
        <v>2882</v>
      </c>
      <c r="J32" s="386" t="n">
        <v>4146</v>
      </c>
      <c r="K32" s="386" t="n">
        <v>9103</v>
      </c>
      <c r="L32" s="386" t="n">
        <v>3092</v>
      </c>
      <c r="M32" s="386" t="n">
        <v>12286</v>
      </c>
      <c r="N32" s="386" t="n">
        <v>37391</v>
      </c>
      <c r="O32" s="386" t="n">
        <v>6457</v>
      </c>
      <c r="P32" s="386" t="n">
        <v>1845</v>
      </c>
      <c r="Q32" s="386" t="n">
        <v>7216</v>
      </c>
      <c r="R32" s="386" t="n">
        <v>5520</v>
      </c>
      <c r="S32" s="386" t="n">
        <v>2278</v>
      </c>
      <c r="T32" s="387" t="n">
        <v>4058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86" t="n">
        <v>438084</v>
      </c>
      <c r="E33" s="386" t="n">
        <v>52549</v>
      </c>
      <c r="F33" s="386" t="n">
        <v>64337</v>
      </c>
      <c r="G33" s="386" t="n">
        <v>22487</v>
      </c>
      <c r="H33" s="386" t="n">
        <v>11761</v>
      </c>
      <c r="I33" s="386" t="n">
        <v>8263</v>
      </c>
      <c r="J33" s="386" t="n">
        <v>14427</v>
      </c>
      <c r="K33" s="386" t="n">
        <v>33857</v>
      </c>
      <c r="L33" s="386" t="n">
        <v>8818</v>
      </c>
      <c r="M33" s="386" t="n">
        <v>46554</v>
      </c>
      <c r="N33" s="386" t="n">
        <v>102117</v>
      </c>
      <c r="O33" s="386" t="n">
        <v>20270</v>
      </c>
      <c r="P33" s="386" t="n">
        <v>6662</v>
      </c>
      <c r="Q33" s="386" t="n">
        <v>15458</v>
      </c>
      <c r="R33" s="386" t="n">
        <v>11645</v>
      </c>
      <c r="S33" s="386" t="n">
        <v>7716</v>
      </c>
      <c r="T33" s="387" t="n">
        <v>11163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86" t="n">
        <v>325267</v>
      </c>
      <c r="E34" s="386" t="n">
        <v>41317</v>
      </c>
      <c r="F34" s="386" t="n">
        <v>40951</v>
      </c>
      <c r="G34" s="386" t="n">
        <v>11076</v>
      </c>
      <c r="H34" s="386" t="n">
        <v>9101</v>
      </c>
      <c r="I34" s="386" t="n">
        <v>5863</v>
      </c>
      <c r="J34" s="386" t="n">
        <v>8840</v>
      </c>
      <c r="K34" s="386" t="n">
        <v>19775</v>
      </c>
      <c r="L34" s="386" t="n">
        <v>8897</v>
      </c>
      <c r="M34" s="386" t="n">
        <v>35660</v>
      </c>
      <c r="N34" s="386" t="n">
        <v>83507</v>
      </c>
      <c r="O34" s="386" t="n">
        <v>14850</v>
      </c>
      <c r="P34" s="386" t="n">
        <v>5807</v>
      </c>
      <c r="Q34" s="386" t="n">
        <v>13841</v>
      </c>
      <c r="R34" s="386" t="n">
        <v>10720</v>
      </c>
      <c r="S34" s="386" t="n">
        <v>7085</v>
      </c>
      <c r="T34" s="387" t="n">
        <v>7977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86" t="n">
        <v>104264</v>
      </c>
      <c r="E35" s="386" t="n">
        <v>11944</v>
      </c>
      <c r="F35" s="386" t="n">
        <v>13638</v>
      </c>
      <c r="G35" s="386" t="n">
        <v>5075</v>
      </c>
      <c r="H35" s="386" t="n">
        <v>3598</v>
      </c>
      <c r="I35" s="386" t="n">
        <v>2008</v>
      </c>
      <c r="J35" s="386" t="n">
        <v>3346</v>
      </c>
      <c r="K35" s="386" t="n">
        <v>6265</v>
      </c>
      <c r="L35" s="386" t="n">
        <v>2626</v>
      </c>
      <c r="M35" s="386" t="n">
        <v>10235</v>
      </c>
      <c r="N35" s="386" t="n">
        <v>23849</v>
      </c>
      <c r="O35" s="386" t="n">
        <v>4698</v>
      </c>
      <c r="P35" s="386" t="n">
        <v>1690</v>
      </c>
      <c r="Q35" s="386" t="n">
        <v>5635</v>
      </c>
      <c r="R35" s="386" t="n">
        <v>3496</v>
      </c>
      <c r="S35" s="386" t="n">
        <v>2845</v>
      </c>
      <c r="T35" s="387" t="n">
        <v>3316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86" t="n">
        <v>107040</v>
      </c>
      <c r="E36" s="386" t="n">
        <v>14473</v>
      </c>
      <c r="F36" s="386" t="n">
        <v>14529</v>
      </c>
      <c r="G36" s="386" t="n">
        <v>6375</v>
      </c>
      <c r="H36" s="386" t="n">
        <v>2371</v>
      </c>
      <c r="I36" s="386" t="n">
        <v>1920</v>
      </c>
      <c r="J36" s="386" t="n">
        <v>3979</v>
      </c>
      <c r="K36" s="386" t="n">
        <v>7528</v>
      </c>
      <c r="L36" s="386" t="n">
        <v>1998</v>
      </c>
      <c r="M36" s="386" t="n">
        <v>9024</v>
      </c>
      <c r="N36" s="386" t="n">
        <v>25449</v>
      </c>
      <c r="O36" s="386" t="n">
        <v>3145</v>
      </c>
      <c r="P36" s="386" t="n">
        <v>1300</v>
      </c>
      <c r="Q36" s="386" t="n">
        <v>4836</v>
      </c>
      <c r="R36" s="386" t="n">
        <v>2914</v>
      </c>
      <c r="S36" s="386" t="n">
        <v>4162</v>
      </c>
      <c r="T36" s="387" t="n">
        <v>3037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86" t="n">
        <v>311963</v>
      </c>
      <c r="E37" s="386" t="n">
        <v>32828</v>
      </c>
      <c r="F37" s="386" t="n">
        <v>41772</v>
      </c>
      <c r="G37" s="386" t="n">
        <v>14261</v>
      </c>
      <c r="H37" s="386" t="n">
        <v>9878</v>
      </c>
      <c r="I37" s="386" t="n">
        <v>3555</v>
      </c>
      <c r="J37" s="386" t="n">
        <v>9435</v>
      </c>
      <c r="K37" s="386" t="n">
        <v>23676</v>
      </c>
      <c r="L37" s="386" t="n">
        <v>6730</v>
      </c>
      <c r="M37" s="386" t="n">
        <v>30457</v>
      </c>
      <c r="N37" s="386" t="n">
        <v>68016</v>
      </c>
      <c r="O37" s="386" t="n">
        <v>15050</v>
      </c>
      <c r="P37" s="386" t="n">
        <v>5888</v>
      </c>
      <c r="Q37" s="386" t="n">
        <v>20615</v>
      </c>
      <c r="R37" s="386" t="n">
        <v>9643</v>
      </c>
      <c r="S37" s="386" t="n">
        <v>10626</v>
      </c>
      <c r="T37" s="387" t="n">
        <v>9533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86" t="n">
        <v>616864</v>
      </c>
      <c r="E38" s="386" t="n">
        <v>72340</v>
      </c>
      <c r="F38" s="386" t="n">
        <v>93820</v>
      </c>
      <c r="G38" s="386" t="n">
        <v>27298</v>
      </c>
      <c r="H38" s="386" t="n">
        <v>18294</v>
      </c>
      <c r="I38" s="386" t="n">
        <v>4304</v>
      </c>
      <c r="J38" s="386" t="n">
        <v>15490</v>
      </c>
      <c r="K38" s="386" t="n">
        <v>43595</v>
      </c>
      <c r="L38" s="386" t="n">
        <v>10125</v>
      </c>
      <c r="M38" s="386" t="n">
        <v>44474</v>
      </c>
      <c r="N38" s="386" t="n">
        <v>159030</v>
      </c>
      <c r="O38" s="386" t="n">
        <v>41869</v>
      </c>
      <c r="P38" s="386" t="n">
        <v>11932</v>
      </c>
      <c r="Q38" s="386" t="n">
        <v>23487</v>
      </c>
      <c r="R38" s="386" t="n">
        <v>17548</v>
      </c>
      <c r="S38" s="386" t="n">
        <v>16317</v>
      </c>
      <c r="T38" s="387" t="n">
        <v>16941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86" t="n">
        <v>104797</v>
      </c>
      <c r="E39" s="386" t="n">
        <v>13405</v>
      </c>
      <c r="F39" s="386" t="n">
        <v>16257</v>
      </c>
      <c r="G39" s="386" t="n">
        <v>5748</v>
      </c>
      <c r="H39" s="386" t="n">
        <v>2320</v>
      </c>
      <c r="I39" s="386" t="n">
        <v>1555</v>
      </c>
      <c r="J39" s="386" t="n">
        <v>2992</v>
      </c>
      <c r="K39" s="386" t="n">
        <v>7889</v>
      </c>
      <c r="L39" s="386" t="n">
        <v>2079</v>
      </c>
      <c r="M39" s="386" t="n">
        <v>9046</v>
      </c>
      <c r="N39" s="386" t="n">
        <v>23691</v>
      </c>
      <c r="O39" s="386" t="n">
        <v>4028</v>
      </c>
      <c r="P39" s="386" t="n">
        <v>1623</v>
      </c>
      <c r="Q39" s="386" t="n">
        <v>5004</v>
      </c>
      <c r="R39" s="386" t="n">
        <v>3136</v>
      </c>
      <c r="S39" s="386" t="n">
        <v>3109</v>
      </c>
      <c r="T39" s="387" t="n">
        <v>2915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86" t="n">
        <v>1984748</v>
      </c>
      <c r="E40" s="386" t="n">
        <v>227272</v>
      </c>
      <c r="F40" s="386" t="n">
        <v>306902</v>
      </c>
      <c r="G40" s="386" t="n">
        <v>89131</v>
      </c>
      <c r="H40" s="386" t="n">
        <v>52776</v>
      </c>
      <c r="I40" s="386" t="n">
        <v>21385</v>
      </c>
      <c r="J40" s="386" t="n">
        <v>48799</v>
      </c>
      <c r="K40" s="386" t="n">
        <v>144634</v>
      </c>
      <c r="L40" s="386" t="n">
        <v>36518</v>
      </c>
      <c r="M40" s="386" t="n">
        <v>176868</v>
      </c>
      <c r="N40" s="386" t="n">
        <v>470222</v>
      </c>
      <c r="O40" s="386" t="n">
        <v>97462</v>
      </c>
      <c r="P40" s="386" t="n">
        <v>28804</v>
      </c>
      <c r="Q40" s="386" t="n">
        <v>100314</v>
      </c>
      <c r="R40" s="386" t="n">
        <v>60548</v>
      </c>
      <c r="S40" s="386" t="n">
        <v>63587</v>
      </c>
      <c r="T40" s="387" t="n">
        <v>59526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86" t="n">
        <v>507654</v>
      </c>
      <c r="E41" s="386" t="n">
        <v>60570</v>
      </c>
      <c r="F41" s="386" t="n">
        <v>78291</v>
      </c>
      <c r="G41" s="386" t="n">
        <v>17798</v>
      </c>
      <c r="H41" s="386" t="n">
        <v>11605</v>
      </c>
      <c r="I41" s="386" t="n">
        <v>3947</v>
      </c>
      <c r="J41" s="386" t="n">
        <v>15224</v>
      </c>
      <c r="K41" s="386" t="n">
        <v>37234</v>
      </c>
      <c r="L41" s="386" t="n">
        <v>9889</v>
      </c>
      <c r="M41" s="386" t="n">
        <v>47713</v>
      </c>
      <c r="N41" s="386" t="n">
        <v>124027</v>
      </c>
      <c r="O41" s="386" t="n">
        <v>24893</v>
      </c>
      <c r="P41" s="386" t="n">
        <v>8319</v>
      </c>
      <c r="Q41" s="386" t="n">
        <v>25488</v>
      </c>
      <c r="R41" s="386" t="n">
        <v>13983</v>
      </c>
      <c r="S41" s="386" t="n">
        <v>13793</v>
      </c>
      <c r="T41" s="387" t="n">
        <v>14880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86" t="n">
        <v>221971</v>
      </c>
      <c r="E42" s="386" t="n">
        <v>28237</v>
      </c>
      <c r="F42" s="386" t="n">
        <v>36930</v>
      </c>
      <c r="G42" s="386" t="n">
        <v>8226</v>
      </c>
      <c r="H42" s="386" t="n">
        <v>5418</v>
      </c>
      <c r="I42" s="386" t="n">
        <v>1694</v>
      </c>
      <c r="J42" s="386" t="n">
        <v>5864</v>
      </c>
      <c r="K42" s="386" t="n">
        <v>15269</v>
      </c>
      <c r="L42" s="386" t="n">
        <v>3702</v>
      </c>
      <c r="M42" s="386" t="n">
        <v>18516</v>
      </c>
      <c r="N42" s="386" t="n">
        <v>53155</v>
      </c>
      <c r="O42" s="386" t="n">
        <v>11886</v>
      </c>
      <c r="P42" s="386" t="n">
        <v>3573</v>
      </c>
      <c r="Q42" s="386" t="n">
        <v>11612</v>
      </c>
      <c r="R42" s="386" t="n">
        <v>5881</v>
      </c>
      <c r="S42" s="386" t="n">
        <v>5627</v>
      </c>
      <c r="T42" s="387" t="n">
        <v>6381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86" t="n">
        <v>625327</v>
      </c>
      <c r="E43" s="386" t="n">
        <v>77750</v>
      </c>
      <c r="F43" s="386" t="n">
        <v>88120</v>
      </c>
      <c r="G43" s="386" t="n">
        <v>28693</v>
      </c>
      <c r="H43" s="386" t="n">
        <v>20978</v>
      </c>
      <c r="I43" s="386" t="n">
        <v>7520</v>
      </c>
      <c r="J43" s="386" t="n">
        <v>11082</v>
      </c>
      <c r="K43" s="386" t="n">
        <v>48489</v>
      </c>
      <c r="L43" s="386" t="n">
        <v>14216</v>
      </c>
      <c r="M43" s="386" t="n">
        <v>59070</v>
      </c>
      <c r="N43" s="386" t="n">
        <v>142039</v>
      </c>
      <c r="O43" s="386" t="n">
        <v>29483</v>
      </c>
      <c r="P43" s="386" t="n">
        <v>7731</v>
      </c>
      <c r="Q43" s="386" t="n">
        <v>32370</v>
      </c>
      <c r="R43" s="386" t="n">
        <v>21741</v>
      </c>
      <c r="S43" s="386" t="n">
        <v>18452</v>
      </c>
      <c r="T43" s="387" t="n">
        <v>17593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86" t="n">
        <v>713159</v>
      </c>
      <c r="E44" s="386" t="n">
        <v>99902</v>
      </c>
      <c r="F44" s="386" t="n">
        <v>113336</v>
      </c>
      <c r="G44" s="386" t="n">
        <v>30537</v>
      </c>
      <c r="H44" s="386" t="n">
        <v>15855</v>
      </c>
      <c r="I44" s="386" t="n">
        <v>8206</v>
      </c>
      <c r="J44" s="386" t="n">
        <v>20649</v>
      </c>
      <c r="K44" s="386" t="n">
        <v>53402</v>
      </c>
      <c r="L44" s="386" t="n">
        <v>12823</v>
      </c>
      <c r="M44" s="386" t="n">
        <v>69153</v>
      </c>
      <c r="N44" s="386" t="n">
        <v>157925</v>
      </c>
      <c r="O44" s="386" t="n">
        <v>32790</v>
      </c>
      <c r="P44" s="386" t="n">
        <v>8690</v>
      </c>
      <c r="Q44" s="386" t="n">
        <v>32949</v>
      </c>
      <c r="R44" s="386" t="n">
        <v>17922</v>
      </c>
      <c r="S44" s="386" t="n">
        <v>22644</v>
      </c>
      <c r="T44" s="387" t="n">
        <v>16376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86" t="n">
        <v>62564</v>
      </c>
      <c r="E45" s="386" t="n">
        <v>7948</v>
      </c>
      <c r="F45" s="386" t="n">
        <v>8008</v>
      </c>
      <c r="G45" s="386" t="n">
        <v>3401</v>
      </c>
      <c r="H45" s="386" t="n">
        <v>1409</v>
      </c>
      <c r="I45" s="386" t="n">
        <v>1282</v>
      </c>
      <c r="J45" s="386" t="n">
        <v>2277</v>
      </c>
      <c r="K45" s="386" t="n">
        <v>3713</v>
      </c>
      <c r="L45" s="386" t="n">
        <v>2328</v>
      </c>
      <c r="M45" s="386" t="n">
        <v>5395</v>
      </c>
      <c r="N45" s="386" t="n">
        <v>13668</v>
      </c>
      <c r="O45" s="386" t="n">
        <v>2282</v>
      </c>
      <c r="P45" s="386" t="n">
        <v>1109</v>
      </c>
      <c r="Q45" s="386" t="n">
        <v>3697</v>
      </c>
      <c r="R45" s="386" t="n">
        <v>2013</v>
      </c>
      <c r="S45" s="386" t="n">
        <v>1819</v>
      </c>
      <c r="T45" s="387" t="n">
        <v>2215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86" t="n">
        <v>3124451</v>
      </c>
      <c r="E46" s="386" t="n">
        <v>349794</v>
      </c>
      <c r="F46" s="386" t="n">
        <v>545853</v>
      </c>
      <c r="G46" s="386" t="n">
        <v>125322</v>
      </c>
      <c r="H46" s="386" t="n">
        <v>86018</v>
      </c>
      <c r="I46" s="386" t="n">
        <v>33296</v>
      </c>
      <c r="J46" s="386" t="n">
        <v>78251</v>
      </c>
      <c r="K46" s="386" t="n">
        <v>219314</v>
      </c>
      <c r="L46" s="386" t="n">
        <v>53709</v>
      </c>
      <c r="M46" s="386" t="n">
        <v>282386</v>
      </c>
      <c r="N46" s="386" t="n">
        <v>705569</v>
      </c>
      <c r="O46" s="386" t="n">
        <v>144002</v>
      </c>
      <c r="P46" s="386" t="n">
        <v>36210</v>
      </c>
      <c r="Q46" s="386" t="n">
        <v>152388</v>
      </c>
      <c r="R46" s="386" t="n">
        <v>82569</v>
      </c>
      <c r="S46" s="386" t="n">
        <v>134028</v>
      </c>
      <c r="T46" s="387" t="n">
        <v>95742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86" t="n">
        <v>176114</v>
      </c>
      <c r="E47" s="386" t="n">
        <v>23603</v>
      </c>
      <c r="F47" s="386" t="n">
        <v>25083</v>
      </c>
      <c r="G47" s="386" t="n">
        <v>7158</v>
      </c>
      <c r="H47" s="386" t="n">
        <v>4153</v>
      </c>
      <c r="I47" s="386" t="n">
        <v>2080</v>
      </c>
      <c r="J47" s="386" t="n">
        <v>4994</v>
      </c>
      <c r="K47" s="386" t="n">
        <v>12776</v>
      </c>
      <c r="L47" s="386" t="n">
        <v>3370</v>
      </c>
      <c r="M47" s="386" t="n">
        <v>16742</v>
      </c>
      <c r="N47" s="386" t="n">
        <v>42797</v>
      </c>
      <c r="O47" s="386" t="n">
        <v>6984</v>
      </c>
      <c r="P47" s="386" t="n">
        <v>2490</v>
      </c>
      <c r="Q47" s="386" t="n">
        <v>9010</v>
      </c>
      <c r="R47" s="386" t="n">
        <v>5085</v>
      </c>
      <c r="S47" s="386" t="n">
        <v>5255</v>
      </c>
      <c r="T47" s="387" t="n">
        <v>4534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86" t="n">
        <v>896110</v>
      </c>
      <c r="E48" s="386" t="n">
        <v>103450</v>
      </c>
      <c r="F48" s="386" t="n">
        <v>134976</v>
      </c>
      <c r="G48" s="386" t="n">
        <v>42734</v>
      </c>
      <c r="H48" s="386" t="n">
        <v>24731</v>
      </c>
      <c r="I48" s="386" t="n">
        <v>9182</v>
      </c>
      <c r="J48" s="386" t="n">
        <v>25651</v>
      </c>
      <c r="K48" s="386" t="n">
        <v>64013</v>
      </c>
      <c r="L48" s="386" t="n">
        <v>17587</v>
      </c>
      <c r="M48" s="386" t="n">
        <v>74929</v>
      </c>
      <c r="N48" s="386" t="n">
        <v>198105</v>
      </c>
      <c r="O48" s="386" t="n">
        <v>44019</v>
      </c>
      <c r="P48" s="386" t="n">
        <v>13697</v>
      </c>
      <c r="Q48" s="386" t="n">
        <v>53059</v>
      </c>
      <c r="R48" s="386" t="n">
        <v>32887</v>
      </c>
      <c r="S48" s="386" t="n">
        <v>29938</v>
      </c>
      <c r="T48" s="387" t="n">
        <v>27152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86" t="n">
        <v>572117</v>
      </c>
      <c r="E49" s="386" t="n">
        <v>71822</v>
      </c>
      <c r="F49" s="386" t="n">
        <v>78605</v>
      </c>
      <c r="G49" s="386" t="n">
        <v>22596</v>
      </c>
      <c r="H49" s="386" t="n">
        <v>12064</v>
      </c>
      <c r="I49" s="386" t="n">
        <v>9995</v>
      </c>
      <c r="J49" s="386" t="n">
        <v>23611</v>
      </c>
      <c r="K49" s="386" t="n">
        <v>38876</v>
      </c>
      <c r="L49" s="386" t="n">
        <v>9177</v>
      </c>
      <c r="M49" s="386" t="n">
        <v>50472</v>
      </c>
      <c r="N49" s="386" t="n">
        <v>122976</v>
      </c>
      <c r="O49" s="386" t="n">
        <v>41019</v>
      </c>
      <c r="P49" s="386" t="n">
        <v>10548</v>
      </c>
      <c r="Q49" s="386" t="n">
        <v>23192</v>
      </c>
      <c r="R49" s="386" t="n">
        <v>19495</v>
      </c>
      <c r="S49" s="386" t="n">
        <v>21402</v>
      </c>
      <c r="T49" s="387" t="n">
        <v>16267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84" t="n">
        <v>9801094</v>
      </c>
      <c r="E50" s="384" t="n">
        <v>1145002</v>
      </c>
      <c r="F50" s="384" t="n">
        <v>1455110</v>
      </c>
      <c r="G50" s="384" t="n">
        <v>464557</v>
      </c>
      <c r="H50" s="384" t="n">
        <v>312711</v>
      </c>
      <c r="I50" s="384" t="n">
        <v>130784</v>
      </c>
      <c r="J50" s="384" t="n">
        <v>280603</v>
      </c>
      <c r="K50" s="384" t="n">
        <v>666895</v>
      </c>
      <c r="L50" s="384" t="n">
        <v>238213</v>
      </c>
      <c r="M50" s="384" t="n">
        <v>824728</v>
      </c>
      <c r="N50" s="384" t="n">
        <v>2118082</v>
      </c>
      <c r="O50" s="384" t="n">
        <v>432969</v>
      </c>
      <c r="P50" s="384" t="n">
        <v>187234</v>
      </c>
      <c r="Q50" s="384" t="n">
        <v>541654</v>
      </c>
      <c r="R50" s="384" t="n">
        <v>367092</v>
      </c>
      <c r="S50" s="384" t="n">
        <v>301247</v>
      </c>
      <c r="T50" s="385" t="n">
        <v>334213</v>
      </c>
    </row>
    <row r="51" s="323" customFormat="true" ht="11.25" hidden="false" customHeight="false" outlineLevel="0" collapsed="false">
      <c r="A51" s="348" t="n">
        <v>43</v>
      </c>
      <c r="B51" s="355" t="s">
        <v>787</v>
      </c>
      <c r="C51" s="356" t="s">
        <v>861</v>
      </c>
      <c r="D51" s="386" t="n">
        <v>504889</v>
      </c>
      <c r="E51" s="386" t="n">
        <v>45673</v>
      </c>
      <c r="F51" s="386" t="n">
        <v>76749</v>
      </c>
      <c r="G51" s="386" t="n">
        <v>18032</v>
      </c>
      <c r="H51" s="386" t="n">
        <v>18087</v>
      </c>
      <c r="I51" s="386" t="n">
        <v>7803</v>
      </c>
      <c r="J51" s="386" t="n">
        <v>24268</v>
      </c>
      <c r="K51" s="386" t="n">
        <v>24396</v>
      </c>
      <c r="L51" s="386" t="n">
        <v>17459</v>
      </c>
      <c r="M51" s="386" t="n">
        <v>30261</v>
      </c>
      <c r="N51" s="386" t="n">
        <v>107652</v>
      </c>
      <c r="O51" s="386" t="n">
        <v>21544</v>
      </c>
      <c r="P51" s="386" t="n">
        <v>8513</v>
      </c>
      <c r="Q51" s="386" t="n">
        <v>35667</v>
      </c>
      <c r="R51" s="386" t="n">
        <v>30116</v>
      </c>
      <c r="S51" s="386" t="n">
        <v>16179</v>
      </c>
      <c r="T51" s="387" t="n">
        <v>22490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86" t="n">
        <v>5345</v>
      </c>
      <c r="E52" s="386" t="n">
        <v>754</v>
      </c>
      <c r="F52" s="386" t="n">
        <v>873</v>
      </c>
      <c r="G52" s="386" t="n">
        <v>207</v>
      </c>
      <c r="H52" s="386" t="n">
        <v>189</v>
      </c>
      <c r="I52" s="386" t="n">
        <v>53</v>
      </c>
      <c r="J52" s="386" t="n">
        <v>65</v>
      </c>
      <c r="K52" s="386" t="n">
        <v>300</v>
      </c>
      <c r="L52" s="386" t="n">
        <v>323</v>
      </c>
      <c r="M52" s="386" t="n">
        <v>330</v>
      </c>
      <c r="N52" s="386" t="n">
        <v>727</v>
      </c>
      <c r="O52" s="386" t="n">
        <v>68</v>
      </c>
      <c r="P52" s="386" t="n">
        <v>77</v>
      </c>
      <c r="Q52" s="386" t="n">
        <v>674</v>
      </c>
      <c r="R52" s="386" t="n">
        <v>364</v>
      </c>
      <c r="S52" s="386" t="n">
        <v>66</v>
      </c>
      <c r="T52" s="387" t="n">
        <v>275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86" t="n">
        <v>66605</v>
      </c>
      <c r="E53" s="386" t="n">
        <v>6972</v>
      </c>
      <c r="F53" s="386" t="n">
        <v>9862</v>
      </c>
      <c r="G53" s="386" t="n">
        <v>2082</v>
      </c>
      <c r="H53" s="386" t="n">
        <v>1784</v>
      </c>
      <c r="I53" s="386" t="n">
        <v>528</v>
      </c>
      <c r="J53" s="386" t="n">
        <v>2260</v>
      </c>
      <c r="K53" s="386" t="n">
        <v>4693</v>
      </c>
      <c r="L53" s="386" t="n">
        <v>1615</v>
      </c>
      <c r="M53" s="386" t="n">
        <v>5959</v>
      </c>
      <c r="N53" s="386" t="n">
        <v>16991</v>
      </c>
      <c r="O53" s="386" t="n">
        <v>3217</v>
      </c>
      <c r="P53" s="386" t="n">
        <v>911</v>
      </c>
      <c r="Q53" s="386" t="n">
        <v>3861</v>
      </c>
      <c r="R53" s="386" t="n">
        <v>2158</v>
      </c>
      <c r="S53" s="386" t="n">
        <v>1972</v>
      </c>
      <c r="T53" s="387" t="n">
        <v>1740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86" t="n">
        <v>444502</v>
      </c>
      <c r="E54" s="386" t="n">
        <v>55811</v>
      </c>
      <c r="F54" s="386" t="n">
        <v>70701</v>
      </c>
      <c r="G54" s="386" t="n">
        <v>11639</v>
      </c>
      <c r="H54" s="386" t="n">
        <v>11107</v>
      </c>
      <c r="I54" s="386" t="n">
        <v>6015</v>
      </c>
      <c r="J54" s="386" t="n">
        <v>8539</v>
      </c>
      <c r="K54" s="386" t="n">
        <v>35205</v>
      </c>
      <c r="L54" s="386" t="n">
        <v>9901</v>
      </c>
      <c r="M54" s="386" t="n">
        <v>43981</v>
      </c>
      <c r="N54" s="386" t="n">
        <v>95803</v>
      </c>
      <c r="O54" s="386" t="n">
        <v>20020</v>
      </c>
      <c r="P54" s="386" t="n">
        <v>8565</v>
      </c>
      <c r="Q54" s="386" t="n">
        <v>23017</v>
      </c>
      <c r="R54" s="386" t="n">
        <v>19114</v>
      </c>
      <c r="S54" s="386" t="n">
        <v>12621</v>
      </c>
      <c r="T54" s="387" t="n">
        <v>12463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86" t="n">
        <v>304039</v>
      </c>
      <c r="E55" s="386" t="n">
        <v>32797</v>
      </c>
      <c r="F55" s="386" t="n">
        <v>48989</v>
      </c>
      <c r="G55" s="386" t="n">
        <v>14281</v>
      </c>
      <c r="H55" s="386" t="n">
        <v>8680</v>
      </c>
      <c r="I55" s="386" t="n">
        <v>3469</v>
      </c>
      <c r="J55" s="386" t="n">
        <v>8210</v>
      </c>
      <c r="K55" s="386" t="n">
        <v>18449</v>
      </c>
      <c r="L55" s="386" t="n">
        <v>7347</v>
      </c>
      <c r="M55" s="386" t="n">
        <v>25996</v>
      </c>
      <c r="N55" s="386" t="n">
        <v>67602</v>
      </c>
      <c r="O55" s="386" t="n">
        <v>14600</v>
      </c>
      <c r="P55" s="386" t="n">
        <v>5514</v>
      </c>
      <c r="Q55" s="386" t="n">
        <v>16400</v>
      </c>
      <c r="R55" s="386" t="n">
        <v>11281</v>
      </c>
      <c r="S55" s="386" t="n">
        <v>11646</v>
      </c>
      <c r="T55" s="387" t="n">
        <v>8778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86" t="n">
        <v>86385</v>
      </c>
      <c r="E56" s="386" t="n">
        <v>12909</v>
      </c>
      <c r="F56" s="386" t="n">
        <v>17743</v>
      </c>
      <c r="G56" s="386" t="n">
        <v>2854</v>
      </c>
      <c r="H56" s="386" t="n">
        <v>3306</v>
      </c>
      <c r="I56" s="386" t="n">
        <v>1040</v>
      </c>
      <c r="J56" s="386" t="n">
        <v>1393</v>
      </c>
      <c r="K56" s="386" t="n">
        <v>5327</v>
      </c>
      <c r="L56" s="386" t="n">
        <v>1139</v>
      </c>
      <c r="M56" s="386" t="n">
        <v>6701</v>
      </c>
      <c r="N56" s="386" t="n">
        <v>17411</v>
      </c>
      <c r="O56" s="386" t="n">
        <v>3667</v>
      </c>
      <c r="P56" s="386" t="n">
        <v>2042</v>
      </c>
      <c r="Q56" s="386" t="n">
        <v>3870</v>
      </c>
      <c r="R56" s="386" t="n">
        <v>2011</v>
      </c>
      <c r="S56" s="386" t="n">
        <v>2074</v>
      </c>
      <c r="T56" s="387" t="n">
        <v>2898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86" t="n">
        <v>59578</v>
      </c>
      <c r="E57" s="386" t="n">
        <v>5967</v>
      </c>
      <c r="F57" s="386" t="n">
        <v>9413</v>
      </c>
      <c r="G57" s="386" t="n">
        <v>2264</v>
      </c>
      <c r="H57" s="386" t="n">
        <v>2315</v>
      </c>
      <c r="I57" s="386" t="n">
        <v>878</v>
      </c>
      <c r="J57" s="386" t="n">
        <v>1765</v>
      </c>
      <c r="K57" s="386" t="n">
        <v>3209</v>
      </c>
      <c r="L57" s="386" t="n">
        <v>1738</v>
      </c>
      <c r="M57" s="386" t="n">
        <v>5756</v>
      </c>
      <c r="N57" s="386" t="n">
        <v>12510</v>
      </c>
      <c r="O57" s="386" t="n">
        <v>2916</v>
      </c>
      <c r="P57" s="386" t="n">
        <v>535</v>
      </c>
      <c r="Q57" s="386" t="n">
        <v>3561</v>
      </c>
      <c r="R57" s="386" t="n">
        <v>2263</v>
      </c>
      <c r="S57" s="386" t="n">
        <v>2244</v>
      </c>
      <c r="T57" s="387" t="n">
        <v>2244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86" t="n">
        <v>412958</v>
      </c>
      <c r="E58" s="386" t="n">
        <v>53961</v>
      </c>
      <c r="F58" s="386" t="n">
        <v>60320</v>
      </c>
      <c r="G58" s="386" t="n">
        <v>24201</v>
      </c>
      <c r="H58" s="386" t="n">
        <v>17236</v>
      </c>
      <c r="I58" s="386" t="n">
        <v>6115</v>
      </c>
      <c r="J58" s="386" t="n">
        <v>9553</v>
      </c>
      <c r="K58" s="386" t="n">
        <v>26657</v>
      </c>
      <c r="L58" s="386" t="n">
        <v>9466</v>
      </c>
      <c r="M58" s="386" t="n">
        <v>32535</v>
      </c>
      <c r="N58" s="386" t="n">
        <v>74096</v>
      </c>
      <c r="O58" s="386" t="n">
        <v>20665</v>
      </c>
      <c r="P58" s="386" t="n">
        <v>11066</v>
      </c>
      <c r="Q58" s="386" t="n">
        <v>22815</v>
      </c>
      <c r="R58" s="386" t="n">
        <v>17539</v>
      </c>
      <c r="S58" s="386" t="n">
        <v>12551</v>
      </c>
      <c r="T58" s="387" t="n">
        <v>14182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86" t="n">
        <v>10410</v>
      </c>
      <c r="E59" s="386" t="n">
        <v>1336</v>
      </c>
      <c r="F59" s="386" t="n">
        <v>1429</v>
      </c>
      <c r="G59" s="386" t="n">
        <v>210</v>
      </c>
      <c r="H59" s="386" t="n">
        <v>403</v>
      </c>
      <c r="I59" s="386" t="n">
        <v>74</v>
      </c>
      <c r="J59" s="386" t="n">
        <v>266</v>
      </c>
      <c r="K59" s="386" t="n">
        <v>1309</v>
      </c>
      <c r="L59" s="386" t="n">
        <v>138</v>
      </c>
      <c r="M59" s="386" t="n">
        <v>722</v>
      </c>
      <c r="N59" s="386" t="n">
        <v>2304</v>
      </c>
      <c r="O59" s="386" t="n">
        <v>498</v>
      </c>
      <c r="P59" s="386" t="n">
        <v>142</v>
      </c>
      <c r="Q59" s="386" t="n">
        <v>475</v>
      </c>
      <c r="R59" s="386" t="n">
        <v>623</v>
      </c>
      <c r="S59" s="386" t="n">
        <v>205</v>
      </c>
      <c r="T59" s="387" t="n">
        <v>276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86" t="n">
        <v>44341</v>
      </c>
      <c r="E60" s="386" t="n">
        <v>5810</v>
      </c>
      <c r="F60" s="386" t="n">
        <v>5711</v>
      </c>
      <c r="G60" s="386" t="n">
        <v>955</v>
      </c>
      <c r="H60" s="386" t="n">
        <v>1619</v>
      </c>
      <c r="I60" s="386" t="n">
        <v>930</v>
      </c>
      <c r="J60" s="386" t="n">
        <v>2540</v>
      </c>
      <c r="K60" s="386" t="n">
        <v>2733</v>
      </c>
      <c r="L60" s="386" t="n">
        <v>749</v>
      </c>
      <c r="M60" s="386" t="n">
        <v>4501</v>
      </c>
      <c r="N60" s="386" t="n">
        <v>8390</v>
      </c>
      <c r="O60" s="386" t="n">
        <v>2483</v>
      </c>
      <c r="P60" s="386" t="n">
        <v>1545</v>
      </c>
      <c r="Q60" s="386" t="n">
        <v>2132</v>
      </c>
      <c r="R60" s="386" t="n">
        <v>2214</v>
      </c>
      <c r="S60" s="386" t="n">
        <v>1074</v>
      </c>
      <c r="T60" s="387" t="n">
        <v>955</v>
      </c>
    </row>
    <row r="61" s="323" customFormat="true" ht="11.25" hidden="false" customHeight="false" outlineLevel="0" collapsed="false">
      <c r="A61" s="348" t="n">
        <v>53</v>
      </c>
      <c r="B61" s="355" t="s">
        <v>807</v>
      </c>
      <c r="C61" s="357" t="s">
        <v>862</v>
      </c>
      <c r="D61" s="386" t="n">
        <v>843533</v>
      </c>
      <c r="E61" s="386" t="n">
        <v>96386</v>
      </c>
      <c r="F61" s="386" t="n">
        <v>130295</v>
      </c>
      <c r="G61" s="386" t="n">
        <v>45581</v>
      </c>
      <c r="H61" s="386" t="n">
        <v>32119</v>
      </c>
      <c r="I61" s="386" t="n">
        <v>12378</v>
      </c>
      <c r="J61" s="386" t="n">
        <v>18919</v>
      </c>
      <c r="K61" s="386" t="n">
        <v>52854</v>
      </c>
      <c r="L61" s="386" t="n">
        <v>19584</v>
      </c>
      <c r="M61" s="386" t="n">
        <v>52829</v>
      </c>
      <c r="N61" s="386" t="n">
        <v>187413</v>
      </c>
      <c r="O61" s="386" t="n">
        <v>33639</v>
      </c>
      <c r="P61" s="386" t="n">
        <v>16627</v>
      </c>
      <c r="Q61" s="386" t="n">
        <v>54099</v>
      </c>
      <c r="R61" s="386" t="n">
        <v>29658</v>
      </c>
      <c r="S61" s="386" t="n">
        <v>23503</v>
      </c>
      <c r="T61" s="387" t="n">
        <v>37649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86" t="n">
        <v>398803</v>
      </c>
      <c r="E62" s="386" t="n">
        <v>43314</v>
      </c>
      <c r="F62" s="386" t="n">
        <v>45193</v>
      </c>
      <c r="G62" s="386" t="n">
        <v>21772</v>
      </c>
      <c r="H62" s="386" t="n">
        <v>21662</v>
      </c>
      <c r="I62" s="386" t="n">
        <v>9039</v>
      </c>
      <c r="J62" s="386" t="n">
        <v>20980</v>
      </c>
      <c r="K62" s="386" t="n">
        <v>37670</v>
      </c>
      <c r="L62" s="386" t="n">
        <v>7874</v>
      </c>
      <c r="M62" s="386" t="n">
        <v>27034</v>
      </c>
      <c r="N62" s="386" t="n">
        <v>73781</v>
      </c>
      <c r="O62" s="386" t="n">
        <v>14367</v>
      </c>
      <c r="P62" s="386" t="n">
        <v>6407</v>
      </c>
      <c r="Q62" s="386" t="n">
        <v>22046</v>
      </c>
      <c r="R62" s="386" t="n">
        <v>16005</v>
      </c>
      <c r="S62" s="386" t="n">
        <v>14099</v>
      </c>
      <c r="T62" s="387" t="n">
        <v>17560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86" t="n">
        <v>174857</v>
      </c>
      <c r="E63" s="386" t="n">
        <v>18953</v>
      </c>
      <c r="F63" s="386" t="n">
        <v>23413</v>
      </c>
      <c r="G63" s="386" t="n">
        <v>6822</v>
      </c>
      <c r="H63" s="386" t="n">
        <v>7668</v>
      </c>
      <c r="I63" s="386" t="n">
        <v>1763</v>
      </c>
      <c r="J63" s="386" t="n">
        <v>4074</v>
      </c>
      <c r="K63" s="386" t="n">
        <v>11038</v>
      </c>
      <c r="L63" s="386" t="n">
        <v>5539</v>
      </c>
      <c r="M63" s="386" t="n">
        <v>14547</v>
      </c>
      <c r="N63" s="386" t="n">
        <v>38192</v>
      </c>
      <c r="O63" s="386" t="n">
        <v>9083</v>
      </c>
      <c r="P63" s="386" t="n">
        <v>2643</v>
      </c>
      <c r="Q63" s="386" t="n">
        <v>12943</v>
      </c>
      <c r="R63" s="386" t="n">
        <v>6526</v>
      </c>
      <c r="S63" s="386" t="n">
        <v>4402</v>
      </c>
      <c r="T63" s="387" t="n">
        <v>7251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86" t="n">
        <v>448121</v>
      </c>
      <c r="E64" s="386" t="n">
        <v>49488</v>
      </c>
      <c r="F64" s="386" t="n">
        <v>63969</v>
      </c>
      <c r="G64" s="386" t="n">
        <v>16083</v>
      </c>
      <c r="H64" s="386" t="n">
        <v>9548</v>
      </c>
      <c r="I64" s="386" t="n">
        <v>6755</v>
      </c>
      <c r="J64" s="386" t="n">
        <v>12660</v>
      </c>
      <c r="K64" s="386" t="n">
        <v>31554</v>
      </c>
      <c r="L64" s="386" t="n">
        <v>9456</v>
      </c>
      <c r="M64" s="386" t="n">
        <v>36576</v>
      </c>
      <c r="N64" s="386" t="n">
        <v>113805</v>
      </c>
      <c r="O64" s="386" t="n">
        <v>20515</v>
      </c>
      <c r="P64" s="386" t="n">
        <v>7015</v>
      </c>
      <c r="Q64" s="386" t="n">
        <v>23197</v>
      </c>
      <c r="R64" s="386" t="n">
        <v>15198</v>
      </c>
      <c r="S64" s="386" t="n">
        <v>16848</v>
      </c>
      <c r="T64" s="387" t="n">
        <v>15454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88" t="n">
        <v>77976</v>
      </c>
      <c r="E65" s="386" t="n">
        <v>8406</v>
      </c>
      <c r="F65" s="386" t="n">
        <v>10204</v>
      </c>
      <c r="G65" s="386" t="n">
        <v>3448</v>
      </c>
      <c r="H65" s="386" t="n">
        <v>2218</v>
      </c>
      <c r="I65" s="386" t="n">
        <v>919</v>
      </c>
      <c r="J65" s="386" t="n">
        <v>2220</v>
      </c>
      <c r="K65" s="386" t="n">
        <v>4892</v>
      </c>
      <c r="L65" s="386" t="n">
        <v>1991</v>
      </c>
      <c r="M65" s="386" t="n">
        <v>6520</v>
      </c>
      <c r="N65" s="386" t="n">
        <v>19243</v>
      </c>
      <c r="O65" s="386" t="n">
        <v>3433</v>
      </c>
      <c r="P65" s="386" t="n">
        <v>1799</v>
      </c>
      <c r="Q65" s="386" t="n">
        <v>4541</v>
      </c>
      <c r="R65" s="386" t="n">
        <v>2708</v>
      </c>
      <c r="S65" s="386" t="n">
        <v>2590</v>
      </c>
      <c r="T65" s="387" t="n">
        <v>2844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88" t="n">
        <v>2622806</v>
      </c>
      <c r="E66" s="386" t="n">
        <v>308783</v>
      </c>
      <c r="F66" s="386" t="n">
        <v>399480</v>
      </c>
      <c r="G66" s="386" t="n">
        <v>142783</v>
      </c>
      <c r="H66" s="386" t="n">
        <v>85581</v>
      </c>
      <c r="I66" s="386" t="n">
        <v>29019</v>
      </c>
      <c r="J66" s="386" t="n">
        <v>66232</v>
      </c>
      <c r="K66" s="386" t="n">
        <v>189579</v>
      </c>
      <c r="L66" s="386" t="n">
        <v>61358</v>
      </c>
      <c r="M66" s="386" t="n">
        <v>222571</v>
      </c>
      <c r="N66" s="386" t="n">
        <v>561621</v>
      </c>
      <c r="O66" s="386" t="n">
        <v>106599</v>
      </c>
      <c r="P66" s="386" t="n">
        <v>48775</v>
      </c>
      <c r="Q66" s="386" t="n">
        <v>153542</v>
      </c>
      <c r="R66" s="386" t="n">
        <v>84585</v>
      </c>
      <c r="S66" s="386" t="n">
        <v>79173</v>
      </c>
      <c r="T66" s="387" t="n">
        <v>83125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89" t="n">
        <v>778362</v>
      </c>
      <c r="E67" s="272" t="n">
        <v>70665</v>
      </c>
      <c r="F67" s="272" t="n">
        <v>106296</v>
      </c>
      <c r="G67" s="272" t="n">
        <v>34093</v>
      </c>
      <c r="H67" s="272" t="n">
        <v>14614</v>
      </c>
      <c r="I67" s="272" t="n">
        <v>11615</v>
      </c>
      <c r="J67" s="272" t="n">
        <v>24064</v>
      </c>
      <c r="K67" s="272" t="n">
        <v>59416</v>
      </c>
      <c r="L67" s="272" t="n">
        <v>12433</v>
      </c>
      <c r="M67" s="272" t="n">
        <v>70549</v>
      </c>
      <c r="N67" s="272" t="n">
        <v>208839</v>
      </c>
      <c r="O67" s="272" t="n">
        <v>38469</v>
      </c>
      <c r="P67" s="272" t="n">
        <v>17317</v>
      </c>
      <c r="Q67" s="272" t="n">
        <v>31681</v>
      </c>
      <c r="R67" s="272" t="n">
        <v>35128</v>
      </c>
      <c r="S67" s="272" t="n">
        <v>18138</v>
      </c>
      <c r="T67" s="273" t="n">
        <v>25045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89" t="n">
        <v>1980572</v>
      </c>
      <c r="E68" s="272" t="n">
        <v>262304</v>
      </c>
      <c r="F68" s="272" t="n">
        <v>294300</v>
      </c>
      <c r="G68" s="272" t="n">
        <v>79248</v>
      </c>
      <c r="H68" s="272" t="n">
        <v>58243</v>
      </c>
      <c r="I68" s="272" t="n">
        <v>24936</v>
      </c>
      <c r="J68" s="272" t="n">
        <v>52843</v>
      </c>
      <c r="K68" s="272" t="n">
        <v>122087</v>
      </c>
      <c r="L68" s="272" t="n">
        <v>57070</v>
      </c>
      <c r="M68" s="272" t="n">
        <v>188697</v>
      </c>
      <c r="N68" s="272" t="n">
        <v>412666</v>
      </c>
      <c r="O68" s="272" t="n">
        <v>98013</v>
      </c>
      <c r="P68" s="272" t="n">
        <v>37881</v>
      </c>
      <c r="Q68" s="272" t="n">
        <v>94159</v>
      </c>
      <c r="R68" s="272" t="n">
        <v>71756</v>
      </c>
      <c r="S68" s="272" t="n">
        <v>66269</v>
      </c>
      <c r="T68" s="273" t="n">
        <v>60100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88" t="n">
        <v>537012</v>
      </c>
      <c r="E69" s="386" t="n">
        <v>64713</v>
      </c>
      <c r="F69" s="386" t="n">
        <v>80170</v>
      </c>
      <c r="G69" s="386" t="n">
        <v>38002</v>
      </c>
      <c r="H69" s="386" t="n">
        <v>16332</v>
      </c>
      <c r="I69" s="386" t="n">
        <v>7455</v>
      </c>
      <c r="J69" s="386" t="n">
        <v>19752</v>
      </c>
      <c r="K69" s="386" t="n">
        <v>35527</v>
      </c>
      <c r="L69" s="386" t="n">
        <v>13033</v>
      </c>
      <c r="M69" s="386" t="n">
        <v>48663</v>
      </c>
      <c r="N69" s="386" t="n">
        <v>99036</v>
      </c>
      <c r="O69" s="386" t="n">
        <v>19173</v>
      </c>
      <c r="P69" s="386" t="n">
        <v>9860</v>
      </c>
      <c r="Q69" s="386" t="n">
        <v>32974</v>
      </c>
      <c r="R69" s="386" t="n">
        <v>17845</v>
      </c>
      <c r="S69" s="386" t="n">
        <v>15593</v>
      </c>
      <c r="T69" s="387" t="n">
        <v>18884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90" t="n">
        <v>1272020</v>
      </c>
      <c r="E70" s="384" t="n">
        <v>181991</v>
      </c>
      <c r="F70" s="384" t="n">
        <v>187936</v>
      </c>
      <c r="G70" s="384" t="n">
        <v>59978</v>
      </c>
      <c r="H70" s="384" t="n">
        <v>33196</v>
      </c>
      <c r="I70" s="384" t="n">
        <v>18347</v>
      </c>
      <c r="J70" s="384" t="n">
        <v>39248</v>
      </c>
      <c r="K70" s="384" t="n">
        <v>95460</v>
      </c>
      <c r="L70" s="384" t="n">
        <v>21412</v>
      </c>
      <c r="M70" s="384" t="n">
        <v>116961</v>
      </c>
      <c r="N70" s="384" t="n">
        <v>272334</v>
      </c>
      <c r="O70" s="384" t="n">
        <v>59323</v>
      </c>
      <c r="P70" s="384" t="n">
        <v>16067</v>
      </c>
      <c r="Q70" s="384" t="n">
        <v>61932</v>
      </c>
      <c r="R70" s="384" t="n">
        <v>36408</v>
      </c>
      <c r="S70" s="384" t="n">
        <v>39654</v>
      </c>
      <c r="T70" s="385" t="n">
        <v>31773</v>
      </c>
    </row>
    <row r="71" s="323" customFormat="true" ht="11.25" hidden="false" customHeight="false" outlineLevel="0" collapsed="false">
      <c r="A71" s="348" t="n">
        <v>63</v>
      </c>
      <c r="B71" s="355" t="s">
        <v>827</v>
      </c>
      <c r="C71" s="350" t="s">
        <v>863</v>
      </c>
      <c r="D71" s="388" t="n">
        <v>1067147</v>
      </c>
      <c r="E71" s="386" t="n">
        <v>145751</v>
      </c>
      <c r="F71" s="386" t="n">
        <v>168562</v>
      </c>
      <c r="G71" s="386" t="n">
        <v>47388</v>
      </c>
      <c r="H71" s="386" t="n">
        <v>23695</v>
      </c>
      <c r="I71" s="386" t="n">
        <v>12018</v>
      </c>
      <c r="J71" s="386" t="n">
        <v>31712</v>
      </c>
      <c r="K71" s="386" t="n">
        <v>81782</v>
      </c>
      <c r="L71" s="386" t="n">
        <v>18224</v>
      </c>
      <c r="M71" s="386" t="n">
        <v>103651</v>
      </c>
      <c r="N71" s="386" t="n">
        <v>233459</v>
      </c>
      <c r="O71" s="386" t="n">
        <v>48798</v>
      </c>
      <c r="P71" s="386" t="n">
        <v>12340</v>
      </c>
      <c r="Q71" s="386" t="n">
        <v>53223</v>
      </c>
      <c r="R71" s="386" t="n">
        <v>27417</v>
      </c>
      <c r="S71" s="386" t="n">
        <v>33910</v>
      </c>
      <c r="T71" s="387" t="n">
        <v>25217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88" t="n">
        <v>45130</v>
      </c>
      <c r="E72" s="386" t="n">
        <v>9557</v>
      </c>
      <c r="F72" s="386" t="n">
        <v>3938</v>
      </c>
      <c r="G72" s="386" t="n">
        <v>2223</v>
      </c>
      <c r="H72" s="386" t="n">
        <v>1948</v>
      </c>
      <c r="I72" s="386" t="n">
        <v>2042</v>
      </c>
      <c r="J72" s="386" t="n">
        <v>1550</v>
      </c>
      <c r="K72" s="386" t="n">
        <v>2414</v>
      </c>
      <c r="L72" s="386" t="n">
        <v>522</v>
      </c>
      <c r="M72" s="386" t="n">
        <v>2946</v>
      </c>
      <c r="N72" s="386" t="n">
        <v>9875</v>
      </c>
      <c r="O72" s="386" t="n">
        <v>1862</v>
      </c>
      <c r="P72" s="386" t="n">
        <v>433</v>
      </c>
      <c r="Q72" s="386" t="n">
        <v>1002</v>
      </c>
      <c r="R72" s="386" t="n">
        <v>1361</v>
      </c>
      <c r="S72" s="386" t="n">
        <v>1410</v>
      </c>
      <c r="T72" s="387" t="n">
        <v>2047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9</v>
      </c>
      <c r="D73" s="388" t="n">
        <v>113037</v>
      </c>
      <c r="E73" s="386" t="n">
        <v>16174</v>
      </c>
      <c r="F73" s="386" t="n">
        <v>11418</v>
      </c>
      <c r="G73" s="386" t="n">
        <v>8969</v>
      </c>
      <c r="H73" s="386" t="n">
        <v>5808</v>
      </c>
      <c r="I73" s="386" t="n">
        <v>3740</v>
      </c>
      <c r="J73" s="386" t="n">
        <v>5223</v>
      </c>
      <c r="K73" s="386" t="n">
        <v>6609</v>
      </c>
      <c r="L73" s="386" t="n">
        <v>1800</v>
      </c>
      <c r="M73" s="386" t="n">
        <v>6859</v>
      </c>
      <c r="N73" s="386" t="n">
        <v>19936</v>
      </c>
      <c r="O73" s="386" t="n">
        <v>7380</v>
      </c>
      <c r="P73" s="386" t="n">
        <v>2858</v>
      </c>
      <c r="Q73" s="386" t="n">
        <v>5395</v>
      </c>
      <c r="R73" s="386" t="n">
        <v>4808</v>
      </c>
      <c r="S73" s="386" t="n">
        <v>3261</v>
      </c>
      <c r="T73" s="387" t="n">
        <v>2799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86" t="n">
        <v>38483</v>
      </c>
      <c r="E74" s="386" t="n">
        <v>9302</v>
      </c>
      <c r="F74" s="386" t="n">
        <v>3071</v>
      </c>
      <c r="G74" s="386" t="n">
        <v>1296</v>
      </c>
      <c r="H74" s="386" t="n">
        <v>1431</v>
      </c>
      <c r="I74" s="386" t="n">
        <v>485</v>
      </c>
      <c r="J74" s="386" t="n">
        <v>580</v>
      </c>
      <c r="K74" s="386" t="n">
        <v>4046</v>
      </c>
      <c r="L74" s="386" t="n">
        <v>539</v>
      </c>
      <c r="M74" s="386" t="n">
        <v>2765</v>
      </c>
      <c r="N74" s="386" t="n">
        <v>7154</v>
      </c>
      <c r="O74" s="386" t="n">
        <v>745</v>
      </c>
      <c r="P74" s="386" t="n">
        <v>371</v>
      </c>
      <c r="Q74" s="386" t="n">
        <v>1823</v>
      </c>
      <c r="R74" s="386" t="n">
        <v>2505</v>
      </c>
      <c r="S74" s="386" t="n">
        <v>834</v>
      </c>
      <c r="T74" s="387" t="n">
        <v>1536</v>
      </c>
    </row>
    <row r="75" s="89" customFormat="true" ht="11.25" hidden="false" customHeight="false" outlineLevel="0" collapsed="false">
      <c r="A75" s="365" t="n">
        <v>67</v>
      </c>
      <c r="B75" s="366"/>
      <c r="C75" s="378" t="s">
        <v>835</v>
      </c>
      <c r="D75" s="391" t="n">
        <v>40922</v>
      </c>
      <c r="E75" s="391" t="n">
        <v>4571</v>
      </c>
      <c r="F75" s="391" t="n">
        <v>7447</v>
      </c>
      <c r="G75" s="391" t="n">
        <v>2196</v>
      </c>
      <c r="H75" s="391" t="n">
        <v>700</v>
      </c>
      <c r="I75" s="391" t="n">
        <v>384</v>
      </c>
      <c r="J75" s="391" t="n">
        <v>1473</v>
      </c>
      <c r="K75" s="391" t="n">
        <v>2261</v>
      </c>
      <c r="L75" s="391" t="n">
        <v>1283</v>
      </c>
      <c r="M75" s="391" t="n">
        <v>3096</v>
      </c>
      <c r="N75" s="391" t="n">
        <v>9855</v>
      </c>
      <c r="O75" s="391" t="n">
        <v>2347</v>
      </c>
      <c r="P75" s="391" t="n">
        <v>567</v>
      </c>
      <c r="Q75" s="391" t="n">
        <v>1409</v>
      </c>
      <c r="R75" s="391" t="n">
        <v>1325</v>
      </c>
      <c r="S75" s="391" t="n">
        <v>1086</v>
      </c>
      <c r="T75" s="392" t="n">
        <v>922</v>
      </c>
    </row>
    <row r="76" s="323" customFormat="true" ht="11.25" hidden="false" customHeight="false" outlineLevel="0" collapsed="false">
      <c r="A76" s="318" t="s">
        <v>836</v>
      </c>
      <c r="B76" s="321"/>
      <c r="C76" s="370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</row>
    <row r="77" s="323" customFormat="true" ht="10.5" hidden="false" customHeight="true" outlineLevel="0" collapsed="false">
      <c r="B77" s="321"/>
      <c r="C77" s="321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</row>
    <row r="78" s="323" customFormat="true" ht="11.25" hidden="false" customHeight="false" outlineLevel="0" collapsed="false">
      <c r="A78" s="370"/>
      <c r="B78" s="321"/>
      <c r="C78" s="321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</row>
    <row r="80" s="323" customFormat="true" ht="11.25" hidden="false" customHeight="false" outlineLevel="0" collapsed="false">
      <c r="A80" s="320"/>
      <c r="B80" s="321"/>
      <c r="C80" s="321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</row>
    <row r="81" s="323" customFormat="true" ht="11.25" hidden="false" customHeight="false" outlineLevel="0" collapsed="false">
      <c r="A81" s="320"/>
      <c r="B81" s="321"/>
      <c r="C81" s="32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</row>
    <row r="82" s="323" customFormat="true" ht="11.25" hidden="false" customHeight="false" outlineLevel="0" collapsed="false">
      <c r="A82" s="320"/>
      <c r="B82" s="321"/>
      <c r="C82" s="321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</row>
    <row r="83" s="323" customFormat="true" ht="11.25" hidden="false" customHeight="false" outlineLevel="0" collapsed="false">
      <c r="A83" s="320"/>
      <c r="B83" s="321"/>
      <c r="C83" s="321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</row>
    <row r="84" s="323" customFormat="true" ht="11.25" hidden="false" customHeight="false" outlineLevel="0" collapsed="false">
      <c r="A84" s="320"/>
      <c r="B84" s="321"/>
      <c r="C84" s="321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</row>
    <row r="85" s="323" customFormat="true" ht="11.25" hidden="false" customHeight="false" outlineLevel="0" collapsed="false">
      <c r="A85" s="320"/>
      <c r="B85" s="321"/>
      <c r="C85" s="321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</row>
    <row r="86" s="323" customFormat="true" ht="11.25" hidden="false" customHeight="false" outlineLevel="0" collapsed="false">
      <c r="A86" s="320"/>
      <c r="B86" s="321"/>
      <c r="C86" s="32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</row>
  </sheetData>
  <mergeCells count="10">
    <mergeCell ref="A1:T1"/>
    <mergeCell ref="A2:T2"/>
    <mergeCell ref="A3:T3"/>
    <mergeCell ref="A4:T4"/>
    <mergeCell ref="A6:A7"/>
    <mergeCell ref="B6:B7"/>
    <mergeCell ref="C6:C7"/>
    <mergeCell ref="D6:D7"/>
    <mergeCell ref="E6:T6"/>
    <mergeCell ref="D8:T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.99"/>
    <col collapsed="false" customWidth="true" hidden="false" outlineLevel="0" max="2" min="2" style="321" width="11.56"/>
    <col collapsed="false" customWidth="true" hidden="false" outlineLevel="0" max="3" min="3" style="321" width="53.13"/>
    <col collapsed="false" customWidth="true" hidden="false" outlineLevel="0" max="5" min="4" style="322" width="9.7"/>
    <col collapsed="false" customWidth="true" hidden="false" outlineLevel="0" max="7" min="6" style="322" width="8.7"/>
    <col collapsed="false" customWidth="true" hidden="false" outlineLevel="0" max="8" min="8" style="322" width="9.7"/>
    <col collapsed="false" customWidth="true" hidden="false" outlineLevel="0" max="11" min="9" style="322" width="8.7"/>
    <col collapsed="false" customWidth="true" hidden="false" outlineLevel="0" max="12" min="12" style="322" width="9.7"/>
    <col collapsed="false" customWidth="true" hidden="false" outlineLevel="0" max="20" min="13" style="322" width="8.7"/>
    <col collapsed="false" customWidth="false" hidden="false" outlineLevel="0" max="257" min="21" style="322" width="11.42"/>
  </cols>
  <sheetData>
    <row r="1" s="323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s="323" customFormat="true" ht="14.25" hidden="false" customHeight="false" outlineLevel="0" collapsed="false">
      <c r="A2" s="191" t="s">
        <v>84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</row>
    <row r="3" s="323" customFormat="true" ht="12.75" hidden="false" customHeight="false" outlineLevel="0" collapsed="false">
      <c r="A3" s="324" t="s">
        <v>702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</row>
    <row r="4" s="323" customFormat="true" ht="12.75" hidden="false" customHeight="false" outlineLevel="0" collapsed="false">
      <c r="A4" s="324" t="s">
        <v>55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</row>
    <row r="5" s="323" customFormat="true" ht="12" hidden="false" customHeight="false" outlineLevel="0" collapsed="false">
      <c r="A5" s="325" t="s">
        <v>73</v>
      </c>
      <c r="B5" s="326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</row>
    <row r="6" s="323" customFormat="true" ht="11.25" hidden="false" customHeight="true" outlineLevel="0" collapsed="false">
      <c r="A6" s="330" t="s">
        <v>703</v>
      </c>
      <c r="B6" s="330" t="s">
        <v>842</v>
      </c>
      <c r="C6" s="331" t="s">
        <v>705</v>
      </c>
      <c r="D6" s="383" t="s">
        <v>843</v>
      </c>
      <c r="E6" s="106" t="s">
        <v>84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s="323" customFormat="true" ht="33.75" hidden="false" customHeight="false" outlineLevel="0" collapsed="false">
      <c r="A7" s="330"/>
      <c r="B7" s="330"/>
      <c r="C7" s="331"/>
      <c r="D7" s="383"/>
      <c r="E7" s="383" t="s">
        <v>845</v>
      </c>
      <c r="F7" s="106" t="s">
        <v>846</v>
      </c>
      <c r="G7" s="106" t="s">
        <v>847</v>
      </c>
      <c r="H7" s="106" t="s">
        <v>848</v>
      </c>
      <c r="I7" s="106" t="s">
        <v>849</v>
      </c>
      <c r="J7" s="106" t="s">
        <v>850</v>
      </c>
      <c r="K7" s="106" t="s">
        <v>851</v>
      </c>
      <c r="L7" s="383" t="s">
        <v>852</v>
      </c>
      <c r="M7" s="383" t="s">
        <v>853</v>
      </c>
      <c r="N7" s="383" t="s">
        <v>854</v>
      </c>
      <c r="O7" s="383" t="s">
        <v>855</v>
      </c>
      <c r="P7" s="106" t="s">
        <v>856</v>
      </c>
      <c r="Q7" s="106" t="s">
        <v>857</v>
      </c>
      <c r="R7" s="383" t="s">
        <v>858</v>
      </c>
      <c r="S7" s="383" t="s">
        <v>859</v>
      </c>
      <c r="T7" s="106" t="s">
        <v>860</v>
      </c>
    </row>
    <row r="8" s="323" customFormat="true" ht="11.25" hidden="false" customHeight="fals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17913878</v>
      </c>
      <c r="E9" s="339" t="n">
        <v>2103457</v>
      </c>
      <c r="F9" s="339" t="n">
        <v>2729867</v>
      </c>
      <c r="G9" s="339" t="n">
        <v>786777</v>
      </c>
      <c r="H9" s="339" t="n">
        <v>548924</v>
      </c>
      <c r="I9" s="339" t="n">
        <v>217624</v>
      </c>
      <c r="J9" s="339" t="n">
        <v>481619</v>
      </c>
      <c r="K9" s="339" t="n">
        <v>1208086</v>
      </c>
      <c r="L9" s="339" t="n">
        <v>417707</v>
      </c>
      <c r="M9" s="339" t="n">
        <v>1504306</v>
      </c>
      <c r="N9" s="339" t="n">
        <v>4054578</v>
      </c>
      <c r="O9" s="339" t="n">
        <v>808319</v>
      </c>
      <c r="P9" s="339" t="n">
        <v>322716</v>
      </c>
      <c r="Q9" s="339" t="n">
        <v>994196</v>
      </c>
      <c r="R9" s="339" t="n">
        <v>614738</v>
      </c>
      <c r="S9" s="339" t="n">
        <v>528740</v>
      </c>
      <c r="T9" s="340" t="n">
        <v>592224</v>
      </c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84" t="n">
        <v>4065406</v>
      </c>
      <c r="E10" s="384" t="n">
        <v>437021</v>
      </c>
      <c r="F10" s="384" t="n">
        <v>607643</v>
      </c>
      <c r="G10" s="384" t="n">
        <v>167033</v>
      </c>
      <c r="H10" s="384" t="n">
        <v>131612</v>
      </c>
      <c r="I10" s="384" t="n">
        <v>45303</v>
      </c>
      <c r="J10" s="384" t="n">
        <v>93555</v>
      </c>
      <c r="K10" s="384" t="n">
        <v>269632</v>
      </c>
      <c r="L10" s="384" t="n">
        <v>104407</v>
      </c>
      <c r="M10" s="384" t="n">
        <v>327071</v>
      </c>
      <c r="N10" s="384" t="n">
        <v>969925</v>
      </c>
      <c r="O10" s="384" t="n">
        <v>179301</v>
      </c>
      <c r="P10" s="384" t="n">
        <v>81127</v>
      </c>
      <c r="Q10" s="384" t="n">
        <v>255463</v>
      </c>
      <c r="R10" s="384" t="n">
        <v>144569</v>
      </c>
      <c r="S10" s="384" t="n">
        <v>108713</v>
      </c>
      <c r="T10" s="385" t="n">
        <v>143031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86" t="n">
        <v>11426</v>
      </c>
      <c r="E11" s="386" t="n">
        <v>614</v>
      </c>
      <c r="F11" s="386" t="n">
        <v>1097</v>
      </c>
      <c r="G11" s="386" t="n">
        <v>494</v>
      </c>
      <c r="H11" s="386" t="n">
        <v>397</v>
      </c>
      <c r="I11" s="386" t="n">
        <v>78</v>
      </c>
      <c r="J11" s="386" t="n">
        <v>465</v>
      </c>
      <c r="K11" s="386" t="n">
        <v>752</v>
      </c>
      <c r="L11" s="386" t="n">
        <v>160</v>
      </c>
      <c r="M11" s="386" t="n">
        <v>1615</v>
      </c>
      <c r="N11" s="386" t="n">
        <v>1737</v>
      </c>
      <c r="O11" s="386" t="n">
        <v>1278</v>
      </c>
      <c r="P11" s="386" t="n">
        <v>751</v>
      </c>
      <c r="Q11" s="386" t="n">
        <v>779</v>
      </c>
      <c r="R11" s="386" t="n">
        <v>610</v>
      </c>
      <c r="S11" s="386" t="n">
        <v>355</v>
      </c>
      <c r="T11" s="387" t="n">
        <v>244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86" t="n">
        <v>1353099</v>
      </c>
      <c r="E12" s="386" t="n">
        <v>151240</v>
      </c>
      <c r="F12" s="386" t="n">
        <v>196333</v>
      </c>
      <c r="G12" s="386" t="n">
        <v>63946</v>
      </c>
      <c r="H12" s="386" t="n">
        <v>44390</v>
      </c>
      <c r="I12" s="386" t="n">
        <v>14297</v>
      </c>
      <c r="J12" s="386" t="n">
        <v>32111</v>
      </c>
      <c r="K12" s="386" t="n">
        <v>91173</v>
      </c>
      <c r="L12" s="386" t="n">
        <v>41293</v>
      </c>
      <c r="M12" s="386" t="n">
        <v>115885</v>
      </c>
      <c r="N12" s="386" t="n">
        <v>305807</v>
      </c>
      <c r="O12" s="386" t="n">
        <v>52302</v>
      </c>
      <c r="P12" s="386" t="n">
        <v>35661</v>
      </c>
      <c r="Q12" s="386" t="n">
        <v>85925</v>
      </c>
      <c r="R12" s="386" t="n">
        <v>39554</v>
      </c>
      <c r="S12" s="386" t="n">
        <v>34961</v>
      </c>
      <c r="T12" s="387" t="n">
        <v>48221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86" t="n">
        <v>577775</v>
      </c>
      <c r="E13" s="386" t="n">
        <v>61041</v>
      </c>
      <c r="F13" s="386" t="n">
        <v>88964</v>
      </c>
      <c r="G13" s="386" t="n">
        <v>24227</v>
      </c>
      <c r="H13" s="386" t="n">
        <v>17136</v>
      </c>
      <c r="I13" s="386" t="n">
        <v>4987</v>
      </c>
      <c r="J13" s="386" t="n">
        <v>12878</v>
      </c>
      <c r="K13" s="386" t="n">
        <v>38661</v>
      </c>
      <c r="L13" s="386" t="n">
        <v>11659</v>
      </c>
      <c r="M13" s="386" t="n">
        <v>44388</v>
      </c>
      <c r="N13" s="386" t="n">
        <v>140014</v>
      </c>
      <c r="O13" s="386" t="n">
        <v>28034</v>
      </c>
      <c r="P13" s="386" t="n">
        <v>10054</v>
      </c>
      <c r="Q13" s="386" t="n">
        <v>38523</v>
      </c>
      <c r="R13" s="386" t="n">
        <v>22770</v>
      </c>
      <c r="S13" s="386" t="n">
        <v>15649</v>
      </c>
      <c r="T13" s="387" t="n">
        <v>18790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86" t="n">
        <v>51771</v>
      </c>
      <c r="E14" s="386" t="n">
        <v>5907</v>
      </c>
      <c r="F14" s="386" t="n">
        <v>7004</v>
      </c>
      <c r="G14" s="386" t="n">
        <v>2912</v>
      </c>
      <c r="H14" s="386" t="n">
        <v>1132</v>
      </c>
      <c r="I14" s="386" t="n">
        <v>714</v>
      </c>
      <c r="J14" s="386" t="n">
        <v>1832</v>
      </c>
      <c r="K14" s="386" t="n">
        <v>3503</v>
      </c>
      <c r="L14" s="386" t="n">
        <v>922</v>
      </c>
      <c r="M14" s="386" t="n">
        <v>4632</v>
      </c>
      <c r="N14" s="386" t="n">
        <v>13285</v>
      </c>
      <c r="O14" s="386" t="n">
        <v>2523</v>
      </c>
      <c r="P14" s="386" t="n">
        <v>920</v>
      </c>
      <c r="Q14" s="386" t="n">
        <v>2740</v>
      </c>
      <c r="R14" s="386" t="n">
        <v>1280</v>
      </c>
      <c r="S14" s="386" t="n">
        <v>1348</v>
      </c>
      <c r="T14" s="387" t="n">
        <v>1117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86" t="n">
        <v>1493922</v>
      </c>
      <c r="E15" s="386" t="n">
        <v>167597</v>
      </c>
      <c r="F15" s="386" t="n">
        <v>226942</v>
      </c>
      <c r="G15" s="386" t="n">
        <v>53734</v>
      </c>
      <c r="H15" s="386" t="n">
        <v>51118</v>
      </c>
      <c r="I15" s="386" t="n">
        <v>17041</v>
      </c>
      <c r="J15" s="386" t="n">
        <v>34233</v>
      </c>
      <c r="K15" s="386" t="n">
        <v>102858</v>
      </c>
      <c r="L15" s="386" t="n">
        <v>31485</v>
      </c>
      <c r="M15" s="386" t="n">
        <v>118916</v>
      </c>
      <c r="N15" s="386" t="n">
        <v>363012</v>
      </c>
      <c r="O15" s="386" t="n">
        <v>72172</v>
      </c>
      <c r="P15" s="386" t="n">
        <v>23913</v>
      </c>
      <c r="Q15" s="386" t="n">
        <v>88574</v>
      </c>
      <c r="R15" s="386" t="n">
        <v>57369</v>
      </c>
      <c r="S15" s="386" t="n">
        <v>38546</v>
      </c>
      <c r="T15" s="387" t="n">
        <v>46412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86" t="n">
        <v>484470</v>
      </c>
      <c r="E16" s="386" t="n">
        <v>41191</v>
      </c>
      <c r="F16" s="386" t="n">
        <v>72665</v>
      </c>
      <c r="G16" s="386" t="n">
        <v>17269</v>
      </c>
      <c r="H16" s="386" t="n">
        <v>14540</v>
      </c>
      <c r="I16" s="386" t="n">
        <v>6723</v>
      </c>
      <c r="J16" s="386" t="n">
        <v>9287</v>
      </c>
      <c r="K16" s="386" t="n">
        <v>26999</v>
      </c>
      <c r="L16" s="386" t="n">
        <v>16348</v>
      </c>
      <c r="M16" s="386" t="n">
        <v>32632</v>
      </c>
      <c r="N16" s="386" t="n">
        <v>125037</v>
      </c>
      <c r="O16" s="386" t="n">
        <v>20084</v>
      </c>
      <c r="P16" s="386" t="n">
        <v>8103</v>
      </c>
      <c r="Q16" s="386" t="n">
        <v>33580</v>
      </c>
      <c r="R16" s="386" t="n">
        <v>19141</v>
      </c>
      <c r="S16" s="386" t="n">
        <v>15532</v>
      </c>
      <c r="T16" s="387" t="n">
        <v>25339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86" t="n">
        <v>90147</v>
      </c>
      <c r="E17" s="386" t="n">
        <v>9241</v>
      </c>
      <c r="F17" s="386" t="n">
        <v>14029</v>
      </c>
      <c r="G17" s="386" t="n">
        <v>4092</v>
      </c>
      <c r="H17" s="386" t="n">
        <v>2857</v>
      </c>
      <c r="I17" s="386" t="n">
        <v>1458</v>
      </c>
      <c r="J17" s="386" t="n">
        <v>2701</v>
      </c>
      <c r="K17" s="386" t="n">
        <v>5567</v>
      </c>
      <c r="L17" s="386" t="n">
        <v>2535</v>
      </c>
      <c r="M17" s="386" t="n">
        <v>8706</v>
      </c>
      <c r="N17" s="386" t="n">
        <v>20449</v>
      </c>
      <c r="O17" s="386" t="n">
        <v>2805</v>
      </c>
      <c r="P17" s="386" t="n">
        <v>1552</v>
      </c>
      <c r="Q17" s="386" t="n">
        <v>5232</v>
      </c>
      <c r="R17" s="386" t="n">
        <v>3805</v>
      </c>
      <c r="S17" s="386" t="n">
        <v>2294</v>
      </c>
      <c r="T17" s="387" t="n">
        <v>2824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86" t="n">
        <v>2796</v>
      </c>
      <c r="E18" s="386" t="n">
        <v>190</v>
      </c>
      <c r="F18" s="386" t="n">
        <v>609</v>
      </c>
      <c r="G18" s="386" t="n">
        <v>359</v>
      </c>
      <c r="H18" s="386" t="n">
        <v>42</v>
      </c>
      <c r="I18" s="386" t="n">
        <v>5</v>
      </c>
      <c r="J18" s="386" t="n">
        <v>48</v>
      </c>
      <c r="K18" s="386" t="n">
        <v>119</v>
      </c>
      <c r="L18" s="386" t="n">
        <v>5</v>
      </c>
      <c r="M18" s="386" t="n">
        <v>297</v>
      </c>
      <c r="N18" s="386" t="n">
        <v>584</v>
      </c>
      <c r="O18" s="386" t="n">
        <v>103</v>
      </c>
      <c r="P18" s="386" t="n">
        <v>173</v>
      </c>
      <c r="Q18" s="386" t="n">
        <v>110</v>
      </c>
      <c r="R18" s="386" t="n">
        <v>40</v>
      </c>
      <c r="S18" s="386" t="n">
        <v>28</v>
      </c>
      <c r="T18" s="387" t="n">
        <v>84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84" t="n">
        <v>2626085</v>
      </c>
      <c r="E19" s="384" t="n">
        <v>317165</v>
      </c>
      <c r="F19" s="384" t="n">
        <v>400694</v>
      </c>
      <c r="G19" s="384" t="n">
        <v>122892</v>
      </c>
      <c r="H19" s="384" t="n">
        <v>93825</v>
      </c>
      <c r="I19" s="384" t="n">
        <v>30007</v>
      </c>
      <c r="J19" s="384" t="n">
        <v>63457</v>
      </c>
      <c r="K19" s="384" t="n">
        <v>154304</v>
      </c>
      <c r="L19" s="384" t="n">
        <v>65825</v>
      </c>
      <c r="M19" s="384" t="n">
        <v>205717</v>
      </c>
      <c r="N19" s="384" t="n">
        <v>609595</v>
      </c>
      <c r="O19" s="384" t="n">
        <v>111876</v>
      </c>
      <c r="P19" s="384" t="n">
        <v>48815</v>
      </c>
      <c r="Q19" s="384" t="n">
        <v>154471</v>
      </c>
      <c r="R19" s="384" t="n">
        <v>92040</v>
      </c>
      <c r="S19" s="384" t="n">
        <v>63412</v>
      </c>
      <c r="T19" s="385" t="n">
        <v>91990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86" t="n">
        <v>144634</v>
      </c>
      <c r="E20" s="386" t="n">
        <v>13083</v>
      </c>
      <c r="F20" s="386" t="n">
        <v>19508</v>
      </c>
      <c r="G20" s="386" t="n">
        <v>5795</v>
      </c>
      <c r="H20" s="386" t="n">
        <v>5186</v>
      </c>
      <c r="I20" s="386" t="n">
        <v>1618</v>
      </c>
      <c r="J20" s="386" t="n">
        <v>2214</v>
      </c>
      <c r="K20" s="386" t="n">
        <v>8222</v>
      </c>
      <c r="L20" s="386" t="n">
        <v>2530</v>
      </c>
      <c r="M20" s="386" t="n">
        <v>11721</v>
      </c>
      <c r="N20" s="386" t="n">
        <v>43120</v>
      </c>
      <c r="O20" s="386" t="n">
        <v>6752</v>
      </c>
      <c r="P20" s="386" t="n">
        <v>2037</v>
      </c>
      <c r="Q20" s="386" t="n">
        <v>10289</v>
      </c>
      <c r="R20" s="386" t="n">
        <v>3944</v>
      </c>
      <c r="S20" s="386" t="n">
        <v>4177</v>
      </c>
      <c r="T20" s="387" t="n">
        <v>4438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86" t="s">
        <v>175</v>
      </c>
      <c r="E21" s="386" t="s">
        <v>175</v>
      </c>
      <c r="F21" s="386" t="s">
        <v>175</v>
      </c>
      <c r="G21" s="386" t="s">
        <v>175</v>
      </c>
      <c r="H21" s="386" t="s">
        <v>175</v>
      </c>
      <c r="I21" s="386" t="s">
        <v>175</v>
      </c>
      <c r="J21" s="386" t="s">
        <v>175</v>
      </c>
      <c r="K21" s="386" t="s">
        <v>175</v>
      </c>
      <c r="L21" s="386" t="s">
        <v>175</v>
      </c>
      <c r="M21" s="386" t="s">
        <v>175</v>
      </c>
      <c r="N21" s="386" t="s">
        <v>175</v>
      </c>
      <c r="O21" s="386" t="s">
        <v>175</v>
      </c>
      <c r="P21" s="386" t="s">
        <v>175</v>
      </c>
      <c r="Q21" s="386" t="s">
        <v>175</v>
      </c>
      <c r="R21" s="386" t="s">
        <v>175</v>
      </c>
      <c r="S21" s="386" t="s">
        <v>175</v>
      </c>
      <c r="T21" s="387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86" t="n">
        <v>1546095</v>
      </c>
      <c r="E22" s="386" t="n">
        <v>184264</v>
      </c>
      <c r="F22" s="386" t="n">
        <v>240337</v>
      </c>
      <c r="G22" s="386" t="n">
        <v>76001</v>
      </c>
      <c r="H22" s="386" t="n">
        <v>56303</v>
      </c>
      <c r="I22" s="386" t="n">
        <v>18741</v>
      </c>
      <c r="J22" s="386" t="n">
        <v>34941</v>
      </c>
      <c r="K22" s="386" t="n">
        <v>89710</v>
      </c>
      <c r="L22" s="386" t="n">
        <v>39454</v>
      </c>
      <c r="M22" s="386" t="n">
        <v>124206</v>
      </c>
      <c r="N22" s="386" t="n">
        <v>343513</v>
      </c>
      <c r="O22" s="386" t="n">
        <v>67217</v>
      </c>
      <c r="P22" s="386" t="n">
        <v>27665</v>
      </c>
      <c r="Q22" s="386" t="n">
        <v>95877</v>
      </c>
      <c r="R22" s="386" t="n">
        <v>61142</v>
      </c>
      <c r="S22" s="386" t="n">
        <v>33865</v>
      </c>
      <c r="T22" s="387" t="n">
        <v>52859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86" t="s">
        <v>175</v>
      </c>
      <c r="E23" s="386" t="s">
        <v>175</v>
      </c>
      <c r="F23" s="386" t="s">
        <v>175</v>
      </c>
      <c r="G23" s="386" t="s">
        <v>175</v>
      </c>
      <c r="H23" s="386" t="s">
        <v>175</v>
      </c>
      <c r="I23" s="386" t="s">
        <v>175</v>
      </c>
      <c r="J23" s="386" t="s">
        <v>175</v>
      </c>
      <c r="K23" s="386" t="s">
        <v>175</v>
      </c>
      <c r="L23" s="386" t="s">
        <v>175</v>
      </c>
      <c r="M23" s="386" t="s">
        <v>175</v>
      </c>
      <c r="N23" s="386" t="s">
        <v>175</v>
      </c>
      <c r="O23" s="386" t="s">
        <v>175</v>
      </c>
      <c r="P23" s="386" t="s">
        <v>175</v>
      </c>
      <c r="Q23" s="386" t="s">
        <v>175</v>
      </c>
      <c r="R23" s="386" t="s">
        <v>175</v>
      </c>
      <c r="S23" s="386" t="s">
        <v>175</v>
      </c>
      <c r="T23" s="387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86" t="n">
        <v>261555</v>
      </c>
      <c r="E24" s="386" t="n">
        <v>28577</v>
      </c>
      <c r="F24" s="386" t="n">
        <v>35518</v>
      </c>
      <c r="G24" s="386" t="n">
        <v>16545</v>
      </c>
      <c r="H24" s="386" t="n">
        <v>8986</v>
      </c>
      <c r="I24" s="386" t="n">
        <v>2201</v>
      </c>
      <c r="J24" s="386" t="n">
        <v>5492</v>
      </c>
      <c r="K24" s="386" t="n">
        <v>16663</v>
      </c>
      <c r="L24" s="386" t="n">
        <v>6877</v>
      </c>
      <c r="M24" s="386" t="n">
        <v>19311</v>
      </c>
      <c r="N24" s="386" t="n">
        <v>69287</v>
      </c>
      <c r="O24" s="386" t="n">
        <v>9361</v>
      </c>
      <c r="P24" s="386" t="n">
        <v>5843</v>
      </c>
      <c r="Q24" s="386" t="n">
        <v>15281</v>
      </c>
      <c r="R24" s="386" t="n">
        <v>7467</v>
      </c>
      <c r="S24" s="386" t="n">
        <v>7817</v>
      </c>
      <c r="T24" s="387" t="n">
        <v>6329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86" t="n">
        <v>162780</v>
      </c>
      <c r="E25" s="386" t="n">
        <v>20788</v>
      </c>
      <c r="F25" s="386" t="n">
        <v>32081</v>
      </c>
      <c r="G25" s="386" t="n">
        <v>7108</v>
      </c>
      <c r="H25" s="386" t="n">
        <v>5259</v>
      </c>
      <c r="I25" s="386" t="n">
        <v>1749</v>
      </c>
      <c r="J25" s="386" t="n">
        <v>2746</v>
      </c>
      <c r="K25" s="386" t="n">
        <v>7207</v>
      </c>
      <c r="L25" s="386" t="n">
        <v>2881</v>
      </c>
      <c r="M25" s="386" t="n">
        <v>10710</v>
      </c>
      <c r="N25" s="386" t="n">
        <v>43712</v>
      </c>
      <c r="O25" s="386" t="n">
        <v>6968</v>
      </c>
      <c r="P25" s="386" t="n">
        <v>3512</v>
      </c>
      <c r="Q25" s="386" t="n">
        <v>4411</v>
      </c>
      <c r="R25" s="386" t="n">
        <v>2604</v>
      </c>
      <c r="S25" s="386" t="n">
        <v>5428</v>
      </c>
      <c r="T25" s="387" t="n">
        <v>5616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86" t="n">
        <v>511021</v>
      </c>
      <c r="E26" s="386" t="n">
        <v>70453</v>
      </c>
      <c r="F26" s="386" t="n">
        <v>73250</v>
      </c>
      <c r="G26" s="386" t="n">
        <v>17443</v>
      </c>
      <c r="H26" s="386" t="n">
        <v>18091</v>
      </c>
      <c r="I26" s="386" t="n">
        <v>5698</v>
      </c>
      <c r="J26" s="386" t="n">
        <v>18064</v>
      </c>
      <c r="K26" s="386" t="n">
        <v>32502</v>
      </c>
      <c r="L26" s="386" t="n">
        <v>14083</v>
      </c>
      <c r="M26" s="386" t="n">
        <v>39769</v>
      </c>
      <c r="N26" s="386" t="n">
        <v>109963</v>
      </c>
      <c r="O26" s="386" t="n">
        <v>21578</v>
      </c>
      <c r="P26" s="386" t="n">
        <v>9758</v>
      </c>
      <c r="Q26" s="386" t="n">
        <v>28613</v>
      </c>
      <c r="R26" s="386" t="n">
        <v>16883</v>
      </c>
      <c r="S26" s="386" t="n">
        <v>12125</v>
      </c>
      <c r="T26" s="387" t="n">
        <v>22748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86" t="s">
        <v>175</v>
      </c>
      <c r="E27" s="386" t="s">
        <v>175</v>
      </c>
      <c r="F27" s="386" t="s">
        <v>175</v>
      </c>
      <c r="G27" s="386" t="s">
        <v>175</v>
      </c>
      <c r="H27" s="386" t="s">
        <v>175</v>
      </c>
      <c r="I27" s="386" t="s">
        <v>175</v>
      </c>
      <c r="J27" s="386" t="s">
        <v>175</v>
      </c>
      <c r="K27" s="386" t="s">
        <v>175</v>
      </c>
      <c r="L27" s="386" t="s">
        <v>175</v>
      </c>
      <c r="M27" s="386" t="s">
        <v>175</v>
      </c>
      <c r="N27" s="386" t="s">
        <v>175</v>
      </c>
      <c r="O27" s="386" t="s">
        <v>175</v>
      </c>
      <c r="P27" s="386" t="s">
        <v>175</v>
      </c>
      <c r="Q27" s="386" t="s">
        <v>175</v>
      </c>
      <c r="R27" s="386" t="s">
        <v>175</v>
      </c>
      <c r="S27" s="386" t="s">
        <v>175</v>
      </c>
      <c r="T27" s="387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84" t="n">
        <v>5570436</v>
      </c>
      <c r="E28" s="384" t="n">
        <v>663705</v>
      </c>
      <c r="F28" s="384" t="n">
        <v>881222</v>
      </c>
      <c r="G28" s="384" t="n">
        <v>236733</v>
      </c>
      <c r="H28" s="384" t="n">
        <v>147225</v>
      </c>
      <c r="I28" s="384" t="n">
        <v>66610</v>
      </c>
      <c r="J28" s="384" t="n">
        <v>159973</v>
      </c>
      <c r="K28" s="384" t="n">
        <v>393737</v>
      </c>
      <c r="L28" s="384" t="n">
        <v>109466</v>
      </c>
      <c r="M28" s="384" t="n">
        <v>492439</v>
      </c>
      <c r="N28" s="384" t="n">
        <v>1263674</v>
      </c>
      <c r="O28" s="384" t="n">
        <v>271310</v>
      </c>
      <c r="P28" s="384" t="n">
        <v>87114</v>
      </c>
      <c r="Q28" s="384" t="n">
        <v>276077</v>
      </c>
      <c r="R28" s="384" t="n">
        <v>171101</v>
      </c>
      <c r="S28" s="384" t="n">
        <v>182312</v>
      </c>
      <c r="T28" s="385" t="n">
        <v>167738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86" t="n">
        <v>247862</v>
      </c>
      <c r="E29" s="386" t="n">
        <v>30319</v>
      </c>
      <c r="F29" s="386" t="n">
        <v>42114</v>
      </c>
      <c r="G29" s="386" t="n">
        <v>10715</v>
      </c>
      <c r="H29" s="386" t="n">
        <v>5484</v>
      </c>
      <c r="I29" s="386" t="n">
        <v>2943</v>
      </c>
      <c r="J29" s="386" t="n">
        <v>8469</v>
      </c>
      <c r="K29" s="386" t="n">
        <v>18944</v>
      </c>
      <c r="L29" s="386" t="n">
        <v>5200</v>
      </c>
      <c r="M29" s="386" t="n">
        <v>22194</v>
      </c>
      <c r="N29" s="386" t="n">
        <v>50391</v>
      </c>
      <c r="O29" s="386" t="n">
        <v>11028</v>
      </c>
      <c r="P29" s="386" t="n">
        <v>4296</v>
      </c>
      <c r="Q29" s="386" t="n">
        <v>10945</v>
      </c>
      <c r="R29" s="386" t="n">
        <v>6872</v>
      </c>
      <c r="S29" s="386" t="n">
        <v>9522</v>
      </c>
      <c r="T29" s="387" t="n">
        <v>8426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86" t="n">
        <v>43299</v>
      </c>
      <c r="E30" s="386" t="n">
        <v>5418</v>
      </c>
      <c r="F30" s="386" t="n">
        <v>8651</v>
      </c>
      <c r="G30" s="386" t="n">
        <v>1701</v>
      </c>
      <c r="H30" s="386" t="n">
        <v>1099</v>
      </c>
      <c r="I30" s="386" t="n">
        <v>419</v>
      </c>
      <c r="J30" s="386" t="n">
        <v>870</v>
      </c>
      <c r="K30" s="386" t="n">
        <v>3121</v>
      </c>
      <c r="L30" s="386" t="n">
        <v>744</v>
      </c>
      <c r="M30" s="386" t="n">
        <v>2886</v>
      </c>
      <c r="N30" s="386" t="n">
        <v>8769</v>
      </c>
      <c r="O30" s="386" t="n">
        <v>2137</v>
      </c>
      <c r="P30" s="386" t="n">
        <v>500</v>
      </c>
      <c r="Q30" s="386" t="n">
        <v>2616</v>
      </c>
      <c r="R30" s="386" t="n">
        <v>2066</v>
      </c>
      <c r="S30" s="386" t="n">
        <v>723</v>
      </c>
      <c r="T30" s="387" t="n">
        <v>1579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86" t="n">
        <v>211176</v>
      </c>
      <c r="E31" s="386" t="n">
        <v>30579</v>
      </c>
      <c r="F31" s="386" t="n">
        <v>29819</v>
      </c>
      <c r="G31" s="386" t="n">
        <v>10230</v>
      </c>
      <c r="H31" s="386" t="n">
        <v>2765</v>
      </c>
      <c r="I31" s="386" t="n">
        <v>4033</v>
      </c>
      <c r="J31" s="386" t="n">
        <v>8877</v>
      </c>
      <c r="K31" s="386" t="n">
        <v>15111</v>
      </c>
      <c r="L31" s="386" t="n">
        <v>4700</v>
      </c>
      <c r="M31" s="386" t="n">
        <v>15122</v>
      </c>
      <c r="N31" s="386" t="n">
        <v>45644</v>
      </c>
      <c r="O31" s="386" t="n">
        <v>8120</v>
      </c>
      <c r="P31" s="386" t="n">
        <v>5127</v>
      </c>
      <c r="Q31" s="386" t="n">
        <v>11334</v>
      </c>
      <c r="R31" s="386" t="n">
        <v>6497</v>
      </c>
      <c r="S31" s="386" t="n">
        <v>7622</v>
      </c>
      <c r="T31" s="387" t="n">
        <v>5596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86" t="n">
        <v>78330</v>
      </c>
      <c r="E32" s="386" t="n">
        <v>9201</v>
      </c>
      <c r="F32" s="386" t="n">
        <v>10018</v>
      </c>
      <c r="G32" s="386" t="n">
        <v>2921</v>
      </c>
      <c r="H32" s="386" t="n">
        <v>2447</v>
      </c>
      <c r="I32" s="386" t="n">
        <v>1625</v>
      </c>
      <c r="J32" s="386" t="n">
        <v>2229</v>
      </c>
      <c r="K32" s="386" t="n">
        <v>5121</v>
      </c>
      <c r="L32" s="386" t="n">
        <v>1721</v>
      </c>
      <c r="M32" s="386" t="n">
        <v>6837</v>
      </c>
      <c r="N32" s="386" t="n">
        <v>20644</v>
      </c>
      <c r="O32" s="386" t="n">
        <v>3655</v>
      </c>
      <c r="P32" s="386" t="n">
        <v>1034</v>
      </c>
      <c r="Q32" s="386" t="n">
        <v>4060</v>
      </c>
      <c r="R32" s="386" t="n">
        <v>3173</v>
      </c>
      <c r="S32" s="386" t="n">
        <v>1325</v>
      </c>
      <c r="T32" s="387" t="n">
        <v>2319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86" t="n">
        <v>272490</v>
      </c>
      <c r="E33" s="386" t="n">
        <v>33539</v>
      </c>
      <c r="F33" s="386" t="n">
        <v>40223</v>
      </c>
      <c r="G33" s="386" t="n">
        <v>13745</v>
      </c>
      <c r="H33" s="386" t="n">
        <v>7262</v>
      </c>
      <c r="I33" s="386" t="n">
        <v>5212</v>
      </c>
      <c r="J33" s="386" t="n">
        <v>8793</v>
      </c>
      <c r="K33" s="386" t="n">
        <v>20817</v>
      </c>
      <c r="L33" s="386" t="n">
        <v>5540</v>
      </c>
      <c r="M33" s="386" t="n">
        <v>28817</v>
      </c>
      <c r="N33" s="386" t="n">
        <v>62129</v>
      </c>
      <c r="O33" s="386" t="n">
        <v>12882</v>
      </c>
      <c r="P33" s="386" t="n">
        <v>4204</v>
      </c>
      <c r="Q33" s="386" t="n">
        <v>9857</v>
      </c>
      <c r="R33" s="386" t="n">
        <v>7310</v>
      </c>
      <c r="S33" s="386" t="n">
        <v>4908</v>
      </c>
      <c r="T33" s="387" t="n">
        <v>7252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86" t="n">
        <v>172572</v>
      </c>
      <c r="E34" s="386" t="n">
        <v>22159</v>
      </c>
      <c r="F34" s="386" t="n">
        <v>21374</v>
      </c>
      <c r="G34" s="386" t="n">
        <v>6015</v>
      </c>
      <c r="H34" s="386" t="n">
        <v>4922</v>
      </c>
      <c r="I34" s="386" t="n">
        <v>3182</v>
      </c>
      <c r="J34" s="386" t="n">
        <v>4708</v>
      </c>
      <c r="K34" s="386" t="n">
        <v>10295</v>
      </c>
      <c r="L34" s="386" t="n">
        <v>5082</v>
      </c>
      <c r="M34" s="386" t="n">
        <v>18840</v>
      </c>
      <c r="N34" s="386" t="n">
        <v>43441</v>
      </c>
      <c r="O34" s="386" t="n">
        <v>7797</v>
      </c>
      <c r="P34" s="386" t="n">
        <v>3149</v>
      </c>
      <c r="Q34" s="386" t="n">
        <v>7525</v>
      </c>
      <c r="R34" s="386" t="n">
        <v>5827</v>
      </c>
      <c r="S34" s="386" t="n">
        <v>3768</v>
      </c>
      <c r="T34" s="387" t="n">
        <v>4488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86" t="n">
        <v>69802</v>
      </c>
      <c r="E35" s="386" t="n">
        <v>8228</v>
      </c>
      <c r="F35" s="386" t="n">
        <v>9325</v>
      </c>
      <c r="G35" s="386" t="n">
        <v>3323</v>
      </c>
      <c r="H35" s="386" t="n">
        <v>2420</v>
      </c>
      <c r="I35" s="386" t="n">
        <v>1342</v>
      </c>
      <c r="J35" s="386" t="n">
        <v>2261</v>
      </c>
      <c r="K35" s="386" t="n">
        <v>4116</v>
      </c>
      <c r="L35" s="386" t="n">
        <v>1808</v>
      </c>
      <c r="M35" s="386" t="n">
        <v>6867</v>
      </c>
      <c r="N35" s="386" t="n">
        <v>15594</v>
      </c>
      <c r="O35" s="386" t="n">
        <v>3136</v>
      </c>
      <c r="P35" s="386" t="n">
        <v>1149</v>
      </c>
      <c r="Q35" s="386" t="n">
        <v>3749</v>
      </c>
      <c r="R35" s="386" t="n">
        <v>2346</v>
      </c>
      <c r="S35" s="386" t="n">
        <v>1898</v>
      </c>
      <c r="T35" s="387" t="n">
        <v>2240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86" t="n">
        <v>68686</v>
      </c>
      <c r="E36" s="386" t="n">
        <v>9234</v>
      </c>
      <c r="F36" s="386" t="n">
        <v>9083</v>
      </c>
      <c r="G36" s="386" t="n">
        <v>4234</v>
      </c>
      <c r="H36" s="386" t="n">
        <v>1677</v>
      </c>
      <c r="I36" s="386" t="n">
        <v>1312</v>
      </c>
      <c r="J36" s="386" t="n">
        <v>2496</v>
      </c>
      <c r="K36" s="386" t="n">
        <v>4641</v>
      </c>
      <c r="L36" s="386" t="n">
        <v>1298</v>
      </c>
      <c r="M36" s="386" t="n">
        <v>5913</v>
      </c>
      <c r="N36" s="386" t="n">
        <v>16332</v>
      </c>
      <c r="O36" s="386" t="n">
        <v>1933</v>
      </c>
      <c r="P36" s="386" t="n">
        <v>842</v>
      </c>
      <c r="Q36" s="386" t="n">
        <v>3086</v>
      </c>
      <c r="R36" s="386" t="n">
        <v>1905</v>
      </c>
      <c r="S36" s="386" t="n">
        <v>2637</v>
      </c>
      <c r="T36" s="387" t="n">
        <v>2063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86" t="n">
        <v>202910</v>
      </c>
      <c r="E37" s="386" t="n">
        <v>21348</v>
      </c>
      <c r="F37" s="386" t="n">
        <v>27006</v>
      </c>
      <c r="G37" s="386" t="n">
        <v>9299</v>
      </c>
      <c r="H37" s="386" t="n">
        <v>6373</v>
      </c>
      <c r="I37" s="386" t="n">
        <v>2480</v>
      </c>
      <c r="J37" s="386" t="n">
        <v>6292</v>
      </c>
      <c r="K37" s="386" t="n">
        <v>15784</v>
      </c>
      <c r="L37" s="386" t="n">
        <v>4256</v>
      </c>
      <c r="M37" s="386" t="n">
        <v>20215</v>
      </c>
      <c r="N37" s="386" t="n">
        <v>43980</v>
      </c>
      <c r="O37" s="386" t="n">
        <v>9884</v>
      </c>
      <c r="P37" s="386" t="n">
        <v>3788</v>
      </c>
      <c r="Q37" s="386" t="n">
        <v>12803</v>
      </c>
      <c r="R37" s="386" t="n">
        <v>6363</v>
      </c>
      <c r="S37" s="386" t="n">
        <v>7044</v>
      </c>
      <c r="T37" s="387" t="n">
        <v>5995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86" t="n">
        <v>328257</v>
      </c>
      <c r="E38" s="386" t="n">
        <v>38054</v>
      </c>
      <c r="F38" s="386" t="n">
        <v>48360</v>
      </c>
      <c r="G38" s="386" t="n">
        <v>14733</v>
      </c>
      <c r="H38" s="386" t="n">
        <v>10321</v>
      </c>
      <c r="I38" s="386" t="n">
        <v>2494</v>
      </c>
      <c r="J38" s="386" t="n">
        <v>7823</v>
      </c>
      <c r="K38" s="386" t="n">
        <v>22534</v>
      </c>
      <c r="L38" s="386" t="n">
        <v>6053</v>
      </c>
      <c r="M38" s="386" t="n">
        <v>24602</v>
      </c>
      <c r="N38" s="386" t="n">
        <v>86178</v>
      </c>
      <c r="O38" s="386" t="n">
        <v>19070</v>
      </c>
      <c r="P38" s="386" t="n">
        <v>6772</v>
      </c>
      <c r="Q38" s="386" t="n">
        <v>12493</v>
      </c>
      <c r="R38" s="386" t="n">
        <v>10049</v>
      </c>
      <c r="S38" s="386" t="n">
        <v>8611</v>
      </c>
      <c r="T38" s="387" t="n">
        <v>10110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86" t="n">
        <v>43068</v>
      </c>
      <c r="E39" s="386" t="n">
        <v>5275</v>
      </c>
      <c r="F39" s="386" t="n">
        <v>5841</v>
      </c>
      <c r="G39" s="386" t="n">
        <v>2270</v>
      </c>
      <c r="H39" s="386" t="n">
        <v>1212</v>
      </c>
      <c r="I39" s="386" t="n">
        <v>654</v>
      </c>
      <c r="J39" s="386" t="n">
        <v>1296</v>
      </c>
      <c r="K39" s="386" t="n">
        <v>2983</v>
      </c>
      <c r="L39" s="386" t="n">
        <v>1006</v>
      </c>
      <c r="M39" s="386" t="n">
        <v>3687</v>
      </c>
      <c r="N39" s="386" t="n">
        <v>10048</v>
      </c>
      <c r="O39" s="386" t="n">
        <v>1809</v>
      </c>
      <c r="P39" s="386" t="n">
        <v>618</v>
      </c>
      <c r="Q39" s="386" t="n">
        <v>2449</v>
      </c>
      <c r="R39" s="386" t="n">
        <v>1425</v>
      </c>
      <c r="S39" s="386" t="n">
        <v>1111</v>
      </c>
      <c r="T39" s="387" t="n">
        <v>1384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86" t="n">
        <v>1000645</v>
      </c>
      <c r="E40" s="386" t="n">
        <v>118133</v>
      </c>
      <c r="F40" s="386" t="n">
        <v>158723</v>
      </c>
      <c r="G40" s="386" t="n">
        <v>45256</v>
      </c>
      <c r="H40" s="386" t="n">
        <v>26487</v>
      </c>
      <c r="I40" s="386" t="n">
        <v>10401</v>
      </c>
      <c r="J40" s="386" t="n">
        <v>24516</v>
      </c>
      <c r="K40" s="386" t="n">
        <v>72258</v>
      </c>
      <c r="L40" s="386" t="n">
        <v>18683</v>
      </c>
      <c r="M40" s="386" t="n">
        <v>87675</v>
      </c>
      <c r="N40" s="386" t="n">
        <v>231650</v>
      </c>
      <c r="O40" s="386" t="n">
        <v>48568</v>
      </c>
      <c r="P40" s="386" t="n">
        <v>14864</v>
      </c>
      <c r="Q40" s="386" t="n">
        <v>51252</v>
      </c>
      <c r="R40" s="386" t="n">
        <v>30825</v>
      </c>
      <c r="S40" s="386" t="n">
        <v>31545</v>
      </c>
      <c r="T40" s="387" t="n">
        <v>29809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86" t="n">
        <v>322159</v>
      </c>
      <c r="E41" s="386" t="n">
        <v>37846</v>
      </c>
      <c r="F41" s="386" t="n">
        <v>49898</v>
      </c>
      <c r="G41" s="386" t="n">
        <v>11271</v>
      </c>
      <c r="H41" s="386" t="n">
        <v>6892</v>
      </c>
      <c r="I41" s="386" t="n">
        <v>2410</v>
      </c>
      <c r="J41" s="386" t="n">
        <v>10305</v>
      </c>
      <c r="K41" s="386" t="n">
        <v>24052</v>
      </c>
      <c r="L41" s="386" t="n">
        <v>6323</v>
      </c>
      <c r="M41" s="386" t="n">
        <v>29627</v>
      </c>
      <c r="N41" s="386" t="n">
        <v>78994</v>
      </c>
      <c r="O41" s="386" t="n">
        <v>16280</v>
      </c>
      <c r="P41" s="386" t="n">
        <v>5504</v>
      </c>
      <c r="Q41" s="386" t="n">
        <v>16044</v>
      </c>
      <c r="R41" s="386" t="n">
        <v>8780</v>
      </c>
      <c r="S41" s="386" t="n">
        <v>8472</v>
      </c>
      <c r="T41" s="387" t="n">
        <v>9461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86" t="n">
        <v>221971</v>
      </c>
      <c r="E42" s="386" t="n">
        <v>28237</v>
      </c>
      <c r="F42" s="386" t="n">
        <v>36930</v>
      </c>
      <c r="G42" s="386" t="n">
        <v>8226</v>
      </c>
      <c r="H42" s="386" t="n">
        <v>5418</v>
      </c>
      <c r="I42" s="386" t="n">
        <v>1694</v>
      </c>
      <c r="J42" s="386" t="n">
        <v>5864</v>
      </c>
      <c r="K42" s="386" t="n">
        <v>15269</v>
      </c>
      <c r="L42" s="386" t="n">
        <v>3702</v>
      </c>
      <c r="M42" s="386" t="n">
        <v>18516</v>
      </c>
      <c r="N42" s="386" t="n">
        <v>53155</v>
      </c>
      <c r="O42" s="386" t="n">
        <v>11886</v>
      </c>
      <c r="P42" s="386" t="n">
        <v>3573</v>
      </c>
      <c r="Q42" s="386" t="n">
        <v>11612</v>
      </c>
      <c r="R42" s="386" t="n">
        <v>5881</v>
      </c>
      <c r="S42" s="386" t="n">
        <v>5627</v>
      </c>
      <c r="T42" s="387" t="n">
        <v>6381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86" t="s">
        <v>175</v>
      </c>
      <c r="E43" s="386" t="s">
        <v>175</v>
      </c>
      <c r="F43" s="386" t="s">
        <v>175</v>
      </c>
      <c r="G43" s="386" t="s">
        <v>175</v>
      </c>
      <c r="H43" s="386" t="s">
        <v>175</v>
      </c>
      <c r="I43" s="386" t="s">
        <v>175</v>
      </c>
      <c r="J43" s="386" t="s">
        <v>175</v>
      </c>
      <c r="K43" s="386" t="s">
        <v>175</v>
      </c>
      <c r="L43" s="386" t="s">
        <v>175</v>
      </c>
      <c r="M43" s="386" t="s">
        <v>175</v>
      </c>
      <c r="N43" s="386" t="s">
        <v>175</v>
      </c>
      <c r="O43" s="386" t="s">
        <v>175</v>
      </c>
      <c r="P43" s="386" t="s">
        <v>175</v>
      </c>
      <c r="Q43" s="386" t="s">
        <v>175</v>
      </c>
      <c r="R43" s="386" t="s">
        <v>175</v>
      </c>
      <c r="S43" s="386" t="s">
        <v>175</v>
      </c>
      <c r="T43" s="387" t="s">
        <v>175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86" t="s">
        <v>175</v>
      </c>
      <c r="E44" s="386" t="s">
        <v>175</v>
      </c>
      <c r="F44" s="386" t="s">
        <v>175</v>
      </c>
      <c r="G44" s="386" t="s">
        <v>175</v>
      </c>
      <c r="H44" s="386" t="s">
        <v>175</v>
      </c>
      <c r="I44" s="386" t="s">
        <v>175</v>
      </c>
      <c r="J44" s="386" t="s">
        <v>175</v>
      </c>
      <c r="K44" s="386" t="s">
        <v>175</v>
      </c>
      <c r="L44" s="386" t="s">
        <v>175</v>
      </c>
      <c r="M44" s="386" t="s">
        <v>175</v>
      </c>
      <c r="N44" s="386" t="s">
        <v>175</v>
      </c>
      <c r="O44" s="386" t="s">
        <v>175</v>
      </c>
      <c r="P44" s="386" t="s">
        <v>175</v>
      </c>
      <c r="Q44" s="386" t="s">
        <v>175</v>
      </c>
      <c r="R44" s="386" t="s">
        <v>175</v>
      </c>
      <c r="S44" s="386" t="s">
        <v>175</v>
      </c>
      <c r="T44" s="387" t="s">
        <v>175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86" t="n">
        <v>39062</v>
      </c>
      <c r="E45" s="386" t="n">
        <v>4912</v>
      </c>
      <c r="F45" s="386" t="n">
        <v>4918</v>
      </c>
      <c r="G45" s="386" t="n">
        <v>2089</v>
      </c>
      <c r="H45" s="386" t="n">
        <v>986</v>
      </c>
      <c r="I45" s="386" t="n">
        <v>781</v>
      </c>
      <c r="J45" s="386" t="n">
        <v>1447</v>
      </c>
      <c r="K45" s="386" t="n">
        <v>2199</v>
      </c>
      <c r="L45" s="386" t="n">
        <v>1475</v>
      </c>
      <c r="M45" s="386" t="n">
        <v>3462</v>
      </c>
      <c r="N45" s="386" t="n">
        <v>8339</v>
      </c>
      <c r="O45" s="386" t="n">
        <v>1464</v>
      </c>
      <c r="P45" s="386" t="n">
        <v>713</v>
      </c>
      <c r="Q45" s="386" t="n">
        <v>2378</v>
      </c>
      <c r="R45" s="386" t="n">
        <v>1316</v>
      </c>
      <c r="S45" s="386" t="n">
        <v>1148</v>
      </c>
      <c r="T45" s="387" t="n">
        <v>1435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86" t="n">
        <v>1452970</v>
      </c>
      <c r="E46" s="386" t="n">
        <v>166049</v>
      </c>
      <c r="F46" s="386" t="n">
        <v>261206</v>
      </c>
      <c r="G46" s="386" t="n">
        <v>56036</v>
      </c>
      <c r="H46" s="386" t="n">
        <v>41046</v>
      </c>
      <c r="I46" s="386" t="n">
        <v>15401</v>
      </c>
      <c r="J46" s="386" t="n">
        <v>37028</v>
      </c>
      <c r="K46" s="386" t="n">
        <v>99732</v>
      </c>
      <c r="L46" s="386" t="n">
        <v>26767</v>
      </c>
      <c r="M46" s="386" t="n">
        <v>129537</v>
      </c>
      <c r="N46" s="386" t="n">
        <v>316371</v>
      </c>
      <c r="O46" s="386" t="n">
        <v>67348</v>
      </c>
      <c r="P46" s="386" t="n">
        <v>18195</v>
      </c>
      <c r="Q46" s="386" t="n">
        <v>71666</v>
      </c>
      <c r="R46" s="386" t="n">
        <v>41160</v>
      </c>
      <c r="S46" s="386" t="n">
        <v>59841</v>
      </c>
      <c r="T46" s="387" t="n">
        <v>45587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86" t="n">
        <v>5370</v>
      </c>
      <c r="E47" s="386" t="n">
        <v>668</v>
      </c>
      <c r="F47" s="386" t="n">
        <v>836</v>
      </c>
      <c r="G47" s="386" t="n">
        <v>218</v>
      </c>
      <c r="H47" s="386" t="n">
        <v>163</v>
      </c>
      <c r="I47" s="386" t="n">
        <v>43</v>
      </c>
      <c r="J47" s="386" t="n">
        <v>129</v>
      </c>
      <c r="K47" s="386" t="n">
        <v>422</v>
      </c>
      <c r="L47" s="386" t="n">
        <v>149</v>
      </c>
      <c r="M47" s="386" t="n">
        <v>459</v>
      </c>
      <c r="N47" s="386" t="n">
        <v>1277</v>
      </c>
      <c r="O47" s="386" t="n">
        <v>227</v>
      </c>
      <c r="P47" s="386" t="n">
        <v>79</v>
      </c>
      <c r="Q47" s="386" t="n">
        <v>247</v>
      </c>
      <c r="R47" s="386" t="n">
        <v>168</v>
      </c>
      <c r="S47" s="386" t="n">
        <v>150</v>
      </c>
      <c r="T47" s="387" t="n">
        <v>135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86" t="n">
        <v>490561</v>
      </c>
      <c r="E48" s="386" t="n">
        <v>57370</v>
      </c>
      <c r="F48" s="386" t="n">
        <v>75413</v>
      </c>
      <c r="G48" s="386" t="n">
        <v>23050</v>
      </c>
      <c r="H48" s="386" t="n">
        <v>13700</v>
      </c>
      <c r="I48" s="386" t="n">
        <v>5110</v>
      </c>
      <c r="J48" s="386" t="n">
        <v>13853</v>
      </c>
      <c r="K48" s="386" t="n">
        <v>35204</v>
      </c>
      <c r="L48" s="386" t="n">
        <v>9881</v>
      </c>
      <c r="M48" s="386" t="n">
        <v>40436</v>
      </c>
      <c r="N48" s="386" t="n">
        <v>105975</v>
      </c>
      <c r="O48" s="386" t="n">
        <v>23853</v>
      </c>
      <c r="P48" s="386" t="n">
        <v>7459</v>
      </c>
      <c r="Q48" s="386" t="n">
        <v>29609</v>
      </c>
      <c r="R48" s="386" t="n">
        <v>18848</v>
      </c>
      <c r="S48" s="386" t="n">
        <v>15855</v>
      </c>
      <c r="T48" s="387" t="n">
        <v>14945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86" t="n">
        <v>299246</v>
      </c>
      <c r="E49" s="386" t="n">
        <v>37136</v>
      </c>
      <c r="F49" s="386" t="n">
        <v>41484</v>
      </c>
      <c r="G49" s="386" t="n">
        <v>11401</v>
      </c>
      <c r="H49" s="386" t="n">
        <v>6551</v>
      </c>
      <c r="I49" s="386" t="n">
        <v>5074</v>
      </c>
      <c r="J49" s="386" t="n">
        <v>12717</v>
      </c>
      <c r="K49" s="386" t="n">
        <v>21134</v>
      </c>
      <c r="L49" s="386" t="n">
        <v>5078</v>
      </c>
      <c r="M49" s="386" t="n">
        <v>26747</v>
      </c>
      <c r="N49" s="386" t="n">
        <v>64763</v>
      </c>
      <c r="O49" s="386" t="n">
        <v>20233</v>
      </c>
      <c r="P49" s="386" t="n">
        <v>5248</v>
      </c>
      <c r="Q49" s="386" t="n">
        <v>12352</v>
      </c>
      <c r="R49" s="386" t="n">
        <v>10290</v>
      </c>
      <c r="S49" s="386" t="n">
        <v>10505</v>
      </c>
      <c r="T49" s="387" t="n">
        <v>8533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84" t="n">
        <v>5217756</v>
      </c>
      <c r="E50" s="384" t="n">
        <v>621164</v>
      </c>
      <c r="F50" s="384" t="n">
        <v>777322</v>
      </c>
      <c r="G50" s="384" t="n">
        <v>239555</v>
      </c>
      <c r="H50" s="384" t="n">
        <v>165408</v>
      </c>
      <c r="I50" s="384" t="n">
        <v>69262</v>
      </c>
      <c r="J50" s="384" t="n">
        <v>151014</v>
      </c>
      <c r="K50" s="384" t="n">
        <v>357358</v>
      </c>
      <c r="L50" s="384" t="n">
        <v>131751</v>
      </c>
      <c r="M50" s="384" t="n">
        <v>439791</v>
      </c>
      <c r="N50" s="384" t="n">
        <v>1118041</v>
      </c>
      <c r="O50" s="384" t="n">
        <v>226631</v>
      </c>
      <c r="P50" s="384" t="n">
        <v>99717</v>
      </c>
      <c r="Q50" s="384" t="n">
        <v>287715</v>
      </c>
      <c r="R50" s="384" t="n">
        <v>193855</v>
      </c>
      <c r="S50" s="384" t="n">
        <v>160591</v>
      </c>
      <c r="T50" s="385" t="n">
        <v>178581</v>
      </c>
    </row>
    <row r="51" s="323" customFormat="true" ht="11.25" hidden="false" customHeight="false" outlineLevel="0" collapsed="false">
      <c r="A51" s="348" t="n">
        <v>43</v>
      </c>
      <c r="B51" s="355" t="s">
        <v>787</v>
      </c>
      <c r="C51" s="356" t="s">
        <v>861</v>
      </c>
      <c r="D51" s="386" t="n">
        <v>254244</v>
      </c>
      <c r="E51" s="386" t="n">
        <v>24063</v>
      </c>
      <c r="F51" s="386" t="n">
        <v>37608</v>
      </c>
      <c r="G51" s="386" t="n">
        <v>8585</v>
      </c>
      <c r="H51" s="386" t="n">
        <v>9284</v>
      </c>
      <c r="I51" s="386" t="n">
        <v>3965</v>
      </c>
      <c r="J51" s="386" t="n">
        <v>12685</v>
      </c>
      <c r="K51" s="386" t="n">
        <v>13297</v>
      </c>
      <c r="L51" s="386" t="n">
        <v>8787</v>
      </c>
      <c r="M51" s="386" t="n">
        <v>15468</v>
      </c>
      <c r="N51" s="386" t="n">
        <v>52903</v>
      </c>
      <c r="O51" s="386" t="n">
        <v>10390</v>
      </c>
      <c r="P51" s="386" t="n">
        <v>4320</v>
      </c>
      <c r="Q51" s="386" t="n">
        <v>17950</v>
      </c>
      <c r="R51" s="386" t="n">
        <v>15585</v>
      </c>
      <c r="S51" s="386" t="n">
        <v>8112</v>
      </c>
      <c r="T51" s="387" t="n">
        <v>11242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86" t="n">
        <v>2520</v>
      </c>
      <c r="E52" s="386" t="n">
        <v>401</v>
      </c>
      <c r="F52" s="386" t="n">
        <v>426</v>
      </c>
      <c r="G52" s="386" t="n">
        <v>86</v>
      </c>
      <c r="H52" s="386" t="n">
        <v>90</v>
      </c>
      <c r="I52" s="386" t="n">
        <v>23</v>
      </c>
      <c r="J52" s="386" t="n">
        <v>32</v>
      </c>
      <c r="K52" s="386" t="n">
        <v>140</v>
      </c>
      <c r="L52" s="386" t="n">
        <v>189</v>
      </c>
      <c r="M52" s="386" t="n">
        <v>162</v>
      </c>
      <c r="N52" s="386" t="n">
        <v>314</v>
      </c>
      <c r="O52" s="386" t="n">
        <v>39</v>
      </c>
      <c r="P52" s="386" t="n">
        <v>32</v>
      </c>
      <c r="Q52" s="386" t="n">
        <v>283</v>
      </c>
      <c r="R52" s="386" t="n">
        <v>152</v>
      </c>
      <c r="S52" s="386" t="n">
        <v>29</v>
      </c>
      <c r="T52" s="387" t="n">
        <v>122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86" t="n">
        <v>43114</v>
      </c>
      <c r="E53" s="386" t="n">
        <v>4543</v>
      </c>
      <c r="F53" s="386" t="n">
        <v>6248</v>
      </c>
      <c r="G53" s="386" t="n">
        <v>1353</v>
      </c>
      <c r="H53" s="386" t="n">
        <v>1170</v>
      </c>
      <c r="I53" s="386" t="n">
        <v>339</v>
      </c>
      <c r="J53" s="386" t="n">
        <v>1444</v>
      </c>
      <c r="K53" s="386" t="n">
        <v>3070</v>
      </c>
      <c r="L53" s="386" t="n">
        <v>1014</v>
      </c>
      <c r="M53" s="386" t="n">
        <v>3808</v>
      </c>
      <c r="N53" s="386" t="n">
        <v>11289</v>
      </c>
      <c r="O53" s="386" t="n">
        <v>2116</v>
      </c>
      <c r="P53" s="386" t="n">
        <v>563</v>
      </c>
      <c r="Q53" s="386" t="n">
        <v>2402</v>
      </c>
      <c r="R53" s="386" t="n">
        <v>1426</v>
      </c>
      <c r="S53" s="386" t="n">
        <v>1230</v>
      </c>
      <c r="T53" s="387" t="n">
        <v>1099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86" t="n">
        <v>278013</v>
      </c>
      <c r="E54" s="386" t="n">
        <v>34737</v>
      </c>
      <c r="F54" s="386" t="n">
        <v>43692</v>
      </c>
      <c r="G54" s="386" t="n">
        <v>6754</v>
      </c>
      <c r="H54" s="386" t="n">
        <v>7210</v>
      </c>
      <c r="I54" s="386" t="n">
        <v>3407</v>
      </c>
      <c r="J54" s="386" t="n">
        <v>5388</v>
      </c>
      <c r="K54" s="386" t="n">
        <v>23509</v>
      </c>
      <c r="L54" s="386" t="n">
        <v>5522</v>
      </c>
      <c r="M54" s="386" t="n">
        <v>27435</v>
      </c>
      <c r="N54" s="386" t="n">
        <v>61180</v>
      </c>
      <c r="O54" s="386" t="n">
        <v>12959</v>
      </c>
      <c r="P54" s="386" t="n">
        <v>5539</v>
      </c>
      <c r="Q54" s="386" t="n">
        <v>14264</v>
      </c>
      <c r="R54" s="386" t="n">
        <v>10899</v>
      </c>
      <c r="S54" s="386" t="n">
        <v>7878</v>
      </c>
      <c r="T54" s="387" t="n">
        <v>7640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86" t="n">
        <v>160437</v>
      </c>
      <c r="E55" s="386" t="n">
        <v>17110</v>
      </c>
      <c r="F55" s="386" t="n">
        <v>25187</v>
      </c>
      <c r="G55" s="386" t="n">
        <v>7152</v>
      </c>
      <c r="H55" s="386" t="n">
        <v>4471</v>
      </c>
      <c r="I55" s="386" t="n">
        <v>1601</v>
      </c>
      <c r="J55" s="386" t="n">
        <v>4304</v>
      </c>
      <c r="K55" s="386" t="n">
        <v>9962</v>
      </c>
      <c r="L55" s="386" t="n">
        <v>4313</v>
      </c>
      <c r="M55" s="386" t="n">
        <v>13725</v>
      </c>
      <c r="N55" s="386" t="n">
        <v>34999</v>
      </c>
      <c r="O55" s="386" t="n">
        <v>8404</v>
      </c>
      <c r="P55" s="386" t="n">
        <v>3217</v>
      </c>
      <c r="Q55" s="386" t="n">
        <v>9167</v>
      </c>
      <c r="R55" s="386" t="n">
        <v>6034</v>
      </c>
      <c r="S55" s="386" t="n">
        <v>6132</v>
      </c>
      <c r="T55" s="387" t="n">
        <v>4659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86" t="n">
        <v>44215</v>
      </c>
      <c r="E56" s="386" t="n">
        <v>6594</v>
      </c>
      <c r="F56" s="386" t="n">
        <v>9161</v>
      </c>
      <c r="G56" s="386" t="n">
        <v>1457</v>
      </c>
      <c r="H56" s="386" t="n">
        <v>1768</v>
      </c>
      <c r="I56" s="386" t="n">
        <v>493</v>
      </c>
      <c r="J56" s="386" t="n">
        <v>697</v>
      </c>
      <c r="K56" s="386" t="n">
        <v>2856</v>
      </c>
      <c r="L56" s="386" t="n">
        <v>637</v>
      </c>
      <c r="M56" s="386" t="n">
        <v>3370</v>
      </c>
      <c r="N56" s="386" t="n">
        <v>8571</v>
      </c>
      <c r="O56" s="386" t="n">
        <v>1898</v>
      </c>
      <c r="P56" s="386" t="n">
        <v>1029</v>
      </c>
      <c r="Q56" s="386" t="n">
        <v>2046</v>
      </c>
      <c r="R56" s="386" t="n">
        <v>1008</v>
      </c>
      <c r="S56" s="386" t="n">
        <v>1021</v>
      </c>
      <c r="T56" s="387" t="n">
        <v>1609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86" t="n">
        <v>27646</v>
      </c>
      <c r="E57" s="386" t="n">
        <v>2833</v>
      </c>
      <c r="F57" s="386" t="n">
        <v>4414</v>
      </c>
      <c r="G57" s="386" t="n">
        <v>1013</v>
      </c>
      <c r="H57" s="386" t="n">
        <v>1050</v>
      </c>
      <c r="I57" s="386" t="n">
        <v>404</v>
      </c>
      <c r="J57" s="386" t="n">
        <v>884</v>
      </c>
      <c r="K57" s="386" t="n">
        <v>1439</v>
      </c>
      <c r="L57" s="386" t="n">
        <v>848</v>
      </c>
      <c r="M57" s="386" t="n">
        <v>2639</v>
      </c>
      <c r="N57" s="386" t="n">
        <v>5802</v>
      </c>
      <c r="O57" s="386" t="n">
        <v>1388</v>
      </c>
      <c r="P57" s="386" t="n">
        <v>273</v>
      </c>
      <c r="Q57" s="386" t="n">
        <v>1570</v>
      </c>
      <c r="R57" s="386" t="n">
        <v>1127</v>
      </c>
      <c r="S57" s="386" t="n">
        <v>931</v>
      </c>
      <c r="T57" s="387" t="n">
        <v>1031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86" t="n">
        <v>190730</v>
      </c>
      <c r="E58" s="386" t="n">
        <v>25492</v>
      </c>
      <c r="F58" s="386" t="n">
        <v>28353</v>
      </c>
      <c r="G58" s="386" t="n">
        <v>10382</v>
      </c>
      <c r="H58" s="386" t="n">
        <v>8632</v>
      </c>
      <c r="I58" s="386" t="n">
        <v>2689</v>
      </c>
      <c r="J58" s="386" t="n">
        <v>4372</v>
      </c>
      <c r="K58" s="386" t="n">
        <v>12285</v>
      </c>
      <c r="L58" s="386" t="n">
        <v>4537</v>
      </c>
      <c r="M58" s="386" t="n">
        <v>14758</v>
      </c>
      <c r="N58" s="386" t="n">
        <v>34313</v>
      </c>
      <c r="O58" s="386" t="n">
        <v>8987</v>
      </c>
      <c r="P58" s="386" t="n">
        <v>4935</v>
      </c>
      <c r="Q58" s="386" t="n">
        <v>10460</v>
      </c>
      <c r="R58" s="386" t="n">
        <v>7934</v>
      </c>
      <c r="S58" s="386" t="n">
        <v>5731</v>
      </c>
      <c r="T58" s="387" t="n">
        <v>6870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86" t="n">
        <v>4259</v>
      </c>
      <c r="E59" s="386" t="n">
        <v>504</v>
      </c>
      <c r="F59" s="386" t="n">
        <v>536</v>
      </c>
      <c r="G59" s="386" t="n">
        <v>94</v>
      </c>
      <c r="H59" s="386" t="n">
        <v>158</v>
      </c>
      <c r="I59" s="386" t="n">
        <v>27</v>
      </c>
      <c r="J59" s="386" t="n">
        <v>140</v>
      </c>
      <c r="K59" s="386" t="n">
        <v>534</v>
      </c>
      <c r="L59" s="386" t="n">
        <v>68</v>
      </c>
      <c r="M59" s="386" t="n">
        <v>299</v>
      </c>
      <c r="N59" s="386" t="n">
        <v>1038</v>
      </c>
      <c r="O59" s="386" t="n">
        <v>199</v>
      </c>
      <c r="P59" s="386" t="n">
        <v>71</v>
      </c>
      <c r="Q59" s="386" t="n">
        <v>160</v>
      </c>
      <c r="R59" s="386" t="n">
        <v>250</v>
      </c>
      <c r="S59" s="386" t="n">
        <v>72</v>
      </c>
      <c r="T59" s="387" t="n">
        <v>109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86" t="n">
        <v>21376</v>
      </c>
      <c r="E60" s="386" t="n">
        <v>2802</v>
      </c>
      <c r="F60" s="386" t="n">
        <v>2570</v>
      </c>
      <c r="G60" s="386" t="n">
        <v>329</v>
      </c>
      <c r="H60" s="386" t="n">
        <v>909</v>
      </c>
      <c r="I60" s="386" t="n">
        <v>407</v>
      </c>
      <c r="J60" s="386" t="n">
        <v>1527</v>
      </c>
      <c r="K60" s="386" t="n">
        <v>1221</v>
      </c>
      <c r="L60" s="386" t="n">
        <v>340</v>
      </c>
      <c r="M60" s="386" t="n">
        <v>1930</v>
      </c>
      <c r="N60" s="386" t="n">
        <v>4220</v>
      </c>
      <c r="O60" s="386" t="n">
        <v>1163</v>
      </c>
      <c r="P60" s="386" t="n">
        <v>670</v>
      </c>
      <c r="Q60" s="386" t="n">
        <v>1192</v>
      </c>
      <c r="R60" s="386" t="n">
        <v>1203</v>
      </c>
      <c r="S60" s="386" t="n">
        <v>310</v>
      </c>
      <c r="T60" s="387" t="n">
        <v>583</v>
      </c>
    </row>
    <row r="61" s="323" customFormat="true" ht="11.25" hidden="false" customHeight="false" outlineLevel="0" collapsed="false">
      <c r="A61" s="348" t="n">
        <v>53</v>
      </c>
      <c r="B61" s="355" t="s">
        <v>807</v>
      </c>
      <c r="C61" s="357" t="s">
        <v>862</v>
      </c>
      <c r="D61" s="386" t="n">
        <v>448486</v>
      </c>
      <c r="E61" s="386" t="n">
        <v>51888</v>
      </c>
      <c r="F61" s="386" t="n">
        <v>67923</v>
      </c>
      <c r="G61" s="386" t="n">
        <v>22875</v>
      </c>
      <c r="H61" s="386" t="n">
        <v>17524</v>
      </c>
      <c r="I61" s="386" t="n">
        <v>6999</v>
      </c>
      <c r="J61" s="386" t="n">
        <v>10304</v>
      </c>
      <c r="K61" s="386" t="n">
        <v>28604</v>
      </c>
      <c r="L61" s="386" t="n">
        <v>10855</v>
      </c>
      <c r="M61" s="386" t="n">
        <v>28668</v>
      </c>
      <c r="N61" s="386" t="n">
        <v>99065</v>
      </c>
      <c r="O61" s="386" t="n">
        <v>17200</v>
      </c>
      <c r="P61" s="386" t="n">
        <v>9222</v>
      </c>
      <c r="Q61" s="386" t="n">
        <v>28887</v>
      </c>
      <c r="R61" s="386" t="n">
        <v>16317</v>
      </c>
      <c r="S61" s="386" t="n">
        <v>11802</v>
      </c>
      <c r="T61" s="387" t="n">
        <v>20353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86" t="n">
        <v>165801</v>
      </c>
      <c r="E62" s="386" t="n">
        <v>19398</v>
      </c>
      <c r="F62" s="386" t="n">
        <v>21502</v>
      </c>
      <c r="G62" s="386" t="n">
        <v>7106</v>
      </c>
      <c r="H62" s="386" t="n">
        <v>8712</v>
      </c>
      <c r="I62" s="386" t="n">
        <v>3838</v>
      </c>
      <c r="J62" s="386" t="n">
        <v>9262</v>
      </c>
      <c r="K62" s="386" t="n">
        <v>14159</v>
      </c>
      <c r="L62" s="386" t="n">
        <v>3659</v>
      </c>
      <c r="M62" s="386" t="n">
        <v>12356</v>
      </c>
      <c r="N62" s="386" t="n">
        <v>28113</v>
      </c>
      <c r="O62" s="386" t="n">
        <v>6098</v>
      </c>
      <c r="P62" s="386" t="n">
        <v>2826</v>
      </c>
      <c r="Q62" s="386" t="n">
        <v>9287</v>
      </c>
      <c r="R62" s="386" t="n">
        <v>6896</v>
      </c>
      <c r="S62" s="386" t="n">
        <v>5665</v>
      </c>
      <c r="T62" s="387" t="n">
        <v>6924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86" t="n">
        <v>98711</v>
      </c>
      <c r="E63" s="386" t="n">
        <v>10671</v>
      </c>
      <c r="F63" s="386" t="n">
        <v>14070</v>
      </c>
      <c r="G63" s="386" t="n">
        <v>3751</v>
      </c>
      <c r="H63" s="386" t="n">
        <v>3849</v>
      </c>
      <c r="I63" s="386" t="n">
        <v>999</v>
      </c>
      <c r="J63" s="386" t="n">
        <v>2706</v>
      </c>
      <c r="K63" s="386" t="n">
        <v>6293</v>
      </c>
      <c r="L63" s="386" t="n">
        <v>3119</v>
      </c>
      <c r="M63" s="386" t="n">
        <v>8769</v>
      </c>
      <c r="N63" s="386" t="n">
        <v>22262</v>
      </c>
      <c r="O63" s="386" t="n">
        <v>4651</v>
      </c>
      <c r="P63" s="386" t="n">
        <v>1466</v>
      </c>
      <c r="Q63" s="386" t="n">
        <v>6547</v>
      </c>
      <c r="R63" s="386" t="n">
        <v>3321</v>
      </c>
      <c r="S63" s="386" t="n">
        <v>2757</v>
      </c>
      <c r="T63" s="387" t="n">
        <v>3480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86" t="n">
        <v>286610</v>
      </c>
      <c r="E64" s="386" t="n">
        <v>32063</v>
      </c>
      <c r="F64" s="386" t="n">
        <v>40799</v>
      </c>
      <c r="G64" s="386" t="n">
        <v>9564</v>
      </c>
      <c r="H64" s="386" t="n">
        <v>5946</v>
      </c>
      <c r="I64" s="386" t="n">
        <v>4257</v>
      </c>
      <c r="J64" s="386" t="n">
        <v>7942</v>
      </c>
      <c r="K64" s="386" t="n">
        <v>20860</v>
      </c>
      <c r="L64" s="386" t="n">
        <v>6195</v>
      </c>
      <c r="M64" s="386" t="n">
        <v>23529</v>
      </c>
      <c r="N64" s="386" t="n">
        <v>73512</v>
      </c>
      <c r="O64" s="386" t="n">
        <v>13473</v>
      </c>
      <c r="P64" s="386" t="n">
        <v>4245</v>
      </c>
      <c r="Q64" s="386" t="n">
        <v>13607</v>
      </c>
      <c r="R64" s="386" t="n">
        <v>9404</v>
      </c>
      <c r="S64" s="386" t="n">
        <v>11043</v>
      </c>
      <c r="T64" s="387" t="n">
        <v>10171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88" t="n">
        <v>45809</v>
      </c>
      <c r="E65" s="386" t="n">
        <v>4903</v>
      </c>
      <c r="F65" s="386" t="n">
        <v>6010</v>
      </c>
      <c r="G65" s="386" t="n">
        <v>1981</v>
      </c>
      <c r="H65" s="386" t="n">
        <v>1296</v>
      </c>
      <c r="I65" s="386" t="n">
        <v>547</v>
      </c>
      <c r="J65" s="386" t="n">
        <v>1338</v>
      </c>
      <c r="K65" s="386" t="n">
        <v>2885</v>
      </c>
      <c r="L65" s="386" t="n">
        <v>1172</v>
      </c>
      <c r="M65" s="386" t="n">
        <v>3868</v>
      </c>
      <c r="N65" s="386" t="n">
        <v>11360</v>
      </c>
      <c r="O65" s="386" t="n">
        <v>2018</v>
      </c>
      <c r="P65" s="386" t="n">
        <v>983</v>
      </c>
      <c r="Q65" s="386" t="n">
        <v>2631</v>
      </c>
      <c r="R65" s="386" t="n">
        <v>1575</v>
      </c>
      <c r="S65" s="386" t="n">
        <v>1558</v>
      </c>
      <c r="T65" s="387" t="n">
        <v>1684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88" t="n">
        <v>1457568</v>
      </c>
      <c r="E66" s="386" t="n">
        <v>175261</v>
      </c>
      <c r="F66" s="386" t="n">
        <v>221783</v>
      </c>
      <c r="G66" s="386" t="n">
        <v>81315</v>
      </c>
      <c r="H66" s="386" t="n">
        <v>47294</v>
      </c>
      <c r="I66" s="386" t="n">
        <v>16190</v>
      </c>
      <c r="J66" s="386" t="n">
        <v>37216</v>
      </c>
      <c r="K66" s="386" t="n">
        <v>106380</v>
      </c>
      <c r="L66" s="386" t="n">
        <v>35838</v>
      </c>
      <c r="M66" s="386" t="n">
        <v>121014</v>
      </c>
      <c r="N66" s="386" t="n">
        <v>310265</v>
      </c>
      <c r="O66" s="386" t="n">
        <v>58011</v>
      </c>
      <c r="P66" s="386" t="n">
        <v>27101</v>
      </c>
      <c r="Q66" s="386" t="n">
        <v>84147</v>
      </c>
      <c r="R66" s="386" t="n">
        <v>45636</v>
      </c>
      <c r="S66" s="386" t="n">
        <v>44032</v>
      </c>
      <c r="T66" s="387" t="n">
        <v>46085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89" t="n">
        <v>320015</v>
      </c>
      <c r="E67" s="272" t="n">
        <v>28918</v>
      </c>
      <c r="F67" s="272" t="n">
        <v>40975</v>
      </c>
      <c r="G67" s="272" t="n">
        <v>12931</v>
      </c>
      <c r="H67" s="272" t="n">
        <v>6324</v>
      </c>
      <c r="I67" s="272" t="n">
        <v>5203</v>
      </c>
      <c r="J67" s="272" t="n">
        <v>10158</v>
      </c>
      <c r="K67" s="272" t="n">
        <v>25129</v>
      </c>
      <c r="L67" s="272" t="n">
        <v>6216</v>
      </c>
      <c r="M67" s="272" t="n">
        <v>28676</v>
      </c>
      <c r="N67" s="272" t="n">
        <v>83018</v>
      </c>
      <c r="O67" s="272" t="n">
        <v>15271</v>
      </c>
      <c r="P67" s="272" t="n">
        <v>7374</v>
      </c>
      <c r="Q67" s="272" t="n">
        <v>14363</v>
      </c>
      <c r="R67" s="272" t="n">
        <v>16232</v>
      </c>
      <c r="S67" s="272" t="n">
        <v>7047</v>
      </c>
      <c r="T67" s="273" t="n">
        <v>12180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89" t="n">
        <v>1072379</v>
      </c>
      <c r="E68" s="272" t="n">
        <v>143184</v>
      </c>
      <c r="F68" s="272" t="n">
        <v>161160</v>
      </c>
      <c r="G68" s="272" t="n">
        <v>42564</v>
      </c>
      <c r="H68" s="272" t="n">
        <v>31097</v>
      </c>
      <c r="I68" s="272" t="n">
        <v>13925</v>
      </c>
      <c r="J68" s="272" t="n">
        <v>29240</v>
      </c>
      <c r="K68" s="272" t="n">
        <v>64496</v>
      </c>
      <c r="L68" s="272" t="n">
        <v>31197</v>
      </c>
      <c r="M68" s="272" t="n">
        <v>102351</v>
      </c>
      <c r="N68" s="272" t="n">
        <v>222615</v>
      </c>
      <c r="O68" s="272" t="n">
        <v>52483</v>
      </c>
      <c r="P68" s="272" t="n">
        <v>20476</v>
      </c>
      <c r="Q68" s="272" t="n">
        <v>49890</v>
      </c>
      <c r="R68" s="272" t="n">
        <v>38946</v>
      </c>
      <c r="S68" s="272" t="n">
        <v>36342</v>
      </c>
      <c r="T68" s="273" t="n">
        <v>32413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88" t="n">
        <v>295823</v>
      </c>
      <c r="E69" s="386" t="n">
        <v>35799</v>
      </c>
      <c r="F69" s="386" t="n">
        <v>44905</v>
      </c>
      <c r="G69" s="386" t="n">
        <v>20263</v>
      </c>
      <c r="H69" s="386" t="n">
        <v>8624</v>
      </c>
      <c r="I69" s="386" t="n">
        <v>3949</v>
      </c>
      <c r="J69" s="386" t="n">
        <v>11375</v>
      </c>
      <c r="K69" s="386" t="n">
        <v>20239</v>
      </c>
      <c r="L69" s="386" t="n">
        <v>7245</v>
      </c>
      <c r="M69" s="386" t="n">
        <v>26966</v>
      </c>
      <c r="N69" s="386" t="n">
        <v>53202</v>
      </c>
      <c r="O69" s="386" t="n">
        <v>9883</v>
      </c>
      <c r="P69" s="386" t="n">
        <v>5375</v>
      </c>
      <c r="Q69" s="386" t="n">
        <v>18862</v>
      </c>
      <c r="R69" s="386" t="n">
        <v>9910</v>
      </c>
      <c r="S69" s="386" t="n">
        <v>8899</v>
      </c>
      <c r="T69" s="387" t="n">
        <v>10327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90" t="n">
        <v>421835</v>
      </c>
      <c r="E70" s="384" t="n">
        <v>62853</v>
      </c>
      <c r="F70" s="384" t="n">
        <v>60826</v>
      </c>
      <c r="G70" s="384" t="n">
        <v>19888</v>
      </c>
      <c r="H70" s="384" t="n">
        <v>10571</v>
      </c>
      <c r="I70" s="384" t="n">
        <v>6268</v>
      </c>
      <c r="J70" s="384" t="n">
        <v>13130</v>
      </c>
      <c r="K70" s="384" t="n">
        <v>32271</v>
      </c>
      <c r="L70" s="384" t="n">
        <v>6034</v>
      </c>
      <c r="M70" s="384" t="n">
        <v>38069</v>
      </c>
      <c r="N70" s="384" t="n">
        <v>90907</v>
      </c>
      <c r="O70" s="384" t="n">
        <v>18637</v>
      </c>
      <c r="P70" s="384" t="n">
        <v>5774</v>
      </c>
      <c r="Q70" s="384" t="n">
        <v>19986</v>
      </c>
      <c r="R70" s="384" t="n">
        <v>12812</v>
      </c>
      <c r="S70" s="384" t="n">
        <v>13272</v>
      </c>
      <c r="T70" s="385" t="n">
        <v>10537</v>
      </c>
    </row>
    <row r="71" s="323" customFormat="true" ht="11.25" hidden="false" customHeight="false" outlineLevel="0" collapsed="false">
      <c r="A71" s="348" t="n">
        <v>63</v>
      </c>
      <c r="B71" s="355" t="s">
        <v>827</v>
      </c>
      <c r="C71" s="350" t="s">
        <v>863</v>
      </c>
      <c r="D71" s="388" t="n">
        <v>329362</v>
      </c>
      <c r="E71" s="386" t="n">
        <v>45473</v>
      </c>
      <c r="F71" s="386" t="n">
        <v>52506</v>
      </c>
      <c r="G71" s="386" t="n">
        <v>15128</v>
      </c>
      <c r="H71" s="386" t="n">
        <v>7226</v>
      </c>
      <c r="I71" s="386" t="n">
        <v>3615</v>
      </c>
      <c r="J71" s="386" t="n">
        <v>9768</v>
      </c>
      <c r="K71" s="386" t="n">
        <v>25236</v>
      </c>
      <c r="L71" s="386" t="n">
        <v>4706</v>
      </c>
      <c r="M71" s="386" t="n">
        <v>31623</v>
      </c>
      <c r="N71" s="386" t="n">
        <v>73407</v>
      </c>
      <c r="O71" s="386" t="n">
        <v>14652</v>
      </c>
      <c r="P71" s="386" t="n">
        <v>4044</v>
      </c>
      <c r="Q71" s="386" t="n">
        <v>16108</v>
      </c>
      <c r="R71" s="386" t="n">
        <v>8048</v>
      </c>
      <c r="S71" s="386" t="n">
        <v>10338</v>
      </c>
      <c r="T71" s="387" t="n">
        <v>7484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88" t="n">
        <v>23099</v>
      </c>
      <c r="E72" s="386" t="n">
        <v>5184</v>
      </c>
      <c r="F72" s="386" t="n">
        <v>2208</v>
      </c>
      <c r="G72" s="386" t="n">
        <v>1071</v>
      </c>
      <c r="H72" s="386" t="n">
        <v>870</v>
      </c>
      <c r="I72" s="386" t="n">
        <v>975</v>
      </c>
      <c r="J72" s="386" t="n">
        <v>735</v>
      </c>
      <c r="K72" s="386" t="n">
        <v>1250</v>
      </c>
      <c r="L72" s="386" t="n">
        <v>269</v>
      </c>
      <c r="M72" s="386" t="n">
        <v>1568</v>
      </c>
      <c r="N72" s="386" t="n">
        <v>4778</v>
      </c>
      <c r="O72" s="386" t="n">
        <v>1045</v>
      </c>
      <c r="P72" s="386" t="n">
        <v>221</v>
      </c>
      <c r="Q72" s="386" t="n">
        <v>510</v>
      </c>
      <c r="R72" s="386" t="n">
        <v>623</v>
      </c>
      <c r="S72" s="386" t="n">
        <v>764</v>
      </c>
      <c r="T72" s="387" t="n">
        <v>1028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9</v>
      </c>
      <c r="D73" s="393" t="n">
        <v>49475</v>
      </c>
      <c r="E73" s="394" t="n">
        <v>7379</v>
      </c>
      <c r="F73" s="394" t="n">
        <v>4595</v>
      </c>
      <c r="G73" s="394" t="n">
        <v>3153</v>
      </c>
      <c r="H73" s="394" t="n">
        <v>1718</v>
      </c>
      <c r="I73" s="394" t="n">
        <v>1420</v>
      </c>
      <c r="J73" s="394" t="n">
        <v>2337</v>
      </c>
      <c r="K73" s="394" t="n">
        <v>3839</v>
      </c>
      <c r="L73" s="394" t="n">
        <v>764</v>
      </c>
      <c r="M73" s="394" t="n">
        <v>3414</v>
      </c>
      <c r="N73" s="394" t="n">
        <v>8960</v>
      </c>
      <c r="O73" s="394" t="n">
        <v>2549</v>
      </c>
      <c r="P73" s="394" t="n">
        <v>1293</v>
      </c>
      <c r="Q73" s="394" t="n">
        <v>2400</v>
      </c>
      <c r="R73" s="394" t="n">
        <v>2676</v>
      </c>
      <c r="S73" s="394" t="n">
        <v>1715</v>
      </c>
      <c r="T73" s="395" t="n">
        <v>1263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86" t="n">
        <v>19899</v>
      </c>
      <c r="E74" s="386" t="n">
        <v>4817</v>
      </c>
      <c r="F74" s="386" t="n">
        <v>1517</v>
      </c>
      <c r="G74" s="386" t="n">
        <v>536</v>
      </c>
      <c r="H74" s="386" t="n">
        <v>757</v>
      </c>
      <c r="I74" s="386" t="n">
        <v>258</v>
      </c>
      <c r="J74" s="386" t="n">
        <v>290</v>
      </c>
      <c r="K74" s="386" t="n">
        <v>1946</v>
      </c>
      <c r="L74" s="386" t="n">
        <v>295</v>
      </c>
      <c r="M74" s="386" t="n">
        <v>1464</v>
      </c>
      <c r="N74" s="386" t="n">
        <v>3762</v>
      </c>
      <c r="O74" s="386" t="n">
        <v>391</v>
      </c>
      <c r="P74" s="386" t="n">
        <v>216</v>
      </c>
      <c r="Q74" s="386" t="n">
        <v>968</v>
      </c>
      <c r="R74" s="386" t="n">
        <v>1465</v>
      </c>
      <c r="S74" s="386" t="n">
        <v>455</v>
      </c>
      <c r="T74" s="387" t="n">
        <v>762</v>
      </c>
    </row>
    <row r="75" s="89" customFormat="true" ht="11.25" hidden="false" customHeight="false" outlineLevel="0" collapsed="false">
      <c r="A75" s="365" t="n">
        <v>67</v>
      </c>
      <c r="B75" s="366"/>
      <c r="C75" s="378" t="s">
        <v>835</v>
      </c>
      <c r="D75" s="391" t="n">
        <v>12360</v>
      </c>
      <c r="E75" s="391" t="n">
        <v>1549</v>
      </c>
      <c r="F75" s="391" t="n">
        <v>2160</v>
      </c>
      <c r="G75" s="391" t="n">
        <v>676</v>
      </c>
      <c r="H75" s="391" t="n">
        <v>283</v>
      </c>
      <c r="I75" s="391" t="n">
        <v>174</v>
      </c>
      <c r="J75" s="391" t="n">
        <v>490</v>
      </c>
      <c r="K75" s="391" t="n">
        <v>784</v>
      </c>
      <c r="L75" s="391" t="n">
        <v>224</v>
      </c>
      <c r="M75" s="391" t="n">
        <v>1219</v>
      </c>
      <c r="N75" s="391" t="n">
        <v>2436</v>
      </c>
      <c r="O75" s="391" t="n">
        <v>564</v>
      </c>
      <c r="P75" s="391" t="n">
        <v>169</v>
      </c>
      <c r="Q75" s="391" t="n">
        <v>484</v>
      </c>
      <c r="R75" s="391" t="n">
        <v>361</v>
      </c>
      <c r="S75" s="391" t="n">
        <v>440</v>
      </c>
      <c r="T75" s="392" t="n">
        <v>347</v>
      </c>
    </row>
    <row r="76" s="323" customFormat="true" ht="11.25" hidden="false" customHeight="false" outlineLevel="0" collapsed="false">
      <c r="A76" s="318" t="s">
        <v>836</v>
      </c>
      <c r="B76" s="321"/>
      <c r="C76" s="370"/>
    </row>
    <row r="77" s="323" customFormat="true" ht="12" hidden="false" customHeight="true" outlineLevel="0" collapsed="false">
      <c r="B77" s="321"/>
      <c r="C77" s="321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s="323" customFormat="true" ht="12.75" hidden="false" customHeight="false" outlineLevel="0" collapsed="false">
      <c r="A78" s="370"/>
      <c r="B78" s="321"/>
      <c r="C78" s="321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</row>
    <row r="80" s="323" customFormat="true" ht="11.25" hidden="false" customHeight="false" outlineLevel="0" collapsed="false">
      <c r="A80" s="320"/>
      <c r="B80" s="321"/>
      <c r="C80" s="321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</row>
    <row r="81" s="323" customFormat="true" ht="11.25" hidden="false" customHeight="false" outlineLevel="0" collapsed="false">
      <c r="A81" s="320"/>
      <c r="B81" s="321"/>
      <c r="C81" s="32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</row>
    <row r="82" s="323" customFormat="true" ht="11.25" hidden="false" customHeight="false" outlineLevel="0" collapsed="false">
      <c r="A82" s="320"/>
      <c r="B82" s="321"/>
      <c r="C82" s="321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</row>
    <row r="83" s="323" customFormat="true" ht="11.25" hidden="false" customHeight="false" outlineLevel="0" collapsed="false">
      <c r="A83" s="320"/>
      <c r="B83" s="321"/>
      <c r="C83" s="321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</row>
    <row r="84" s="323" customFormat="true" ht="11.25" hidden="false" customHeight="false" outlineLevel="0" collapsed="false">
      <c r="A84" s="320"/>
      <c r="B84" s="321"/>
      <c r="C84" s="321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</row>
    <row r="85" s="323" customFormat="true" ht="11.25" hidden="false" customHeight="false" outlineLevel="0" collapsed="false">
      <c r="A85" s="320"/>
      <c r="B85" s="321"/>
      <c r="C85" s="321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</row>
    <row r="86" s="323" customFormat="true" ht="11.25" hidden="false" customHeight="false" outlineLevel="0" collapsed="false">
      <c r="A86" s="320"/>
      <c r="B86" s="321"/>
      <c r="C86" s="32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</row>
  </sheetData>
  <mergeCells count="10">
    <mergeCell ref="A1:T1"/>
    <mergeCell ref="A2:T2"/>
    <mergeCell ref="A3:T3"/>
    <mergeCell ref="A4:T4"/>
    <mergeCell ref="A6:A7"/>
    <mergeCell ref="B6:B7"/>
    <mergeCell ref="C6:C7"/>
    <mergeCell ref="D6:D7"/>
    <mergeCell ref="E6:T6"/>
    <mergeCell ref="D8:T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0" width="4.99"/>
    <col collapsed="false" customWidth="true" hidden="false" outlineLevel="0" max="2" min="2" style="321" width="11.56"/>
    <col collapsed="false" customWidth="true" hidden="false" outlineLevel="0" max="3" min="3" style="321" width="52.41"/>
    <col collapsed="false" customWidth="true" hidden="false" outlineLevel="0" max="5" min="4" style="322" width="9.7"/>
    <col collapsed="false" customWidth="true" hidden="false" outlineLevel="0" max="7" min="6" style="322" width="8.7"/>
    <col collapsed="false" customWidth="true" hidden="false" outlineLevel="0" max="8" min="8" style="322" width="9.7"/>
    <col collapsed="false" customWidth="true" hidden="false" outlineLevel="0" max="11" min="9" style="322" width="8.7"/>
    <col collapsed="false" customWidth="true" hidden="false" outlineLevel="0" max="12" min="12" style="322" width="9.7"/>
    <col collapsed="false" customWidth="true" hidden="false" outlineLevel="0" max="20" min="13" style="322" width="8.7"/>
    <col collapsed="false" customWidth="false" hidden="false" outlineLevel="0" max="257" min="21" style="322" width="11.42"/>
  </cols>
  <sheetData>
    <row r="1" s="323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s="323" customFormat="true" ht="14.25" hidden="false" customHeight="false" outlineLevel="0" collapsed="false">
      <c r="A2" s="191" t="s">
        <v>84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</row>
    <row r="3" s="323" customFormat="true" ht="12.75" hidden="false" customHeight="false" outlineLevel="0" collapsed="false">
      <c r="A3" s="324" t="s">
        <v>702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</row>
    <row r="4" s="323" customFormat="true" ht="12.75" hidden="false" customHeight="false" outlineLevel="0" collapsed="false">
      <c r="A4" s="324" t="s">
        <v>56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</row>
    <row r="5" s="323" customFormat="true" ht="12" hidden="false" customHeight="false" outlineLevel="0" collapsed="false">
      <c r="A5" s="325" t="s">
        <v>73</v>
      </c>
      <c r="B5" s="326"/>
      <c r="C5" s="327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</row>
    <row r="6" s="323" customFormat="true" ht="11.25" hidden="false" customHeight="true" outlineLevel="0" collapsed="false">
      <c r="A6" s="330" t="s">
        <v>703</v>
      </c>
      <c r="B6" s="330" t="s">
        <v>842</v>
      </c>
      <c r="C6" s="331" t="s">
        <v>705</v>
      </c>
      <c r="D6" s="383" t="s">
        <v>843</v>
      </c>
      <c r="E6" s="106" t="s">
        <v>84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s="323" customFormat="true" ht="33.75" hidden="false" customHeight="false" outlineLevel="0" collapsed="false">
      <c r="A7" s="330"/>
      <c r="B7" s="330"/>
      <c r="C7" s="331"/>
      <c r="D7" s="383"/>
      <c r="E7" s="383" t="s">
        <v>845</v>
      </c>
      <c r="F7" s="106" t="s">
        <v>846</v>
      </c>
      <c r="G7" s="106" t="s">
        <v>847</v>
      </c>
      <c r="H7" s="106" t="s">
        <v>848</v>
      </c>
      <c r="I7" s="106" t="s">
        <v>849</v>
      </c>
      <c r="J7" s="106" t="s">
        <v>850</v>
      </c>
      <c r="K7" s="106" t="s">
        <v>851</v>
      </c>
      <c r="L7" s="383" t="s">
        <v>852</v>
      </c>
      <c r="M7" s="383" t="s">
        <v>853</v>
      </c>
      <c r="N7" s="383" t="s">
        <v>854</v>
      </c>
      <c r="O7" s="383" t="s">
        <v>855</v>
      </c>
      <c r="P7" s="106" t="s">
        <v>856</v>
      </c>
      <c r="Q7" s="106" t="s">
        <v>857</v>
      </c>
      <c r="R7" s="383" t="s">
        <v>858</v>
      </c>
      <c r="S7" s="383" t="s">
        <v>859</v>
      </c>
      <c r="T7" s="106" t="s">
        <v>860</v>
      </c>
    </row>
    <row r="8" s="323" customFormat="true" ht="11.25" hidden="false" customHeight="false" outlineLevel="0" collapsed="false">
      <c r="A8" s="333"/>
      <c r="B8" s="334"/>
      <c r="C8" s="335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</row>
    <row r="9" s="342" customFormat="true" ht="11.25" hidden="false" customHeight="false" outlineLevel="0" collapsed="false">
      <c r="A9" s="336" t="n">
        <v>1</v>
      </c>
      <c r="B9" s="337"/>
      <c r="C9" s="338" t="s">
        <v>166</v>
      </c>
      <c r="D9" s="339" t="n">
        <v>18210363</v>
      </c>
      <c r="E9" s="339" t="n">
        <v>2104265</v>
      </c>
      <c r="F9" s="339" t="n">
        <v>2732168</v>
      </c>
      <c r="G9" s="339" t="n">
        <v>818002</v>
      </c>
      <c r="H9" s="339" t="n">
        <v>555026</v>
      </c>
      <c r="I9" s="339" t="n">
        <v>222752</v>
      </c>
      <c r="J9" s="339" t="n">
        <v>476481</v>
      </c>
      <c r="K9" s="339" t="n">
        <v>1233864</v>
      </c>
      <c r="L9" s="339" t="n">
        <v>387998</v>
      </c>
      <c r="M9" s="339" t="n">
        <v>1570139</v>
      </c>
      <c r="N9" s="339" t="n">
        <v>4218068</v>
      </c>
      <c r="O9" s="339" t="n">
        <v>843010</v>
      </c>
      <c r="P9" s="339" t="n">
        <v>308981</v>
      </c>
      <c r="Q9" s="339" t="n">
        <v>989976</v>
      </c>
      <c r="R9" s="339" t="n">
        <v>613782</v>
      </c>
      <c r="S9" s="339" t="n">
        <v>557583</v>
      </c>
      <c r="T9" s="340" t="n">
        <v>578268</v>
      </c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</row>
    <row r="10" s="323" customFormat="true" ht="11.25" hidden="false" customHeight="true" outlineLevel="0" collapsed="false">
      <c r="A10" s="343" t="n">
        <v>2</v>
      </c>
      <c r="B10" s="344" t="n">
        <v>1</v>
      </c>
      <c r="C10" s="345" t="s">
        <v>706</v>
      </c>
      <c r="D10" s="384" t="n">
        <v>3743785</v>
      </c>
      <c r="E10" s="384" t="n">
        <v>387656</v>
      </c>
      <c r="F10" s="384" t="n">
        <v>544097</v>
      </c>
      <c r="G10" s="384" t="n">
        <v>152793</v>
      </c>
      <c r="H10" s="384" t="n">
        <v>127720</v>
      </c>
      <c r="I10" s="384" t="n">
        <v>41727</v>
      </c>
      <c r="J10" s="384" t="n">
        <v>82675</v>
      </c>
      <c r="K10" s="384" t="n">
        <v>241426</v>
      </c>
      <c r="L10" s="384" t="n">
        <v>87581</v>
      </c>
      <c r="M10" s="384" t="n">
        <v>312717</v>
      </c>
      <c r="N10" s="384" t="n">
        <v>918245</v>
      </c>
      <c r="O10" s="384" t="n">
        <v>167835</v>
      </c>
      <c r="P10" s="384" t="n">
        <v>72069</v>
      </c>
      <c r="Q10" s="384" t="n">
        <v>233912</v>
      </c>
      <c r="R10" s="384" t="n">
        <v>140991</v>
      </c>
      <c r="S10" s="384" t="n">
        <v>101260</v>
      </c>
      <c r="T10" s="385" t="n">
        <v>131081</v>
      </c>
    </row>
    <row r="11" s="323" customFormat="true" ht="12.75" hidden="false" customHeight="true" outlineLevel="0" collapsed="false">
      <c r="A11" s="348" t="n">
        <v>3</v>
      </c>
      <c r="B11" s="349" t="s">
        <v>707</v>
      </c>
      <c r="C11" s="350" t="s">
        <v>708</v>
      </c>
      <c r="D11" s="386" t="n">
        <v>13140</v>
      </c>
      <c r="E11" s="386" t="n">
        <v>1088</v>
      </c>
      <c r="F11" s="386" t="n">
        <v>1732</v>
      </c>
      <c r="G11" s="386" t="n">
        <v>504</v>
      </c>
      <c r="H11" s="386" t="n">
        <v>388</v>
      </c>
      <c r="I11" s="386" t="n">
        <v>64</v>
      </c>
      <c r="J11" s="386" t="n">
        <v>334</v>
      </c>
      <c r="K11" s="386" t="n">
        <v>919</v>
      </c>
      <c r="L11" s="386" t="n">
        <v>215</v>
      </c>
      <c r="M11" s="386" t="n">
        <v>1931</v>
      </c>
      <c r="N11" s="386" t="n">
        <v>1823</v>
      </c>
      <c r="O11" s="386" t="n">
        <v>1404</v>
      </c>
      <c r="P11" s="386" t="n">
        <v>850</v>
      </c>
      <c r="Q11" s="386" t="n">
        <v>777</v>
      </c>
      <c r="R11" s="386" t="n">
        <v>700</v>
      </c>
      <c r="S11" s="386" t="n">
        <v>224</v>
      </c>
      <c r="T11" s="387" t="n">
        <v>187</v>
      </c>
    </row>
    <row r="12" s="323" customFormat="true" ht="11.25" hidden="false" customHeight="false" outlineLevel="0" collapsed="false">
      <c r="A12" s="348" t="n">
        <v>4</v>
      </c>
      <c r="B12" s="349" t="s">
        <v>709</v>
      </c>
      <c r="C12" s="350" t="s">
        <v>710</v>
      </c>
      <c r="D12" s="386" t="n">
        <v>1072330</v>
      </c>
      <c r="E12" s="386" t="n">
        <v>117172</v>
      </c>
      <c r="F12" s="386" t="n">
        <v>150324</v>
      </c>
      <c r="G12" s="386" t="n">
        <v>46666</v>
      </c>
      <c r="H12" s="386" t="n">
        <v>36982</v>
      </c>
      <c r="I12" s="386" t="n">
        <v>12002</v>
      </c>
      <c r="J12" s="386" t="n">
        <v>25335</v>
      </c>
      <c r="K12" s="386" t="n">
        <v>68796</v>
      </c>
      <c r="L12" s="386" t="n">
        <v>31783</v>
      </c>
      <c r="M12" s="386" t="n">
        <v>97415</v>
      </c>
      <c r="N12" s="386" t="n">
        <v>241749</v>
      </c>
      <c r="O12" s="386" t="n">
        <v>40322</v>
      </c>
      <c r="P12" s="386" t="n">
        <v>30758</v>
      </c>
      <c r="Q12" s="386" t="n">
        <v>69874</v>
      </c>
      <c r="R12" s="386" t="n">
        <v>34468</v>
      </c>
      <c r="S12" s="386" t="n">
        <v>28266</v>
      </c>
      <c r="T12" s="387" t="n">
        <v>40418</v>
      </c>
    </row>
    <row r="13" s="323" customFormat="true" ht="11.25" hidden="false" customHeight="false" outlineLevel="0" collapsed="false">
      <c r="A13" s="348" t="n">
        <v>5</v>
      </c>
      <c r="B13" s="349" t="s">
        <v>711</v>
      </c>
      <c r="C13" s="350" t="s">
        <v>712</v>
      </c>
      <c r="D13" s="386" t="n">
        <v>656667</v>
      </c>
      <c r="E13" s="386" t="n">
        <v>68941</v>
      </c>
      <c r="F13" s="386" t="n">
        <v>98911</v>
      </c>
      <c r="G13" s="386" t="n">
        <v>26898</v>
      </c>
      <c r="H13" s="386" t="n">
        <v>18919</v>
      </c>
      <c r="I13" s="386" t="n">
        <v>6145</v>
      </c>
      <c r="J13" s="386" t="n">
        <v>14261</v>
      </c>
      <c r="K13" s="386" t="n">
        <v>44529</v>
      </c>
      <c r="L13" s="386" t="n">
        <v>11957</v>
      </c>
      <c r="M13" s="386" t="n">
        <v>51326</v>
      </c>
      <c r="N13" s="386" t="n">
        <v>165631</v>
      </c>
      <c r="O13" s="386" t="n">
        <v>32614</v>
      </c>
      <c r="P13" s="386" t="n">
        <v>9979</v>
      </c>
      <c r="Q13" s="386" t="n">
        <v>41258</v>
      </c>
      <c r="R13" s="386" t="n">
        <v>25640</v>
      </c>
      <c r="S13" s="386" t="n">
        <v>18186</v>
      </c>
      <c r="T13" s="387" t="n">
        <v>21472</v>
      </c>
    </row>
    <row r="14" s="323" customFormat="true" ht="11.25" hidden="false" customHeight="false" outlineLevel="0" collapsed="false">
      <c r="A14" s="348" t="n">
        <v>6</v>
      </c>
      <c r="B14" s="349" t="s">
        <v>713</v>
      </c>
      <c r="C14" s="350" t="s">
        <v>714</v>
      </c>
      <c r="D14" s="386" t="n">
        <v>64508</v>
      </c>
      <c r="E14" s="386" t="n">
        <v>7719</v>
      </c>
      <c r="F14" s="386" t="n">
        <v>8256</v>
      </c>
      <c r="G14" s="386" t="n">
        <v>3867</v>
      </c>
      <c r="H14" s="386" t="n">
        <v>1588</v>
      </c>
      <c r="I14" s="386" t="n">
        <v>925</v>
      </c>
      <c r="J14" s="386" t="n">
        <v>1834</v>
      </c>
      <c r="K14" s="386" t="n">
        <v>4433</v>
      </c>
      <c r="L14" s="386" t="n">
        <v>1016</v>
      </c>
      <c r="M14" s="386" t="n">
        <v>5359</v>
      </c>
      <c r="N14" s="386" t="n">
        <v>17495</v>
      </c>
      <c r="O14" s="386" t="n">
        <v>2521</v>
      </c>
      <c r="P14" s="386" t="n">
        <v>808</v>
      </c>
      <c r="Q14" s="386" t="n">
        <v>3498</v>
      </c>
      <c r="R14" s="386" t="n">
        <v>1869</v>
      </c>
      <c r="S14" s="386" t="n">
        <v>1869</v>
      </c>
      <c r="T14" s="387" t="n">
        <v>1451</v>
      </c>
    </row>
    <row r="15" s="323" customFormat="true" ht="11.25" hidden="false" customHeight="false" outlineLevel="0" collapsed="false">
      <c r="A15" s="348" t="n">
        <v>7</v>
      </c>
      <c r="B15" s="349" t="s">
        <v>715</v>
      </c>
      <c r="C15" s="350" t="s">
        <v>716</v>
      </c>
      <c r="D15" s="386" t="n">
        <v>1590115</v>
      </c>
      <c r="E15" s="386" t="n">
        <v>162626</v>
      </c>
      <c r="F15" s="386" t="n">
        <v>230829</v>
      </c>
      <c r="G15" s="386" t="n">
        <v>59882</v>
      </c>
      <c r="H15" s="386" t="n">
        <v>56807</v>
      </c>
      <c r="I15" s="386" t="n">
        <v>17676</v>
      </c>
      <c r="J15" s="386" t="n">
        <v>34018</v>
      </c>
      <c r="K15" s="386" t="n">
        <v>105419</v>
      </c>
      <c r="L15" s="386" t="n">
        <v>32137</v>
      </c>
      <c r="M15" s="386" t="n">
        <v>132442</v>
      </c>
      <c r="N15" s="386" t="n">
        <v>405652</v>
      </c>
      <c r="O15" s="386" t="n">
        <v>78145</v>
      </c>
      <c r="P15" s="386" t="n">
        <v>23547</v>
      </c>
      <c r="Q15" s="386" t="n">
        <v>93923</v>
      </c>
      <c r="R15" s="386" t="n">
        <v>64341</v>
      </c>
      <c r="S15" s="386" t="n">
        <v>41286</v>
      </c>
      <c r="T15" s="387" t="n">
        <v>51385</v>
      </c>
    </row>
    <row r="16" s="323" customFormat="true" ht="11.25" hidden="false" customHeight="false" outlineLevel="0" collapsed="false">
      <c r="A16" s="348" t="n">
        <v>8</v>
      </c>
      <c r="B16" s="349" t="s">
        <v>717</v>
      </c>
      <c r="C16" s="350" t="s">
        <v>718</v>
      </c>
      <c r="D16" s="386" t="n">
        <v>277369</v>
      </c>
      <c r="E16" s="386" t="n">
        <v>21876</v>
      </c>
      <c r="F16" s="386" t="n">
        <v>43256</v>
      </c>
      <c r="G16" s="386" t="n">
        <v>11640</v>
      </c>
      <c r="H16" s="386" t="n">
        <v>10930</v>
      </c>
      <c r="I16" s="386" t="n">
        <v>3902</v>
      </c>
      <c r="J16" s="386" t="n">
        <v>4947</v>
      </c>
      <c r="K16" s="386" t="n">
        <v>13067</v>
      </c>
      <c r="L16" s="386" t="n">
        <v>8875</v>
      </c>
      <c r="M16" s="386" t="n">
        <v>17518</v>
      </c>
      <c r="N16" s="386" t="n">
        <v>69966</v>
      </c>
      <c r="O16" s="386" t="n">
        <v>10468</v>
      </c>
      <c r="P16" s="386" t="n">
        <v>4896</v>
      </c>
      <c r="Q16" s="386" t="n">
        <v>20734</v>
      </c>
      <c r="R16" s="386" t="n">
        <v>11430</v>
      </c>
      <c r="S16" s="386" t="n">
        <v>9482</v>
      </c>
      <c r="T16" s="387" t="n">
        <v>14382</v>
      </c>
    </row>
    <row r="17" s="323" customFormat="true" ht="11.25" hidden="false" customHeight="false" outlineLevel="0" collapsed="false">
      <c r="A17" s="348" t="n">
        <v>9</v>
      </c>
      <c r="B17" s="349" t="s">
        <v>719</v>
      </c>
      <c r="C17" s="350" t="s">
        <v>720</v>
      </c>
      <c r="D17" s="386" t="n">
        <v>67321</v>
      </c>
      <c r="E17" s="386" t="n">
        <v>8109</v>
      </c>
      <c r="F17" s="386" t="n">
        <v>10140</v>
      </c>
      <c r="G17" s="386" t="n">
        <v>3147</v>
      </c>
      <c r="H17" s="386" t="n">
        <v>2056</v>
      </c>
      <c r="I17" s="386" t="n">
        <v>1012</v>
      </c>
      <c r="J17" s="386" t="n">
        <v>1923</v>
      </c>
      <c r="K17" s="386" t="n">
        <v>4136</v>
      </c>
      <c r="L17" s="386" t="n">
        <v>1596</v>
      </c>
      <c r="M17" s="386" t="n">
        <v>6537</v>
      </c>
      <c r="N17" s="386" t="n">
        <v>15458</v>
      </c>
      <c r="O17" s="386" t="n">
        <v>2283</v>
      </c>
      <c r="P17" s="386" t="n">
        <v>979</v>
      </c>
      <c r="Q17" s="386" t="n">
        <v>3756</v>
      </c>
      <c r="R17" s="386" t="n">
        <v>2522</v>
      </c>
      <c r="S17" s="386" t="n">
        <v>1919</v>
      </c>
      <c r="T17" s="387" t="n">
        <v>1748</v>
      </c>
    </row>
    <row r="18" s="323" customFormat="true" ht="11.25" hidden="false" customHeight="false" outlineLevel="0" collapsed="false">
      <c r="A18" s="348" t="n">
        <v>10</v>
      </c>
      <c r="B18" s="349" t="s">
        <v>721</v>
      </c>
      <c r="C18" s="350" t="s">
        <v>722</v>
      </c>
      <c r="D18" s="386" t="n">
        <v>2335</v>
      </c>
      <c r="E18" s="386" t="n">
        <v>125</v>
      </c>
      <c r="F18" s="386" t="n">
        <v>649</v>
      </c>
      <c r="G18" s="386" t="n">
        <v>189</v>
      </c>
      <c r="H18" s="386" t="n">
        <v>50</v>
      </c>
      <c r="I18" s="386" t="n">
        <v>1</v>
      </c>
      <c r="J18" s="386" t="n">
        <v>23</v>
      </c>
      <c r="K18" s="386" t="n">
        <v>127</v>
      </c>
      <c r="L18" s="386" t="n">
        <v>2</v>
      </c>
      <c r="M18" s="386" t="n">
        <v>189</v>
      </c>
      <c r="N18" s="386" t="n">
        <v>471</v>
      </c>
      <c r="O18" s="386" t="n">
        <v>78</v>
      </c>
      <c r="P18" s="386" t="n">
        <v>252</v>
      </c>
      <c r="Q18" s="386" t="n">
        <v>92</v>
      </c>
      <c r="R18" s="386" t="n">
        <v>21</v>
      </c>
      <c r="S18" s="386" t="n">
        <v>28</v>
      </c>
      <c r="T18" s="387" t="n">
        <v>38</v>
      </c>
    </row>
    <row r="19" s="323" customFormat="true" ht="11.25" hidden="false" customHeight="false" outlineLevel="0" collapsed="false">
      <c r="A19" s="343" t="n">
        <v>11</v>
      </c>
      <c r="B19" s="353" t="s">
        <v>723</v>
      </c>
      <c r="C19" s="354" t="s">
        <v>724</v>
      </c>
      <c r="D19" s="384" t="n">
        <v>2447008</v>
      </c>
      <c r="E19" s="384" t="n">
        <v>288842</v>
      </c>
      <c r="F19" s="384" t="n">
        <v>365623</v>
      </c>
      <c r="G19" s="384" t="n">
        <v>111429</v>
      </c>
      <c r="H19" s="384" t="n">
        <v>85957</v>
      </c>
      <c r="I19" s="384" t="n">
        <v>28597</v>
      </c>
      <c r="J19" s="384" t="n">
        <v>60044</v>
      </c>
      <c r="K19" s="384" t="n">
        <v>143765</v>
      </c>
      <c r="L19" s="384" t="n">
        <v>57157</v>
      </c>
      <c r="M19" s="384" t="n">
        <v>196262</v>
      </c>
      <c r="N19" s="384" t="n">
        <v>589802</v>
      </c>
      <c r="O19" s="384" t="n">
        <v>106882</v>
      </c>
      <c r="P19" s="384" t="n">
        <v>47440</v>
      </c>
      <c r="Q19" s="384" t="n">
        <v>137481</v>
      </c>
      <c r="R19" s="384" t="n">
        <v>83929</v>
      </c>
      <c r="S19" s="384" t="n">
        <v>60472</v>
      </c>
      <c r="T19" s="385" t="n">
        <v>83326</v>
      </c>
    </row>
    <row r="20" s="323" customFormat="true" ht="11.25" hidden="false" customHeight="false" outlineLevel="0" collapsed="false">
      <c r="A20" s="348" t="n">
        <v>12</v>
      </c>
      <c r="B20" s="349" t="s">
        <v>725</v>
      </c>
      <c r="C20" s="350" t="s">
        <v>726</v>
      </c>
      <c r="D20" s="386" t="n">
        <v>139805</v>
      </c>
      <c r="E20" s="386" t="n">
        <v>12488</v>
      </c>
      <c r="F20" s="386" t="n">
        <v>17380</v>
      </c>
      <c r="G20" s="386" t="n">
        <v>6165</v>
      </c>
      <c r="H20" s="386" t="n">
        <v>7046</v>
      </c>
      <c r="I20" s="386" t="n">
        <v>1225</v>
      </c>
      <c r="J20" s="386" t="n">
        <v>1814</v>
      </c>
      <c r="K20" s="386" t="n">
        <v>7034</v>
      </c>
      <c r="L20" s="386" t="n">
        <v>2369</v>
      </c>
      <c r="M20" s="386" t="n">
        <v>13947</v>
      </c>
      <c r="N20" s="386" t="n">
        <v>40875</v>
      </c>
      <c r="O20" s="386" t="n">
        <v>5888</v>
      </c>
      <c r="P20" s="386" t="n">
        <v>2142</v>
      </c>
      <c r="Q20" s="386" t="n">
        <v>9620</v>
      </c>
      <c r="R20" s="386" t="n">
        <v>4171</v>
      </c>
      <c r="S20" s="386" t="n">
        <v>3360</v>
      </c>
      <c r="T20" s="387" t="n">
        <v>4281</v>
      </c>
    </row>
    <row r="21" s="323" customFormat="true" ht="11.25" hidden="false" customHeight="false" outlineLevel="0" collapsed="false">
      <c r="A21" s="348" t="n">
        <v>13</v>
      </c>
      <c r="B21" s="349" t="s">
        <v>727</v>
      </c>
      <c r="C21" s="350" t="s">
        <v>728</v>
      </c>
      <c r="D21" s="386" t="s">
        <v>175</v>
      </c>
      <c r="E21" s="386" t="s">
        <v>175</v>
      </c>
      <c r="F21" s="386" t="s">
        <v>175</v>
      </c>
      <c r="G21" s="386" t="s">
        <v>175</v>
      </c>
      <c r="H21" s="386" t="s">
        <v>175</v>
      </c>
      <c r="I21" s="386" t="s">
        <v>175</v>
      </c>
      <c r="J21" s="386" t="s">
        <v>175</v>
      </c>
      <c r="K21" s="386" t="s">
        <v>175</v>
      </c>
      <c r="L21" s="386" t="s">
        <v>175</v>
      </c>
      <c r="M21" s="386" t="s">
        <v>175</v>
      </c>
      <c r="N21" s="386" t="s">
        <v>175</v>
      </c>
      <c r="O21" s="386" t="s">
        <v>175</v>
      </c>
      <c r="P21" s="386" t="s">
        <v>175</v>
      </c>
      <c r="Q21" s="386" t="s">
        <v>175</v>
      </c>
      <c r="R21" s="386" t="s">
        <v>175</v>
      </c>
      <c r="S21" s="386" t="s">
        <v>175</v>
      </c>
      <c r="T21" s="387" t="s">
        <v>175</v>
      </c>
    </row>
    <row r="22" s="323" customFormat="true" ht="11.25" hidden="false" customHeight="false" outlineLevel="0" collapsed="false">
      <c r="A22" s="348" t="n">
        <v>14</v>
      </c>
      <c r="B22" s="349" t="s">
        <v>729</v>
      </c>
      <c r="C22" s="350" t="s">
        <v>730</v>
      </c>
      <c r="D22" s="386" t="n">
        <v>1426082</v>
      </c>
      <c r="E22" s="386" t="n">
        <v>164875</v>
      </c>
      <c r="F22" s="386" t="n">
        <v>215983</v>
      </c>
      <c r="G22" s="386" t="n">
        <v>67855</v>
      </c>
      <c r="H22" s="386" t="n">
        <v>50007</v>
      </c>
      <c r="I22" s="386" t="n">
        <v>17787</v>
      </c>
      <c r="J22" s="386" t="n">
        <v>32102</v>
      </c>
      <c r="K22" s="386" t="n">
        <v>83240</v>
      </c>
      <c r="L22" s="386" t="n">
        <v>33416</v>
      </c>
      <c r="M22" s="386" t="n">
        <v>115309</v>
      </c>
      <c r="N22" s="386" t="n">
        <v>334263</v>
      </c>
      <c r="O22" s="386" t="n">
        <v>63947</v>
      </c>
      <c r="P22" s="386" t="n">
        <v>26250</v>
      </c>
      <c r="Q22" s="386" t="n">
        <v>87146</v>
      </c>
      <c r="R22" s="386" t="n">
        <v>55315</v>
      </c>
      <c r="S22" s="386" t="n">
        <v>31509</v>
      </c>
      <c r="T22" s="387" t="n">
        <v>47078</v>
      </c>
    </row>
    <row r="23" s="323" customFormat="true" ht="11.25" hidden="false" customHeight="false" outlineLevel="0" collapsed="false">
      <c r="A23" s="348" t="n">
        <v>15</v>
      </c>
      <c r="B23" s="349" t="s">
        <v>731</v>
      </c>
      <c r="C23" s="350" t="s">
        <v>732</v>
      </c>
      <c r="D23" s="386" t="s">
        <v>175</v>
      </c>
      <c r="E23" s="386" t="s">
        <v>175</v>
      </c>
      <c r="F23" s="386" t="s">
        <v>175</v>
      </c>
      <c r="G23" s="386" t="s">
        <v>175</v>
      </c>
      <c r="H23" s="386" t="s">
        <v>175</v>
      </c>
      <c r="I23" s="386" t="s">
        <v>175</v>
      </c>
      <c r="J23" s="386" t="s">
        <v>175</v>
      </c>
      <c r="K23" s="386" t="s">
        <v>175</v>
      </c>
      <c r="L23" s="386" t="s">
        <v>175</v>
      </c>
      <c r="M23" s="386" t="s">
        <v>175</v>
      </c>
      <c r="N23" s="386" t="s">
        <v>175</v>
      </c>
      <c r="O23" s="386" t="s">
        <v>175</v>
      </c>
      <c r="P23" s="386" t="s">
        <v>175</v>
      </c>
      <c r="Q23" s="386" t="s">
        <v>175</v>
      </c>
      <c r="R23" s="386" t="s">
        <v>175</v>
      </c>
      <c r="S23" s="386" t="s">
        <v>175</v>
      </c>
      <c r="T23" s="387" t="s">
        <v>175</v>
      </c>
    </row>
    <row r="24" s="323" customFormat="true" ht="11.25" hidden="false" customHeight="false" outlineLevel="0" collapsed="false">
      <c r="A24" s="348" t="n">
        <v>16</v>
      </c>
      <c r="B24" s="349" t="s">
        <v>733</v>
      </c>
      <c r="C24" s="350" t="s">
        <v>734</v>
      </c>
      <c r="D24" s="386" t="n">
        <v>174383</v>
      </c>
      <c r="E24" s="386" t="n">
        <v>19746</v>
      </c>
      <c r="F24" s="386" t="n">
        <v>25000</v>
      </c>
      <c r="G24" s="386" t="n">
        <v>11247</v>
      </c>
      <c r="H24" s="386" t="n">
        <v>5358</v>
      </c>
      <c r="I24" s="386" t="n">
        <v>1279</v>
      </c>
      <c r="J24" s="386" t="n">
        <v>3971</v>
      </c>
      <c r="K24" s="386" t="n">
        <v>11865</v>
      </c>
      <c r="L24" s="386" t="n">
        <v>4026</v>
      </c>
      <c r="M24" s="386" t="n">
        <v>13093</v>
      </c>
      <c r="N24" s="386" t="n">
        <v>45766</v>
      </c>
      <c r="O24" s="386" t="n">
        <v>6549</v>
      </c>
      <c r="P24" s="386" t="n">
        <v>4152</v>
      </c>
      <c r="Q24" s="386" t="n">
        <v>8689</v>
      </c>
      <c r="R24" s="386" t="n">
        <v>4450</v>
      </c>
      <c r="S24" s="386" t="n">
        <v>5366</v>
      </c>
      <c r="T24" s="387" t="n">
        <v>3826</v>
      </c>
    </row>
    <row r="25" s="323" customFormat="true" ht="11.25" hidden="false" customHeight="false" outlineLevel="0" collapsed="false">
      <c r="A25" s="348" t="n">
        <v>17</v>
      </c>
      <c r="B25" s="349" t="s">
        <v>735</v>
      </c>
      <c r="C25" s="350" t="s">
        <v>736</v>
      </c>
      <c r="D25" s="386" t="n">
        <v>208863</v>
      </c>
      <c r="E25" s="386" t="n">
        <v>26457</v>
      </c>
      <c r="F25" s="386" t="n">
        <v>37708</v>
      </c>
      <c r="G25" s="386" t="n">
        <v>8895</v>
      </c>
      <c r="H25" s="386" t="n">
        <v>6185</v>
      </c>
      <c r="I25" s="386" t="n">
        <v>2691</v>
      </c>
      <c r="J25" s="386" t="n">
        <v>3967</v>
      </c>
      <c r="K25" s="386" t="n">
        <v>10023</v>
      </c>
      <c r="L25" s="386" t="n">
        <v>3790</v>
      </c>
      <c r="M25" s="386" t="n">
        <v>14934</v>
      </c>
      <c r="N25" s="386" t="n">
        <v>57619</v>
      </c>
      <c r="O25" s="386" t="n">
        <v>9634</v>
      </c>
      <c r="P25" s="386" t="n">
        <v>4465</v>
      </c>
      <c r="Q25" s="386" t="n">
        <v>4906</v>
      </c>
      <c r="R25" s="386" t="n">
        <v>3149</v>
      </c>
      <c r="S25" s="386" t="n">
        <v>7742</v>
      </c>
      <c r="T25" s="387" t="n">
        <v>6698</v>
      </c>
    </row>
    <row r="26" s="323" customFormat="true" ht="11.25" hidden="false" customHeight="false" outlineLevel="0" collapsed="false">
      <c r="A26" s="348" t="n">
        <v>18</v>
      </c>
      <c r="B26" s="349" t="s">
        <v>737</v>
      </c>
      <c r="C26" s="350" t="s">
        <v>738</v>
      </c>
      <c r="D26" s="386" t="n">
        <v>497875</v>
      </c>
      <c r="E26" s="386" t="n">
        <v>65276</v>
      </c>
      <c r="F26" s="386" t="n">
        <v>69552</v>
      </c>
      <c r="G26" s="386" t="n">
        <v>17267</v>
      </c>
      <c r="H26" s="386" t="n">
        <v>17361</v>
      </c>
      <c r="I26" s="386" t="n">
        <v>5615</v>
      </c>
      <c r="J26" s="386" t="n">
        <v>18190</v>
      </c>
      <c r="K26" s="386" t="n">
        <v>31603</v>
      </c>
      <c r="L26" s="386" t="n">
        <v>13556</v>
      </c>
      <c r="M26" s="386" t="n">
        <v>38979</v>
      </c>
      <c r="N26" s="386" t="n">
        <v>111279</v>
      </c>
      <c r="O26" s="386" t="n">
        <v>20864</v>
      </c>
      <c r="P26" s="386" t="n">
        <v>10431</v>
      </c>
      <c r="Q26" s="386" t="n">
        <v>27120</v>
      </c>
      <c r="R26" s="386" t="n">
        <v>16844</v>
      </c>
      <c r="S26" s="386" t="n">
        <v>12495</v>
      </c>
      <c r="T26" s="387" t="n">
        <v>21443</v>
      </c>
    </row>
    <row r="27" s="323" customFormat="true" ht="11.25" hidden="false" customHeight="false" outlineLevel="0" collapsed="false">
      <c r="A27" s="348" t="n">
        <v>19</v>
      </c>
      <c r="B27" s="349" t="s">
        <v>739</v>
      </c>
      <c r="C27" s="350" t="s">
        <v>740</v>
      </c>
      <c r="D27" s="386" t="s">
        <v>175</v>
      </c>
      <c r="E27" s="386" t="s">
        <v>175</v>
      </c>
      <c r="F27" s="386" t="s">
        <v>175</v>
      </c>
      <c r="G27" s="386" t="s">
        <v>175</v>
      </c>
      <c r="H27" s="386" t="s">
        <v>175</v>
      </c>
      <c r="I27" s="386" t="s">
        <v>175</v>
      </c>
      <c r="J27" s="386" t="s">
        <v>175</v>
      </c>
      <c r="K27" s="386" t="s">
        <v>175</v>
      </c>
      <c r="L27" s="386" t="s">
        <v>175</v>
      </c>
      <c r="M27" s="386" t="s">
        <v>175</v>
      </c>
      <c r="N27" s="386" t="s">
        <v>175</v>
      </c>
      <c r="O27" s="386" t="s">
        <v>175</v>
      </c>
      <c r="P27" s="386" t="s">
        <v>175</v>
      </c>
      <c r="Q27" s="386" t="s">
        <v>175</v>
      </c>
      <c r="R27" s="386" t="s">
        <v>175</v>
      </c>
      <c r="S27" s="386" t="s">
        <v>175</v>
      </c>
      <c r="T27" s="387" t="s">
        <v>175</v>
      </c>
    </row>
    <row r="28" s="323" customFormat="true" ht="11.25" hidden="false" customHeight="false" outlineLevel="0" collapsed="false">
      <c r="A28" s="343" t="n">
        <v>20</v>
      </c>
      <c r="B28" s="353" t="s">
        <v>741</v>
      </c>
      <c r="C28" s="354" t="s">
        <v>742</v>
      </c>
      <c r="D28" s="384" t="n">
        <v>6558082</v>
      </c>
      <c r="E28" s="384" t="n">
        <v>781831</v>
      </c>
      <c r="F28" s="384" t="n">
        <v>1012310</v>
      </c>
      <c r="G28" s="384" t="n">
        <v>287207</v>
      </c>
      <c r="H28" s="384" t="n">
        <v>171030</v>
      </c>
      <c r="I28" s="384" t="n">
        <v>78627</v>
      </c>
      <c r="J28" s="384" t="n">
        <v>177090</v>
      </c>
      <c r="K28" s="384" t="n">
        <v>474512</v>
      </c>
      <c r="L28" s="384" t="n">
        <v>120397</v>
      </c>
      <c r="M28" s="384" t="n">
        <v>595469</v>
      </c>
      <c r="N28" s="384" t="n">
        <v>1521358</v>
      </c>
      <c r="O28" s="384" t="n">
        <v>319507</v>
      </c>
      <c r="P28" s="384" t="n">
        <v>91265</v>
      </c>
      <c r="Q28" s="384" t="n">
        <v>321789</v>
      </c>
      <c r="R28" s="384" t="n">
        <v>191084</v>
      </c>
      <c r="S28" s="384" t="n">
        <v>228183</v>
      </c>
      <c r="T28" s="385" t="n">
        <v>186423</v>
      </c>
    </row>
    <row r="29" s="323" customFormat="true" ht="11.25" hidden="false" customHeight="false" outlineLevel="0" collapsed="false">
      <c r="A29" s="348" t="n">
        <v>21</v>
      </c>
      <c r="B29" s="349" t="s">
        <v>743</v>
      </c>
      <c r="C29" s="350" t="s">
        <v>744</v>
      </c>
      <c r="D29" s="386" t="n">
        <v>231909</v>
      </c>
      <c r="E29" s="386" t="n">
        <v>28800</v>
      </c>
      <c r="F29" s="386" t="n">
        <v>37959</v>
      </c>
      <c r="G29" s="386" t="n">
        <v>10504</v>
      </c>
      <c r="H29" s="386" t="n">
        <v>5212</v>
      </c>
      <c r="I29" s="386" t="n">
        <v>2915</v>
      </c>
      <c r="J29" s="386" t="n">
        <v>7973</v>
      </c>
      <c r="K29" s="386" t="n">
        <v>18247</v>
      </c>
      <c r="L29" s="386" t="n">
        <v>4235</v>
      </c>
      <c r="M29" s="386" t="n">
        <v>20887</v>
      </c>
      <c r="N29" s="386" t="n">
        <v>48748</v>
      </c>
      <c r="O29" s="386" t="n">
        <v>9964</v>
      </c>
      <c r="P29" s="386" t="n">
        <v>4005</v>
      </c>
      <c r="Q29" s="386" t="n">
        <v>9111</v>
      </c>
      <c r="R29" s="386" t="n">
        <v>6017</v>
      </c>
      <c r="S29" s="386" t="n">
        <v>9809</v>
      </c>
      <c r="T29" s="387" t="n">
        <v>7523</v>
      </c>
    </row>
    <row r="30" s="323" customFormat="true" ht="11.25" hidden="false" customHeight="false" outlineLevel="0" collapsed="false">
      <c r="A30" s="348" t="n">
        <v>22</v>
      </c>
      <c r="B30" s="349" t="s">
        <v>745</v>
      </c>
      <c r="C30" s="350" t="s">
        <v>746</v>
      </c>
      <c r="D30" s="386" t="n">
        <v>114071</v>
      </c>
      <c r="E30" s="386" t="n">
        <v>12293</v>
      </c>
      <c r="F30" s="386" t="n">
        <v>21792</v>
      </c>
      <c r="G30" s="386" t="n">
        <v>4904</v>
      </c>
      <c r="H30" s="386" t="n">
        <v>3222</v>
      </c>
      <c r="I30" s="386" t="n">
        <v>1226</v>
      </c>
      <c r="J30" s="386" t="n">
        <v>2438</v>
      </c>
      <c r="K30" s="386" t="n">
        <v>7512</v>
      </c>
      <c r="L30" s="386" t="n">
        <v>2153</v>
      </c>
      <c r="M30" s="386" t="n">
        <v>8118</v>
      </c>
      <c r="N30" s="386" t="n">
        <v>24393</v>
      </c>
      <c r="O30" s="386" t="n">
        <v>5290</v>
      </c>
      <c r="P30" s="386" t="n">
        <v>1293</v>
      </c>
      <c r="Q30" s="386" t="n">
        <v>7445</v>
      </c>
      <c r="R30" s="386" t="n">
        <v>5752</v>
      </c>
      <c r="S30" s="386" t="n">
        <v>2265</v>
      </c>
      <c r="T30" s="387" t="n">
        <v>3975</v>
      </c>
    </row>
    <row r="31" s="323" customFormat="true" ht="11.25" hidden="false" customHeight="false" outlineLevel="0" collapsed="false">
      <c r="A31" s="348" t="n">
        <v>23</v>
      </c>
      <c r="B31" s="349" t="s">
        <v>747</v>
      </c>
      <c r="C31" s="350" t="s">
        <v>748</v>
      </c>
      <c r="D31" s="386" t="n">
        <v>248430</v>
      </c>
      <c r="E31" s="386" t="n">
        <v>32874</v>
      </c>
      <c r="F31" s="386" t="n">
        <v>34192</v>
      </c>
      <c r="G31" s="386" t="n">
        <v>12701</v>
      </c>
      <c r="H31" s="386" t="n">
        <v>3762</v>
      </c>
      <c r="I31" s="386" t="n">
        <v>4764</v>
      </c>
      <c r="J31" s="386" t="n">
        <v>9379</v>
      </c>
      <c r="K31" s="386" t="n">
        <v>15919</v>
      </c>
      <c r="L31" s="386" t="n">
        <v>5175</v>
      </c>
      <c r="M31" s="386" t="n">
        <v>19748</v>
      </c>
      <c r="N31" s="386" t="n">
        <v>53716</v>
      </c>
      <c r="O31" s="386" t="n">
        <v>9108</v>
      </c>
      <c r="P31" s="386" t="n">
        <v>5241</v>
      </c>
      <c r="Q31" s="386" t="n">
        <v>16264</v>
      </c>
      <c r="R31" s="386" t="n">
        <v>8240</v>
      </c>
      <c r="S31" s="386" t="n">
        <v>9879</v>
      </c>
      <c r="T31" s="387" t="n">
        <v>7468</v>
      </c>
    </row>
    <row r="32" s="323" customFormat="true" ht="11.25" hidden="false" customHeight="false" outlineLevel="0" collapsed="false">
      <c r="A32" s="348" t="n">
        <v>24</v>
      </c>
      <c r="B32" s="349" t="s">
        <v>749</v>
      </c>
      <c r="C32" s="350" t="s">
        <v>750</v>
      </c>
      <c r="D32" s="386" t="n">
        <v>61399</v>
      </c>
      <c r="E32" s="386" t="n">
        <v>6932</v>
      </c>
      <c r="F32" s="386" t="n">
        <v>7616</v>
      </c>
      <c r="G32" s="386" t="n">
        <v>2388</v>
      </c>
      <c r="H32" s="386" t="n">
        <v>1937</v>
      </c>
      <c r="I32" s="386" t="n">
        <v>1257</v>
      </c>
      <c r="J32" s="386" t="n">
        <v>1917</v>
      </c>
      <c r="K32" s="386" t="n">
        <v>3982</v>
      </c>
      <c r="L32" s="386" t="n">
        <v>1371</v>
      </c>
      <c r="M32" s="386" t="n">
        <v>5448</v>
      </c>
      <c r="N32" s="386" t="n">
        <v>16744</v>
      </c>
      <c r="O32" s="386" t="n">
        <v>2802</v>
      </c>
      <c r="P32" s="386" t="n">
        <v>811</v>
      </c>
      <c r="Q32" s="386" t="n">
        <v>3155</v>
      </c>
      <c r="R32" s="386" t="n">
        <v>2347</v>
      </c>
      <c r="S32" s="386" t="n">
        <v>953</v>
      </c>
      <c r="T32" s="387" t="n">
        <v>1739</v>
      </c>
    </row>
    <row r="33" s="323" customFormat="true" ht="11.25" hidden="false" customHeight="false" outlineLevel="0" collapsed="false">
      <c r="A33" s="348" t="n">
        <v>25</v>
      </c>
      <c r="B33" s="349" t="s">
        <v>751</v>
      </c>
      <c r="C33" s="350" t="s">
        <v>752</v>
      </c>
      <c r="D33" s="386" t="n">
        <v>165568</v>
      </c>
      <c r="E33" s="386" t="n">
        <v>19009</v>
      </c>
      <c r="F33" s="386" t="n">
        <v>24112</v>
      </c>
      <c r="G33" s="386" t="n">
        <v>8739</v>
      </c>
      <c r="H33" s="386" t="n">
        <v>4499</v>
      </c>
      <c r="I33" s="386" t="n">
        <v>3051</v>
      </c>
      <c r="J33" s="386" t="n">
        <v>5634</v>
      </c>
      <c r="K33" s="386" t="n">
        <v>13040</v>
      </c>
      <c r="L33" s="386" t="n">
        <v>3278</v>
      </c>
      <c r="M33" s="386" t="n">
        <v>17731</v>
      </c>
      <c r="N33" s="386" t="n">
        <v>39979</v>
      </c>
      <c r="O33" s="386" t="n">
        <v>7385</v>
      </c>
      <c r="P33" s="386" t="n">
        <v>2458</v>
      </c>
      <c r="Q33" s="386" t="n">
        <v>5599</v>
      </c>
      <c r="R33" s="386" t="n">
        <v>4335</v>
      </c>
      <c r="S33" s="386" t="n">
        <v>2808</v>
      </c>
      <c r="T33" s="387" t="n">
        <v>3911</v>
      </c>
    </row>
    <row r="34" s="323" customFormat="true" ht="11.25" hidden="false" customHeight="false" outlineLevel="0" collapsed="false">
      <c r="A34" s="348" t="n">
        <v>26</v>
      </c>
      <c r="B34" s="349" t="s">
        <v>753</v>
      </c>
      <c r="C34" s="350" t="s">
        <v>754</v>
      </c>
      <c r="D34" s="386" t="n">
        <v>152665</v>
      </c>
      <c r="E34" s="386" t="n">
        <v>19158</v>
      </c>
      <c r="F34" s="386" t="n">
        <v>19574</v>
      </c>
      <c r="G34" s="386" t="n">
        <v>5059</v>
      </c>
      <c r="H34" s="386" t="n">
        <v>4179</v>
      </c>
      <c r="I34" s="386" t="n">
        <v>2681</v>
      </c>
      <c r="J34" s="386" t="n">
        <v>4132</v>
      </c>
      <c r="K34" s="386" t="n">
        <v>9480</v>
      </c>
      <c r="L34" s="386" t="n">
        <v>3809</v>
      </c>
      <c r="M34" s="386" t="n">
        <v>16817</v>
      </c>
      <c r="N34" s="386" t="n">
        <v>40054</v>
      </c>
      <c r="O34" s="386" t="n">
        <v>7052</v>
      </c>
      <c r="P34" s="386" t="n">
        <v>2658</v>
      </c>
      <c r="Q34" s="386" t="n">
        <v>6316</v>
      </c>
      <c r="R34" s="386" t="n">
        <v>4893</v>
      </c>
      <c r="S34" s="386" t="n">
        <v>3315</v>
      </c>
      <c r="T34" s="387" t="n">
        <v>3488</v>
      </c>
    </row>
    <row r="35" s="323" customFormat="true" ht="11.25" hidden="false" customHeight="false" outlineLevel="0" collapsed="false">
      <c r="A35" s="348" t="n">
        <v>27</v>
      </c>
      <c r="B35" s="349" t="s">
        <v>755</v>
      </c>
      <c r="C35" s="350" t="s">
        <v>756</v>
      </c>
      <c r="D35" s="386" t="n">
        <v>34459</v>
      </c>
      <c r="E35" s="386" t="n">
        <v>3716</v>
      </c>
      <c r="F35" s="386" t="n">
        <v>4313</v>
      </c>
      <c r="G35" s="386" t="n">
        <v>1752</v>
      </c>
      <c r="H35" s="386" t="n">
        <v>1178</v>
      </c>
      <c r="I35" s="386" t="n">
        <v>666</v>
      </c>
      <c r="J35" s="386" t="n">
        <v>1085</v>
      </c>
      <c r="K35" s="386" t="n">
        <v>2149</v>
      </c>
      <c r="L35" s="386" t="n">
        <v>818</v>
      </c>
      <c r="M35" s="386" t="n">
        <v>3368</v>
      </c>
      <c r="N35" s="386" t="n">
        <v>8252</v>
      </c>
      <c r="O35" s="386" t="n">
        <v>1562</v>
      </c>
      <c r="P35" s="386" t="n">
        <v>541</v>
      </c>
      <c r="Q35" s="386" t="n">
        <v>1886</v>
      </c>
      <c r="R35" s="386" t="n">
        <v>1150</v>
      </c>
      <c r="S35" s="386" t="n">
        <v>947</v>
      </c>
      <c r="T35" s="387" t="n">
        <v>1076</v>
      </c>
    </row>
    <row r="36" s="323" customFormat="true" ht="11.25" hidden="false" customHeight="false" outlineLevel="0" collapsed="false">
      <c r="A36" s="348" t="n">
        <v>28</v>
      </c>
      <c r="B36" s="349" t="s">
        <v>757</v>
      </c>
      <c r="C36" s="350" t="s">
        <v>758</v>
      </c>
      <c r="D36" s="386" t="n">
        <v>38354</v>
      </c>
      <c r="E36" s="386" t="n">
        <v>5239</v>
      </c>
      <c r="F36" s="386" t="n">
        <v>5446</v>
      </c>
      <c r="G36" s="386" t="n">
        <v>2141</v>
      </c>
      <c r="H36" s="386" t="n">
        <v>694</v>
      </c>
      <c r="I36" s="386" t="n">
        <v>608</v>
      </c>
      <c r="J36" s="386" t="n">
        <v>1483</v>
      </c>
      <c r="K36" s="386" t="n">
        <v>2887</v>
      </c>
      <c r="L36" s="386" t="n">
        <v>700</v>
      </c>
      <c r="M36" s="386" t="n">
        <v>3111</v>
      </c>
      <c r="N36" s="386" t="n">
        <v>9117</v>
      </c>
      <c r="O36" s="386" t="n">
        <v>1212</v>
      </c>
      <c r="P36" s="386" t="n">
        <v>458</v>
      </c>
      <c r="Q36" s="386" t="n">
        <v>1750</v>
      </c>
      <c r="R36" s="386" t="n">
        <v>1009</v>
      </c>
      <c r="S36" s="386" t="n">
        <v>1525</v>
      </c>
      <c r="T36" s="387" t="n">
        <v>974</v>
      </c>
    </row>
    <row r="37" s="323" customFormat="true" ht="11.25" hidden="false" customHeight="false" outlineLevel="0" collapsed="false">
      <c r="A37" s="348" t="n">
        <v>29</v>
      </c>
      <c r="B37" s="349" t="s">
        <v>759</v>
      </c>
      <c r="C37" s="350" t="s">
        <v>760</v>
      </c>
      <c r="D37" s="386" t="n">
        <v>109038</v>
      </c>
      <c r="E37" s="386" t="n">
        <v>11480</v>
      </c>
      <c r="F37" s="386" t="n">
        <v>14762</v>
      </c>
      <c r="G37" s="386" t="n">
        <v>4962</v>
      </c>
      <c r="H37" s="386" t="n">
        <v>3505</v>
      </c>
      <c r="I37" s="386" t="n">
        <v>1075</v>
      </c>
      <c r="J37" s="386" t="n">
        <v>3143</v>
      </c>
      <c r="K37" s="386" t="n">
        <v>7890</v>
      </c>
      <c r="L37" s="386" t="n">
        <v>2472</v>
      </c>
      <c r="M37" s="386" t="n">
        <v>10241</v>
      </c>
      <c r="N37" s="386" t="n">
        <v>24030</v>
      </c>
      <c r="O37" s="386" t="n">
        <v>5166</v>
      </c>
      <c r="P37" s="386" t="n">
        <v>2100</v>
      </c>
      <c r="Q37" s="386" t="n">
        <v>7812</v>
      </c>
      <c r="R37" s="386" t="n">
        <v>3280</v>
      </c>
      <c r="S37" s="386" t="n">
        <v>3582</v>
      </c>
      <c r="T37" s="387" t="n">
        <v>3538</v>
      </c>
    </row>
    <row r="38" s="323" customFormat="true" ht="11.25" hidden="false" customHeight="false" outlineLevel="0" collapsed="false">
      <c r="A38" s="348" t="n">
        <v>30</v>
      </c>
      <c r="B38" s="349" t="s">
        <v>761</v>
      </c>
      <c r="C38" s="350" t="s">
        <v>762</v>
      </c>
      <c r="D38" s="386" t="n">
        <v>288593</v>
      </c>
      <c r="E38" s="386" t="n">
        <v>34284</v>
      </c>
      <c r="F38" s="386" t="n">
        <v>45459</v>
      </c>
      <c r="G38" s="386" t="n">
        <v>12564</v>
      </c>
      <c r="H38" s="386" t="n">
        <v>7973</v>
      </c>
      <c r="I38" s="386" t="n">
        <v>1810</v>
      </c>
      <c r="J38" s="386" t="n">
        <v>7667</v>
      </c>
      <c r="K38" s="386" t="n">
        <v>21061</v>
      </c>
      <c r="L38" s="386" t="n">
        <v>4072</v>
      </c>
      <c r="M38" s="386" t="n">
        <v>19872</v>
      </c>
      <c r="N38" s="386" t="n">
        <v>72844</v>
      </c>
      <c r="O38" s="386" t="n">
        <v>22797</v>
      </c>
      <c r="P38" s="386" t="n">
        <v>5160</v>
      </c>
      <c r="Q38" s="386" t="n">
        <v>10994</v>
      </c>
      <c r="R38" s="386" t="n">
        <v>7499</v>
      </c>
      <c r="S38" s="386" t="n">
        <v>7706</v>
      </c>
      <c r="T38" s="387" t="n">
        <v>6831</v>
      </c>
    </row>
    <row r="39" s="323" customFormat="true" ht="11.25" hidden="false" customHeight="false" outlineLevel="0" collapsed="false">
      <c r="A39" s="348" t="n">
        <v>31</v>
      </c>
      <c r="B39" s="349" t="s">
        <v>763</v>
      </c>
      <c r="C39" s="350" t="s">
        <v>764</v>
      </c>
      <c r="D39" s="386" t="n">
        <v>61718</v>
      </c>
      <c r="E39" s="386" t="n">
        <v>8121</v>
      </c>
      <c r="F39" s="386" t="n">
        <v>10416</v>
      </c>
      <c r="G39" s="386" t="n">
        <v>3478</v>
      </c>
      <c r="H39" s="386" t="n">
        <v>1108</v>
      </c>
      <c r="I39" s="386" t="n">
        <v>901</v>
      </c>
      <c r="J39" s="386" t="n">
        <v>1696</v>
      </c>
      <c r="K39" s="386" t="n">
        <v>4906</v>
      </c>
      <c r="L39" s="386" t="n">
        <v>1073</v>
      </c>
      <c r="M39" s="386" t="n">
        <v>5359</v>
      </c>
      <c r="N39" s="386" t="n">
        <v>13641</v>
      </c>
      <c r="O39" s="386" t="n">
        <v>2219</v>
      </c>
      <c r="P39" s="386" t="n">
        <v>1005</v>
      </c>
      <c r="Q39" s="386" t="n">
        <v>2555</v>
      </c>
      <c r="R39" s="386" t="n">
        <v>1711</v>
      </c>
      <c r="S39" s="386" t="n">
        <v>1998</v>
      </c>
      <c r="T39" s="387" t="n">
        <v>1531</v>
      </c>
    </row>
    <row r="40" s="323" customFormat="true" ht="11.25" hidden="false" customHeight="false" outlineLevel="0" collapsed="false">
      <c r="A40" s="348" t="n">
        <v>32</v>
      </c>
      <c r="B40" s="349" t="s">
        <v>765</v>
      </c>
      <c r="C40" s="350" t="s">
        <v>766</v>
      </c>
      <c r="D40" s="386" t="n">
        <v>984014</v>
      </c>
      <c r="E40" s="386" t="n">
        <v>109122</v>
      </c>
      <c r="F40" s="386" t="n">
        <v>148173</v>
      </c>
      <c r="G40" s="386" t="n">
        <v>43869</v>
      </c>
      <c r="H40" s="386" t="n">
        <v>26289</v>
      </c>
      <c r="I40" s="386" t="n">
        <v>10984</v>
      </c>
      <c r="J40" s="386" t="n">
        <v>24283</v>
      </c>
      <c r="K40" s="386" t="n">
        <v>72371</v>
      </c>
      <c r="L40" s="386" t="n">
        <v>17828</v>
      </c>
      <c r="M40" s="386" t="n">
        <v>89191</v>
      </c>
      <c r="N40" s="386" t="n">
        <v>238534</v>
      </c>
      <c r="O40" s="386" t="n">
        <v>48893</v>
      </c>
      <c r="P40" s="386" t="n">
        <v>13939</v>
      </c>
      <c r="Q40" s="386" t="n">
        <v>49057</v>
      </c>
      <c r="R40" s="386" t="n">
        <v>29723</v>
      </c>
      <c r="S40" s="386" t="n">
        <v>32042</v>
      </c>
      <c r="T40" s="387" t="n">
        <v>29716</v>
      </c>
    </row>
    <row r="41" s="323" customFormat="true" ht="11.25" hidden="false" customHeight="false" outlineLevel="0" collapsed="false">
      <c r="A41" s="348" t="n">
        <v>33</v>
      </c>
      <c r="B41" s="349" t="s">
        <v>767</v>
      </c>
      <c r="C41" s="350" t="s">
        <v>768</v>
      </c>
      <c r="D41" s="386" t="n">
        <v>185480</v>
      </c>
      <c r="E41" s="386" t="n">
        <v>22723</v>
      </c>
      <c r="F41" s="386" t="n">
        <v>28392</v>
      </c>
      <c r="G41" s="386" t="n">
        <v>6527</v>
      </c>
      <c r="H41" s="386" t="n">
        <v>4713</v>
      </c>
      <c r="I41" s="386" t="n">
        <v>1537</v>
      </c>
      <c r="J41" s="386" t="n">
        <v>4919</v>
      </c>
      <c r="K41" s="386" t="n">
        <v>13182</v>
      </c>
      <c r="L41" s="386" t="n">
        <v>3564</v>
      </c>
      <c r="M41" s="386" t="n">
        <v>18086</v>
      </c>
      <c r="N41" s="386" t="n">
        <v>45022</v>
      </c>
      <c r="O41" s="386" t="n">
        <v>8613</v>
      </c>
      <c r="P41" s="386" t="n">
        <v>2815</v>
      </c>
      <c r="Q41" s="386" t="n">
        <v>9444</v>
      </c>
      <c r="R41" s="386" t="n">
        <v>5203</v>
      </c>
      <c r="S41" s="386" t="n">
        <v>5321</v>
      </c>
      <c r="T41" s="387" t="n">
        <v>5419</v>
      </c>
    </row>
    <row r="42" s="323" customFormat="true" ht="11.25" hidden="false" customHeight="false" outlineLevel="0" collapsed="false">
      <c r="A42" s="348" t="n">
        <v>34</v>
      </c>
      <c r="B42" s="349" t="s">
        <v>769</v>
      </c>
      <c r="C42" s="350" t="s">
        <v>770</v>
      </c>
      <c r="D42" s="386" t="s">
        <v>175</v>
      </c>
      <c r="E42" s="386" t="s">
        <v>175</v>
      </c>
      <c r="F42" s="386" t="s">
        <v>175</v>
      </c>
      <c r="G42" s="386" t="s">
        <v>175</v>
      </c>
      <c r="H42" s="386" t="s">
        <v>175</v>
      </c>
      <c r="I42" s="386" t="s">
        <v>175</v>
      </c>
      <c r="J42" s="386" t="s">
        <v>175</v>
      </c>
      <c r="K42" s="386" t="s">
        <v>175</v>
      </c>
      <c r="L42" s="386" t="s">
        <v>175</v>
      </c>
      <c r="M42" s="386" t="s">
        <v>175</v>
      </c>
      <c r="N42" s="386" t="s">
        <v>175</v>
      </c>
      <c r="O42" s="386" t="s">
        <v>175</v>
      </c>
      <c r="P42" s="386" t="s">
        <v>175</v>
      </c>
      <c r="Q42" s="386" t="s">
        <v>175</v>
      </c>
      <c r="R42" s="386" t="s">
        <v>175</v>
      </c>
      <c r="S42" s="386" t="s">
        <v>175</v>
      </c>
      <c r="T42" s="387" t="s">
        <v>175</v>
      </c>
    </row>
    <row r="43" s="323" customFormat="true" ht="11.25" hidden="false" customHeight="false" outlineLevel="0" collapsed="false">
      <c r="A43" s="348" t="n">
        <v>35</v>
      </c>
      <c r="B43" s="349" t="s">
        <v>771</v>
      </c>
      <c r="C43" s="350" t="s">
        <v>772</v>
      </c>
      <c r="D43" s="386" t="n">
        <v>625327</v>
      </c>
      <c r="E43" s="386" t="n">
        <v>77750</v>
      </c>
      <c r="F43" s="386" t="n">
        <v>88120</v>
      </c>
      <c r="G43" s="386" t="n">
        <v>28693</v>
      </c>
      <c r="H43" s="386" t="n">
        <v>20978</v>
      </c>
      <c r="I43" s="386" t="n">
        <v>7520</v>
      </c>
      <c r="J43" s="386" t="n">
        <v>11082</v>
      </c>
      <c r="K43" s="386" t="n">
        <v>48489</v>
      </c>
      <c r="L43" s="386" t="n">
        <v>14216</v>
      </c>
      <c r="M43" s="386" t="n">
        <v>59070</v>
      </c>
      <c r="N43" s="386" t="n">
        <v>142039</v>
      </c>
      <c r="O43" s="386" t="n">
        <v>29483</v>
      </c>
      <c r="P43" s="386" t="n">
        <v>7731</v>
      </c>
      <c r="Q43" s="386" t="n">
        <v>32370</v>
      </c>
      <c r="R43" s="386" t="n">
        <v>21741</v>
      </c>
      <c r="S43" s="386" t="n">
        <v>18452</v>
      </c>
      <c r="T43" s="387" t="n">
        <v>17593</v>
      </c>
    </row>
    <row r="44" s="323" customFormat="true" ht="11.25" hidden="false" customHeight="false" outlineLevel="0" collapsed="false">
      <c r="A44" s="348" t="n">
        <v>36</v>
      </c>
      <c r="B44" s="349" t="s">
        <v>773</v>
      </c>
      <c r="C44" s="350" t="s">
        <v>774</v>
      </c>
      <c r="D44" s="386" t="n">
        <v>713159</v>
      </c>
      <c r="E44" s="386" t="n">
        <v>99902</v>
      </c>
      <c r="F44" s="386" t="n">
        <v>113336</v>
      </c>
      <c r="G44" s="386" t="n">
        <v>30537</v>
      </c>
      <c r="H44" s="386" t="n">
        <v>15855</v>
      </c>
      <c r="I44" s="386" t="n">
        <v>8206</v>
      </c>
      <c r="J44" s="386" t="n">
        <v>20649</v>
      </c>
      <c r="K44" s="386" t="n">
        <v>53402</v>
      </c>
      <c r="L44" s="386" t="n">
        <v>12823</v>
      </c>
      <c r="M44" s="386" t="n">
        <v>69153</v>
      </c>
      <c r="N44" s="386" t="n">
        <v>157925</v>
      </c>
      <c r="O44" s="386" t="n">
        <v>32790</v>
      </c>
      <c r="P44" s="386" t="n">
        <v>8690</v>
      </c>
      <c r="Q44" s="386" t="n">
        <v>32949</v>
      </c>
      <c r="R44" s="386" t="n">
        <v>17922</v>
      </c>
      <c r="S44" s="386" t="n">
        <v>22644</v>
      </c>
      <c r="T44" s="387" t="n">
        <v>16376</v>
      </c>
    </row>
    <row r="45" s="323" customFormat="true" ht="11.25" hidden="false" customHeight="false" outlineLevel="0" collapsed="false">
      <c r="A45" s="348" t="n">
        <v>37</v>
      </c>
      <c r="B45" s="349" t="s">
        <v>775</v>
      </c>
      <c r="C45" s="350" t="s">
        <v>776</v>
      </c>
      <c r="D45" s="386" t="n">
        <v>23496</v>
      </c>
      <c r="E45" s="386" t="n">
        <v>3034</v>
      </c>
      <c r="F45" s="386" t="n">
        <v>3090</v>
      </c>
      <c r="G45" s="386" t="n">
        <v>1312</v>
      </c>
      <c r="H45" s="386" t="n">
        <v>423</v>
      </c>
      <c r="I45" s="386" t="n">
        <v>501</v>
      </c>
      <c r="J45" s="386" t="n">
        <v>830</v>
      </c>
      <c r="K45" s="386" t="n">
        <v>1514</v>
      </c>
      <c r="L45" s="386" t="n">
        <v>853</v>
      </c>
      <c r="M45" s="386" t="n">
        <v>1933</v>
      </c>
      <c r="N45" s="386" t="n">
        <v>5325</v>
      </c>
      <c r="O45" s="386" t="n">
        <v>818</v>
      </c>
      <c r="P45" s="386" t="n">
        <v>396</v>
      </c>
      <c r="Q45" s="386" t="n">
        <v>1319</v>
      </c>
      <c r="R45" s="386" t="n">
        <v>697</v>
      </c>
      <c r="S45" s="386" t="n">
        <v>671</v>
      </c>
      <c r="T45" s="387" t="n">
        <v>780</v>
      </c>
    </row>
    <row r="46" s="323" customFormat="true" ht="11.25" hidden="false" customHeight="false" outlineLevel="0" collapsed="false">
      <c r="A46" s="348" t="n">
        <v>38</v>
      </c>
      <c r="B46" s="349" t="s">
        <v>777</v>
      </c>
      <c r="C46" s="350" t="s">
        <v>778</v>
      </c>
      <c r="D46" s="386" t="n">
        <v>1671309</v>
      </c>
      <c r="E46" s="386" t="n">
        <v>183710</v>
      </c>
      <c r="F46" s="386" t="n">
        <v>284637</v>
      </c>
      <c r="G46" s="386" t="n">
        <v>69262</v>
      </c>
      <c r="H46" s="386" t="n">
        <v>44971</v>
      </c>
      <c r="I46" s="386" t="n">
        <v>17895</v>
      </c>
      <c r="J46" s="386" t="n">
        <v>41223</v>
      </c>
      <c r="K46" s="386" t="n">
        <v>119578</v>
      </c>
      <c r="L46" s="386" t="n">
        <v>26937</v>
      </c>
      <c r="M46" s="386" t="n">
        <v>152839</v>
      </c>
      <c r="N46" s="386" t="n">
        <v>389150</v>
      </c>
      <c r="O46" s="386" t="n">
        <v>76649</v>
      </c>
      <c r="P46" s="386" t="n">
        <v>18015</v>
      </c>
      <c r="Q46" s="386" t="n">
        <v>80712</v>
      </c>
      <c r="R46" s="386" t="n">
        <v>41405</v>
      </c>
      <c r="S46" s="386" t="n">
        <v>74181</v>
      </c>
      <c r="T46" s="387" t="n">
        <v>50145</v>
      </c>
    </row>
    <row r="47" s="323" customFormat="true" ht="11.25" hidden="false" customHeight="false" outlineLevel="0" collapsed="false">
      <c r="A47" s="348" t="n">
        <v>39</v>
      </c>
      <c r="B47" s="349" t="s">
        <v>779</v>
      </c>
      <c r="C47" s="350" t="s">
        <v>780</v>
      </c>
      <c r="D47" s="386" t="n">
        <v>170739</v>
      </c>
      <c r="E47" s="386" t="n">
        <v>22933</v>
      </c>
      <c r="F47" s="386" t="n">
        <v>24247</v>
      </c>
      <c r="G47" s="386" t="n">
        <v>6939</v>
      </c>
      <c r="H47" s="386" t="n">
        <v>3990</v>
      </c>
      <c r="I47" s="386" t="n">
        <v>2037</v>
      </c>
      <c r="J47" s="386" t="n">
        <v>4865</v>
      </c>
      <c r="K47" s="386" t="n">
        <v>12353</v>
      </c>
      <c r="L47" s="386" t="n">
        <v>3221</v>
      </c>
      <c r="M47" s="386" t="n">
        <v>16283</v>
      </c>
      <c r="N47" s="386" t="n">
        <v>41520</v>
      </c>
      <c r="O47" s="386" t="n">
        <v>6757</v>
      </c>
      <c r="P47" s="386" t="n">
        <v>2411</v>
      </c>
      <c r="Q47" s="386" t="n">
        <v>8763</v>
      </c>
      <c r="R47" s="386" t="n">
        <v>4916</v>
      </c>
      <c r="S47" s="386" t="n">
        <v>5105</v>
      </c>
      <c r="T47" s="387" t="n">
        <v>4399</v>
      </c>
    </row>
    <row r="48" s="323" customFormat="true" ht="11.25" hidden="false" customHeight="false" outlineLevel="0" collapsed="false">
      <c r="A48" s="348" t="n">
        <v>40</v>
      </c>
      <c r="B48" s="349" t="s">
        <v>781</v>
      </c>
      <c r="C48" s="350" t="s">
        <v>782</v>
      </c>
      <c r="D48" s="386" t="n">
        <v>405521</v>
      </c>
      <c r="E48" s="386" t="n">
        <v>46076</v>
      </c>
      <c r="F48" s="386" t="n">
        <v>59560</v>
      </c>
      <c r="G48" s="386" t="n">
        <v>19684</v>
      </c>
      <c r="H48" s="386" t="n">
        <v>11029</v>
      </c>
      <c r="I48" s="386" t="n">
        <v>4072</v>
      </c>
      <c r="J48" s="386" t="n">
        <v>11798</v>
      </c>
      <c r="K48" s="386" t="n">
        <v>28809</v>
      </c>
      <c r="L48" s="386" t="n">
        <v>7704</v>
      </c>
      <c r="M48" s="386" t="n">
        <v>34490</v>
      </c>
      <c r="N48" s="386" t="n">
        <v>92122</v>
      </c>
      <c r="O48" s="386" t="n">
        <v>20161</v>
      </c>
      <c r="P48" s="386" t="n">
        <v>6238</v>
      </c>
      <c r="Q48" s="386" t="n">
        <v>23449</v>
      </c>
      <c r="R48" s="386" t="n">
        <v>14039</v>
      </c>
      <c r="S48" s="386" t="n">
        <v>14083</v>
      </c>
      <c r="T48" s="387" t="n">
        <v>12207</v>
      </c>
    </row>
    <row r="49" s="323" customFormat="true" ht="11.25" hidden="false" customHeight="false" outlineLevel="0" collapsed="false">
      <c r="A49" s="348" t="n">
        <v>41</v>
      </c>
      <c r="B49" s="349" t="s">
        <v>783</v>
      </c>
      <c r="C49" s="350" t="s">
        <v>784</v>
      </c>
      <c r="D49" s="386" t="n">
        <v>272833</v>
      </c>
      <c r="E49" s="386" t="n">
        <v>34675</v>
      </c>
      <c r="F49" s="386" t="n">
        <v>37114</v>
      </c>
      <c r="G49" s="386" t="n">
        <v>11192</v>
      </c>
      <c r="H49" s="386" t="n">
        <v>5513</v>
      </c>
      <c r="I49" s="386" t="n">
        <v>4921</v>
      </c>
      <c r="J49" s="386" t="n">
        <v>10894</v>
      </c>
      <c r="K49" s="386" t="n">
        <v>17741</v>
      </c>
      <c r="L49" s="386" t="n">
        <v>4095</v>
      </c>
      <c r="M49" s="386" t="n">
        <v>23724</v>
      </c>
      <c r="N49" s="386" t="n">
        <v>58203</v>
      </c>
      <c r="O49" s="386" t="n">
        <v>20786</v>
      </c>
      <c r="P49" s="386" t="n">
        <v>5300</v>
      </c>
      <c r="Q49" s="386" t="n">
        <v>10839</v>
      </c>
      <c r="R49" s="386" t="n">
        <v>9205</v>
      </c>
      <c r="S49" s="386" t="n">
        <v>10897</v>
      </c>
      <c r="T49" s="387" t="n">
        <v>7734</v>
      </c>
    </row>
    <row r="50" s="323" customFormat="true" ht="11.25" hidden="false" customHeight="false" outlineLevel="0" collapsed="false">
      <c r="A50" s="343" t="n">
        <v>42</v>
      </c>
      <c r="B50" s="353" t="s">
        <v>785</v>
      </c>
      <c r="C50" s="354" t="s">
        <v>786</v>
      </c>
      <c r="D50" s="384" t="n">
        <v>4582916</v>
      </c>
      <c r="E50" s="384" t="n">
        <v>523789</v>
      </c>
      <c r="F50" s="384" t="n">
        <v>677761</v>
      </c>
      <c r="G50" s="384" t="n">
        <v>224968</v>
      </c>
      <c r="H50" s="384" t="n">
        <v>147293</v>
      </c>
      <c r="I50" s="384" t="n">
        <v>61517</v>
      </c>
      <c r="J50" s="384" t="n">
        <v>129573</v>
      </c>
      <c r="K50" s="384" t="n">
        <v>309507</v>
      </c>
      <c r="L50" s="384" t="n">
        <v>106426</v>
      </c>
      <c r="M50" s="384" t="n">
        <v>384927</v>
      </c>
      <c r="N50" s="384" t="n">
        <v>999884</v>
      </c>
      <c r="O50" s="384" t="n">
        <v>206323</v>
      </c>
      <c r="P50" s="384" t="n">
        <v>87516</v>
      </c>
      <c r="Q50" s="384" t="n">
        <v>253927</v>
      </c>
      <c r="R50" s="384" t="n">
        <v>173225</v>
      </c>
      <c r="S50" s="384" t="n">
        <v>140650</v>
      </c>
      <c r="T50" s="385" t="n">
        <v>155630</v>
      </c>
    </row>
    <row r="51" s="323" customFormat="true" ht="11.25" hidden="false" customHeight="false" outlineLevel="0" collapsed="false">
      <c r="A51" s="348" t="n">
        <v>43</v>
      </c>
      <c r="B51" s="355" t="s">
        <v>787</v>
      </c>
      <c r="C51" s="356" t="s">
        <v>861</v>
      </c>
      <c r="D51" s="386" t="n">
        <v>250621</v>
      </c>
      <c r="E51" s="386" t="n">
        <v>21610</v>
      </c>
      <c r="F51" s="386" t="n">
        <v>39139</v>
      </c>
      <c r="G51" s="386" t="n">
        <v>9447</v>
      </c>
      <c r="H51" s="386" t="n">
        <v>8803</v>
      </c>
      <c r="I51" s="386" t="n">
        <v>3838</v>
      </c>
      <c r="J51" s="386" t="n">
        <v>11581</v>
      </c>
      <c r="K51" s="386" t="n">
        <v>11097</v>
      </c>
      <c r="L51" s="386" t="n">
        <v>8671</v>
      </c>
      <c r="M51" s="386" t="n">
        <v>14793</v>
      </c>
      <c r="N51" s="386" t="n">
        <v>54736</v>
      </c>
      <c r="O51" s="386" t="n">
        <v>11154</v>
      </c>
      <c r="P51" s="386" t="n">
        <v>4193</v>
      </c>
      <c r="Q51" s="386" t="n">
        <v>17714</v>
      </c>
      <c r="R51" s="386" t="n">
        <v>14530</v>
      </c>
      <c r="S51" s="386" t="n">
        <v>8067</v>
      </c>
      <c r="T51" s="387" t="n">
        <v>11248</v>
      </c>
    </row>
    <row r="52" s="323" customFormat="true" ht="11.25" hidden="false" customHeight="false" outlineLevel="0" collapsed="false">
      <c r="A52" s="348" t="n">
        <v>44</v>
      </c>
      <c r="B52" s="349" t="s">
        <v>789</v>
      </c>
      <c r="C52" s="356" t="s">
        <v>790</v>
      </c>
      <c r="D52" s="386" t="n">
        <v>2825</v>
      </c>
      <c r="E52" s="386" t="n">
        <v>353</v>
      </c>
      <c r="F52" s="386" t="n">
        <v>447</v>
      </c>
      <c r="G52" s="386" t="n">
        <v>121</v>
      </c>
      <c r="H52" s="386" t="n">
        <v>99</v>
      </c>
      <c r="I52" s="386" t="n">
        <v>30</v>
      </c>
      <c r="J52" s="386" t="n">
        <v>33</v>
      </c>
      <c r="K52" s="386" t="n">
        <v>160</v>
      </c>
      <c r="L52" s="386" t="n">
        <v>134</v>
      </c>
      <c r="M52" s="386" t="n">
        <v>168</v>
      </c>
      <c r="N52" s="386" t="n">
        <v>413</v>
      </c>
      <c r="O52" s="386" t="n">
        <v>29</v>
      </c>
      <c r="P52" s="386" t="n">
        <v>45</v>
      </c>
      <c r="Q52" s="386" t="n">
        <v>391</v>
      </c>
      <c r="R52" s="386" t="n">
        <v>212</v>
      </c>
      <c r="S52" s="386" t="n">
        <v>37</v>
      </c>
      <c r="T52" s="387" t="n">
        <v>153</v>
      </c>
    </row>
    <row r="53" s="323" customFormat="true" ht="11.25" hidden="false" customHeight="false" outlineLevel="0" collapsed="false">
      <c r="A53" s="348" t="n">
        <v>45</v>
      </c>
      <c r="B53" s="349" t="s">
        <v>791</v>
      </c>
      <c r="C53" s="350" t="s">
        <v>792</v>
      </c>
      <c r="D53" s="386" t="n">
        <v>23487</v>
      </c>
      <c r="E53" s="386" t="n">
        <v>2429</v>
      </c>
      <c r="F53" s="386" t="n">
        <v>3613</v>
      </c>
      <c r="G53" s="386" t="n">
        <v>729</v>
      </c>
      <c r="H53" s="386" t="n">
        <v>614</v>
      </c>
      <c r="I53" s="386" t="n">
        <v>189</v>
      </c>
      <c r="J53" s="386" t="n">
        <v>816</v>
      </c>
      <c r="K53" s="386" t="n">
        <v>1623</v>
      </c>
      <c r="L53" s="386" t="n">
        <v>600</v>
      </c>
      <c r="M53" s="386" t="n">
        <v>2151</v>
      </c>
      <c r="N53" s="386" t="n">
        <v>5700</v>
      </c>
      <c r="O53" s="386" t="n">
        <v>1101</v>
      </c>
      <c r="P53" s="386" t="n">
        <v>348</v>
      </c>
      <c r="Q53" s="386" t="n">
        <v>1459</v>
      </c>
      <c r="R53" s="386" t="n">
        <v>732</v>
      </c>
      <c r="S53" s="386" t="n">
        <v>742</v>
      </c>
      <c r="T53" s="387" t="n">
        <v>641</v>
      </c>
    </row>
    <row r="54" s="323" customFormat="true" ht="11.25" hidden="false" customHeight="false" outlineLevel="0" collapsed="false">
      <c r="A54" s="348" t="n">
        <v>46</v>
      </c>
      <c r="B54" s="349" t="s">
        <v>793</v>
      </c>
      <c r="C54" s="350" t="s">
        <v>794</v>
      </c>
      <c r="D54" s="386" t="n">
        <v>166480</v>
      </c>
      <c r="E54" s="386" t="n">
        <v>21071</v>
      </c>
      <c r="F54" s="386" t="n">
        <v>27008</v>
      </c>
      <c r="G54" s="386" t="n">
        <v>4885</v>
      </c>
      <c r="H54" s="386" t="n">
        <v>3897</v>
      </c>
      <c r="I54" s="386" t="n">
        <v>2608</v>
      </c>
      <c r="J54" s="386" t="n">
        <v>3151</v>
      </c>
      <c r="K54" s="386" t="n">
        <v>11696</v>
      </c>
      <c r="L54" s="386" t="n">
        <v>4379</v>
      </c>
      <c r="M54" s="386" t="n">
        <v>16546</v>
      </c>
      <c r="N54" s="386" t="n">
        <v>34618</v>
      </c>
      <c r="O54" s="386" t="n">
        <v>7061</v>
      </c>
      <c r="P54" s="386" t="n">
        <v>3026</v>
      </c>
      <c r="Q54" s="386" t="n">
        <v>8753</v>
      </c>
      <c r="R54" s="386" t="n">
        <v>8215</v>
      </c>
      <c r="S54" s="386" t="n">
        <v>4743</v>
      </c>
      <c r="T54" s="387" t="n">
        <v>4823</v>
      </c>
    </row>
    <row r="55" s="323" customFormat="true" ht="11.25" hidden="false" customHeight="false" outlineLevel="0" collapsed="false">
      <c r="A55" s="348" t="n">
        <v>47</v>
      </c>
      <c r="B55" s="355" t="s">
        <v>795</v>
      </c>
      <c r="C55" s="350" t="s">
        <v>796</v>
      </c>
      <c r="D55" s="386" t="n">
        <v>143584</v>
      </c>
      <c r="E55" s="386" t="n">
        <v>15687</v>
      </c>
      <c r="F55" s="386" t="n">
        <v>23802</v>
      </c>
      <c r="G55" s="386" t="n">
        <v>7126</v>
      </c>
      <c r="H55" s="386" t="n">
        <v>4206</v>
      </c>
      <c r="I55" s="386" t="n">
        <v>1868</v>
      </c>
      <c r="J55" s="386" t="n">
        <v>3906</v>
      </c>
      <c r="K55" s="386" t="n">
        <v>8487</v>
      </c>
      <c r="L55" s="386" t="n">
        <v>3032</v>
      </c>
      <c r="M55" s="386" t="n">
        <v>12271</v>
      </c>
      <c r="N55" s="386" t="n">
        <v>32595</v>
      </c>
      <c r="O55" s="386" t="n">
        <v>6196</v>
      </c>
      <c r="P55" s="386" t="n">
        <v>2297</v>
      </c>
      <c r="Q55" s="386" t="n">
        <v>7233</v>
      </c>
      <c r="R55" s="386" t="n">
        <v>5246</v>
      </c>
      <c r="S55" s="386" t="n">
        <v>5513</v>
      </c>
      <c r="T55" s="387" t="n">
        <v>4119</v>
      </c>
    </row>
    <row r="56" s="323" customFormat="true" ht="11.25" hidden="false" customHeight="false" outlineLevel="0" collapsed="false">
      <c r="A56" s="348" t="n">
        <v>48</v>
      </c>
      <c r="B56" s="355" t="s">
        <v>797</v>
      </c>
      <c r="C56" s="350" t="s">
        <v>798</v>
      </c>
      <c r="D56" s="386" t="n">
        <v>42168</v>
      </c>
      <c r="E56" s="386" t="n">
        <v>6315</v>
      </c>
      <c r="F56" s="386" t="n">
        <v>8582</v>
      </c>
      <c r="G56" s="386" t="n">
        <v>1397</v>
      </c>
      <c r="H56" s="386" t="n">
        <v>1537</v>
      </c>
      <c r="I56" s="386" t="n">
        <v>547</v>
      </c>
      <c r="J56" s="386" t="n">
        <v>696</v>
      </c>
      <c r="K56" s="386" t="n">
        <v>2471</v>
      </c>
      <c r="L56" s="386" t="n">
        <v>502</v>
      </c>
      <c r="M56" s="386" t="n">
        <v>3331</v>
      </c>
      <c r="N56" s="386" t="n">
        <v>8839</v>
      </c>
      <c r="O56" s="386" t="n">
        <v>1769</v>
      </c>
      <c r="P56" s="386" t="n">
        <v>1013</v>
      </c>
      <c r="Q56" s="386" t="n">
        <v>1824</v>
      </c>
      <c r="R56" s="386" t="n">
        <v>1003</v>
      </c>
      <c r="S56" s="386" t="n">
        <v>1053</v>
      </c>
      <c r="T56" s="387" t="n">
        <v>1289</v>
      </c>
    </row>
    <row r="57" s="323" customFormat="true" ht="11.25" hidden="false" customHeight="false" outlineLevel="0" collapsed="false">
      <c r="A57" s="348" t="n">
        <v>49</v>
      </c>
      <c r="B57" s="355" t="s">
        <v>799</v>
      </c>
      <c r="C57" s="350" t="s">
        <v>800</v>
      </c>
      <c r="D57" s="386" t="n">
        <v>31925</v>
      </c>
      <c r="E57" s="386" t="n">
        <v>3134</v>
      </c>
      <c r="F57" s="386" t="n">
        <v>4997</v>
      </c>
      <c r="G57" s="386" t="n">
        <v>1249</v>
      </c>
      <c r="H57" s="386" t="n">
        <v>1265</v>
      </c>
      <c r="I57" s="386" t="n">
        <v>474</v>
      </c>
      <c r="J57" s="386" t="n">
        <v>881</v>
      </c>
      <c r="K57" s="386" t="n">
        <v>1770</v>
      </c>
      <c r="L57" s="386" t="n">
        <v>890</v>
      </c>
      <c r="M57" s="386" t="n">
        <v>3117</v>
      </c>
      <c r="N57" s="386" t="n">
        <v>6708</v>
      </c>
      <c r="O57" s="386" t="n">
        <v>1526</v>
      </c>
      <c r="P57" s="386" t="n">
        <v>262</v>
      </c>
      <c r="Q57" s="386" t="n">
        <v>1991</v>
      </c>
      <c r="R57" s="386" t="n">
        <v>1136</v>
      </c>
      <c r="S57" s="386" t="n">
        <v>1313</v>
      </c>
      <c r="T57" s="387" t="n">
        <v>1212</v>
      </c>
    </row>
    <row r="58" s="323" customFormat="true" ht="11.25" hidden="false" customHeight="false" outlineLevel="0" collapsed="false">
      <c r="A58" s="348" t="n">
        <v>50</v>
      </c>
      <c r="B58" s="349" t="s">
        <v>801</v>
      </c>
      <c r="C58" s="350" t="s">
        <v>802</v>
      </c>
      <c r="D58" s="386" t="n">
        <v>222215</v>
      </c>
      <c r="E58" s="386" t="n">
        <v>28468</v>
      </c>
      <c r="F58" s="386" t="n">
        <v>31967</v>
      </c>
      <c r="G58" s="386" t="n">
        <v>13814</v>
      </c>
      <c r="H58" s="386" t="n">
        <v>8604</v>
      </c>
      <c r="I58" s="386" t="n">
        <v>3426</v>
      </c>
      <c r="J58" s="386" t="n">
        <v>5181</v>
      </c>
      <c r="K58" s="386" t="n">
        <v>14371</v>
      </c>
      <c r="L58" s="386" t="n">
        <v>4927</v>
      </c>
      <c r="M58" s="386" t="n">
        <v>17777</v>
      </c>
      <c r="N58" s="386" t="n">
        <v>39780</v>
      </c>
      <c r="O58" s="386" t="n">
        <v>11678</v>
      </c>
      <c r="P58" s="386" t="n">
        <v>6131</v>
      </c>
      <c r="Q58" s="386" t="n">
        <v>12354</v>
      </c>
      <c r="R58" s="386" t="n">
        <v>9605</v>
      </c>
      <c r="S58" s="386" t="n">
        <v>6820</v>
      </c>
      <c r="T58" s="387" t="n">
        <v>7312</v>
      </c>
    </row>
    <row r="59" s="323" customFormat="true" ht="11.25" hidden="false" customHeight="false" outlineLevel="0" collapsed="false">
      <c r="A59" s="348" t="n">
        <v>51</v>
      </c>
      <c r="B59" s="349" t="s">
        <v>803</v>
      </c>
      <c r="C59" s="350" t="s">
        <v>804</v>
      </c>
      <c r="D59" s="386" t="n">
        <v>6151</v>
      </c>
      <c r="E59" s="386" t="n">
        <v>832</v>
      </c>
      <c r="F59" s="386" t="n">
        <v>893</v>
      </c>
      <c r="G59" s="386" t="n">
        <v>116</v>
      </c>
      <c r="H59" s="386" t="n">
        <v>245</v>
      </c>
      <c r="I59" s="386" t="n">
        <v>47</v>
      </c>
      <c r="J59" s="386" t="n">
        <v>126</v>
      </c>
      <c r="K59" s="386" t="n">
        <v>775</v>
      </c>
      <c r="L59" s="386" t="n">
        <v>70</v>
      </c>
      <c r="M59" s="386" t="n">
        <v>423</v>
      </c>
      <c r="N59" s="386" t="n">
        <v>1266</v>
      </c>
      <c r="O59" s="386" t="n">
        <v>299</v>
      </c>
      <c r="P59" s="386" t="n">
        <v>71</v>
      </c>
      <c r="Q59" s="386" t="n">
        <v>315</v>
      </c>
      <c r="R59" s="386" t="n">
        <v>373</v>
      </c>
      <c r="S59" s="386" t="n">
        <v>133</v>
      </c>
      <c r="T59" s="387" t="n">
        <v>167</v>
      </c>
    </row>
    <row r="60" s="323" customFormat="true" ht="11.25" hidden="false" customHeight="false" outlineLevel="0" collapsed="false">
      <c r="A60" s="348" t="n">
        <v>52</v>
      </c>
      <c r="B60" s="355" t="s">
        <v>805</v>
      </c>
      <c r="C60" s="350" t="s">
        <v>806</v>
      </c>
      <c r="D60" s="386" t="n">
        <v>22965</v>
      </c>
      <c r="E60" s="386" t="n">
        <v>3008</v>
      </c>
      <c r="F60" s="386" t="n">
        <v>3141</v>
      </c>
      <c r="G60" s="386" t="n">
        <v>626</v>
      </c>
      <c r="H60" s="386" t="n">
        <v>710</v>
      </c>
      <c r="I60" s="386" t="n">
        <v>523</v>
      </c>
      <c r="J60" s="386" t="n">
        <v>1013</v>
      </c>
      <c r="K60" s="386" t="n">
        <v>1512</v>
      </c>
      <c r="L60" s="386" t="n">
        <v>409</v>
      </c>
      <c r="M60" s="386" t="n">
        <v>2571</v>
      </c>
      <c r="N60" s="386" t="n">
        <v>4170</v>
      </c>
      <c r="O60" s="386" t="n">
        <v>1320</v>
      </c>
      <c r="P60" s="386" t="n">
        <v>875</v>
      </c>
      <c r="Q60" s="386" t="n">
        <v>940</v>
      </c>
      <c r="R60" s="386" t="n">
        <v>1011</v>
      </c>
      <c r="S60" s="386" t="n">
        <v>764</v>
      </c>
      <c r="T60" s="387" t="n">
        <v>372</v>
      </c>
    </row>
    <row r="61" s="323" customFormat="true" ht="11.25" hidden="false" customHeight="false" outlineLevel="0" collapsed="false">
      <c r="A61" s="348" t="n">
        <v>53</v>
      </c>
      <c r="B61" s="355" t="s">
        <v>807</v>
      </c>
      <c r="C61" s="357" t="s">
        <v>862</v>
      </c>
      <c r="D61" s="386" t="n">
        <v>395030</v>
      </c>
      <c r="E61" s="386" t="n">
        <v>44495</v>
      </c>
      <c r="F61" s="386" t="n">
        <v>62372</v>
      </c>
      <c r="G61" s="386" t="n">
        <v>22703</v>
      </c>
      <c r="H61" s="386" t="n">
        <v>14595</v>
      </c>
      <c r="I61" s="386" t="n">
        <v>5379</v>
      </c>
      <c r="J61" s="386" t="n">
        <v>8615</v>
      </c>
      <c r="K61" s="386" t="n">
        <v>24249</v>
      </c>
      <c r="L61" s="386" t="n">
        <v>8727</v>
      </c>
      <c r="M61" s="386" t="n">
        <v>24161</v>
      </c>
      <c r="N61" s="386" t="n">
        <v>88341</v>
      </c>
      <c r="O61" s="386" t="n">
        <v>16438</v>
      </c>
      <c r="P61" s="386" t="n">
        <v>7405</v>
      </c>
      <c r="Q61" s="386" t="n">
        <v>25212</v>
      </c>
      <c r="R61" s="386" t="n">
        <v>13341</v>
      </c>
      <c r="S61" s="386" t="n">
        <v>11701</v>
      </c>
      <c r="T61" s="387" t="n">
        <v>17296</v>
      </c>
    </row>
    <row r="62" s="323" customFormat="true" ht="11.25" hidden="false" customHeight="false" outlineLevel="0" collapsed="false">
      <c r="A62" s="348" t="n">
        <v>54</v>
      </c>
      <c r="B62" s="349" t="s">
        <v>809</v>
      </c>
      <c r="C62" s="350" t="s">
        <v>810</v>
      </c>
      <c r="D62" s="386" t="n">
        <v>232972</v>
      </c>
      <c r="E62" s="386" t="n">
        <v>23911</v>
      </c>
      <c r="F62" s="386" t="n">
        <v>23690</v>
      </c>
      <c r="G62" s="386" t="n">
        <v>14662</v>
      </c>
      <c r="H62" s="386" t="n">
        <v>12950</v>
      </c>
      <c r="I62" s="386" t="n">
        <v>5200</v>
      </c>
      <c r="J62" s="386" t="n">
        <v>11715</v>
      </c>
      <c r="K62" s="386" t="n">
        <v>23510</v>
      </c>
      <c r="L62" s="386" t="n">
        <v>4215</v>
      </c>
      <c r="M62" s="386" t="n">
        <v>14678</v>
      </c>
      <c r="N62" s="386" t="n">
        <v>45654</v>
      </c>
      <c r="O62" s="386" t="n">
        <v>8269</v>
      </c>
      <c r="P62" s="386" t="n">
        <v>3581</v>
      </c>
      <c r="Q62" s="386" t="n">
        <v>12759</v>
      </c>
      <c r="R62" s="386" t="n">
        <v>9108</v>
      </c>
      <c r="S62" s="386" t="n">
        <v>8434</v>
      </c>
      <c r="T62" s="387" t="n">
        <v>10636</v>
      </c>
    </row>
    <row r="63" s="323" customFormat="true" ht="11.25" hidden="false" customHeight="false" outlineLevel="0" collapsed="false">
      <c r="A63" s="348" t="n">
        <v>55</v>
      </c>
      <c r="B63" s="349" t="s">
        <v>811</v>
      </c>
      <c r="C63" s="350" t="s">
        <v>812</v>
      </c>
      <c r="D63" s="386" t="n">
        <v>76140</v>
      </c>
      <c r="E63" s="386" t="n">
        <v>8282</v>
      </c>
      <c r="F63" s="386" t="n">
        <v>9343</v>
      </c>
      <c r="G63" s="386" t="n">
        <v>3071</v>
      </c>
      <c r="H63" s="386" t="n">
        <v>3817</v>
      </c>
      <c r="I63" s="386" t="n">
        <v>764</v>
      </c>
      <c r="J63" s="386" t="n">
        <v>1368</v>
      </c>
      <c r="K63" s="386" t="n">
        <v>4745</v>
      </c>
      <c r="L63" s="386" t="n">
        <v>2419</v>
      </c>
      <c r="M63" s="386" t="n">
        <v>5778</v>
      </c>
      <c r="N63" s="386" t="n">
        <v>15928</v>
      </c>
      <c r="O63" s="386" t="n">
        <v>4432</v>
      </c>
      <c r="P63" s="386" t="n">
        <v>1177</v>
      </c>
      <c r="Q63" s="386" t="n">
        <v>6396</v>
      </c>
      <c r="R63" s="386" t="n">
        <v>3204</v>
      </c>
      <c r="S63" s="386" t="n">
        <v>1645</v>
      </c>
      <c r="T63" s="387" t="n">
        <v>3771</v>
      </c>
    </row>
    <row r="64" s="323" customFormat="true" ht="11.25" hidden="false" customHeight="false" outlineLevel="0" collapsed="false">
      <c r="A64" s="348" t="n">
        <v>56</v>
      </c>
      <c r="B64" s="349" t="s">
        <v>813</v>
      </c>
      <c r="C64" s="350" t="s">
        <v>814</v>
      </c>
      <c r="D64" s="386" t="n">
        <v>161493</v>
      </c>
      <c r="E64" s="386" t="n">
        <v>17424</v>
      </c>
      <c r="F64" s="386" t="n">
        <v>23165</v>
      </c>
      <c r="G64" s="386" t="n">
        <v>6519</v>
      </c>
      <c r="H64" s="386" t="n">
        <v>3602</v>
      </c>
      <c r="I64" s="386" t="n">
        <v>2498</v>
      </c>
      <c r="J64" s="386" t="n">
        <v>4718</v>
      </c>
      <c r="K64" s="386" t="n">
        <v>10694</v>
      </c>
      <c r="L64" s="386" t="n">
        <v>3261</v>
      </c>
      <c r="M64" s="386" t="n">
        <v>13046</v>
      </c>
      <c r="N64" s="386" t="n">
        <v>40282</v>
      </c>
      <c r="O64" s="386" t="n">
        <v>7042</v>
      </c>
      <c r="P64" s="386" t="n">
        <v>2770</v>
      </c>
      <c r="Q64" s="386" t="n">
        <v>9590</v>
      </c>
      <c r="R64" s="386" t="n">
        <v>5794</v>
      </c>
      <c r="S64" s="386" t="n">
        <v>5805</v>
      </c>
      <c r="T64" s="387" t="n">
        <v>5283</v>
      </c>
    </row>
    <row r="65" s="342" customFormat="true" ht="11.25" hidden="false" customHeight="false" outlineLevel="0" collapsed="false">
      <c r="A65" s="348" t="n">
        <v>57</v>
      </c>
      <c r="B65" s="349" t="s">
        <v>815</v>
      </c>
      <c r="C65" s="350" t="s">
        <v>816</v>
      </c>
      <c r="D65" s="388" t="n">
        <v>32160</v>
      </c>
      <c r="E65" s="386" t="n">
        <v>3502</v>
      </c>
      <c r="F65" s="386" t="n">
        <v>4194</v>
      </c>
      <c r="G65" s="386" t="n">
        <v>1467</v>
      </c>
      <c r="H65" s="386" t="n">
        <v>922</v>
      </c>
      <c r="I65" s="386" t="n">
        <v>372</v>
      </c>
      <c r="J65" s="386" t="n">
        <v>882</v>
      </c>
      <c r="K65" s="386" t="n">
        <v>2006</v>
      </c>
      <c r="L65" s="386" t="n">
        <v>819</v>
      </c>
      <c r="M65" s="386" t="n">
        <v>2651</v>
      </c>
      <c r="N65" s="386" t="n">
        <v>7879</v>
      </c>
      <c r="O65" s="386" t="n">
        <v>1415</v>
      </c>
      <c r="P65" s="386" t="n">
        <v>816</v>
      </c>
      <c r="Q65" s="386" t="n">
        <v>1910</v>
      </c>
      <c r="R65" s="386" t="n">
        <v>1133</v>
      </c>
      <c r="S65" s="386" t="n">
        <v>1032</v>
      </c>
      <c r="T65" s="387" t="n">
        <v>1160</v>
      </c>
    </row>
    <row r="66" s="323" customFormat="true" ht="11.25" hidden="false" customHeight="false" outlineLevel="0" collapsed="false">
      <c r="A66" s="348" t="n">
        <v>58</v>
      </c>
      <c r="B66" s="349" t="s">
        <v>817</v>
      </c>
      <c r="C66" s="350" t="s">
        <v>818</v>
      </c>
      <c r="D66" s="388" t="n">
        <v>1165133</v>
      </c>
      <c r="E66" s="386" t="n">
        <v>133507</v>
      </c>
      <c r="F66" s="386" t="n">
        <v>177690</v>
      </c>
      <c r="G66" s="386" t="n">
        <v>61463</v>
      </c>
      <c r="H66" s="386" t="n">
        <v>38286</v>
      </c>
      <c r="I66" s="386" t="n">
        <v>12829</v>
      </c>
      <c r="J66" s="386" t="n">
        <v>29014</v>
      </c>
      <c r="K66" s="386" t="n">
        <v>83189</v>
      </c>
      <c r="L66" s="386" t="n">
        <v>25510</v>
      </c>
      <c r="M66" s="386" t="n">
        <v>101552</v>
      </c>
      <c r="N66" s="386" t="n">
        <v>251317</v>
      </c>
      <c r="O66" s="386" t="n">
        <v>48582</v>
      </c>
      <c r="P66" s="386" t="n">
        <v>21674</v>
      </c>
      <c r="Q66" s="386" t="n">
        <v>69393</v>
      </c>
      <c r="R66" s="386" t="n">
        <v>38947</v>
      </c>
      <c r="S66" s="386" t="n">
        <v>35141</v>
      </c>
      <c r="T66" s="387" t="n">
        <v>37039</v>
      </c>
    </row>
    <row r="67" s="323" customFormat="true" ht="11.25" hidden="false" customHeight="false" outlineLevel="0" collapsed="false">
      <c r="A67" s="348" t="n">
        <v>59</v>
      </c>
      <c r="B67" s="359" t="s">
        <v>819</v>
      </c>
      <c r="C67" s="360" t="s">
        <v>820</v>
      </c>
      <c r="D67" s="389" t="n">
        <v>458316</v>
      </c>
      <c r="E67" s="272" t="n">
        <v>41744</v>
      </c>
      <c r="F67" s="272" t="n">
        <v>65319</v>
      </c>
      <c r="G67" s="272" t="n">
        <v>21155</v>
      </c>
      <c r="H67" s="272" t="n">
        <v>8290</v>
      </c>
      <c r="I67" s="272" t="n">
        <v>6412</v>
      </c>
      <c r="J67" s="272" t="n">
        <v>13906</v>
      </c>
      <c r="K67" s="272" t="n">
        <v>34285</v>
      </c>
      <c r="L67" s="272" t="n">
        <v>6213</v>
      </c>
      <c r="M67" s="272" t="n">
        <v>41873</v>
      </c>
      <c r="N67" s="272" t="n">
        <v>125810</v>
      </c>
      <c r="O67" s="272" t="n">
        <v>23198</v>
      </c>
      <c r="P67" s="272" t="n">
        <v>9943</v>
      </c>
      <c r="Q67" s="272" t="n">
        <v>17317</v>
      </c>
      <c r="R67" s="272" t="n">
        <v>18895</v>
      </c>
      <c r="S67" s="272" t="n">
        <v>11091</v>
      </c>
      <c r="T67" s="273" t="n">
        <v>12865</v>
      </c>
    </row>
    <row r="68" s="323" customFormat="true" ht="11.25" hidden="false" customHeight="false" outlineLevel="0" collapsed="false">
      <c r="A68" s="348" t="n">
        <v>60</v>
      </c>
      <c r="B68" s="359" t="s">
        <v>821</v>
      </c>
      <c r="C68" s="360" t="s">
        <v>822</v>
      </c>
      <c r="D68" s="389" t="n">
        <v>908083</v>
      </c>
      <c r="E68" s="272" t="n">
        <v>119106</v>
      </c>
      <c r="F68" s="272" t="n">
        <v>133135</v>
      </c>
      <c r="G68" s="272" t="n">
        <v>36679</v>
      </c>
      <c r="H68" s="272" t="n">
        <v>27143</v>
      </c>
      <c r="I68" s="272" t="n">
        <v>11008</v>
      </c>
      <c r="J68" s="272" t="n">
        <v>23594</v>
      </c>
      <c r="K68" s="272" t="n">
        <v>57582</v>
      </c>
      <c r="L68" s="272" t="n">
        <v>25863</v>
      </c>
      <c r="M68" s="272" t="n">
        <v>86343</v>
      </c>
      <c r="N68" s="272" t="n">
        <v>190018</v>
      </c>
      <c r="O68" s="272" t="n">
        <v>45527</v>
      </c>
      <c r="P68" s="272" t="n">
        <v>17404</v>
      </c>
      <c r="Q68" s="272" t="n">
        <v>44266</v>
      </c>
      <c r="R68" s="272" t="n">
        <v>32806</v>
      </c>
      <c r="S68" s="272" t="n">
        <v>29922</v>
      </c>
      <c r="T68" s="273" t="n">
        <v>27687</v>
      </c>
    </row>
    <row r="69" s="323" customFormat="true" ht="11.25" hidden="false" customHeight="false" outlineLevel="0" collapsed="false">
      <c r="A69" s="348" t="n">
        <v>61</v>
      </c>
      <c r="B69" s="349" t="s">
        <v>823</v>
      </c>
      <c r="C69" s="350" t="s">
        <v>824</v>
      </c>
      <c r="D69" s="388" t="n">
        <v>241168</v>
      </c>
      <c r="E69" s="386" t="n">
        <v>28911</v>
      </c>
      <c r="F69" s="386" t="n">
        <v>35264</v>
      </c>
      <c r="G69" s="386" t="n">
        <v>17739</v>
      </c>
      <c r="H69" s="386" t="n">
        <v>7708</v>
      </c>
      <c r="I69" s="386" t="n">
        <v>3505</v>
      </c>
      <c r="J69" s="386" t="n">
        <v>8377</v>
      </c>
      <c r="K69" s="386" t="n">
        <v>15285</v>
      </c>
      <c r="L69" s="386" t="n">
        <v>5785</v>
      </c>
      <c r="M69" s="386" t="n">
        <v>21697</v>
      </c>
      <c r="N69" s="386" t="n">
        <v>45830</v>
      </c>
      <c r="O69" s="386" t="n">
        <v>9287</v>
      </c>
      <c r="P69" s="386" t="n">
        <v>4485</v>
      </c>
      <c r="Q69" s="386" t="n">
        <v>14110</v>
      </c>
      <c r="R69" s="386" t="n">
        <v>7934</v>
      </c>
      <c r="S69" s="386" t="n">
        <v>6694</v>
      </c>
      <c r="T69" s="387" t="n">
        <v>8557</v>
      </c>
    </row>
    <row r="70" s="323" customFormat="true" ht="11.25" hidden="false" customHeight="false" outlineLevel="0" collapsed="false">
      <c r="A70" s="343" t="n">
        <v>62</v>
      </c>
      <c r="B70" s="353" t="s">
        <v>825</v>
      </c>
      <c r="C70" s="354" t="s">
        <v>826</v>
      </c>
      <c r="D70" s="390" t="n">
        <v>850017</v>
      </c>
      <c r="E70" s="384" t="n">
        <v>119125</v>
      </c>
      <c r="F70" s="384" t="n">
        <v>127090</v>
      </c>
      <c r="G70" s="384" t="n">
        <v>40086</v>
      </c>
      <c r="H70" s="384" t="n">
        <v>22609</v>
      </c>
      <c r="I70" s="384" t="n">
        <v>12074</v>
      </c>
      <c r="J70" s="384" t="n">
        <v>26116</v>
      </c>
      <c r="K70" s="384" t="n">
        <v>63177</v>
      </c>
      <c r="L70" s="384" t="n">
        <v>15378</v>
      </c>
      <c r="M70" s="384" t="n">
        <v>78888</v>
      </c>
      <c r="N70" s="384" t="n">
        <v>181364</v>
      </c>
      <c r="O70" s="384" t="n">
        <v>40681</v>
      </c>
      <c r="P70" s="384" t="n">
        <v>10293</v>
      </c>
      <c r="Q70" s="384" t="n">
        <v>41942</v>
      </c>
      <c r="R70" s="384" t="n">
        <v>23589</v>
      </c>
      <c r="S70" s="384" t="n">
        <v>26372</v>
      </c>
      <c r="T70" s="385" t="n">
        <v>21233</v>
      </c>
    </row>
    <row r="71" s="323" customFormat="true" ht="11.25" hidden="false" customHeight="false" outlineLevel="0" collapsed="false">
      <c r="A71" s="348" t="n">
        <v>63</v>
      </c>
      <c r="B71" s="355" t="s">
        <v>827</v>
      </c>
      <c r="C71" s="350" t="s">
        <v>863</v>
      </c>
      <c r="D71" s="388" t="n">
        <v>737636</v>
      </c>
      <c r="E71" s="386" t="n">
        <v>100265</v>
      </c>
      <c r="F71" s="386" t="n">
        <v>116038</v>
      </c>
      <c r="G71" s="386" t="n">
        <v>32256</v>
      </c>
      <c r="H71" s="386" t="n">
        <v>16459</v>
      </c>
      <c r="I71" s="386" t="n">
        <v>8398</v>
      </c>
      <c r="J71" s="386" t="n">
        <v>21942</v>
      </c>
      <c r="K71" s="386" t="n">
        <v>56536</v>
      </c>
      <c r="L71" s="386" t="n">
        <v>13518</v>
      </c>
      <c r="M71" s="386" t="n">
        <v>72024</v>
      </c>
      <c r="N71" s="386" t="n">
        <v>159998</v>
      </c>
      <c r="O71" s="386" t="n">
        <v>34141</v>
      </c>
      <c r="P71" s="386" t="n">
        <v>8296</v>
      </c>
      <c r="Q71" s="386" t="n">
        <v>37111</v>
      </c>
      <c r="R71" s="386" t="n">
        <v>19362</v>
      </c>
      <c r="S71" s="386" t="n">
        <v>23562</v>
      </c>
      <c r="T71" s="387" t="n">
        <v>17730</v>
      </c>
    </row>
    <row r="72" s="323" customFormat="true" ht="11.25" hidden="false" customHeight="false" outlineLevel="0" collapsed="false">
      <c r="A72" s="348" t="n">
        <v>64</v>
      </c>
      <c r="B72" s="349" t="s">
        <v>829</v>
      </c>
      <c r="C72" s="350" t="s">
        <v>830</v>
      </c>
      <c r="D72" s="388" t="n">
        <v>22026</v>
      </c>
      <c r="E72" s="386" t="n">
        <v>4373</v>
      </c>
      <c r="F72" s="386" t="n">
        <v>1730</v>
      </c>
      <c r="G72" s="386" t="n">
        <v>1152</v>
      </c>
      <c r="H72" s="386" t="n">
        <v>1078</v>
      </c>
      <c r="I72" s="386" t="n">
        <v>1067</v>
      </c>
      <c r="J72" s="386" t="n">
        <v>815</v>
      </c>
      <c r="K72" s="386" t="n">
        <v>1162</v>
      </c>
      <c r="L72" s="386" t="n">
        <v>253</v>
      </c>
      <c r="M72" s="386" t="n">
        <v>1378</v>
      </c>
      <c r="N72" s="386" t="n">
        <v>5094</v>
      </c>
      <c r="O72" s="386" t="n">
        <v>817</v>
      </c>
      <c r="P72" s="386" t="n">
        <v>212</v>
      </c>
      <c r="Q72" s="386" t="n">
        <v>492</v>
      </c>
      <c r="R72" s="386" t="n">
        <v>738</v>
      </c>
      <c r="S72" s="386" t="n">
        <v>646</v>
      </c>
      <c r="T72" s="387" t="n">
        <v>1019</v>
      </c>
    </row>
    <row r="73" s="323" customFormat="true" ht="22.5" hidden="false" customHeight="false" outlineLevel="0" collapsed="false">
      <c r="A73" s="348" t="n">
        <v>65</v>
      </c>
      <c r="B73" s="355" t="s">
        <v>831</v>
      </c>
      <c r="C73" s="350" t="s">
        <v>839</v>
      </c>
      <c r="D73" s="388" t="n">
        <v>63550</v>
      </c>
      <c r="E73" s="386" t="n">
        <v>8795</v>
      </c>
      <c r="F73" s="386" t="n">
        <v>6821</v>
      </c>
      <c r="G73" s="386" t="n">
        <v>5816</v>
      </c>
      <c r="H73" s="386" t="n">
        <v>4085</v>
      </c>
      <c r="I73" s="386" t="n">
        <v>2320</v>
      </c>
      <c r="J73" s="386" t="n">
        <v>2886</v>
      </c>
      <c r="K73" s="386" t="n">
        <v>2770</v>
      </c>
      <c r="L73" s="386" t="n">
        <v>1036</v>
      </c>
      <c r="M73" s="386" t="n">
        <v>3445</v>
      </c>
      <c r="N73" s="386" t="n">
        <v>10971</v>
      </c>
      <c r="O73" s="386" t="n">
        <v>4831</v>
      </c>
      <c r="P73" s="386" t="n">
        <v>1565</v>
      </c>
      <c r="Q73" s="386" t="n">
        <v>2995</v>
      </c>
      <c r="R73" s="386" t="n">
        <v>2132</v>
      </c>
      <c r="S73" s="386" t="n">
        <v>1546</v>
      </c>
      <c r="T73" s="387" t="n">
        <v>1536</v>
      </c>
    </row>
    <row r="74" s="89" customFormat="true" ht="11.25" hidden="false" customHeight="false" outlineLevel="0" collapsed="false">
      <c r="A74" s="348" t="n">
        <v>66</v>
      </c>
      <c r="B74" s="355" t="s">
        <v>833</v>
      </c>
      <c r="C74" s="357" t="s">
        <v>834</v>
      </c>
      <c r="D74" s="386" t="n">
        <v>18582</v>
      </c>
      <c r="E74" s="386" t="n">
        <v>4485</v>
      </c>
      <c r="F74" s="386" t="n">
        <v>1554</v>
      </c>
      <c r="G74" s="386" t="n">
        <v>760</v>
      </c>
      <c r="H74" s="386" t="n">
        <v>673</v>
      </c>
      <c r="I74" s="386" t="n">
        <v>227</v>
      </c>
      <c r="J74" s="386" t="n">
        <v>290</v>
      </c>
      <c r="K74" s="386" t="n">
        <v>2100</v>
      </c>
      <c r="L74" s="386" t="n">
        <v>244</v>
      </c>
      <c r="M74" s="386" t="n">
        <v>1301</v>
      </c>
      <c r="N74" s="386" t="n">
        <v>3391</v>
      </c>
      <c r="O74" s="386" t="n">
        <v>354</v>
      </c>
      <c r="P74" s="386" t="n">
        <v>155</v>
      </c>
      <c r="Q74" s="386" t="n">
        <v>855</v>
      </c>
      <c r="R74" s="386" t="n">
        <v>1040</v>
      </c>
      <c r="S74" s="386" t="n">
        <v>379</v>
      </c>
      <c r="T74" s="387" t="n">
        <v>774</v>
      </c>
    </row>
    <row r="75" s="89" customFormat="true" ht="11.25" hidden="false" customHeight="false" outlineLevel="0" collapsed="false">
      <c r="A75" s="365" t="n">
        <v>67</v>
      </c>
      <c r="B75" s="366"/>
      <c r="C75" s="378" t="s">
        <v>835</v>
      </c>
      <c r="D75" s="391" t="n">
        <v>28555</v>
      </c>
      <c r="E75" s="391" t="n">
        <v>3022</v>
      </c>
      <c r="F75" s="391" t="n">
        <v>5287</v>
      </c>
      <c r="G75" s="391" t="n">
        <v>1519</v>
      </c>
      <c r="H75" s="391" t="n">
        <v>417</v>
      </c>
      <c r="I75" s="391" t="n">
        <v>210</v>
      </c>
      <c r="J75" s="391" t="n">
        <v>983</v>
      </c>
      <c r="K75" s="391" t="n">
        <v>1477</v>
      </c>
      <c r="L75" s="391" t="n">
        <v>1059</v>
      </c>
      <c r="M75" s="391" t="n">
        <v>1876</v>
      </c>
      <c r="N75" s="391" t="n">
        <v>7415</v>
      </c>
      <c r="O75" s="391" t="n">
        <v>1782</v>
      </c>
      <c r="P75" s="391" t="n">
        <v>398</v>
      </c>
      <c r="Q75" s="391" t="n">
        <v>925</v>
      </c>
      <c r="R75" s="391" t="n">
        <v>964</v>
      </c>
      <c r="S75" s="391" t="n">
        <v>646</v>
      </c>
      <c r="T75" s="392" t="n">
        <v>575</v>
      </c>
    </row>
    <row r="76" s="323" customFormat="true" ht="11.25" hidden="false" customHeight="false" outlineLevel="0" collapsed="false">
      <c r="A76" s="318" t="s">
        <v>836</v>
      </c>
      <c r="B76" s="321"/>
      <c r="C76" s="370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</row>
    <row r="77" s="323" customFormat="true" ht="11.25" hidden="false" customHeight="false" outlineLevel="0" collapsed="false">
      <c r="B77" s="321"/>
      <c r="C77" s="321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</row>
    <row r="78" s="323" customFormat="true" ht="11.25" hidden="false" customHeight="false" outlineLevel="0" collapsed="false">
      <c r="A78" s="370"/>
      <c r="B78" s="321"/>
      <c r="C78" s="321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</row>
    <row r="79" s="323" customFormat="true" ht="11.25" hidden="false" customHeight="false" outlineLevel="0" collapsed="false">
      <c r="A79" s="320"/>
      <c r="B79" s="321"/>
      <c r="C79" s="321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</row>
    <row r="80" s="323" customFormat="true" ht="11.25" hidden="false" customHeight="false" outlineLevel="0" collapsed="false">
      <c r="A80" s="320"/>
      <c r="B80" s="321"/>
      <c r="C80" s="321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</row>
    <row r="81" s="323" customFormat="true" ht="11.25" hidden="false" customHeight="false" outlineLevel="0" collapsed="false">
      <c r="A81" s="320"/>
      <c r="B81" s="321"/>
      <c r="C81" s="321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</row>
    <row r="82" s="323" customFormat="true" ht="11.25" hidden="false" customHeight="false" outlineLevel="0" collapsed="false">
      <c r="A82" s="320"/>
      <c r="B82" s="321"/>
      <c r="C82" s="321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</row>
    <row r="83" s="323" customFormat="true" ht="11.25" hidden="false" customHeight="false" outlineLevel="0" collapsed="false">
      <c r="A83" s="320"/>
      <c r="B83" s="321"/>
      <c r="C83" s="321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</row>
    <row r="84" s="323" customFormat="true" ht="11.25" hidden="false" customHeight="false" outlineLevel="0" collapsed="false">
      <c r="A84" s="320"/>
      <c r="B84" s="321"/>
      <c r="C84" s="321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</row>
    <row r="85" s="323" customFormat="true" ht="11.25" hidden="false" customHeight="false" outlineLevel="0" collapsed="false">
      <c r="A85" s="320"/>
      <c r="B85" s="321"/>
      <c r="C85" s="321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</row>
    <row r="86" s="323" customFormat="true" ht="11.25" hidden="false" customHeight="false" outlineLevel="0" collapsed="false">
      <c r="A86" s="320"/>
      <c r="B86" s="321"/>
      <c r="C86" s="321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</row>
    <row r="87" s="323" customFormat="true" ht="11.25" hidden="false" customHeight="false" outlineLevel="0" collapsed="false">
      <c r="A87" s="320"/>
      <c r="B87" s="321"/>
      <c r="C87" s="321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</row>
    <row r="88" s="323" customFormat="true" ht="11.25" hidden="false" customHeight="false" outlineLevel="0" collapsed="false">
      <c r="A88" s="320"/>
      <c r="B88" s="321"/>
      <c r="C88" s="321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</row>
    <row r="89" s="323" customFormat="true" ht="11.25" hidden="false" customHeight="false" outlineLevel="0" collapsed="false">
      <c r="A89" s="320"/>
      <c r="B89" s="321"/>
      <c r="C89" s="321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</row>
    <row r="90" s="323" customFormat="true" ht="11.25" hidden="false" customHeight="false" outlineLevel="0" collapsed="false">
      <c r="A90" s="320"/>
      <c r="B90" s="321"/>
      <c r="C90" s="321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</row>
    <row r="91" s="323" customFormat="true" ht="11.25" hidden="false" customHeight="false" outlineLevel="0" collapsed="false">
      <c r="A91" s="320"/>
      <c r="B91" s="321"/>
      <c r="C91" s="321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</row>
    <row r="92" s="323" customFormat="true" ht="11.25" hidden="false" customHeight="false" outlineLevel="0" collapsed="false">
      <c r="A92" s="320"/>
      <c r="B92" s="321"/>
      <c r="C92" s="321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</row>
    <row r="93" s="323" customFormat="true" ht="11.25" hidden="false" customHeight="false" outlineLevel="0" collapsed="false">
      <c r="A93" s="320"/>
      <c r="B93" s="321"/>
      <c r="C93" s="321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</row>
    <row r="94" s="323" customFormat="true" ht="11.25" hidden="false" customHeight="false" outlineLevel="0" collapsed="false">
      <c r="A94" s="320"/>
      <c r="B94" s="321"/>
      <c r="C94" s="321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</row>
    <row r="95" s="323" customFormat="true" ht="11.25" hidden="false" customHeight="false" outlineLevel="0" collapsed="false">
      <c r="A95" s="320"/>
      <c r="B95" s="321"/>
      <c r="C95" s="321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</row>
    <row r="96" s="323" customFormat="true" ht="11.25" hidden="false" customHeight="false" outlineLevel="0" collapsed="false">
      <c r="A96" s="320"/>
      <c r="B96" s="321"/>
      <c r="C96" s="321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</row>
    <row r="97" s="323" customFormat="true" ht="11.25" hidden="false" customHeight="false" outlineLevel="0" collapsed="false">
      <c r="A97" s="320"/>
      <c r="B97" s="321"/>
      <c r="C97" s="321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</row>
    <row r="98" s="323" customFormat="true" ht="11.25" hidden="false" customHeight="false" outlineLevel="0" collapsed="false">
      <c r="A98" s="320"/>
      <c r="B98" s="321"/>
      <c r="C98" s="321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</row>
    <row r="99" s="323" customFormat="true" ht="11.25" hidden="false" customHeight="false" outlineLevel="0" collapsed="false">
      <c r="A99" s="320"/>
      <c r="B99" s="321"/>
      <c r="C99" s="32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</row>
    <row r="100" s="323" customFormat="true" ht="11.25" hidden="false" customHeight="false" outlineLevel="0" collapsed="false">
      <c r="A100" s="320"/>
      <c r="B100" s="321"/>
      <c r="C100" s="32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</row>
    <row r="101" s="323" customFormat="true" ht="11.25" hidden="false" customHeight="false" outlineLevel="0" collapsed="false">
      <c r="A101" s="320"/>
      <c r="B101" s="321"/>
      <c r="C101" s="321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</row>
    <row r="102" s="323" customFormat="true" ht="11.25" hidden="false" customHeight="false" outlineLevel="0" collapsed="false">
      <c r="A102" s="320"/>
      <c r="B102" s="321"/>
      <c r="C102" s="32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</row>
    <row r="103" s="323" customFormat="true" ht="11.25" hidden="false" customHeight="false" outlineLevel="0" collapsed="false">
      <c r="A103" s="320"/>
      <c r="B103" s="321"/>
      <c r="C103" s="321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</row>
    <row r="104" s="323" customFormat="true" ht="11.25" hidden="false" customHeight="false" outlineLevel="0" collapsed="false">
      <c r="A104" s="320"/>
      <c r="B104" s="321"/>
      <c r="C104" s="321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</row>
    <row r="105" s="323" customFormat="true" ht="11.25" hidden="false" customHeight="false" outlineLevel="0" collapsed="false">
      <c r="A105" s="320"/>
      <c r="B105" s="321"/>
      <c r="C105" s="32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</row>
    <row r="106" s="323" customFormat="true" ht="11.25" hidden="false" customHeight="false" outlineLevel="0" collapsed="false">
      <c r="A106" s="320"/>
      <c r="B106" s="321"/>
      <c r="C106" s="321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</row>
    <row r="107" s="323" customFormat="true" ht="11.25" hidden="false" customHeight="false" outlineLevel="0" collapsed="false">
      <c r="A107" s="320"/>
      <c r="B107" s="321"/>
      <c r="C107" s="321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</row>
    <row r="108" s="323" customFormat="true" ht="11.25" hidden="false" customHeight="false" outlineLevel="0" collapsed="false">
      <c r="A108" s="320"/>
      <c r="B108" s="321"/>
      <c r="C108" s="321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</row>
    <row r="109" s="323" customFormat="true" ht="11.25" hidden="false" customHeight="false" outlineLevel="0" collapsed="false">
      <c r="A109" s="320"/>
      <c r="B109" s="321"/>
      <c r="C109" s="321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</row>
    <row r="110" s="323" customFormat="true" ht="11.25" hidden="false" customHeight="false" outlineLevel="0" collapsed="false">
      <c r="A110" s="320"/>
      <c r="B110" s="321"/>
      <c r="C110" s="321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</row>
    <row r="111" s="323" customFormat="true" ht="11.25" hidden="false" customHeight="false" outlineLevel="0" collapsed="false">
      <c r="A111" s="320"/>
      <c r="B111" s="321"/>
      <c r="C111" s="321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</row>
    <row r="112" s="323" customFormat="true" ht="11.25" hidden="false" customHeight="false" outlineLevel="0" collapsed="false">
      <c r="A112" s="320"/>
      <c r="B112" s="321"/>
      <c r="C112" s="321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</row>
    <row r="113" s="323" customFormat="true" ht="11.25" hidden="false" customHeight="false" outlineLevel="0" collapsed="false">
      <c r="A113" s="320"/>
      <c r="B113" s="321"/>
      <c r="C113" s="321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</row>
    <row r="114" s="323" customFormat="true" ht="11.25" hidden="false" customHeight="false" outlineLevel="0" collapsed="false">
      <c r="A114" s="320"/>
      <c r="B114" s="321"/>
      <c r="C114" s="321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</row>
    <row r="115" s="323" customFormat="true" ht="11.25" hidden="false" customHeight="false" outlineLevel="0" collapsed="false">
      <c r="A115" s="320"/>
      <c r="B115" s="321"/>
      <c r="C115" s="321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</row>
    <row r="116" s="323" customFormat="true" ht="11.25" hidden="false" customHeight="false" outlineLevel="0" collapsed="false">
      <c r="A116" s="320"/>
      <c r="B116" s="321"/>
      <c r="C116" s="321"/>
      <c r="D116" s="322"/>
      <c r="E116" s="322"/>
      <c r="F116" s="322"/>
      <c r="G116" s="322"/>
      <c r="H116" s="322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</row>
    <row r="117" s="323" customFormat="true" ht="11.25" hidden="false" customHeight="false" outlineLevel="0" collapsed="false">
      <c r="A117" s="320"/>
      <c r="B117" s="321"/>
      <c r="C117" s="321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</row>
    <row r="118" s="323" customFormat="true" ht="11.25" hidden="false" customHeight="false" outlineLevel="0" collapsed="false">
      <c r="A118" s="320"/>
      <c r="B118" s="321"/>
      <c r="C118" s="321"/>
      <c r="D118" s="322"/>
      <c r="E118" s="322"/>
      <c r="F118" s="322"/>
      <c r="G118" s="322"/>
      <c r="H118" s="322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</row>
    <row r="119" s="323" customFormat="true" ht="11.25" hidden="false" customHeight="false" outlineLevel="0" collapsed="false">
      <c r="A119" s="320"/>
      <c r="B119" s="321"/>
      <c r="C119" s="321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</row>
    <row r="120" s="323" customFormat="true" ht="11.25" hidden="false" customHeight="false" outlineLevel="0" collapsed="false">
      <c r="A120" s="320"/>
      <c r="B120" s="321"/>
      <c r="C120" s="321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</row>
    <row r="121" s="323" customFormat="true" ht="11.25" hidden="false" customHeight="false" outlineLevel="0" collapsed="false">
      <c r="A121" s="320"/>
      <c r="B121" s="321"/>
      <c r="C121" s="321"/>
      <c r="D121" s="322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</row>
    <row r="122" s="323" customFormat="true" ht="11.25" hidden="false" customHeight="false" outlineLevel="0" collapsed="false">
      <c r="A122" s="320"/>
      <c r="B122" s="321"/>
      <c r="C122" s="321"/>
      <c r="D122" s="322"/>
      <c r="E122" s="322"/>
      <c r="F122" s="322"/>
      <c r="G122" s="322"/>
      <c r="H122" s="322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</row>
    <row r="123" s="323" customFormat="true" ht="11.25" hidden="false" customHeight="false" outlineLevel="0" collapsed="false">
      <c r="A123" s="320"/>
      <c r="B123" s="321"/>
      <c r="C123" s="321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</row>
    <row r="124" s="323" customFormat="true" ht="11.25" hidden="false" customHeight="false" outlineLevel="0" collapsed="false">
      <c r="A124" s="320"/>
      <c r="B124" s="321"/>
      <c r="C124" s="321"/>
      <c r="D124" s="322"/>
      <c r="E124" s="322"/>
      <c r="F124" s="322"/>
      <c r="G124" s="322"/>
      <c r="H124" s="322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</row>
    <row r="125" s="323" customFormat="true" ht="11.25" hidden="false" customHeight="false" outlineLevel="0" collapsed="false">
      <c r="A125" s="320"/>
      <c r="B125" s="321"/>
      <c r="C125" s="321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</row>
    <row r="126" s="323" customFormat="true" ht="11.25" hidden="false" customHeight="false" outlineLevel="0" collapsed="false">
      <c r="A126" s="320"/>
      <c r="B126" s="321"/>
      <c r="C126" s="321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</row>
    <row r="127" s="323" customFormat="true" ht="11.25" hidden="false" customHeight="false" outlineLevel="0" collapsed="false">
      <c r="A127" s="320"/>
      <c r="B127" s="321"/>
      <c r="C127" s="321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</row>
    <row r="128" s="323" customFormat="true" ht="11.25" hidden="false" customHeight="false" outlineLevel="0" collapsed="false">
      <c r="A128" s="320"/>
      <c r="B128" s="321"/>
      <c r="C128" s="321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</row>
    <row r="129" s="323" customFormat="true" ht="11.25" hidden="false" customHeight="false" outlineLevel="0" collapsed="false">
      <c r="A129" s="320"/>
      <c r="B129" s="321"/>
      <c r="C129" s="321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</row>
    <row r="130" s="323" customFormat="true" ht="11.25" hidden="false" customHeight="false" outlineLevel="0" collapsed="false">
      <c r="A130" s="320"/>
      <c r="B130" s="321"/>
      <c r="C130" s="321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</row>
    <row r="131" s="323" customFormat="true" ht="11.25" hidden="false" customHeight="false" outlineLevel="0" collapsed="false">
      <c r="A131" s="320"/>
      <c r="B131" s="321"/>
      <c r="C131" s="321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</row>
    <row r="132" s="323" customFormat="true" ht="11.25" hidden="false" customHeight="false" outlineLevel="0" collapsed="false">
      <c r="A132" s="320"/>
      <c r="B132" s="321"/>
      <c r="C132" s="321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</row>
    <row r="133" s="323" customFormat="true" ht="11.25" hidden="false" customHeight="false" outlineLevel="0" collapsed="false">
      <c r="A133" s="320"/>
      <c r="B133" s="321"/>
      <c r="C133" s="321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</row>
    <row r="134" s="323" customFormat="true" ht="11.25" hidden="false" customHeight="false" outlineLevel="0" collapsed="false">
      <c r="A134" s="320"/>
      <c r="B134" s="321"/>
      <c r="C134" s="321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</row>
    <row r="135" s="323" customFormat="true" ht="11.25" hidden="false" customHeight="false" outlineLevel="0" collapsed="false">
      <c r="A135" s="320"/>
      <c r="B135" s="321"/>
      <c r="C135" s="321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</row>
    <row r="136" s="323" customFormat="true" ht="11.25" hidden="false" customHeight="false" outlineLevel="0" collapsed="false">
      <c r="A136" s="320"/>
      <c r="B136" s="321"/>
      <c r="C136" s="321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</row>
    <row r="137" s="323" customFormat="true" ht="11.25" hidden="false" customHeight="false" outlineLevel="0" collapsed="false">
      <c r="A137" s="320"/>
      <c r="B137" s="321"/>
      <c r="C137" s="321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</row>
    <row r="138" s="323" customFormat="true" ht="11.25" hidden="false" customHeight="false" outlineLevel="0" collapsed="false">
      <c r="A138" s="320"/>
      <c r="B138" s="321"/>
      <c r="C138" s="321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</row>
    <row r="139" s="323" customFormat="true" ht="11.25" hidden="false" customHeight="false" outlineLevel="0" collapsed="false">
      <c r="A139" s="320"/>
      <c r="B139" s="321"/>
      <c r="C139" s="321"/>
      <c r="D139" s="322"/>
      <c r="E139" s="322"/>
      <c r="F139" s="322"/>
      <c r="G139" s="322"/>
      <c r="H139" s="322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</row>
    <row r="140" s="323" customFormat="true" ht="11.25" hidden="false" customHeight="false" outlineLevel="0" collapsed="false">
      <c r="A140" s="320"/>
      <c r="B140" s="321"/>
      <c r="C140" s="321"/>
      <c r="D140" s="322"/>
      <c r="E140" s="322"/>
      <c r="F140" s="322"/>
      <c r="G140" s="322"/>
      <c r="H140" s="322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</row>
    <row r="141" s="323" customFormat="true" ht="11.25" hidden="false" customHeight="false" outlineLevel="0" collapsed="false">
      <c r="A141" s="320"/>
      <c r="B141" s="321"/>
      <c r="C141" s="321"/>
      <c r="D141" s="322"/>
      <c r="E141" s="322"/>
      <c r="F141" s="322"/>
      <c r="G141" s="322"/>
      <c r="H141" s="322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</row>
    <row r="142" s="323" customFormat="true" ht="11.25" hidden="false" customHeight="false" outlineLevel="0" collapsed="false">
      <c r="A142" s="320"/>
      <c r="B142" s="321"/>
      <c r="C142" s="321"/>
      <c r="D142" s="322"/>
      <c r="E142" s="322"/>
      <c r="F142" s="322"/>
      <c r="G142" s="322"/>
      <c r="H142" s="322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</row>
    <row r="143" s="323" customFormat="true" ht="11.25" hidden="false" customHeight="false" outlineLevel="0" collapsed="false">
      <c r="A143" s="320"/>
      <c r="B143" s="321"/>
      <c r="C143" s="321"/>
      <c r="D143" s="322"/>
      <c r="E143" s="322"/>
      <c r="F143" s="322"/>
      <c r="G143" s="322"/>
      <c r="H143" s="322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</row>
    <row r="144" s="323" customFormat="true" ht="11.25" hidden="false" customHeight="false" outlineLevel="0" collapsed="false">
      <c r="A144" s="320"/>
      <c r="B144" s="321"/>
      <c r="C144" s="321"/>
      <c r="D144" s="322"/>
      <c r="E144" s="322"/>
      <c r="F144" s="322"/>
      <c r="G144" s="322"/>
      <c r="H144" s="322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</row>
    <row r="145" s="323" customFormat="true" ht="11.25" hidden="false" customHeight="false" outlineLevel="0" collapsed="false">
      <c r="A145" s="320"/>
      <c r="B145" s="321"/>
      <c r="C145" s="321"/>
      <c r="D145" s="322"/>
      <c r="E145" s="322"/>
      <c r="F145" s="322"/>
      <c r="G145" s="322"/>
      <c r="H145" s="322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</row>
    <row r="146" s="323" customFormat="true" ht="11.25" hidden="false" customHeight="false" outlineLevel="0" collapsed="false">
      <c r="A146" s="320"/>
      <c r="B146" s="321"/>
      <c r="C146" s="321"/>
      <c r="D146" s="322"/>
      <c r="E146" s="322"/>
      <c r="F146" s="322"/>
      <c r="G146" s="322"/>
      <c r="H146" s="322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</row>
    <row r="147" s="323" customFormat="true" ht="11.25" hidden="false" customHeight="false" outlineLevel="0" collapsed="false">
      <c r="A147" s="320"/>
      <c r="B147" s="321"/>
      <c r="C147" s="321"/>
      <c r="D147" s="322"/>
      <c r="E147" s="322"/>
      <c r="F147" s="322"/>
      <c r="G147" s="322"/>
      <c r="H147" s="322"/>
      <c r="I147" s="322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</row>
    <row r="148" s="323" customFormat="true" ht="11.25" hidden="false" customHeight="false" outlineLevel="0" collapsed="false">
      <c r="A148" s="320"/>
      <c r="B148" s="321"/>
      <c r="C148" s="321"/>
      <c r="D148" s="322"/>
      <c r="E148" s="322"/>
      <c r="F148" s="322"/>
      <c r="G148" s="322"/>
      <c r="H148" s="322"/>
      <c r="I148" s="322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</row>
    <row r="149" s="323" customFormat="true" ht="11.25" hidden="false" customHeight="false" outlineLevel="0" collapsed="false">
      <c r="A149" s="320"/>
      <c r="B149" s="321"/>
      <c r="C149" s="321"/>
      <c r="D149" s="322"/>
      <c r="E149" s="322"/>
      <c r="F149" s="322"/>
      <c r="G149" s="322"/>
      <c r="H149" s="322"/>
      <c r="I149" s="322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</row>
    <row r="150" s="323" customFormat="true" ht="11.25" hidden="false" customHeight="false" outlineLevel="0" collapsed="false">
      <c r="A150" s="320"/>
      <c r="B150" s="321"/>
      <c r="C150" s="321"/>
      <c r="D150" s="322"/>
      <c r="E150" s="322"/>
      <c r="F150" s="322"/>
      <c r="G150" s="322"/>
      <c r="H150" s="322"/>
      <c r="I150" s="322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</row>
    <row r="151" s="323" customFormat="true" ht="11.25" hidden="false" customHeight="false" outlineLevel="0" collapsed="false">
      <c r="A151" s="320"/>
      <c r="B151" s="321"/>
      <c r="C151" s="321"/>
      <c r="D151" s="322"/>
      <c r="E151" s="322"/>
      <c r="F151" s="322"/>
      <c r="G151" s="322"/>
      <c r="H151" s="322"/>
      <c r="I151" s="322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</row>
    <row r="152" s="323" customFormat="true" ht="11.25" hidden="false" customHeight="false" outlineLevel="0" collapsed="false">
      <c r="A152" s="320"/>
      <c r="B152" s="321"/>
      <c r="C152" s="321"/>
      <c r="D152" s="322"/>
      <c r="E152" s="322"/>
      <c r="F152" s="322"/>
      <c r="G152" s="322"/>
      <c r="H152" s="322"/>
      <c r="I152" s="322"/>
      <c r="J152" s="322"/>
      <c r="K152" s="322"/>
      <c r="L152" s="322"/>
      <c r="M152" s="322"/>
      <c r="N152" s="322"/>
      <c r="O152" s="322"/>
      <c r="P152" s="322"/>
      <c r="Q152" s="322"/>
      <c r="R152" s="322"/>
      <c r="S152" s="322"/>
      <c r="T152" s="322"/>
    </row>
    <row r="153" s="323" customFormat="true" ht="11.25" hidden="false" customHeight="false" outlineLevel="0" collapsed="false">
      <c r="A153" s="320"/>
      <c r="B153" s="321"/>
      <c r="C153" s="321"/>
      <c r="D153" s="32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</row>
    <row r="154" s="323" customFormat="true" ht="11.25" hidden="false" customHeight="false" outlineLevel="0" collapsed="false">
      <c r="A154" s="320"/>
      <c r="B154" s="321"/>
      <c r="C154" s="321"/>
      <c r="D154" s="322"/>
      <c r="E154" s="322"/>
      <c r="F154" s="322"/>
      <c r="G154" s="322"/>
      <c r="H154" s="322"/>
      <c r="I154" s="322"/>
      <c r="J154" s="322"/>
      <c r="K154" s="322"/>
      <c r="L154" s="322"/>
      <c r="M154" s="322"/>
      <c r="N154" s="322"/>
      <c r="O154" s="322"/>
      <c r="P154" s="322"/>
      <c r="Q154" s="322"/>
      <c r="R154" s="322"/>
      <c r="S154" s="322"/>
      <c r="T154" s="322"/>
    </row>
    <row r="155" s="323" customFormat="true" ht="11.25" hidden="false" customHeight="false" outlineLevel="0" collapsed="false">
      <c r="A155" s="320"/>
      <c r="B155" s="321"/>
      <c r="C155" s="321"/>
      <c r="D155" s="322"/>
      <c r="E155" s="322"/>
      <c r="F155" s="322"/>
      <c r="G155" s="322"/>
      <c r="H155" s="322"/>
      <c r="I155" s="322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</row>
    <row r="156" s="323" customFormat="true" ht="11.25" hidden="false" customHeight="false" outlineLevel="0" collapsed="false">
      <c r="A156" s="320"/>
      <c r="B156" s="321"/>
      <c r="C156" s="321"/>
      <c r="D156" s="322"/>
      <c r="E156" s="322"/>
      <c r="F156" s="322"/>
      <c r="G156" s="322"/>
      <c r="H156" s="322"/>
      <c r="I156" s="322"/>
      <c r="J156" s="322"/>
      <c r="K156" s="322"/>
      <c r="L156" s="322"/>
      <c r="M156" s="322"/>
      <c r="N156" s="322"/>
      <c r="O156" s="322"/>
      <c r="P156" s="322"/>
      <c r="Q156" s="322"/>
      <c r="R156" s="322"/>
      <c r="S156" s="322"/>
      <c r="T156" s="322"/>
    </row>
    <row r="157" s="323" customFormat="true" ht="11.25" hidden="false" customHeight="false" outlineLevel="0" collapsed="false">
      <c r="A157" s="320"/>
      <c r="B157" s="321"/>
      <c r="C157" s="321"/>
      <c r="D157" s="322"/>
      <c r="E157" s="322"/>
      <c r="F157" s="322"/>
      <c r="G157" s="322"/>
      <c r="H157" s="322"/>
      <c r="I157" s="322"/>
      <c r="J157" s="322"/>
      <c r="K157" s="322"/>
      <c r="L157" s="322"/>
      <c r="M157" s="322"/>
      <c r="N157" s="322"/>
      <c r="O157" s="322"/>
      <c r="P157" s="322"/>
      <c r="Q157" s="322"/>
      <c r="R157" s="322"/>
      <c r="S157" s="322"/>
      <c r="T157" s="322"/>
    </row>
    <row r="158" s="323" customFormat="true" ht="11.25" hidden="false" customHeight="false" outlineLevel="0" collapsed="false">
      <c r="A158" s="320"/>
      <c r="B158" s="321"/>
      <c r="C158" s="321"/>
      <c r="D158" s="322"/>
      <c r="E158" s="322"/>
      <c r="F158" s="322"/>
      <c r="G158" s="322"/>
      <c r="H158" s="322"/>
      <c r="I158" s="322"/>
      <c r="J158" s="322"/>
      <c r="K158" s="322"/>
      <c r="L158" s="322"/>
      <c r="M158" s="322"/>
      <c r="N158" s="322"/>
      <c r="O158" s="322"/>
      <c r="P158" s="322"/>
      <c r="Q158" s="322"/>
      <c r="R158" s="322"/>
      <c r="S158" s="322"/>
      <c r="T158" s="322"/>
    </row>
    <row r="159" s="323" customFormat="true" ht="11.25" hidden="false" customHeight="false" outlineLevel="0" collapsed="false">
      <c r="A159" s="320"/>
      <c r="B159" s="321"/>
      <c r="C159" s="321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</row>
    <row r="160" s="323" customFormat="true" ht="11.25" hidden="false" customHeight="false" outlineLevel="0" collapsed="false">
      <c r="A160" s="320"/>
      <c r="B160" s="321"/>
      <c r="C160" s="321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</row>
    <row r="161" s="323" customFormat="true" ht="11.25" hidden="false" customHeight="false" outlineLevel="0" collapsed="false">
      <c r="A161" s="320"/>
      <c r="B161" s="321"/>
      <c r="C161" s="321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</row>
    <row r="162" s="323" customFormat="true" ht="11.25" hidden="false" customHeight="false" outlineLevel="0" collapsed="false">
      <c r="A162" s="320"/>
      <c r="B162" s="321"/>
      <c r="C162" s="321"/>
      <c r="D162" s="322"/>
      <c r="E162" s="322"/>
      <c r="F162" s="322"/>
      <c r="G162" s="322"/>
      <c r="H162" s="322"/>
      <c r="I162" s="322"/>
      <c r="J162" s="322"/>
      <c r="K162" s="322"/>
      <c r="L162" s="322"/>
      <c r="M162" s="322"/>
      <c r="N162" s="322"/>
      <c r="O162" s="322"/>
      <c r="P162" s="322"/>
      <c r="Q162" s="322"/>
      <c r="R162" s="322"/>
      <c r="S162" s="322"/>
      <c r="T162" s="322"/>
    </row>
    <row r="163" s="323" customFormat="true" ht="11.25" hidden="false" customHeight="false" outlineLevel="0" collapsed="false">
      <c r="A163" s="320"/>
      <c r="B163" s="321"/>
      <c r="C163" s="321"/>
      <c r="D163" s="322"/>
      <c r="E163" s="322"/>
      <c r="F163" s="322"/>
      <c r="G163" s="322"/>
      <c r="H163" s="322"/>
      <c r="I163" s="322"/>
      <c r="J163" s="322"/>
      <c r="K163" s="322"/>
      <c r="L163" s="322"/>
      <c r="M163" s="322"/>
      <c r="N163" s="322"/>
      <c r="O163" s="322"/>
      <c r="P163" s="322"/>
      <c r="Q163" s="322"/>
      <c r="R163" s="322"/>
      <c r="S163" s="322"/>
      <c r="T163" s="322"/>
    </row>
    <row r="164" s="323" customFormat="true" ht="11.25" hidden="false" customHeight="false" outlineLevel="0" collapsed="false">
      <c r="A164" s="320"/>
      <c r="B164" s="321"/>
      <c r="C164" s="321"/>
      <c r="D164" s="322"/>
      <c r="E164" s="322"/>
      <c r="F164" s="322"/>
      <c r="G164" s="322"/>
      <c r="H164" s="322"/>
      <c r="I164" s="322"/>
      <c r="J164" s="322"/>
      <c r="K164" s="322"/>
      <c r="L164" s="322"/>
      <c r="M164" s="322"/>
      <c r="N164" s="322"/>
      <c r="O164" s="322"/>
      <c r="P164" s="322"/>
      <c r="Q164" s="322"/>
      <c r="R164" s="322"/>
      <c r="S164" s="322"/>
      <c r="T164" s="322"/>
    </row>
    <row r="165" s="323" customFormat="true" ht="11.25" hidden="false" customHeight="false" outlineLevel="0" collapsed="false">
      <c r="A165" s="320"/>
      <c r="B165" s="321"/>
      <c r="C165" s="321"/>
      <c r="D165" s="322"/>
      <c r="E165" s="322"/>
      <c r="F165" s="322"/>
      <c r="G165" s="322"/>
      <c r="H165" s="322"/>
      <c r="I165" s="322"/>
      <c r="J165" s="322"/>
      <c r="K165" s="322"/>
      <c r="L165" s="322"/>
      <c r="M165" s="322"/>
      <c r="N165" s="322"/>
      <c r="O165" s="322"/>
      <c r="P165" s="322"/>
      <c r="Q165" s="322"/>
      <c r="R165" s="322"/>
      <c r="S165" s="322"/>
      <c r="T165" s="322"/>
    </row>
    <row r="166" s="323" customFormat="true" ht="11.25" hidden="false" customHeight="false" outlineLevel="0" collapsed="false">
      <c r="A166" s="320"/>
      <c r="B166" s="321"/>
      <c r="C166" s="321"/>
      <c r="D166" s="322"/>
      <c r="E166" s="322"/>
      <c r="F166" s="322"/>
      <c r="G166" s="322"/>
      <c r="H166" s="322"/>
      <c r="I166" s="322"/>
      <c r="J166" s="322"/>
      <c r="K166" s="322"/>
      <c r="L166" s="322"/>
      <c r="M166" s="322"/>
      <c r="N166" s="322"/>
      <c r="O166" s="322"/>
      <c r="P166" s="322"/>
      <c r="Q166" s="322"/>
      <c r="R166" s="322"/>
      <c r="S166" s="322"/>
      <c r="T166" s="322"/>
    </row>
    <row r="167" s="323" customFormat="true" ht="11.25" hidden="false" customHeight="false" outlineLevel="0" collapsed="false">
      <c r="A167" s="320"/>
      <c r="B167" s="321"/>
      <c r="C167" s="321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</row>
    <row r="168" s="323" customFormat="true" ht="11.25" hidden="false" customHeight="false" outlineLevel="0" collapsed="false">
      <c r="A168" s="320"/>
      <c r="B168" s="321"/>
      <c r="C168" s="321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  <c r="R168" s="322"/>
      <c r="S168" s="322"/>
      <c r="T168" s="322"/>
    </row>
    <row r="169" s="323" customFormat="true" ht="11.25" hidden="false" customHeight="false" outlineLevel="0" collapsed="false">
      <c r="A169" s="320"/>
      <c r="B169" s="321"/>
      <c r="C169" s="321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  <c r="R169" s="322"/>
      <c r="S169" s="322"/>
      <c r="T169" s="322"/>
    </row>
    <row r="170" s="323" customFormat="true" ht="11.25" hidden="false" customHeight="false" outlineLevel="0" collapsed="false">
      <c r="A170" s="320"/>
      <c r="B170" s="321"/>
      <c r="C170" s="321"/>
      <c r="D170" s="322"/>
      <c r="E170" s="322"/>
      <c r="F170" s="322"/>
      <c r="G170" s="322"/>
      <c r="H170" s="322"/>
      <c r="I170" s="322"/>
      <c r="J170" s="322"/>
      <c r="K170" s="322"/>
      <c r="L170" s="322"/>
      <c r="M170" s="322"/>
      <c r="N170" s="322"/>
      <c r="O170" s="322"/>
      <c r="P170" s="322"/>
      <c r="Q170" s="322"/>
      <c r="R170" s="322"/>
      <c r="S170" s="322"/>
      <c r="T170" s="322"/>
    </row>
    <row r="171" s="323" customFormat="true" ht="11.25" hidden="false" customHeight="false" outlineLevel="0" collapsed="false">
      <c r="A171" s="320"/>
      <c r="B171" s="321"/>
      <c r="C171" s="321"/>
      <c r="D171" s="322"/>
      <c r="E171" s="322"/>
      <c r="F171" s="322"/>
      <c r="G171" s="322"/>
      <c r="H171" s="322"/>
      <c r="I171" s="322"/>
      <c r="J171" s="322"/>
      <c r="K171" s="322"/>
      <c r="L171" s="322"/>
      <c r="M171" s="322"/>
      <c r="N171" s="322"/>
      <c r="O171" s="322"/>
      <c r="P171" s="322"/>
      <c r="Q171" s="322"/>
      <c r="R171" s="322"/>
      <c r="S171" s="322"/>
      <c r="T171" s="322"/>
    </row>
    <row r="172" s="323" customFormat="true" ht="11.25" hidden="false" customHeight="false" outlineLevel="0" collapsed="false">
      <c r="A172" s="320"/>
      <c r="B172" s="321"/>
      <c r="C172" s="321"/>
      <c r="D172" s="322"/>
      <c r="E172" s="322"/>
      <c r="F172" s="322"/>
      <c r="G172" s="322"/>
      <c r="H172" s="322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</row>
    <row r="173" s="323" customFormat="true" ht="11.25" hidden="false" customHeight="false" outlineLevel="0" collapsed="false">
      <c r="A173" s="320"/>
      <c r="B173" s="321"/>
      <c r="C173" s="321"/>
      <c r="D173" s="322"/>
      <c r="E173" s="322"/>
      <c r="F173" s="322"/>
      <c r="G173" s="322"/>
      <c r="H173" s="322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</row>
    <row r="174" s="323" customFormat="true" ht="11.25" hidden="false" customHeight="false" outlineLevel="0" collapsed="false">
      <c r="A174" s="320"/>
      <c r="B174" s="321"/>
      <c r="C174" s="321"/>
      <c r="D174" s="322"/>
      <c r="E174" s="322"/>
      <c r="F174" s="322"/>
      <c r="G174" s="322"/>
      <c r="H174" s="322"/>
      <c r="I174" s="322"/>
      <c r="J174" s="322"/>
      <c r="K174" s="322"/>
      <c r="L174" s="322"/>
      <c r="M174" s="322"/>
      <c r="N174" s="322"/>
      <c r="O174" s="322"/>
      <c r="P174" s="322"/>
      <c r="Q174" s="322"/>
      <c r="R174" s="322"/>
      <c r="S174" s="322"/>
      <c r="T174" s="322"/>
    </row>
    <row r="175" s="323" customFormat="true" ht="11.25" hidden="false" customHeight="false" outlineLevel="0" collapsed="false">
      <c r="A175" s="320"/>
      <c r="B175" s="321"/>
      <c r="C175" s="321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</row>
    <row r="176" s="323" customFormat="true" ht="11.25" hidden="false" customHeight="false" outlineLevel="0" collapsed="false">
      <c r="A176" s="320"/>
      <c r="B176" s="321"/>
      <c r="C176" s="321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</row>
    <row r="177" s="323" customFormat="true" ht="11.25" hidden="false" customHeight="false" outlineLevel="0" collapsed="false">
      <c r="A177" s="320"/>
      <c r="B177" s="321"/>
      <c r="C177" s="321"/>
      <c r="D177" s="322"/>
      <c r="E177" s="322"/>
      <c r="F177" s="322"/>
      <c r="G177" s="322"/>
      <c r="H177" s="322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</row>
    <row r="178" s="323" customFormat="true" ht="11.25" hidden="false" customHeight="false" outlineLevel="0" collapsed="false">
      <c r="A178" s="320"/>
      <c r="B178" s="321"/>
      <c r="C178" s="321"/>
      <c r="D178" s="322"/>
      <c r="E178" s="322"/>
      <c r="F178" s="322"/>
      <c r="G178" s="322"/>
      <c r="H178" s="322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</row>
    <row r="179" s="323" customFormat="true" ht="11.25" hidden="false" customHeight="false" outlineLevel="0" collapsed="false">
      <c r="A179" s="320"/>
      <c r="B179" s="321"/>
      <c r="C179" s="321"/>
      <c r="D179" s="322"/>
      <c r="E179" s="322"/>
      <c r="F179" s="322"/>
      <c r="G179" s="322"/>
      <c r="H179" s="322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</row>
    <row r="180" s="323" customFormat="true" ht="11.25" hidden="false" customHeight="false" outlineLevel="0" collapsed="false">
      <c r="A180" s="320"/>
      <c r="B180" s="321"/>
      <c r="C180" s="321"/>
      <c r="D180" s="322"/>
      <c r="E180" s="322"/>
      <c r="F180" s="322"/>
      <c r="G180" s="322"/>
      <c r="H180" s="322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</row>
    <row r="181" s="323" customFormat="true" ht="11.25" hidden="false" customHeight="false" outlineLevel="0" collapsed="false">
      <c r="A181" s="320"/>
      <c r="B181" s="321"/>
      <c r="C181" s="321"/>
      <c r="D181" s="322"/>
      <c r="E181" s="322"/>
      <c r="F181" s="322"/>
      <c r="G181" s="322"/>
      <c r="H181" s="322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</row>
    <row r="182" s="323" customFormat="true" ht="11.25" hidden="false" customHeight="false" outlineLevel="0" collapsed="false">
      <c r="A182" s="320"/>
      <c r="B182" s="321"/>
      <c r="C182" s="321"/>
      <c r="D182" s="322"/>
      <c r="E182" s="322"/>
      <c r="F182" s="322"/>
      <c r="G182" s="322"/>
      <c r="H182" s="322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</row>
    <row r="183" s="323" customFormat="true" ht="11.25" hidden="false" customHeight="false" outlineLevel="0" collapsed="false">
      <c r="A183" s="320"/>
      <c r="B183" s="321"/>
      <c r="C183" s="321"/>
      <c r="D183" s="322"/>
      <c r="E183" s="322"/>
      <c r="F183" s="322"/>
      <c r="G183" s="322"/>
      <c r="H183" s="322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</row>
    <row r="184" s="323" customFormat="true" ht="11.25" hidden="false" customHeight="false" outlineLevel="0" collapsed="false">
      <c r="A184" s="320"/>
      <c r="B184" s="321"/>
      <c r="C184" s="321"/>
      <c r="D184" s="322"/>
      <c r="E184" s="322"/>
      <c r="F184" s="322"/>
      <c r="G184" s="322"/>
      <c r="H184" s="322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</row>
    <row r="185" s="323" customFormat="true" ht="11.25" hidden="false" customHeight="false" outlineLevel="0" collapsed="false">
      <c r="A185" s="320"/>
      <c r="B185" s="321"/>
      <c r="C185" s="321"/>
      <c r="D185" s="322"/>
      <c r="E185" s="322"/>
      <c r="F185" s="322"/>
      <c r="G185" s="322"/>
      <c r="H185" s="322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</row>
    <row r="186" s="323" customFormat="true" ht="11.25" hidden="false" customHeight="false" outlineLevel="0" collapsed="false">
      <c r="A186" s="320"/>
      <c r="B186" s="321"/>
      <c r="C186" s="321"/>
      <c r="D186" s="322"/>
      <c r="E186" s="322"/>
      <c r="F186" s="322"/>
      <c r="G186" s="322"/>
      <c r="H186" s="322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</row>
    <row r="187" s="323" customFormat="true" ht="11.25" hidden="false" customHeight="false" outlineLevel="0" collapsed="false">
      <c r="A187" s="320"/>
      <c r="B187" s="321"/>
      <c r="C187" s="321"/>
      <c r="D187" s="322"/>
      <c r="E187" s="322"/>
      <c r="F187" s="322"/>
      <c r="G187" s="322"/>
      <c r="H187" s="322"/>
      <c r="I187" s="322"/>
      <c r="J187" s="322"/>
      <c r="K187" s="322"/>
      <c r="L187" s="322"/>
      <c r="M187" s="322"/>
      <c r="N187" s="322"/>
      <c r="O187" s="322"/>
      <c r="P187" s="322"/>
      <c r="Q187" s="322"/>
      <c r="R187" s="322"/>
      <c r="S187" s="322"/>
      <c r="T187" s="322"/>
    </row>
    <row r="188" s="323" customFormat="true" ht="11.25" hidden="false" customHeight="false" outlineLevel="0" collapsed="false">
      <c r="A188" s="320"/>
      <c r="B188" s="321"/>
      <c r="C188" s="321"/>
      <c r="D188" s="322"/>
      <c r="E188" s="322"/>
      <c r="F188" s="322"/>
      <c r="G188" s="322"/>
      <c r="H188" s="322"/>
      <c r="I188" s="322"/>
      <c r="J188" s="322"/>
      <c r="K188" s="322"/>
      <c r="L188" s="322"/>
      <c r="M188" s="322"/>
      <c r="N188" s="322"/>
      <c r="O188" s="322"/>
      <c r="P188" s="322"/>
      <c r="Q188" s="322"/>
      <c r="R188" s="322"/>
      <c r="S188" s="322"/>
      <c r="T188" s="322"/>
    </row>
    <row r="189" s="323" customFormat="true" ht="11.25" hidden="false" customHeight="false" outlineLevel="0" collapsed="false">
      <c r="A189" s="320"/>
      <c r="B189" s="321"/>
      <c r="C189" s="321"/>
      <c r="D189" s="322"/>
      <c r="E189" s="322"/>
      <c r="F189" s="322"/>
      <c r="G189" s="322"/>
      <c r="H189" s="322"/>
      <c r="I189" s="322"/>
      <c r="J189" s="322"/>
      <c r="K189" s="322"/>
      <c r="L189" s="322"/>
      <c r="M189" s="322"/>
      <c r="N189" s="322"/>
      <c r="O189" s="322"/>
      <c r="P189" s="322"/>
      <c r="Q189" s="322"/>
      <c r="R189" s="322"/>
      <c r="S189" s="322"/>
      <c r="T189" s="322"/>
    </row>
    <row r="190" s="323" customFormat="true" ht="11.25" hidden="false" customHeight="false" outlineLevel="0" collapsed="false">
      <c r="A190" s="320"/>
      <c r="B190" s="321"/>
      <c r="C190" s="321"/>
      <c r="D190" s="322"/>
      <c r="E190" s="322"/>
      <c r="F190" s="322"/>
      <c r="G190" s="322"/>
      <c r="H190" s="322"/>
      <c r="I190" s="322"/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</row>
    <row r="191" s="323" customFormat="true" ht="11.25" hidden="false" customHeight="false" outlineLevel="0" collapsed="false">
      <c r="A191" s="320"/>
      <c r="B191" s="321"/>
      <c r="C191" s="321"/>
      <c r="D191" s="322"/>
      <c r="E191" s="322"/>
      <c r="F191" s="322"/>
      <c r="G191" s="322"/>
      <c r="H191" s="322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</row>
    <row r="192" s="323" customFormat="true" ht="11.25" hidden="false" customHeight="false" outlineLevel="0" collapsed="false">
      <c r="A192" s="320"/>
      <c r="B192" s="321"/>
      <c r="C192" s="321"/>
      <c r="D192" s="322"/>
      <c r="E192" s="322"/>
      <c r="F192" s="322"/>
      <c r="G192" s="322"/>
      <c r="H192" s="322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</row>
    <row r="193" s="323" customFormat="true" ht="11.25" hidden="false" customHeight="false" outlineLevel="0" collapsed="false">
      <c r="A193" s="320"/>
      <c r="B193" s="321"/>
      <c r="C193" s="321"/>
      <c r="D193" s="322"/>
      <c r="E193" s="322"/>
      <c r="F193" s="322"/>
      <c r="G193" s="322"/>
      <c r="H193" s="322"/>
      <c r="I193" s="322"/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</row>
    <row r="194" s="323" customFormat="true" ht="11.25" hidden="false" customHeight="false" outlineLevel="0" collapsed="false">
      <c r="A194" s="320"/>
      <c r="B194" s="321"/>
      <c r="C194" s="321"/>
      <c r="D194" s="322"/>
      <c r="E194" s="322"/>
      <c r="F194" s="322"/>
      <c r="G194" s="322"/>
      <c r="H194" s="322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</row>
    <row r="195" s="323" customFormat="true" ht="11.25" hidden="false" customHeight="false" outlineLevel="0" collapsed="false">
      <c r="A195" s="320"/>
      <c r="B195" s="321"/>
      <c r="C195" s="321"/>
      <c r="D195" s="322"/>
      <c r="E195" s="322"/>
      <c r="F195" s="322"/>
      <c r="G195" s="322"/>
      <c r="H195" s="322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</row>
    <row r="196" s="323" customFormat="true" ht="11.25" hidden="false" customHeight="false" outlineLevel="0" collapsed="false">
      <c r="A196" s="320"/>
      <c r="B196" s="321"/>
      <c r="C196" s="321"/>
      <c r="D196" s="322"/>
      <c r="E196" s="322"/>
      <c r="F196" s="322"/>
      <c r="G196" s="322"/>
      <c r="H196" s="322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</row>
    <row r="197" s="323" customFormat="true" ht="11.25" hidden="false" customHeight="false" outlineLevel="0" collapsed="false">
      <c r="A197" s="320"/>
      <c r="B197" s="321"/>
      <c r="C197" s="321"/>
      <c r="D197" s="322"/>
      <c r="E197" s="322"/>
      <c r="F197" s="322"/>
      <c r="G197" s="322"/>
      <c r="H197" s="322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</row>
    <row r="198" s="323" customFormat="true" ht="11.25" hidden="false" customHeight="false" outlineLevel="0" collapsed="false">
      <c r="A198" s="320"/>
      <c r="B198" s="321"/>
      <c r="C198" s="321"/>
      <c r="D198" s="322"/>
      <c r="E198" s="322"/>
      <c r="F198" s="322"/>
      <c r="G198" s="322"/>
      <c r="H198" s="322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</row>
    <row r="199" s="323" customFormat="true" ht="11.25" hidden="false" customHeight="false" outlineLevel="0" collapsed="false">
      <c r="A199" s="320"/>
      <c r="B199" s="321"/>
      <c r="C199" s="321"/>
      <c r="D199" s="322"/>
      <c r="E199" s="322"/>
      <c r="F199" s="322"/>
      <c r="G199" s="322"/>
      <c r="H199" s="322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</row>
    <row r="200" s="323" customFormat="true" ht="11.25" hidden="false" customHeight="false" outlineLevel="0" collapsed="false">
      <c r="A200" s="320"/>
      <c r="B200" s="321"/>
      <c r="C200" s="321"/>
      <c r="D200" s="322"/>
      <c r="E200" s="322"/>
      <c r="F200" s="322"/>
      <c r="G200" s="322"/>
      <c r="H200" s="322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</row>
    <row r="201" s="323" customFormat="true" ht="11.25" hidden="false" customHeight="false" outlineLevel="0" collapsed="false">
      <c r="A201" s="320"/>
      <c r="B201" s="321"/>
      <c r="C201" s="321"/>
      <c r="D201" s="322"/>
      <c r="E201" s="322"/>
      <c r="F201" s="322"/>
      <c r="G201" s="322"/>
      <c r="H201" s="322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</row>
    <row r="202" s="323" customFormat="true" ht="11.25" hidden="false" customHeight="false" outlineLevel="0" collapsed="false">
      <c r="A202" s="320"/>
      <c r="B202" s="321"/>
      <c r="C202" s="321"/>
      <c r="D202" s="322"/>
      <c r="E202" s="322"/>
      <c r="F202" s="322"/>
      <c r="G202" s="322"/>
      <c r="H202" s="322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</row>
    <row r="203" s="323" customFormat="true" ht="11.25" hidden="false" customHeight="false" outlineLevel="0" collapsed="false">
      <c r="A203" s="320"/>
      <c r="B203" s="321"/>
      <c r="C203" s="321"/>
      <c r="D203" s="322"/>
      <c r="E203" s="322"/>
      <c r="F203" s="322"/>
      <c r="G203" s="322"/>
      <c r="H203" s="322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</row>
    <row r="204" s="323" customFormat="true" ht="11.25" hidden="false" customHeight="false" outlineLevel="0" collapsed="false">
      <c r="A204" s="320"/>
      <c r="B204" s="321"/>
      <c r="C204" s="321"/>
      <c r="D204" s="322"/>
      <c r="E204" s="322"/>
      <c r="F204" s="322"/>
      <c r="G204" s="322"/>
      <c r="H204" s="322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</row>
    <row r="205" s="323" customFormat="true" ht="11.25" hidden="false" customHeight="false" outlineLevel="0" collapsed="false">
      <c r="A205" s="320"/>
      <c r="B205" s="321"/>
      <c r="C205" s="321"/>
      <c r="D205" s="322"/>
      <c r="E205" s="322"/>
      <c r="F205" s="322"/>
      <c r="G205" s="322"/>
      <c r="H205" s="322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</row>
    <row r="206" s="323" customFormat="true" ht="11.25" hidden="false" customHeight="false" outlineLevel="0" collapsed="false">
      <c r="A206" s="320"/>
      <c r="B206" s="321"/>
      <c r="C206" s="321"/>
      <c r="D206" s="322"/>
      <c r="E206" s="322"/>
      <c r="F206" s="322"/>
      <c r="G206" s="322"/>
      <c r="H206" s="322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</row>
    <row r="207" s="323" customFormat="true" ht="11.25" hidden="false" customHeight="false" outlineLevel="0" collapsed="false">
      <c r="A207" s="320"/>
      <c r="B207" s="321"/>
      <c r="C207" s="321"/>
      <c r="D207" s="322"/>
      <c r="E207" s="322"/>
      <c r="F207" s="322"/>
      <c r="G207" s="322"/>
      <c r="H207" s="322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</row>
    <row r="208" s="323" customFormat="true" ht="11.25" hidden="false" customHeight="false" outlineLevel="0" collapsed="false">
      <c r="A208" s="320"/>
      <c r="B208" s="321"/>
      <c r="C208" s="321"/>
      <c r="D208" s="322"/>
      <c r="E208" s="322"/>
      <c r="F208" s="322"/>
      <c r="G208" s="322"/>
      <c r="H208" s="322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</row>
    <row r="209" s="323" customFormat="true" ht="11.25" hidden="false" customHeight="false" outlineLevel="0" collapsed="false">
      <c r="A209" s="320"/>
      <c r="B209" s="321"/>
      <c r="C209" s="321"/>
      <c r="D209" s="322"/>
      <c r="E209" s="322"/>
      <c r="F209" s="322"/>
      <c r="G209" s="322"/>
      <c r="H209" s="322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</row>
    <row r="210" s="323" customFormat="true" ht="11.25" hidden="false" customHeight="false" outlineLevel="0" collapsed="false">
      <c r="A210" s="320"/>
      <c r="B210" s="321"/>
      <c r="C210" s="321"/>
      <c r="D210" s="322"/>
      <c r="E210" s="322"/>
      <c r="F210" s="322"/>
      <c r="G210" s="322"/>
      <c r="H210" s="322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</row>
    <row r="211" s="323" customFormat="true" ht="11.25" hidden="false" customHeight="false" outlineLevel="0" collapsed="false">
      <c r="A211" s="320"/>
      <c r="B211" s="321"/>
      <c r="C211" s="321"/>
      <c r="D211" s="322"/>
      <c r="E211" s="322"/>
      <c r="F211" s="322"/>
      <c r="G211" s="322"/>
      <c r="H211" s="322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</row>
    <row r="212" s="323" customFormat="true" ht="11.25" hidden="false" customHeight="false" outlineLevel="0" collapsed="false">
      <c r="A212" s="320"/>
      <c r="B212" s="321"/>
      <c r="C212" s="321"/>
      <c r="D212" s="322"/>
      <c r="E212" s="322"/>
      <c r="F212" s="322"/>
      <c r="G212" s="322"/>
      <c r="H212" s="322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</row>
    <row r="213" s="323" customFormat="true" ht="11.25" hidden="false" customHeight="false" outlineLevel="0" collapsed="false">
      <c r="A213" s="320"/>
      <c r="B213" s="321"/>
      <c r="C213" s="321"/>
      <c r="D213" s="322"/>
      <c r="E213" s="322"/>
      <c r="F213" s="322"/>
      <c r="G213" s="322"/>
      <c r="H213" s="322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</row>
    <row r="214" s="323" customFormat="true" ht="11.25" hidden="false" customHeight="false" outlineLevel="0" collapsed="false">
      <c r="A214" s="320"/>
      <c r="B214" s="321"/>
      <c r="C214" s="321"/>
      <c r="D214" s="322"/>
      <c r="E214" s="322"/>
      <c r="F214" s="322"/>
      <c r="G214" s="322"/>
      <c r="H214" s="322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</row>
    <row r="215" s="323" customFormat="true" ht="11.25" hidden="false" customHeight="false" outlineLevel="0" collapsed="false">
      <c r="A215" s="320"/>
      <c r="B215" s="321"/>
      <c r="C215" s="321"/>
      <c r="D215" s="322"/>
      <c r="E215" s="322"/>
      <c r="F215" s="322"/>
      <c r="G215" s="322"/>
      <c r="H215" s="322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</row>
    <row r="216" s="323" customFormat="true" ht="11.25" hidden="false" customHeight="false" outlineLevel="0" collapsed="false">
      <c r="A216" s="320"/>
      <c r="B216" s="321"/>
      <c r="C216" s="321"/>
      <c r="D216" s="322"/>
      <c r="E216" s="322"/>
      <c r="F216" s="322"/>
      <c r="G216" s="322"/>
      <c r="H216" s="322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</row>
    <row r="217" s="323" customFormat="true" ht="11.25" hidden="false" customHeight="false" outlineLevel="0" collapsed="false">
      <c r="A217" s="320"/>
      <c r="B217" s="321"/>
      <c r="C217" s="321"/>
      <c r="D217" s="322"/>
      <c r="E217" s="322"/>
      <c r="F217" s="322"/>
      <c r="G217" s="322"/>
      <c r="H217" s="322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</row>
    <row r="218" s="323" customFormat="true" ht="11.25" hidden="false" customHeight="false" outlineLevel="0" collapsed="false">
      <c r="A218" s="320"/>
      <c r="B218" s="321"/>
      <c r="C218" s="321"/>
      <c r="D218" s="322"/>
      <c r="E218" s="322"/>
      <c r="F218" s="322"/>
      <c r="G218" s="322"/>
      <c r="H218" s="322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</row>
    <row r="219" s="323" customFormat="true" ht="11.25" hidden="false" customHeight="false" outlineLevel="0" collapsed="false">
      <c r="A219" s="320"/>
      <c r="B219" s="321"/>
      <c r="C219" s="321"/>
      <c r="D219" s="322"/>
      <c r="E219" s="322"/>
      <c r="F219" s="322"/>
      <c r="G219" s="322"/>
      <c r="H219" s="322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</row>
    <row r="220" s="323" customFormat="true" ht="11.25" hidden="false" customHeight="false" outlineLevel="0" collapsed="false">
      <c r="A220" s="320"/>
      <c r="B220" s="321"/>
      <c r="C220" s="321"/>
      <c r="D220" s="322"/>
      <c r="E220" s="322"/>
      <c r="F220" s="322"/>
      <c r="G220" s="322"/>
      <c r="H220" s="322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</row>
    <row r="221" s="323" customFormat="true" ht="11.25" hidden="false" customHeight="false" outlineLevel="0" collapsed="false">
      <c r="A221" s="320"/>
      <c r="B221" s="321"/>
      <c r="C221" s="321"/>
      <c r="D221" s="322"/>
      <c r="E221" s="322"/>
      <c r="F221" s="322"/>
      <c r="G221" s="322"/>
      <c r="H221" s="322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</row>
    <row r="222" s="323" customFormat="true" ht="11.25" hidden="false" customHeight="false" outlineLevel="0" collapsed="false">
      <c r="A222" s="320"/>
      <c r="B222" s="321"/>
      <c r="C222" s="321"/>
      <c r="D222" s="322"/>
      <c r="E222" s="322"/>
      <c r="F222" s="322"/>
      <c r="G222" s="322"/>
      <c r="H222" s="322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</row>
    <row r="223" s="323" customFormat="true" ht="11.25" hidden="false" customHeight="false" outlineLevel="0" collapsed="false">
      <c r="A223" s="320"/>
      <c r="B223" s="321"/>
      <c r="C223" s="321"/>
      <c r="D223" s="322"/>
      <c r="E223" s="322"/>
      <c r="F223" s="322"/>
      <c r="G223" s="322"/>
      <c r="H223" s="322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</row>
    <row r="224" s="323" customFormat="true" ht="11.25" hidden="false" customHeight="false" outlineLevel="0" collapsed="false">
      <c r="A224" s="320"/>
      <c r="B224" s="321"/>
      <c r="C224" s="321"/>
      <c r="D224" s="322"/>
      <c r="E224" s="322"/>
      <c r="F224" s="322"/>
      <c r="G224" s="322"/>
      <c r="H224" s="322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</row>
    <row r="225" s="323" customFormat="true" ht="11.25" hidden="false" customHeight="false" outlineLevel="0" collapsed="false">
      <c r="A225" s="320"/>
      <c r="B225" s="321"/>
      <c r="C225" s="321"/>
      <c r="D225" s="322"/>
      <c r="E225" s="322"/>
      <c r="F225" s="322"/>
      <c r="G225" s="322"/>
      <c r="H225" s="322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</row>
    <row r="226" s="323" customFormat="true" ht="11.25" hidden="false" customHeight="false" outlineLevel="0" collapsed="false">
      <c r="A226" s="320"/>
      <c r="B226" s="321"/>
      <c r="C226" s="321"/>
      <c r="D226" s="322"/>
      <c r="E226" s="322"/>
      <c r="F226" s="322"/>
      <c r="G226" s="322"/>
      <c r="H226" s="322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</row>
    <row r="227" s="323" customFormat="true" ht="11.25" hidden="false" customHeight="false" outlineLevel="0" collapsed="false">
      <c r="A227" s="320"/>
      <c r="B227" s="321"/>
      <c r="C227" s="321"/>
      <c r="D227" s="322"/>
      <c r="E227" s="322"/>
      <c r="F227" s="322"/>
      <c r="G227" s="322"/>
      <c r="H227" s="322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</row>
    <row r="228" s="323" customFormat="true" ht="11.25" hidden="false" customHeight="false" outlineLevel="0" collapsed="false">
      <c r="A228" s="320"/>
      <c r="B228" s="321"/>
      <c r="C228" s="321"/>
      <c r="D228" s="322"/>
      <c r="E228" s="322"/>
      <c r="F228" s="322"/>
      <c r="G228" s="322"/>
      <c r="H228" s="322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</row>
    <row r="229" s="323" customFormat="true" ht="11.25" hidden="false" customHeight="false" outlineLevel="0" collapsed="false">
      <c r="A229" s="320"/>
      <c r="B229" s="321"/>
      <c r="C229" s="321"/>
      <c r="D229" s="322"/>
      <c r="E229" s="322"/>
      <c r="F229" s="322"/>
      <c r="G229" s="322"/>
      <c r="H229" s="322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</row>
    <row r="230" s="323" customFormat="true" ht="11.25" hidden="false" customHeight="false" outlineLevel="0" collapsed="false">
      <c r="A230" s="320"/>
      <c r="B230" s="321"/>
      <c r="C230" s="321"/>
      <c r="D230" s="322"/>
      <c r="E230" s="322"/>
      <c r="F230" s="322"/>
      <c r="G230" s="322"/>
      <c r="H230" s="322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</row>
    <row r="231" s="323" customFormat="true" ht="11.25" hidden="false" customHeight="false" outlineLevel="0" collapsed="false">
      <c r="A231" s="320"/>
      <c r="B231" s="321"/>
      <c r="C231" s="321"/>
      <c r="D231" s="322"/>
      <c r="E231" s="322"/>
      <c r="F231" s="322"/>
      <c r="G231" s="322"/>
      <c r="H231" s="322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</row>
    <row r="232" s="323" customFormat="true" ht="11.25" hidden="false" customHeight="false" outlineLevel="0" collapsed="false">
      <c r="A232" s="320"/>
      <c r="B232" s="321"/>
      <c r="C232" s="321"/>
      <c r="D232" s="322"/>
      <c r="E232" s="322"/>
      <c r="F232" s="322"/>
      <c r="G232" s="322"/>
      <c r="H232" s="322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</row>
    <row r="233" s="323" customFormat="true" ht="11.25" hidden="false" customHeight="false" outlineLevel="0" collapsed="false">
      <c r="A233" s="320"/>
      <c r="B233" s="321"/>
      <c r="C233" s="321"/>
      <c r="D233" s="322"/>
      <c r="E233" s="322"/>
      <c r="F233" s="322"/>
      <c r="G233" s="322"/>
      <c r="H233" s="322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</row>
    <row r="234" s="323" customFormat="true" ht="11.25" hidden="false" customHeight="false" outlineLevel="0" collapsed="false">
      <c r="A234" s="320"/>
      <c r="B234" s="321"/>
      <c r="C234" s="321"/>
      <c r="D234" s="322"/>
      <c r="E234" s="322"/>
      <c r="F234" s="322"/>
      <c r="G234" s="322"/>
      <c r="H234" s="322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</row>
    <row r="235" s="323" customFormat="true" ht="11.25" hidden="false" customHeight="false" outlineLevel="0" collapsed="false">
      <c r="A235" s="320"/>
      <c r="B235" s="321"/>
      <c r="C235" s="321"/>
      <c r="D235" s="322"/>
      <c r="E235" s="322"/>
      <c r="F235" s="322"/>
      <c r="G235" s="322"/>
      <c r="H235" s="322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</row>
    <row r="236" s="323" customFormat="true" ht="11.25" hidden="false" customHeight="false" outlineLevel="0" collapsed="false">
      <c r="A236" s="320"/>
      <c r="B236" s="321"/>
      <c r="C236" s="321"/>
      <c r="D236" s="322"/>
      <c r="E236" s="322"/>
      <c r="F236" s="322"/>
      <c r="G236" s="322"/>
      <c r="H236" s="322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</row>
    <row r="237" s="323" customFormat="true" ht="11.25" hidden="false" customHeight="false" outlineLevel="0" collapsed="false">
      <c r="A237" s="320"/>
      <c r="B237" s="321"/>
      <c r="C237" s="321"/>
      <c r="D237" s="322"/>
      <c r="E237" s="322"/>
      <c r="F237" s="322"/>
      <c r="G237" s="322"/>
      <c r="H237" s="322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</row>
    <row r="238" s="323" customFormat="true" ht="11.25" hidden="false" customHeight="false" outlineLevel="0" collapsed="false">
      <c r="A238" s="320"/>
      <c r="B238" s="321"/>
      <c r="C238" s="321"/>
      <c r="D238" s="322"/>
      <c r="E238" s="322"/>
      <c r="F238" s="322"/>
      <c r="G238" s="322"/>
      <c r="H238" s="322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</row>
    <row r="239" s="323" customFormat="true" ht="11.25" hidden="false" customHeight="false" outlineLevel="0" collapsed="false">
      <c r="A239" s="320"/>
      <c r="B239" s="321"/>
      <c r="C239" s="321"/>
      <c r="D239" s="322"/>
      <c r="E239" s="322"/>
      <c r="F239" s="322"/>
      <c r="G239" s="322"/>
      <c r="H239" s="322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</row>
    <row r="240" s="323" customFormat="true" ht="11.25" hidden="false" customHeight="false" outlineLevel="0" collapsed="false">
      <c r="A240" s="320"/>
      <c r="B240" s="321"/>
      <c r="C240" s="321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</row>
    <row r="241" s="323" customFormat="true" ht="11.25" hidden="false" customHeight="false" outlineLevel="0" collapsed="false">
      <c r="A241" s="320"/>
      <c r="B241" s="321"/>
      <c r="C241" s="321"/>
      <c r="D241" s="322"/>
      <c r="E241" s="322"/>
      <c r="F241" s="322"/>
      <c r="G241" s="322"/>
      <c r="H241" s="322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</row>
    <row r="242" s="323" customFormat="true" ht="11.25" hidden="false" customHeight="false" outlineLevel="0" collapsed="false">
      <c r="A242" s="320"/>
      <c r="B242" s="321"/>
      <c r="C242" s="321"/>
      <c r="D242" s="322"/>
      <c r="E242" s="322"/>
      <c r="F242" s="322"/>
      <c r="G242" s="322"/>
      <c r="H242" s="322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</row>
    <row r="243" s="323" customFormat="true" ht="11.25" hidden="false" customHeight="false" outlineLevel="0" collapsed="false">
      <c r="A243" s="320"/>
      <c r="B243" s="321"/>
      <c r="C243" s="321"/>
      <c r="D243" s="322"/>
      <c r="E243" s="322"/>
      <c r="F243" s="322"/>
      <c r="G243" s="322"/>
      <c r="H243" s="322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</row>
    <row r="244" s="323" customFormat="true" ht="11.25" hidden="false" customHeight="false" outlineLevel="0" collapsed="false">
      <c r="A244" s="320"/>
      <c r="B244" s="321"/>
      <c r="C244" s="321"/>
      <c r="D244" s="322"/>
      <c r="E244" s="322"/>
      <c r="F244" s="322"/>
      <c r="G244" s="322"/>
      <c r="H244" s="322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</row>
    <row r="245" s="323" customFormat="true" ht="11.25" hidden="false" customHeight="false" outlineLevel="0" collapsed="false">
      <c r="A245" s="320"/>
      <c r="B245" s="321"/>
      <c r="C245" s="321"/>
      <c r="D245" s="322"/>
      <c r="E245" s="322"/>
      <c r="F245" s="322"/>
      <c r="G245" s="322"/>
      <c r="H245" s="322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</row>
    <row r="246" s="323" customFormat="true" ht="11.25" hidden="false" customHeight="false" outlineLevel="0" collapsed="false">
      <c r="A246" s="320"/>
      <c r="B246" s="321"/>
      <c r="C246" s="321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</row>
    <row r="247" s="323" customFormat="true" ht="11.25" hidden="false" customHeight="false" outlineLevel="0" collapsed="false">
      <c r="A247" s="320"/>
      <c r="B247" s="321"/>
      <c r="C247" s="321"/>
      <c r="D247" s="322"/>
      <c r="E247" s="322"/>
      <c r="F247" s="322"/>
      <c r="G247" s="322"/>
      <c r="H247" s="322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</row>
    <row r="248" s="323" customFormat="true" ht="11.25" hidden="false" customHeight="false" outlineLevel="0" collapsed="false">
      <c r="A248" s="320"/>
      <c r="B248" s="321"/>
      <c r="C248" s="321"/>
      <c r="D248" s="322"/>
      <c r="E248" s="322"/>
      <c r="F248" s="322"/>
      <c r="G248" s="322"/>
      <c r="H248" s="322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</row>
    <row r="249" s="323" customFormat="true" ht="11.25" hidden="false" customHeight="false" outlineLevel="0" collapsed="false">
      <c r="A249" s="320"/>
      <c r="B249" s="321"/>
      <c r="C249" s="321"/>
      <c r="D249" s="322"/>
      <c r="E249" s="322"/>
      <c r="F249" s="322"/>
      <c r="G249" s="322"/>
      <c r="H249" s="322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</row>
    <row r="250" s="323" customFormat="true" ht="11.25" hidden="false" customHeight="false" outlineLevel="0" collapsed="false">
      <c r="A250" s="320"/>
      <c r="B250" s="321"/>
      <c r="C250" s="321"/>
      <c r="D250" s="322"/>
      <c r="E250" s="322"/>
      <c r="F250" s="322"/>
      <c r="G250" s="322"/>
      <c r="H250" s="322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</row>
    <row r="251" s="323" customFormat="true" ht="11.25" hidden="false" customHeight="false" outlineLevel="0" collapsed="false">
      <c r="A251" s="320"/>
      <c r="B251" s="321"/>
      <c r="C251" s="321"/>
      <c r="D251" s="322"/>
      <c r="E251" s="322"/>
      <c r="F251" s="322"/>
      <c r="G251" s="322"/>
      <c r="H251" s="322"/>
      <c r="I251" s="322"/>
      <c r="J251" s="322"/>
      <c r="K251" s="322"/>
      <c r="L251" s="322"/>
      <c r="M251" s="322"/>
      <c r="N251" s="322"/>
      <c r="O251" s="322"/>
      <c r="P251" s="322"/>
      <c r="Q251" s="322"/>
      <c r="R251" s="322"/>
      <c r="S251" s="322"/>
      <c r="T251" s="322"/>
    </row>
    <row r="252" s="323" customFormat="true" ht="11.25" hidden="false" customHeight="false" outlineLevel="0" collapsed="false">
      <c r="A252" s="320"/>
      <c r="B252" s="321"/>
      <c r="C252" s="321"/>
      <c r="D252" s="322"/>
      <c r="E252" s="322"/>
      <c r="F252" s="322"/>
      <c r="G252" s="322"/>
      <c r="H252" s="322"/>
      <c r="I252" s="322"/>
      <c r="J252" s="322"/>
      <c r="K252" s="322"/>
      <c r="L252" s="322"/>
      <c r="M252" s="322"/>
      <c r="N252" s="322"/>
      <c r="O252" s="322"/>
      <c r="P252" s="322"/>
      <c r="Q252" s="322"/>
      <c r="R252" s="322"/>
      <c r="S252" s="322"/>
      <c r="T252" s="322"/>
    </row>
    <row r="253" s="323" customFormat="true" ht="11.25" hidden="false" customHeight="false" outlineLevel="0" collapsed="false">
      <c r="A253" s="320"/>
      <c r="B253" s="321"/>
      <c r="C253" s="321"/>
      <c r="D253" s="322"/>
      <c r="E253" s="322"/>
      <c r="F253" s="322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2"/>
    </row>
    <row r="254" s="323" customFormat="true" ht="11.25" hidden="false" customHeight="false" outlineLevel="0" collapsed="false">
      <c r="A254" s="320"/>
      <c r="B254" s="321"/>
      <c r="C254" s="321"/>
      <c r="D254" s="322"/>
      <c r="E254" s="322"/>
      <c r="F254" s="322"/>
      <c r="G254" s="322"/>
      <c r="H254" s="322"/>
      <c r="I254" s="322"/>
      <c r="J254" s="322"/>
      <c r="K254" s="322"/>
      <c r="L254" s="322"/>
      <c r="M254" s="322"/>
      <c r="N254" s="322"/>
      <c r="O254" s="322"/>
      <c r="P254" s="322"/>
      <c r="Q254" s="322"/>
      <c r="R254" s="322"/>
      <c r="S254" s="322"/>
      <c r="T254" s="322"/>
    </row>
    <row r="255" s="323" customFormat="true" ht="11.25" hidden="false" customHeight="false" outlineLevel="0" collapsed="false">
      <c r="A255" s="320"/>
      <c r="B255" s="321"/>
      <c r="C255" s="321"/>
      <c r="D255" s="322"/>
      <c r="E255" s="322"/>
      <c r="F255" s="322"/>
      <c r="G255" s="322"/>
      <c r="H255" s="322"/>
      <c r="I255" s="322"/>
      <c r="J255" s="322"/>
      <c r="K255" s="322"/>
      <c r="L255" s="322"/>
      <c r="M255" s="322"/>
      <c r="N255" s="322"/>
      <c r="O255" s="322"/>
      <c r="P255" s="322"/>
      <c r="Q255" s="322"/>
      <c r="R255" s="322"/>
      <c r="S255" s="322"/>
      <c r="T255" s="322"/>
    </row>
    <row r="256" s="323" customFormat="true" ht="11.25" hidden="false" customHeight="false" outlineLevel="0" collapsed="false">
      <c r="A256" s="320"/>
      <c r="B256" s="321"/>
      <c r="C256" s="321"/>
      <c r="D256" s="322"/>
      <c r="E256" s="322"/>
      <c r="F256" s="322"/>
      <c r="G256" s="322"/>
      <c r="H256" s="322"/>
      <c r="I256" s="322"/>
      <c r="J256" s="322"/>
      <c r="K256" s="322"/>
      <c r="L256" s="322"/>
      <c r="M256" s="322"/>
      <c r="N256" s="322"/>
      <c r="O256" s="322"/>
      <c r="P256" s="322"/>
      <c r="Q256" s="322"/>
      <c r="R256" s="322"/>
      <c r="S256" s="322"/>
      <c r="T256" s="322"/>
    </row>
    <row r="257" s="323" customFormat="true" ht="11.25" hidden="false" customHeight="false" outlineLevel="0" collapsed="false">
      <c r="A257" s="320"/>
      <c r="B257" s="321"/>
      <c r="C257" s="321"/>
      <c r="D257" s="322"/>
      <c r="E257" s="322"/>
      <c r="F257" s="322"/>
      <c r="G257" s="322"/>
      <c r="H257" s="322"/>
      <c r="I257" s="322"/>
      <c r="J257" s="322"/>
      <c r="K257" s="322"/>
      <c r="L257" s="322"/>
      <c r="M257" s="322"/>
      <c r="N257" s="322"/>
      <c r="O257" s="322"/>
      <c r="P257" s="322"/>
      <c r="Q257" s="322"/>
      <c r="R257" s="322"/>
      <c r="S257" s="322"/>
      <c r="T257" s="322"/>
    </row>
    <row r="258" s="323" customFormat="true" ht="11.25" hidden="false" customHeight="false" outlineLevel="0" collapsed="false">
      <c r="A258" s="320"/>
      <c r="B258" s="321"/>
      <c r="C258" s="321"/>
      <c r="D258" s="322"/>
      <c r="E258" s="322"/>
      <c r="F258" s="322"/>
      <c r="G258" s="322"/>
      <c r="H258" s="322"/>
      <c r="I258" s="322"/>
      <c r="J258" s="322"/>
      <c r="K258" s="322"/>
      <c r="L258" s="322"/>
      <c r="M258" s="322"/>
      <c r="N258" s="322"/>
      <c r="O258" s="322"/>
      <c r="P258" s="322"/>
      <c r="Q258" s="322"/>
      <c r="R258" s="322"/>
      <c r="S258" s="322"/>
      <c r="T258" s="322"/>
    </row>
    <row r="259" s="323" customFormat="true" ht="11.25" hidden="false" customHeight="false" outlineLevel="0" collapsed="false">
      <c r="A259" s="320"/>
      <c r="B259" s="321"/>
      <c r="C259" s="321"/>
      <c r="D259" s="322"/>
      <c r="E259" s="322"/>
      <c r="F259" s="322"/>
      <c r="G259" s="322"/>
      <c r="H259" s="322"/>
      <c r="I259" s="322"/>
      <c r="J259" s="322"/>
      <c r="K259" s="322"/>
      <c r="L259" s="322"/>
      <c r="M259" s="322"/>
      <c r="N259" s="322"/>
      <c r="O259" s="322"/>
      <c r="P259" s="322"/>
      <c r="Q259" s="322"/>
      <c r="R259" s="322"/>
      <c r="S259" s="322"/>
      <c r="T259" s="322"/>
    </row>
    <row r="260" s="323" customFormat="true" ht="11.25" hidden="false" customHeight="false" outlineLevel="0" collapsed="false">
      <c r="A260" s="320"/>
      <c r="B260" s="321"/>
      <c r="C260" s="321"/>
      <c r="D260" s="322"/>
      <c r="E260" s="322"/>
      <c r="F260" s="322"/>
      <c r="G260" s="322"/>
      <c r="H260" s="322"/>
      <c r="I260" s="322"/>
      <c r="J260" s="322"/>
      <c r="K260" s="322"/>
      <c r="L260" s="322"/>
      <c r="M260" s="322"/>
      <c r="N260" s="322"/>
      <c r="O260" s="322"/>
      <c r="P260" s="322"/>
      <c r="Q260" s="322"/>
      <c r="R260" s="322"/>
      <c r="S260" s="322"/>
      <c r="T260" s="322"/>
    </row>
    <row r="261" s="323" customFormat="true" ht="11.25" hidden="false" customHeight="false" outlineLevel="0" collapsed="false">
      <c r="A261" s="320"/>
      <c r="B261" s="321"/>
      <c r="C261" s="321"/>
      <c r="D261" s="322"/>
      <c r="E261" s="322"/>
      <c r="F261" s="322"/>
      <c r="G261" s="322"/>
      <c r="H261" s="322"/>
      <c r="I261" s="322"/>
      <c r="J261" s="322"/>
      <c r="K261" s="322"/>
      <c r="L261" s="322"/>
      <c r="M261" s="322"/>
      <c r="N261" s="322"/>
      <c r="O261" s="322"/>
      <c r="P261" s="322"/>
      <c r="Q261" s="322"/>
      <c r="R261" s="322"/>
      <c r="S261" s="322"/>
      <c r="T261" s="322"/>
    </row>
    <row r="262" s="323" customFormat="true" ht="11.25" hidden="false" customHeight="false" outlineLevel="0" collapsed="false">
      <c r="A262" s="320"/>
      <c r="B262" s="321"/>
      <c r="C262" s="321"/>
      <c r="D262" s="322"/>
      <c r="E262" s="322"/>
      <c r="F262" s="322"/>
      <c r="G262" s="322"/>
      <c r="H262" s="322"/>
      <c r="I262" s="322"/>
      <c r="J262" s="322"/>
      <c r="K262" s="322"/>
      <c r="L262" s="322"/>
      <c r="M262" s="322"/>
      <c r="N262" s="322"/>
      <c r="O262" s="322"/>
      <c r="P262" s="322"/>
      <c r="Q262" s="322"/>
      <c r="R262" s="322"/>
      <c r="S262" s="322"/>
      <c r="T262" s="322"/>
    </row>
    <row r="263" s="323" customFormat="true" ht="11.25" hidden="false" customHeight="false" outlineLevel="0" collapsed="false">
      <c r="A263" s="320"/>
      <c r="B263" s="321"/>
      <c r="C263" s="321"/>
      <c r="D263" s="322"/>
      <c r="E263" s="322"/>
      <c r="F263" s="322"/>
      <c r="G263" s="322"/>
      <c r="H263" s="322"/>
      <c r="I263" s="322"/>
      <c r="J263" s="322"/>
      <c r="K263" s="322"/>
      <c r="L263" s="322"/>
      <c r="M263" s="322"/>
      <c r="N263" s="322"/>
      <c r="O263" s="322"/>
      <c r="P263" s="322"/>
      <c r="Q263" s="322"/>
      <c r="R263" s="322"/>
      <c r="S263" s="322"/>
      <c r="T263" s="322"/>
    </row>
    <row r="264" s="323" customFormat="true" ht="11.25" hidden="false" customHeight="false" outlineLevel="0" collapsed="false">
      <c r="A264" s="320"/>
      <c r="B264" s="321"/>
      <c r="C264" s="321"/>
      <c r="D264" s="322"/>
      <c r="E264" s="322"/>
      <c r="F264" s="322"/>
      <c r="G264" s="322"/>
      <c r="H264" s="322"/>
      <c r="I264" s="322"/>
      <c r="J264" s="322"/>
      <c r="K264" s="322"/>
      <c r="L264" s="322"/>
      <c r="M264" s="322"/>
      <c r="N264" s="322"/>
      <c r="O264" s="322"/>
      <c r="P264" s="322"/>
      <c r="Q264" s="322"/>
      <c r="R264" s="322"/>
      <c r="S264" s="322"/>
      <c r="T264" s="322"/>
    </row>
    <row r="265" s="323" customFormat="true" ht="11.25" hidden="false" customHeight="false" outlineLevel="0" collapsed="false">
      <c r="A265" s="320"/>
      <c r="B265" s="321"/>
      <c r="C265" s="321"/>
      <c r="D265" s="322"/>
      <c r="E265" s="322"/>
      <c r="F265" s="322"/>
      <c r="G265" s="322"/>
      <c r="H265" s="322"/>
      <c r="I265" s="322"/>
      <c r="J265" s="322"/>
      <c r="K265" s="322"/>
      <c r="L265" s="322"/>
      <c r="M265" s="322"/>
      <c r="N265" s="322"/>
      <c r="O265" s="322"/>
      <c r="P265" s="322"/>
      <c r="Q265" s="322"/>
      <c r="R265" s="322"/>
      <c r="S265" s="322"/>
      <c r="T265" s="322"/>
    </row>
    <row r="266" s="323" customFormat="true" ht="11.25" hidden="false" customHeight="false" outlineLevel="0" collapsed="false">
      <c r="A266" s="320"/>
      <c r="B266" s="321"/>
      <c r="C266" s="321"/>
      <c r="D266" s="322"/>
      <c r="E266" s="322"/>
      <c r="F266" s="322"/>
      <c r="G266" s="322"/>
      <c r="H266" s="322"/>
      <c r="I266" s="322"/>
      <c r="J266" s="322"/>
      <c r="K266" s="322"/>
      <c r="L266" s="322"/>
      <c r="M266" s="322"/>
      <c r="N266" s="322"/>
      <c r="O266" s="322"/>
      <c r="P266" s="322"/>
      <c r="Q266" s="322"/>
      <c r="R266" s="322"/>
      <c r="S266" s="322"/>
      <c r="T266" s="322"/>
    </row>
    <row r="267" s="323" customFormat="true" ht="11.25" hidden="false" customHeight="false" outlineLevel="0" collapsed="false">
      <c r="A267" s="320"/>
      <c r="B267" s="321"/>
      <c r="C267" s="321"/>
      <c r="D267" s="322"/>
      <c r="E267" s="322"/>
      <c r="F267" s="322"/>
      <c r="G267" s="322"/>
      <c r="H267" s="322"/>
      <c r="I267" s="322"/>
      <c r="J267" s="322"/>
      <c r="K267" s="322"/>
      <c r="L267" s="322"/>
      <c r="M267" s="322"/>
      <c r="N267" s="322"/>
      <c r="O267" s="322"/>
      <c r="P267" s="322"/>
      <c r="Q267" s="322"/>
      <c r="R267" s="322"/>
      <c r="S267" s="322"/>
      <c r="T267" s="322"/>
    </row>
    <row r="268" s="323" customFormat="true" ht="11.25" hidden="false" customHeight="false" outlineLevel="0" collapsed="false">
      <c r="A268" s="320"/>
      <c r="B268" s="321"/>
      <c r="C268" s="321"/>
      <c r="D268" s="322"/>
      <c r="E268" s="322"/>
      <c r="F268" s="322"/>
      <c r="G268" s="322"/>
      <c r="H268" s="322"/>
      <c r="I268" s="322"/>
      <c r="J268" s="322"/>
      <c r="K268" s="322"/>
      <c r="L268" s="322"/>
      <c r="M268" s="322"/>
      <c r="N268" s="322"/>
      <c r="O268" s="322"/>
      <c r="P268" s="322"/>
      <c r="Q268" s="322"/>
      <c r="R268" s="322"/>
      <c r="S268" s="322"/>
      <c r="T268" s="322"/>
    </row>
    <row r="269" s="323" customFormat="true" ht="11.25" hidden="false" customHeight="false" outlineLevel="0" collapsed="false">
      <c r="A269" s="320"/>
      <c r="B269" s="321"/>
      <c r="C269" s="321"/>
      <c r="D269" s="322"/>
      <c r="E269" s="322"/>
      <c r="F269" s="322"/>
      <c r="G269" s="322"/>
      <c r="H269" s="322"/>
      <c r="I269" s="322"/>
      <c r="J269" s="322"/>
      <c r="K269" s="322"/>
      <c r="L269" s="322"/>
      <c r="M269" s="322"/>
      <c r="N269" s="322"/>
      <c r="O269" s="322"/>
      <c r="P269" s="322"/>
      <c r="Q269" s="322"/>
      <c r="R269" s="322"/>
      <c r="S269" s="322"/>
      <c r="T269" s="322"/>
    </row>
    <row r="270" s="323" customFormat="true" ht="11.25" hidden="false" customHeight="false" outlineLevel="0" collapsed="false">
      <c r="A270" s="320"/>
      <c r="B270" s="321"/>
      <c r="C270" s="321"/>
      <c r="D270" s="322"/>
      <c r="E270" s="322"/>
      <c r="F270" s="322"/>
      <c r="G270" s="322"/>
      <c r="H270" s="322"/>
      <c r="I270" s="322"/>
      <c r="J270" s="322"/>
      <c r="K270" s="322"/>
      <c r="L270" s="322"/>
      <c r="M270" s="322"/>
      <c r="N270" s="322"/>
      <c r="O270" s="322"/>
      <c r="P270" s="322"/>
      <c r="Q270" s="322"/>
      <c r="R270" s="322"/>
      <c r="S270" s="322"/>
      <c r="T270" s="322"/>
    </row>
    <row r="271" s="323" customFormat="true" ht="11.25" hidden="false" customHeight="false" outlineLevel="0" collapsed="false">
      <c r="A271" s="320"/>
      <c r="B271" s="321"/>
      <c r="C271" s="321"/>
      <c r="D271" s="322"/>
      <c r="E271" s="322"/>
      <c r="F271" s="322"/>
      <c r="G271" s="322"/>
      <c r="H271" s="322"/>
      <c r="I271" s="322"/>
      <c r="J271" s="322"/>
      <c r="K271" s="322"/>
      <c r="L271" s="322"/>
      <c r="M271" s="322"/>
      <c r="N271" s="322"/>
      <c r="O271" s="322"/>
      <c r="P271" s="322"/>
      <c r="Q271" s="322"/>
      <c r="R271" s="322"/>
      <c r="S271" s="322"/>
      <c r="T271" s="322"/>
    </row>
    <row r="272" s="323" customFormat="true" ht="11.25" hidden="false" customHeight="false" outlineLevel="0" collapsed="false">
      <c r="A272" s="320"/>
      <c r="B272" s="321"/>
      <c r="C272" s="321"/>
      <c r="D272" s="322"/>
      <c r="E272" s="322"/>
      <c r="F272" s="322"/>
      <c r="G272" s="322"/>
      <c r="H272" s="322"/>
      <c r="I272" s="322"/>
      <c r="J272" s="322"/>
      <c r="K272" s="322"/>
      <c r="L272" s="322"/>
      <c r="M272" s="322"/>
      <c r="N272" s="322"/>
      <c r="O272" s="322"/>
      <c r="P272" s="322"/>
      <c r="Q272" s="322"/>
      <c r="R272" s="322"/>
      <c r="S272" s="322"/>
      <c r="T272" s="322"/>
    </row>
    <row r="273" s="323" customFormat="true" ht="11.25" hidden="false" customHeight="false" outlineLevel="0" collapsed="false">
      <c r="A273" s="320"/>
      <c r="B273" s="321"/>
      <c r="C273" s="321"/>
      <c r="D273" s="322"/>
      <c r="E273" s="322"/>
      <c r="F273" s="322"/>
      <c r="G273" s="322"/>
      <c r="H273" s="322"/>
      <c r="I273" s="322"/>
      <c r="J273" s="322"/>
      <c r="K273" s="322"/>
      <c r="L273" s="322"/>
      <c r="M273" s="322"/>
      <c r="N273" s="322"/>
      <c r="O273" s="322"/>
      <c r="P273" s="322"/>
      <c r="Q273" s="322"/>
      <c r="R273" s="322"/>
      <c r="S273" s="322"/>
      <c r="T273" s="322"/>
    </row>
    <row r="274" s="323" customFormat="true" ht="11.25" hidden="false" customHeight="false" outlineLevel="0" collapsed="false">
      <c r="A274" s="320"/>
      <c r="B274" s="321"/>
      <c r="C274" s="321"/>
      <c r="D274" s="322"/>
      <c r="E274" s="322"/>
      <c r="F274" s="322"/>
      <c r="G274" s="322"/>
      <c r="H274" s="322"/>
      <c r="I274" s="322"/>
      <c r="J274" s="322"/>
      <c r="K274" s="322"/>
      <c r="L274" s="322"/>
      <c r="M274" s="322"/>
      <c r="N274" s="322"/>
      <c r="O274" s="322"/>
      <c r="P274" s="322"/>
      <c r="Q274" s="322"/>
      <c r="R274" s="322"/>
      <c r="S274" s="322"/>
      <c r="T274" s="322"/>
    </row>
    <row r="275" s="323" customFormat="true" ht="11.25" hidden="false" customHeight="false" outlineLevel="0" collapsed="false">
      <c r="A275" s="320"/>
      <c r="B275" s="321"/>
      <c r="C275" s="321"/>
      <c r="D275" s="322"/>
      <c r="E275" s="322"/>
      <c r="F275" s="322"/>
      <c r="G275" s="322"/>
      <c r="H275" s="322"/>
      <c r="I275" s="322"/>
      <c r="J275" s="322"/>
      <c r="K275" s="322"/>
      <c r="L275" s="322"/>
      <c r="M275" s="322"/>
      <c r="N275" s="322"/>
      <c r="O275" s="322"/>
      <c r="P275" s="322"/>
      <c r="Q275" s="322"/>
      <c r="R275" s="322"/>
      <c r="S275" s="322"/>
      <c r="T275" s="322"/>
    </row>
    <row r="276" s="323" customFormat="true" ht="11.25" hidden="false" customHeight="false" outlineLevel="0" collapsed="false">
      <c r="A276" s="320"/>
      <c r="B276" s="321"/>
      <c r="C276" s="321"/>
      <c r="D276" s="322"/>
      <c r="E276" s="322"/>
      <c r="F276" s="322"/>
      <c r="G276" s="322"/>
      <c r="H276" s="322"/>
      <c r="I276" s="322"/>
      <c r="J276" s="322"/>
      <c r="K276" s="322"/>
      <c r="L276" s="322"/>
      <c r="M276" s="322"/>
      <c r="N276" s="322"/>
      <c r="O276" s="322"/>
      <c r="P276" s="322"/>
      <c r="Q276" s="322"/>
      <c r="R276" s="322"/>
      <c r="S276" s="322"/>
      <c r="T276" s="322"/>
    </row>
    <row r="277" s="323" customFormat="true" ht="11.25" hidden="false" customHeight="false" outlineLevel="0" collapsed="false">
      <c r="A277" s="320"/>
      <c r="B277" s="321"/>
      <c r="C277" s="321"/>
      <c r="D277" s="322"/>
      <c r="E277" s="322"/>
      <c r="F277" s="322"/>
      <c r="G277" s="322"/>
      <c r="H277" s="322"/>
      <c r="I277" s="322"/>
      <c r="J277" s="322"/>
      <c r="K277" s="322"/>
      <c r="L277" s="322"/>
      <c r="M277" s="322"/>
      <c r="N277" s="322"/>
      <c r="O277" s="322"/>
      <c r="P277" s="322"/>
      <c r="Q277" s="322"/>
      <c r="R277" s="322"/>
      <c r="S277" s="322"/>
      <c r="T277" s="322"/>
    </row>
    <row r="278" s="323" customFormat="true" ht="11.25" hidden="false" customHeight="false" outlineLevel="0" collapsed="false">
      <c r="A278" s="320"/>
      <c r="B278" s="321"/>
      <c r="C278" s="321"/>
      <c r="D278" s="322"/>
      <c r="E278" s="322"/>
      <c r="F278" s="322"/>
      <c r="G278" s="322"/>
      <c r="H278" s="322"/>
      <c r="I278" s="322"/>
      <c r="J278" s="322"/>
      <c r="K278" s="322"/>
      <c r="L278" s="322"/>
      <c r="M278" s="322"/>
      <c r="N278" s="322"/>
      <c r="O278" s="322"/>
      <c r="P278" s="322"/>
      <c r="Q278" s="322"/>
      <c r="R278" s="322"/>
      <c r="S278" s="322"/>
      <c r="T278" s="322"/>
    </row>
    <row r="279" s="323" customFormat="true" ht="11.25" hidden="false" customHeight="false" outlineLevel="0" collapsed="false">
      <c r="A279" s="320"/>
      <c r="B279" s="321"/>
      <c r="C279" s="321"/>
      <c r="D279" s="322"/>
      <c r="E279" s="322"/>
      <c r="F279" s="322"/>
      <c r="G279" s="322"/>
      <c r="H279" s="322"/>
      <c r="I279" s="322"/>
      <c r="J279" s="322"/>
      <c r="K279" s="322"/>
      <c r="L279" s="322"/>
      <c r="M279" s="322"/>
      <c r="N279" s="322"/>
      <c r="O279" s="322"/>
      <c r="P279" s="322"/>
      <c r="Q279" s="322"/>
      <c r="R279" s="322"/>
      <c r="S279" s="322"/>
      <c r="T279" s="322"/>
    </row>
    <row r="280" s="323" customFormat="true" ht="11.25" hidden="false" customHeight="false" outlineLevel="0" collapsed="false">
      <c r="A280" s="320"/>
      <c r="B280" s="321"/>
      <c r="C280" s="321"/>
      <c r="D280" s="322"/>
      <c r="E280" s="322"/>
      <c r="F280" s="322"/>
      <c r="G280" s="322"/>
      <c r="H280" s="322"/>
      <c r="I280" s="322"/>
      <c r="J280" s="322"/>
      <c r="K280" s="322"/>
      <c r="L280" s="322"/>
      <c r="M280" s="322"/>
      <c r="N280" s="322"/>
      <c r="O280" s="322"/>
      <c r="P280" s="322"/>
      <c r="Q280" s="322"/>
      <c r="R280" s="322"/>
      <c r="S280" s="322"/>
      <c r="T280" s="322"/>
    </row>
    <row r="281" s="323" customFormat="true" ht="11.25" hidden="false" customHeight="false" outlineLevel="0" collapsed="false">
      <c r="A281" s="320"/>
      <c r="B281" s="321"/>
      <c r="C281" s="321"/>
      <c r="D281" s="322"/>
      <c r="E281" s="322"/>
      <c r="F281" s="322"/>
      <c r="G281" s="322"/>
      <c r="H281" s="322"/>
      <c r="I281" s="322"/>
      <c r="J281" s="322"/>
      <c r="K281" s="322"/>
      <c r="L281" s="322"/>
      <c r="M281" s="322"/>
      <c r="N281" s="322"/>
      <c r="O281" s="322"/>
      <c r="P281" s="322"/>
      <c r="Q281" s="322"/>
      <c r="R281" s="322"/>
      <c r="S281" s="322"/>
      <c r="T281" s="322"/>
    </row>
    <row r="282" s="323" customFormat="true" ht="11.25" hidden="false" customHeight="false" outlineLevel="0" collapsed="false">
      <c r="A282" s="320"/>
      <c r="B282" s="321"/>
      <c r="C282" s="321"/>
      <c r="D282" s="322"/>
      <c r="E282" s="322"/>
      <c r="F282" s="322"/>
      <c r="G282" s="322"/>
      <c r="H282" s="322"/>
      <c r="I282" s="322"/>
      <c r="J282" s="322"/>
      <c r="K282" s="322"/>
      <c r="L282" s="322"/>
      <c r="M282" s="322"/>
      <c r="N282" s="322"/>
      <c r="O282" s="322"/>
      <c r="P282" s="322"/>
      <c r="Q282" s="322"/>
      <c r="R282" s="322"/>
      <c r="S282" s="322"/>
      <c r="T282" s="322"/>
    </row>
    <row r="283" s="323" customFormat="true" ht="11.25" hidden="false" customHeight="false" outlineLevel="0" collapsed="false">
      <c r="A283" s="320"/>
      <c r="B283" s="321"/>
      <c r="C283" s="321"/>
      <c r="D283" s="322"/>
      <c r="E283" s="322"/>
      <c r="F283" s="322"/>
      <c r="G283" s="322"/>
      <c r="H283" s="322"/>
      <c r="I283" s="322"/>
      <c r="J283" s="322"/>
      <c r="K283" s="322"/>
      <c r="L283" s="322"/>
      <c r="M283" s="322"/>
      <c r="N283" s="322"/>
      <c r="O283" s="322"/>
      <c r="P283" s="322"/>
      <c r="Q283" s="322"/>
      <c r="R283" s="322"/>
      <c r="S283" s="322"/>
      <c r="T283" s="322"/>
    </row>
    <row r="284" s="323" customFormat="true" ht="11.25" hidden="false" customHeight="false" outlineLevel="0" collapsed="false">
      <c r="A284" s="320"/>
      <c r="B284" s="321"/>
      <c r="C284" s="321"/>
      <c r="D284" s="322"/>
      <c r="E284" s="322"/>
      <c r="F284" s="322"/>
      <c r="G284" s="322"/>
      <c r="H284" s="322"/>
      <c r="I284" s="322"/>
      <c r="J284" s="322"/>
      <c r="K284" s="322"/>
      <c r="L284" s="322"/>
      <c r="M284" s="322"/>
      <c r="N284" s="322"/>
      <c r="O284" s="322"/>
      <c r="P284" s="322"/>
      <c r="Q284" s="322"/>
      <c r="R284" s="322"/>
      <c r="S284" s="322"/>
      <c r="T284" s="322"/>
    </row>
    <row r="285" s="323" customFormat="true" ht="11.25" hidden="false" customHeight="false" outlineLevel="0" collapsed="false">
      <c r="A285" s="320"/>
      <c r="B285" s="321"/>
      <c r="C285" s="321"/>
      <c r="D285" s="322"/>
      <c r="E285" s="322"/>
      <c r="F285" s="322"/>
      <c r="G285" s="322"/>
      <c r="H285" s="322"/>
      <c r="I285" s="322"/>
      <c r="J285" s="322"/>
      <c r="K285" s="322"/>
      <c r="L285" s="322"/>
      <c r="M285" s="322"/>
      <c r="N285" s="322"/>
      <c r="O285" s="322"/>
      <c r="P285" s="322"/>
      <c r="Q285" s="322"/>
      <c r="R285" s="322"/>
      <c r="S285" s="322"/>
      <c r="T285" s="322"/>
    </row>
    <row r="286" s="323" customFormat="true" ht="11.25" hidden="false" customHeight="false" outlineLevel="0" collapsed="false">
      <c r="A286" s="320"/>
      <c r="B286" s="321"/>
      <c r="C286" s="321"/>
      <c r="D286" s="322"/>
      <c r="E286" s="322"/>
      <c r="F286" s="322"/>
      <c r="G286" s="322"/>
      <c r="H286" s="322"/>
      <c r="I286" s="322"/>
      <c r="J286" s="322"/>
      <c r="K286" s="322"/>
      <c r="L286" s="322"/>
      <c r="M286" s="322"/>
      <c r="N286" s="322"/>
      <c r="O286" s="322"/>
      <c r="P286" s="322"/>
      <c r="Q286" s="322"/>
      <c r="R286" s="322"/>
      <c r="S286" s="322"/>
      <c r="T286" s="322"/>
    </row>
    <row r="287" s="323" customFormat="true" ht="11.25" hidden="false" customHeight="false" outlineLevel="0" collapsed="false">
      <c r="A287" s="320"/>
      <c r="B287" s="321"/>
      <c r="C287" s="321"/>
      <c r="D287" s="322"/>
      <c r="E287" s="322"/>
      <c r="F287" s="322"/>
      <c r="G287" s="322"/>
      <c r="H287" s="322"/>
      <c r="I287" s="322"/>
      <c r="J287" s="322"/>
      <c r="K287" s="322"/>
      <c r="L287" s="322"/>
      <c r="M287" s="322"/>
      <c r="N287" s="322"/>
      <c r="O287" s="322"/>
      <c r="P287" s="322"/>
      <c r="Q287" s="322"/>
      <c r="R287" s="322"/>
      <c r="S287" s="322"/>
      <c r="T287" s="322"/>
    </row>
    <row r="288" s="323" customFormat="true" ht="11.25" hidden="false" customHeight="false" outlineLevel="0" collapsed="false">
      <c r="A288" s="320"/>
      <c r="B288" s="321"/>
      <c r="C288" s="321"/>
      <c r="D288" s="322"/>
      <c r="E288" s="322"/>
      <c r="F288" s="322"/>
      <c r="G288" s="322"/>
      <c r="H288" s="322"/>
      <c r="I288" s="322"/>
      <c r="J288" s="322"/>
      <c r="K288" s="322"/>
      <c r="L288" s="322"/>
      <c r="M288" s="322"/>
      <c r="N288" s="322"/>
      <c r="O288" s="322"/>
      <c r="P288" s="322"/>
      <c r="Q288" s="322"/>
      <c r="R288" s="322"/>
      <c r="S288" s="322"/>
      <c r="T288" s="322"/>
    </row>
    <row r="289" s="323" customFormat="true" ht="11.25" hidden="false" customHeight="false" outlineLevel="0" collapsed="false">
      <c r="A289" s="320"/>
      <c r="B289" s="321"/>
      <c r="C289" s="321"/>
      <c r="D289" s="322"/>
      <c r="E289" s="322"/>
      <c r="F289" s="322"/>
      <c r="G289" s="322"/>
      <c r="H289" s="322"/>
      <c r="I289" s="322"/>
      <c r="J289" s="322"/>
      <c r="K289" s="322"/>
      <c r="L289" s="322"/>
      <c r="M289" s="322"/>
      <c r="N289" s="322"/>
      <c r="O289" s="322"/>
      <c r="P289" s="322"/>
      <c r="Q289" s="322"/>
      <c r="R289" s="322"/>
      <c r="S289" s="322"/>
      <c r="T289" s="322"/>
    </row>
    <row r="290" s="323" customFormat="true" ht="11.25" hidden="false" customHeight="false" outlineLevel="0" collapsed="false">
      <c r="A290" s="320"/>
      <c r="B290" s="321"/>
      <c r="C290" s="321"/>
      <c r="D290" s="322"/>
      <c r="E290" s="322"/>
      <c r="F290" s="322"/>
      <c r="G290" s="322"/>
      <c r="H290" s="322"/>
      <c r="I290" s="322"/>
      <c r="J290" s="322"/>
      <c r="K290" s="322"/>
      <c r="L290" s="322"/>
      <c r="M290" s="322"/>
      <c r="N290" s="322"/>
      <c r="O290" s="322"/>
      <c r="P290" s="322"/>
      <c r="Q290" s="322"/>
      <c r="R290" s="322"/>
      <c r="S290" s="322"/>
      <c r="T290" s="322"/>
    </row>
    <row r="291" s="323" customFormat="true" ht="11.25" hidden="false" customHeight="false" outlineLevel="0" collapsed="false">
      <c r="A291" s="320"/>
      <c r="B291" s="321"/>
      <c r="C291" s="321"/>
      <c r="D291" s="322"/>
      <c r="E291" s="322"/>
      <c r="F291" s="322"/>
      <c r="G291" s="322"/>
      <c r="H291" s="322"/>
      <c r="I291" s="322"/>
      <c r="J291" s="322"/>
      <c r="K291" s="322"/>
      <c r="L291" s="322"/>
      <c r="M291" s="322"/>
      <c r="N291" s="322"/>
      <c r="O291" s="322"/>
      <c r="P291" s="322"/>
      <c r="Q291" s="322"/>
      <c r="R291" s="322"/>
      <c r="S291" s="322"/>
      <c r="T291" s="322"/>
    </row>
    <row r="292" s="323" customFormat="true" ht="11.25" hidden="false" customHeight="false" outlineLevel="0" collapsed="false">
      <c r="A292" s="320"/>
      <c r="B292" s="321"/>
      <c r="C292" s="321"/>
      <c r="D292" s="322"/>
      <c r="E292" s="322"/>
      <c r="F292" s="322"/>
      <c r="G292" s="322"/>
      <c r="H292" s="322"/>
      <c r="I292" s="322"/>
      <c r="J292" s="322"/>
      <c r="K292" s="322"/>
      <c r="L292" s="322"/>
      <c r="M292" s="322"/>
      <c r="N292" s="322"/>
      <c r="O292" s="322"/>
      <c r="P292" s="322"/>
      <c r="Q292" s="322"/>
      <c r="R292" s="322"/>
      <c r="S292" s="322"/>
      <c r="T292" s="322"/>
    </row>
    <row r="293" s="323" customFormat="true" ht="11.25" hidden="false" customHeight="false" outlineLevel="0" collapsed="false">
      <c r="A293" s="320"/>
      <c r="B293" s="321"/>
      <c r="C293" s="321"/>
      <c r="D293" s="322"/>
      <c r="E293" s="322"/>
      <c r="F293" s="322"/>
      <c r="G293" s="322"/>
      <c r="H293" s="322"/>
      <c r="I293" s="322"/>
      <c r="J293" s="322"/>
      <c r="K293" s="322"/>
      <c r="L293" s="322"/>
      <c r="M293" s="322"/>
      <c r="N293" s="322"/>
      <c r="O293" s="322"/>
      <c r="P293" s="322"/>
      <c r="Q293" s="322"/>
      <c r="R293" s="322"/>
      <c r="S293" s="322"/>
      <c r="T293" s="322"/>
    </row>
    <row r="294" s="323" customFormat="true" ht="11.25" hidden="false" customHeight="false" outlineLevel="0" collapsed="false">
      <c r="A294" s="320"/>
      <c r="B294" s="321"/>
      <c r="C294" s="321"/>
      <c r="D294" s="322"/>
      <c r="E294" s="322"/>
      <c r="F294" s="322"/>
      <c r="G294" s="322"/>
      <c r="H294" s="322"/>
      <c r="I294" s="322"/>
      <c r="J294" s="322"/>
      <c r="K294" s="322"/>
      <c r="L294" s="322"/>
      <c r="M294" s="322"/>
      <c r="N294" s="322"/>
      <c r="O294" s="322"/>
      <c r="P294" s="322"/>
      <c r="Q294" s="322"/>
      <c r="R294" s="322"/>
      <c r="S294" s="322"/>
      <c r="T294" s="322"/>
    </row>
    <row r="295" s="323" customFormat="true" ht="11.25" hidden="false" customHeight="false" outlineLevel="0" collapsed="false">
      <c r="A295" s="320"/>
      <c r="B295" s="321"/>
      <c r="C295" s="321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  <c r="Q295" s="322"/>
      <c r="R295" s="322"/>
      <c r="S295" s="322"/>
      <c r="T295" s="322"/>
    </row>
    <row r="296" s="323" customFormat="true" ht="11.25" hidden="false" customHeight="false" outlineLevel="0" collapsed="false">
      <c r="A296" s="320"/>
      <c r="B296" s="321"/>
      <c r="C296" s="321"/>
      <c r="D296" s="322"/>
      <c r="E296" s="322"/>
      <c r="F296" s="322"/>
      <c r="G296" s="322"/>
      <c r="H296" s="322"/>
      <c r="I296" s="322"/>
      <c r="J296" s="322"/>
      <c r="K296" s="322"/>
      <c r="L296" s="322"/>
      <c r="M296" s="322"/>
      <c r="N296" s="322"/>
      <c r="O296" s="322"/>
      <c r="P296" s="322"/>
      <c r="Q296" s="322"/>
      <c r="R296" s="322"/>
      <c r="S296" s="322"/>
      <c r="T296" s="322"/>
    </row>
    <row r="297" s="323" customFormat="true" ht="11.25" hidden="false" customHeight="false" outlineLevel="0" collapsed="false">
      <c r="A297" s="320"/>
      <c r="B297" s="321"/>
      <c r="C297" s="321"/>
      <c r="D297" s="322"/>
      <c r="E297" s="322"/>
      <c r="F297" s="322"/>
      <c r="G297" s="322"/>
      <c r="H297" s="322"/>
      <c r="I297" s="322"/>
      <c r="J297" s="322"/>
      <c r="K297" s="322"/>
      <c r="L297" s="322"/>
      <c r="M297" s="322"/>
      <c r="N297" s="322"/>
      <c r="O297" s="322"/>
      <c r="P297" s="322"/>
      <c r="Q297" s="322"/>
      <c r="R297" s="322"/>
      <c r="S297" s="322"/>
      <c r="T297" s="322"/>
    </row>
    <row r="298" s="323" customFormat="true" ht="11.25" hidden="false" customHeight="false" outlineLevel="0" collapsed="false">
      <c r="A298" s="320"/>
      <c r="B298" s="321"/>
      <c r="C298" s="321"/>
      <c r="D298" s="322"/>
      <c r="E298" s="322"/>
      <c r="F298" s="322"/>
      <c r="G298" s="322"/>
      <c r="H298" s="322"/>
      <c r="I298" s="322"/>
      <c r="J298" s="322"/>
      <c r="K298" s="322"/>
      <c r="L298" s="322"/>
      <c r="M298" s="322"/>
      <c r="N298" s="322"/>
      <c r="O298" s="322"/>
      <c r="P298" s="322"/>
      <c r="Q298" s="322"/>
      <c r="R298" s="322"/>
      <c r="S298" s="322"/>
      <c r="T298" s="322"/>
    </row>
    <row r="299" s="323" customFormat="true" ht="11.25" hidden="false" customHeight="false" outlineLevel="0" collapsed="false">
      <c r="A299" s="320"/>
      <c r="B299" s="321"/>
      <c r="C299" s="321"/>
      <c r="D299" s="322"/>
      <c r="E299" s="322"/>
      <c r="F299" s="322"/>
      <c r="G299" s="322"/>
      <c r="H299" s="322"/>
      <c r="I299" s="322"/>
      <c r="J299" s="322"/>
      <c r="K299" s="322"/>
      <c r="L299" s="322"/>
      <c r="M299" s="322"/>
      <c r="N299" s="322"/>
      <c r="O299" s="322"/>
      <c r="P299" s="322"/>
      <c r="Q299" s="322"/>
      <c r="R299" s="322"/>
      <c r="S299" s="322"/>
      <c r="T299" s="322"/>
    </row>
    <row r="300" s="323" customFormat="true" ht="11.25" hidden="false" customHeight="false" outlineLevel="0" collapsed="false">
      <c r="A300" s="320"/>
      <c r="B300" s="321"/>
      <c r="C300" s="321"/>
      <c r="D300" s="322"/>
      <c r="E300" s="322"/>
      <c r="F300" s="322"/>
      <c r="G300" s="322"/>
      <c r="H300" s="322"/>
      <c r="I300" s="322"/>
      <c r="J300" s="322"/>
      <c r="K300" s="322"/>
      <c r="L300" s="322"/>
      <c r="M300" s="322"/>
      <c r="N300" s="322"/>
      <c r="O300" s="322"/>
      <c r="P300" s="322"/>
      <c r="Q300" s="322"/>
      <c r="R300" s="322"/>
      <c r="S300" s="322"/>
      <c r="T300" s="322"/>
    </row>
    <row r="301" s="323" customFormat="true" ht="11.25" hidden="false" customHeight="false" outlineLevel="0" collapsed="false">
      <c r="A301" s="320"/>
      <c r="B301" s="321"/>
      <c r="C301" s="321"/>
      <c r="D301" s="322"/>
      <c r="E301" s="322"/>
      <c r="F301" s="322"/>
      <c r="G301" s="322"/>
      <c r="H301" s="322"/>
      <c r="I301" s="322"/>
      <c r="J301" s="322"/>
      <c r="K301" s="322"/>
      <c r="L301" s="322"/>
      <c r="M301" s="322"/>
      <c r="N301" s="322"/>
      <c r="O301" s="322"/>
      <c r="P301" s="322"/>
      <c r="Q301" s="322"/>
      <c r="R301" s="322"/>
      <c r="S301" s="322"/>
      <c r="T301" s="322"/>
    </row>
    <row r="302" s="323" customFormat="true" ht="11.25" hidden="false" customHeight="false" outlineLevel="0" collapsed="false">
      <c r="A302" s="320"/>
      <c r="B302" s="321"/>
      <c r="C302" s="321"/>
      <c r="D302" s="322"/>
      <c r="E302" s="322"/>
      <c r="F302" s="322"/>
      <c r="G302" s="322"/>
      <c r="H302" s="322"/>
      <c r="I302" s="322"/>
      <c r="J302" s="322"/>
      <c r="K302" s="322"/>
      <c r="L302" s="322"/>
      <c r="M302" s="322"/>
      <c r="N302" s="322"/>
      <c r="O302" s="322"/>
      <c r="P302" s="322"/>
      <c r="Q302" s="322"/>
      <c r="R302" s="322"/>
      <c r="S302" s="322"/>
      <c r="T302" s="322"/>
    </row>
    <row r="303" s="323" customFormat="true" ht="11.25" hidden="false" customHeight="false" outlineLevel="0" collapsed="false">
      <c r="A303" s="320"/>
      <c r="B303" s="321"/>
      <c r="C303" s="321"/>
      <c r="D303" s="322"/>
      <c r="E303" s="322"/>
      <c r="F303" s="322"/>
      <c r="G303" s="322"/>
      <c r="H303" s="322"/>
      <c r="I303" s="322"/>
      <c r="J303" s="322"/>
      <c r="K303" s="322"/>
      <c r="L303" s="322"/>
      <c r="M303" s="322"/>
      <c r="N303" s="322"/>
      <c r="O303" s="322"/>
      <c r="P303" s="322"/>
      <c r="Q303" s="322"/>
      <c r="R303" s="322"/>
      <c r="S303" s="322"/>
      <c r="T303" s="322"/>
    </row>
    <row r="304" s="323" customFormat="true" ht="11.25" hidden="false" customHeight="false" outlineLevel="0" collapsed="false">
      <c r="A304" s="320"/>
      <c r="B304" s="321"/>
      <c r="C304" s="321"/>
      <c r="D304" s="322"/>
      <c r="E304" s="322"/>
      <c r="F304" s="322"/>
      <c r="G304" s="322"/>
      <c r="H304" s="322"/>
      <c r="I304" s="322"/>
      <c r="J304" s="322"/>
      <c r="K304" s="322"/>
      <c r="L304" s="322"/>
      <c r="M304" s="322"/>
      <c r="N304" s="322"/>
      <c r="O304" s="322"/>
      <c r="P304" s="322"/>
      <c r="Q304" s="322"/>
      <c r="R304" s="322"/>
      <c r="S304" s="322"/>
      <c r="T304" s="322"/>
    </row>
    <row r="305" s="323" customFormat="true" ht="11.25" hidden="false" customHeight="false" outlineLevel="0" collapsed="false">
      <c r="A305" s="320"/>
      <c r="B305" s="321"/>
      <c r="C305" s="321"/>
      <c r="D305" s="322"/>
      <c r="E305" s="322"/>
      <c r="F305" s="322"/>
      <c r="G305" s="322"/>
      <c r="H305" s="322"/>
      <c r="I305" s="322"/>
      <c r="J305" s="322"/>
      <c r="K305" s="322"/>
      <c r="L305" s="322"/>
      <c r="M305" s="322"/>
      <c r="N305" s="322"/>
      <c r="O305" s="322"/>
      <c r="P305" s="322"/>
      <c r="Q305" s="322"/>
      <c r="R305" s="322"/>
      <c r="S305" s="322"/>
      <c r="T305" s="322"/>
    </row>
    <row r="306" s="323" customFormat="true" ht="11.25" hidden="false" customHeight="false" outlineLevel="0" collapsed="false">
      <c r="A306" s="320"/>
      <c r="B306" s="321"/>
      <c r="C306" s="321"/>
      <c r="D306" s="322"/>
      <c r="E306" s="322"/>
      <c r="F306" s="322"/>
      <c r="G306" s="322"/>
      <c r="H306" s="322"/>
      <c r="I306" s="322"/>
      <c r="J306" s="322"/>
      <c r="K306" s="322"/>
      <c r="L306" s="322"/>
      <c r="M306" s="322"/>
      <c r="N306" s="322"/>
      <c r="O306" s="322"/>
      <c r="P306" s="322"/>
      <c r="Q306" s="322"/>
      <c r="R306" s="322"/>
      <c r="S306" s="322"/>
      <c r="T306" s="322"/>
    </row>
    <row r="307" s="323" customFormat="true" ht="11.25" hidden="false" customHeight="false" outlineLevel="0" collapsed="false">
      <c r="A307" s="320"/>
      <c r="B307" s="321"/>
      <c r="C307" s="321"/>
      <c r="D307" s="322"/>
      <c r="E307" s="322"/>
      <c r="F307" s="322"/>
      <c r="G307" s="322"/>
      <c r="H307" s="322"/>
      <c r="I307" s="322"/>
      <c r="J307" s="322"/>
      <c r="K307" s="322"/>
      <c r="L307" s="322"/>
      <c r="M307" s="322"/>
      <c r="N307" s="322"/>
      <c r="O307" s="322"/>
      <c r="P307" s="322"/>
      <c r="Q307" s="322"/>
      <c r="R307" s="322"/>
      <c r="S307" s="322"/>
      <c r="T307" s="322"/>
    </row>
    <row r="308" s="323" customFormat="true" ht="11.25" hidden="false" customHeight="false" outlineLevel="0" collapsed="false">
      <c r="A308" s="320"/>
      <c r="B308" s="321"/>
      <c r="C308" s="321"/>
      <c r="D308" s="322"/>
      <c r="E308" s="322"/>
      <c r="F308" s="322"/>
      <c r="G308" s="322"/>
      <c r="H308" s="322"/>
      <c r="I308" s="322"/>
      <c r="J308" s="322"/>
      <c r="K308" s="322"/>
      <c r="L308" s="322"/>
      <c r="M308" s="322"/>
      <c r="N308" s="322"/>
      <c r="O308" s="322"/>
      <c r="P308" s="322"/>
      <c r="Q308" s="322"/>
      <c r="R308" s="322"/>
      <c r="S308" s="322"/>
      <c r="T308" s="322"/>
    </row>
    <row r="309" s="323" customFormat="true" ht="11.25" hidden="false" customHeight="false" outlineLevel="0" collapsed="false">
      <c r="A309" s="320"/>
      <c r="B309" s="321"/>
      <c r="C309" s="321"/>
      <c r="D309" s="322"/>
      <c r="E309" s="322"/>
      <c r="F309" s="322"/>
      <c r="G309" s="322"/>
      <c r="H309" s="322"/>
      <c r="I309" s="322"/>
      <c r="J309" s="322"/>
      <c r="K309" s="322"/>
      <c r="L309" s="322"/>
      <c r="M309" s="322"/>
      <c r="N309" s="322"/>
      <c r="O309" s="322"/>
      <c r="P309" s="322"/>
      <c r="Q309" s="322"/>
      <c r="R309" s="322"/>
      <c r="S309" s="322"/>
      <c r="T309" s="322"/>
    </row>
    <row r="310" s="323" customFormat="true" ht="11.25" hidden="false" customHeight="false" outlineLevel="0" collapsed="false">
      <c r="A310" s="320"/>
      <c r="B310" s="321"/>
      <c r="C310" s="321"/>
      <c r="D310" s="322"/>
      <c r="E310" s="322"/>
      <c r="F310" s="322"/>
      <c r="G310" s="322"/>
      <c r="H310" s="322"/>
      <c r="I310" s="322"/>
      <c r="J310" s="322"/>
      <c r="K310" s="322"/>
      <c r="L310" s="322"/>
      <c r="M310" s="322"/>
      <c r="N310" s="322"/>
      <c r="O310" s="322"/>
      <c r="P310" s="322"/>
      <c r="Q310" s="322"/>
      <c r="R310" s="322"/>
      <c r="S310" s="322"/>
      <c r="T310" s="322"/>
    </row>
    <row r="311" s="323" customFormat="true" ht="11.25" hidden="false" customHeight="false" outlineLevel="0" collapsed="false">
      <c r="A311" s="320"/>
      <c r="B311" s="321"/>
      <c r="C311" s="321"/>
      <c r="D311" s="322"/>
      <c r="E311" s="322"/>
      <c r="F311" s="322"/>
      <c r="G311" s="322"/>
      <c r="H311" s="322"/>
      <c r="I311" s="322"/>
      <c r="J311" s="322"/>
      <c r="K311" s="322"/>
      <c r="L311" s="322"/>
      <c r="M311" s="322"/>
      <c r="N311" s="322"/>
      <c r="O311" s="322"/>
      <c r="P311" s="322"/>
      <c r="Q311" s="322"/>
      <c r="R311" s="322"/>
      <c r="S311" s="322"/>
      <c r="T311" s="322"/>
    </row>
    <row r="312" s="323" customFormat="true" ht="11.25" hidden="false" customHeight="false" outlineLevel="0" collapsed="false">
      <c r="A312" s="320"/>
      <c r="B312" s="321"/>
      <c r="C312" s="321"/>
      <c r="D312" s="322"/>
      <c r="E312" s="322"/>
      <c r="F312" s="322"/>
      <c r="G312" s="322"/>
      <c r="H312" s="322"/>
      <c r="I312" s="322"/>
      <c r="J312" s="322"/>
      <c r="K312" s="322"/>
      <c r="L312" s="322"/>
      <c r="M312" s="322"/>
      <c r="N312" s="322"/>
      <c r="O312" s="322"/>
      <c r="P312" s="322"/>
      <c r="Q312" s="322"/>
      <c r="R312" s="322"/>
      <c r="S312" s="322"/>
      <c r="T312" s="322"/>
    </row>
    <row r="313" s="323" customFormat="true" ht="11.25" hidden="false" customHeight="false" outlineLevel="0" collapsed="false">
      <c r="A313" s="320"/>
      <c r="B313" s="321"/>
      <c r="C313" s="321"/>
      <c r="D313" s="322"/>
      <c r="E313" s="322"/>
      <c r="F313" s="322"/>
      <c r="G313" s="322"/>
      <c r="H313" s="322"/>
      <c r="I313" s="322"/>
      <c r="J313" s="322"/>
      <c r="K313" s="322"/>
      <c r="L313" s="322"/>
      <c r="M313" s="322"/>
      <c r="N313" s="322"/>
      <c r="O313" s="322"/>
      <c r="P313" s="322"/>
      <c r="Q313" s="322"/>
      <c r="R313" s="322"/>
      <c r="S313" s="322"/>
      <c r="T313" s="322"/>
    </row>
    <row r="314" s="323" customFormat="true" ht="11.25" hidden="false" customHeight="false" outlineLevel="0" collapsed="false">
      <c r="A314" s="320"/>
      <c r="B314" s="321"/>
      <c r="C314" s="321"/>
      <c r="D314" s="322"/>
      <c r="E314" s="322"/>
      <c r="F314" s="322"/>
      <c r="G314" s="322"/>
      <c r="H314" s="322"/>
      <c r="I314" s="322"/>
      <c r="J314" s="322"/>
      <c r="K314" s="322"/>
      <c r="L314" s="322"/>
      <c r="M314" s="322"/>
      <c r="N314" s="322"/>
      <c r="O314" s="322"/>
      <c r="P314" s="322"/>
      <c r="Q314" s="322"/>
      <c r="R314" s="322"/>
      <c r="S314" s="322"/>
      <c r="T314" s="322"/>
    </row>
    <row r="315" s="323" customFormat="true" ht="11.25" hidden="false" customHeight="false" outlineLevel="0" collapsed="false">
      <c r="A315" s="320"/>
      <c r="B315" s="321"/>
      <c r="C315" s="321"/>
      <c r="D315" s="322"/>
      <c r="E315" s="322"/>
      <c r="F315" s="322"/>
      <c r="G315" s="322"/>
      <c r="H315" s="322"/>
      <c r="I315" s="322"/>
      <c r="J315" s="322"/>
      <c r="K315" s="322"/>
      <c r="L315" s="322"/>
      <c r="M315" s="322"/>
      <c r="N315" s="322"/>
      <c r="O315" s="322"/>
      <c r="P315" s="322"/>
      <c r="Q315" s="322"/>
      <c r="R315" s="322"/>
      <c r="S315" s="322"/>
      <c r="T315" s="322"/>
    </row>
    <row r="316" s="323" customFormat="true" ht="11.25" hidden="false" customHeight="false" outlineLevel="0" collapsed="false">
      <c r="A316" s="320"/>
      <c r="B316" s="321"/>
      <c r="C316" s="321"/>
      <c r="D316" s="322"/>
      <c r="E316" s="322"/>
      <c r="F316" s="322"/>
      <c r="G316" s="322"/>
      <c r="H316" s="322"/>
      <c r="I316" s="322"/>
      <c r="J316" s="322"/>
      <c r="K316" s="322"/>
      <c r="L316" s="322"/>
      <c r="M316" s="322"/>
      <c r="N316" s="322"/>
      <c r="O316" s="322"/>
      <c r="P316" s="322"/>
      <c r="Q316" s="322"/>
      <c r="R316" s="322"/>
      <c r="S316" s="322"/>
      <c r="T316" s="322"/>
    </row>
    <row r="317" s="323" customFormat="true" ht="11.25" hidden="false" customHeight="false" outlineLevel="0" collapsed="false">
      <c r="A317" s="320"/>
      <c r="B317" s="321"/>
      <c r="C317" s="321"/>
      <c r="D317" s="322"/>
      <c r="E317" s="322"/>
      <c r="F317" s="322"/>
      <c r="G317" s="322"/>
      <c r="H317" s="322"/>
      <c r="I317" s="322"/>
      <c r="J317" s="322"/>
      <c r="K317" s="322"/>
      <c r="L317" s="322"/>
      <c r="M317" s="322"/>
      <c r="N317" s="322"/>
      <c r="O317" s="322"/>
      <c r="P317" s="322"/>
      <c r="Q317" s="322"/>
      <c r="R317" s="322"/>
      <c r="S317" s="322"/>
      <c r="T317" s="322"/>
    </row>
    <row r="318" s="323" customFormat="true" ht="11.25" hidden="false" customHeight="false" outlineLevel="0" collapsed="false">
      <c r="A318" s="320"/>
      <c r="B318" s="321"/>
      <c r="C318" s="321"/>
      <c r="D318" s="322"/>
      <c r="E318" s="322"/>
      <c r="F318" s="322"/>
      <c r="G318" s="322"/>
      <c r="H318" s="322"/>
      <c r="I318" s="322"/>
      <c r="J318" s="322"/>
      <c r="K318" s="322"/>
      <c r="L318" s="322"/>
      <c r="M318" s="322"/>
      <c r="N318" s="322"/>
      <c r="O318" s="322"/>
      <c r="P318" s="322"/>
      <c r="Q318" s="322"/>
      <c r="R318" s="322"/>
      <c r="S318" s="322"/>
      <c r="T318" s="322"/>
    </row>
    <row r="319" s="323" customFormat="true" ht="11.25" hidden="false" customHeight="false" outlineLevel="0" collapsed="false">
      <c r="A319" s="320"/>
      <c r="B319" s="321"/>
      <c r="C319" s="321"/>
      <c r="D319" s="322"/>
      <c r="E319" s="322"/>
      <c r="F319" s="322"/>
      <c r="G319" s="322"/>
      <c r="H319" s="322"/>
      <c r="I319" s="322"/>
      <c r="J319" s="322"/>
      <c r="K319" s="322"/>
      <c r="L319" s="322"/>
      <c r="M319" s="322"/>
      <c r="N319" s="322"/>
      <c r="O319" s="322"/>
      <c r="P319" s="322"/>
      <c r="Q319" s="322"/>
      <c r="R319" s="322"/>
      <c r="S319" s="322"/>
      <c r="T319" s="322"/>
    </row>
    <row r="320" s="323" customFormat="true" ht="11.25" hidden="false" customHeight="false" outlineLevel="0" collapsed="false">
      <c r="A320" s="320"/>
      <c r="B320" s="321"/>
      <c r="C320" s="321"/>
      <c r="D320" s="322"/>
      <c r="E320" s="322"/>
      <c r="F320" s="322"/>
      <c r="G320" s="322"/>
      <c r="H320" s="322"/>
      <c r="I320" s="322"/>
      <c r="J320" s="322"/>
      <c r="K320" s="322"/>
      <c r="L320" s="322"/>
      <c r="M320" s="322"/>
      <c r="N320" s="322"/>
      <c r="O320" s="322"/>
      <c r="P320" s="322"/>
      <c r="Q320" s="322"/>
      <c r="R320" s="322"/>
      <c r="S320" s="322"/>
      <c r="T320" s="322"/>
    </row>
    <row r="321" s="323" customFormat="true" ht="11.25" hidden="false" customHeight="false" outlineLevel="0" collapsed="false">
      <c r="A321" s="320"/>
      <c r="B321" s="321"/>
      <c r="C321" s="321"/>
      <c r="D321" s="322"/>
      <c r="E321" s="322"/>
      <c r="F321" s="322"/>
      <c r="G321" s="322"/>
      <c r="H321" s="322"/>
      <c r="I321" s="322"/>
      <c r="J321" s="322"/>
      <c r="K321" s="322"/>
      <c r="L321" s="322"/>
      <c r="M321" s="322"/>
      <c r="N321" s="322"/>
      <c r="O321" s="322"/>
      <c r="P321" s="322"/>
      <c r="Q321" s="322"/>
      <c r="R321" s="322"/>
      <c r="S321" s="322"/>
      <c r="T321" s="322"/>
    </row>
    <row r="322" s="323" customFormat="true" ht="11.25" hidden="false" customHeight="false" outlineLevel="0" collapsed="false">
      <c r="A322" s="320"/>
      <c r="B322" s="321"/>
      <c r="C322" s="321"/>
      <c r="D322" s="322"/>
      <c r="E322" s="322"/>
      <c r="F322" s="322"/>
      <c r="G322" s="322"/>
      <c r="H322" s="322"/>
      <c r="I322" s="322"/>
      <c r="J322" s="322"/>
      <c r="K322" s="322"/>
      <c r="L322" s="322"/>
      <c r="M322" s="322"/>
      <c r="N322" s="322"/>
      <c r="O322" s="322"/>
      <c r="P322" s="322"/>
      <c r="Q322" s="322"/>
      <c r="R322" s="322"/>
      <c r="S322" s="322"/>
      <c r="T322" s="322"/>
    </row>
    <row r="323" s="323" customFormat="true" ht="11.25" hidden="false" customHeight="false" outlineLevel="0" collapsed="false">
      <c r="A323" s="320"/>
      <c r="B323" s="321"/>
      <c r="C323" s="321"/>
      <c r="D323" s="322"/>
      <c r="E323" s="322"/>
      <c r="F323" s="322"/>
      <c r="G323" s="322"/>
      <c r="H323" s="322"/>
      <c r="I323" s="322"/>
      <c r="J323" s="322"/>
      <c r="K323" s="322"/>
      <c r="L323" s="322"/>
      <c r="M323" s="322"/>
      <c r="N323" s="322"/>
      <c r="O323" s="322"/>
      <c r="P323" s="322"/>
      <c r="Q323" s="322"/>
      <c r="R323" s="322"/>
      <c r="S323" s="322"/>
      <c r="T323" s="322"/>
    </row>
    <row r="324" s="323" customFormat="true" ht="11.25" hidden="false" customHeight="false" outlineLevel="0" collapsed="false">
      <c r="A324" s="320"/>
      <c r="B324" s="321"/>
      <c r="C324" s="321"/>
      <c r="D324" s="322"/>
      <c r="E324" s="322"/>
      <c r="F324" s="322"/>
      <c r="G324" s="322"/>
      <c r="H324" s="322"/>
      <c r="I324" s="322"/>
      <c r="J324" s="322"/>
      <c r="K324" s="322"/>
      <c r="L324" s="322"/>
      <c r="M324" s="322"/>
      <c r="N324" s="322"/>
      <c r="O324" s="322"/>
      <c r="P324" s="322"/>
      <c r="Q324" s="322"/>
      <c r="R324" s="322"/>
      <c r="S324" s="322"/>
      <c r="T324" s="322"/>
    </row>
    <row r="325" s="323" customFormat="true" ht="11.25" hidden="false" customHeight="false" outlineLevel="0" collapsed="false">
      <c r="A325" s="320"/>
      <c r="B325" s="321"/>
      <c r="C325" s="321"/>
      <c r="D325" s="322"/>
      <c r="E325" s="322"/>
      <c r="F325" s="322"/>
      <c r="G325" s="322"/>
      <c r="H325" s="322"/>
      <c r="I325" s="322"/>
      <c r="J325" s="322"/>
      <c r="K325" s="322"/>
      <c r="L325" s="322"/>
      <c r="M325" s="322"/>
      <c r="N325" s="322"/>
      <c r="O325" s="322"/>
      <c r="P325" s="322"/>
      <c r="Q325" s="322"/>
      <c r="R325" s="322"/>
      <c r="S325" s="322"/>
      <c r="T325" s="322"/>
    </row>
    <row r="326" s="323" customFormat="true" ht="11.25" hidden="false" customHeight="false" outlineLevel="0" collapsed="false">
      <c r="A326" s="320"/>
      <c r="B326" s="321"/>
      <c r="C326" s="321"/>
      <c r="D326" s="322"/>
      <c r="E326" s="322"/>
      <c r="F326" s="322"/>
      <c r="G326" s="322"/>
      <c r="H326" s="322"/>
      <c r="I326" s="322"/>
      <c r="J326" s="322"/>
      <c r="K326" s="322"/>
      <c r="L326" s="322"/>
      <c r="M326" s="322"/>
      <c r="N326" s="322"/>
      <c r="O326" s="322"/>
      <c r="P326" s="322"/>
      <c r="Q326" s="322"/>
      <c r="R326" s="322"/>
      <c r="S326" s="322"/>
      <c r="T326" s="322"/>
    </row>
    <row r="327" s="323" customFormat="true" ht="11.25" hidden="false" customHeight="false" outlineLevel="0" collapsed="false">
      <c r="A327" s="320"/>
      <c r="B327" s="321"/>
      <c r="C327" s="321"/>
      <c r="D327" s="322"/>
      <c r="E327" s="322"/>
      <c r="F327" s="322"/>
      <c r="G327" s="322"/>
      <c r="H327" s="322"/>
      <c r="I327" s="322"/>
      <c r="J327" s="322"/>
      <c r="K327" s="322"/>
      <c r="L327" s="322"/>
      <c r="M327" s="322"/>
      <c r="N327" s="322"/>
      <c r="O327" s="322"/>
      <c r="P327" s="322"/>
      <c r="Q327" s="322"/>
      <c r="R327" s="322"/>
      <c r="S327" s="322"/>
      <c r="T327" s="322"/>
    </row>
    <row r="328" s="323" customFormat="true" ht="11.25" hidden="false" customHeight="false" outlineLevel="0" collapsed="false">
      <c r="A328" s="320"/>
      <c r="B328" s="321"/>
      <c r="C328" s="321"/>
      <c r="D328" s="322"/>
      <c r="E328" s="322"/>
      <c r="F328" s="322"/>
      <c r="G328" s="322"/>
      <c r="H328" s="322"/>
      <c r="I328" s="322"/>
      <c r="J328" s="322"/>
      <c r="K328" s="322"/>
      <c r="L328" s="322"/>
      <c r="M328" s="322"/>
      <c r="N328" s="322"/>
      <c r="O328" s="322"/>
      <c r="P328" s="322"/>
      <c r="Q328" s="322"/>
      <c r="R328" s="322"/>
      <c r="S328" s="322"/>
      <c r="T328" s="322"/>
    </row>
    <row r="329" s="323" customFormat="true" ht="11.25" hidden="false" customHeight="false" outlineLevel="0" collapsed="false">
      <c r="A329" s="320"/>
      <c r="B329" s="321"/>
      <c r="C329" s="321"/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322"/>
      <c r="Q329" s="322"/>
      <c r="R329" s="322"/>
      <c r="S329" s="322"/>
      <c r="T329" s="322"/>
    </row>
    <row r="330" s="323" customFormat="true" ht="11.25" hidden="false" customHeight="false" outlineLevel="0" collapsed="false">
      <c r="A330" s="320"/>
      <c r="B330" s="321"/>
      <c r="C330" s="321"/>
      <c r="D330" s="322"/>
      <c r="E330" s="322"/>
      <c r="F330" s="322"/>
      <c r="G330" s="322"/>
      <c r="H330" s="322"/>
      <c r="I330" s="322"/>
      <c r="J330" s="322"/>
      <c r="K330" s="322"/>
      <c r="L330" s="322"/>
      <c r="M330" s="322"/>
      <c r="N330" s="322"/>
      <c r="O330" s="322"/>
      <c r="P330" s="322"/>
      <c r="Q330" s="322"/>
      <c r="R330" s="322"/>
      <c r="S330" s="322"/>
      <c r="T330" s="322"/>
    </row>
    <row r="331" s="323" customFormat="true" ht="11.25" hidden="false" customHeight="false" outlineLevel="0" collapsed="false">
      <c r="A331" s="320"/>
      <c r="B331" s="321"/>
      <c r="C331" s="321"/>
      <c r="D331" s="322"/>
      <c r="E331" s="322"/>
      <c r="F331" s="322"/>
      <c r="G331" s="322"/>
      <c r="H331" s="322"/>
      <c r="I331" s="322"/>
      <c r="J331" s="322"/>
      <c r="K331" s="322"/>
      <c r="L331" s="322"/>
      <c r="M331" s="322"/>
      <c r="N331" s="322"/>
      <c r="O331" s="322"/>
      <c r="P331" s="322"/>
      <c r="Q331" s="322"/>
      <c r="R331" s="322"/>
      <c r="S331" s="322"/>
      <c r="T331" s="322"/>
    </row>
    <row r="332" s="323" customFormat="true" ht="11.25" hidden="false" customHeight="false" outlineLevel="0" collapsed="false">
      <c r="A332" s="320"/>
      <c r="B332" s="321"/>
      <c r="C332" s="321"/>
      <c r="D332" s="322"/>
      <c r="E332" s="322"/>
      <c r="F332" s="322"/>
      <c r="G332" s="322"/>
      <c r="H332" s="322"/>
      <c r="I332" s="322"/>
      <c r="J332" s="322"/>
      <c r="K332" s="322"/>
      <c r="L332" s="322"/>
      <c r="M332" s="322"/>
      <c r="N332" s="322"/>
      <c r="O332" s="322"/>
      <c r="P332" s="322"/>
      <c r="Q332" s="322"/>
      <c r="R332" s="322"/>
      <c r="S332" s="322"/>
      <c r="T332" s="322"/>
    </row>
    <row r="333" s="323" customFormat="true" ht="11.25" hidden="false" customHeight="false" outlineLevel="0" collapsed="false">
      <c r="A333" s="320"/>
      <c r="B333" s="321"/>
      <c r="C333" s="321"/>
      <c r="D333" s="322"/>
      <c r="E333" s="322"/>
      <c r="F333" s="322"/>
      <c r="G333" s="322"/>
      <c r="H333" s="322"/>
      <c r="I333" s="322"/>
      <c r="J333" s="322"/>
      <c r="K333" s="322"/>
      <c r="L333" s="322"/>
      <c r="M333" s="322"/>
      <c r="N333" s="322"/>
      <c r="O333" s="322"/>
      <c r="P333" s="322"/>
      <c r="Q333" s="322"/>
      <c r="R333" s="322"/>
      <c r="S333" s="322"/>
      <c r="T333" s="322"/>
    </row>
    <row r="334" s="323" customFormat="true" ht="11.25" hidden="false" customHeight="false" outlineLevel="0" collapsed="false">
      <c r="A334" s="320"/>
      <c r="B334" s="321"/>
      <c r="C334" s="321"/>
      <c r="D334" s="322"/>
      <c r="E334" s="322"/>
      <c r="F334" s="322"/>
      <c r="G334" s="322"/>
      <c r="H334" s="322"/>
      <c r="I334" s="322"/>
      <c r="J334" s="322"/>
      <c r="K334" s="322"/>
      <c r="L334" s="322"/>
      <c r="M334" s="322"/>
      <c r="N334" s="322"/>
      <c r="O334" s="322"/>
      <c r="P334" s="322"/>
      <c r="Q334" s="322"/>
      <c r="R334" s="322"/>
      <c r="S334" s="322"/>
      <c r="T334" s="322"/>
    </row>
    <row r="335" s="323" customFormat="true" ht="11.25" hidden="false" customHeight="false" outlineLevel="0" collapsed="false">
      <c r="A335" s="320"/>
      <c r="B335" s="321"/>
      <c r="C335" s="321"/>
      <c r="D335" s="322"/>
      <c r="E335" s="322"/>
      <c r="F335" s="322"/>
      <c r="G335" s="322"/>
      <c r="H335" s="322"/>
      <c r="I335" s="322"/>
      <c r="J335" s="322"/>
      <c r="K335" s="322"/>
      <c r="L335" s="322"/>
      <c r="M335" s="322"/>
      <c r="N335" s="322"/>
      <c r="O335" s="322"/>
      <c r="P335" s="322"/>
      <c r="Q335" s="322"/>
      <c r="R335" s="322"/>
      <c r="S335" s="322"/>
      <c r="T335" s="322"/>
    </row>
    <row r="336" s="323" customFormat="true" ht="11.25" hidden="false" customHeight="false" outlineLevel="0" collapsed="false">
      <c r="A336" s="320"/>
      <c r="B336" s="321"/>
      <c r="C336" s="321"/>
      <c r="D336" s="322"/>
      <c r="E336" s="322"/>
      <c r="F336" s="322"/>
      <c r="G336" s="322"/>
      <c r="H336" s="322"/>
      <c r="I336" s="322"/>
      <c r="J336" s="322"/>
      <c r="K336" s="322"/>
      <c r="L336" s="322"/>
      <c r="M336" s="322"/>
      <c r="N336" s="322"/>
      <c r="O336" s="322"/>
      <c r="P336" s="322"/>
      <c r="Q336" s="322"/>
      <c r="R336" s="322"/>
      <c r="S336" s="322"/>
      <c r="T336" s="322"/>
    </row>
    <row r="337" s="323" customFormat="true" ht="11.25" hidden="false" customHeight="false" outlineLevel="0" collapsed="false">
      <c r="A337" s="320"/>
      <c r="B337" s="321"/>
      <c r="C337" s="321"/>
      <c r="D337" s="322"/>
      <c r="E337" s="322"/>
      <c r="F337" s="322"/>
      <c r="G337" s="322"/>
      <c r="H337" s="322"/>
      <c r="I337" s="322"/>
      <c r="J337" s="322"/>
      <c r="K337" s="322"/>
      <c r="L337" s="322"/>
      <c r="M337" s="322"/>
      <c r="N337" s="322"/>
      <c r="O337" s="322"/>
      <c r="P337" s="322"/>
      <c r="Q337" s="322"/>
      <c r="R337" s="322"/>
      <c r="S337" s="322"/>
      <c r="T337" s="322"/>
    </row>
    <row r="338" s="323" customFormat="true" ht="11.25" hidden="false" customHeight="false" outlineLevel="0" collapsed="false">
      <c r="A338" s="320"/>
      <c r="B338" s="321"/>
      <c r="C338" s="321"/>
      <c r="D338" s="322"/>
      <c r="E338" s="322"/>
      <c r="F338" s="322"/>
      <c r="G338" s="322"/>
      <c r="H338" s="322"/>
      <c r="I338" s="322"/>
      <c r="J338" s="322"/>
      <c r="K338" s="322"/>
      <c r="L338" s="322"/>
      <c r="M338" s="322"/>
      <c r="N338" s="322"/>
      <c r="O338" s="322"/>
      <c r="P338" s="322"/>
      <c r="Q338" s="322"/>
      <c r="R338" s="322"/>
      <c r="S338" s="322"/>
      <c r="T338" s="322"/>
    </row>
    <row r="339" s="323" customFormat="true" ht="11.25" hidden="false" customHeight="false" outlineLevel="0" collapsed="false">
      <c r="A339" s="320"/>
      <c r="B339" s="321"/>
      <c r="C339" s="321"/>
      <c r="D339" s="322"/>
      <c r="E339" s="322"/>
      <c r="F339" s="322"/>
      <c r="G339" s="322"/>
      <c r="H339" s="322"/>
      <c r="I339" s="322"/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</row>
    <row r="340" s="323" customFormat="true" ht="11.25" hidden="false" customHeight="false" outlineLevel="0" collapsed="false">
      <c r="A340" s="320"/>
      <c r="B340" s="321"/>
      <c r="C340" s="321"/>
      <c r="D340" s="322"/>
      <c r="E340" s="322"/>
      <c r="F340" s="322"/>
      <c r="G340" s="322"/>
      <c r="H340" s="322"/>
      <c r="I340" s="322"/>
      <c r="J340" s="322"/>
      <c r="K340" s="322"/>
      <c r="L340" s="322"/>
      <c r="M340" s="322"/>
      <c r="N340" s="322"/>
      <c r="O340" s="322"/>
      <c r="P340" s="322"/>
      <c r="Q340" s="322"/>
      <c r="R340" s="322"/>
      <c r="S340" s="322"/>
      <c r="T340" s="322"/>
    </row>
    <row r="341" s="323" customFormat="true" ht="11.25" hidden="false" customHeight="false" outlineLevel="0" collapsed="false">
      <c r="A341" s="320"/>
      <c r="B341" s="321"/>
      <c r="C341" s="321"/>
      <c r="D341" s="322"/>
      <c r="E341" s="322"/>
      <c r="F341" s="322"/>
      <c r="G341" s="322"/>
      <c r="H341" s="322"/>
      <c r="I341" s="322"/>
      <c r="J341" s="322"/>
      <c r="K341" s="322"/>
      <c r="L341" s="322"/>
      <c r="M341" s="322"/>
      <c r="N341" s="322"/>
      <c r="O341" s="322"/>
      <c r="P341" s="322"/>
      <c r="Q341" s="322"/>
      <c r="R341" s="322"/>
      <c r="S341" s="322"/>
      <c r="T341" s="322"/>
    </row>
    <row r="342" s="323" customFormat="true" ht="11.25" hidden="false" customHeight="false" outlineLevel="0" collapsed="false">
      <c r="A342" s="320"/>
      <c r="B342" s="321"/>
      <c r="C342" s="321"/>
      <c r="D342" s="322"/>
      <c r="E342" s="322"/>
      <c r="F342" s="322"/>
      <c r="G342" s="322"/>
      <c r="H342" s="322"/>
      <c r="I342" s="322"/>
      <c r="J342" s="322"/>
      <c r="K342" s="322"/>
      <c r="L342" s="322"/>
      <c r="M342" s="322"/>
      <c r="N342" s="322"/>
      <c r="O342" s="322"/>
      <c r="P342" s="322"/>
      <c r="Q342" s="322"/>
      <c r="R342" s="322"/>
      <c r="S342" s="322"/>
      <c r="T342" s="322"/>
    </row>
    <row r="343" s="323" customFormat="true" ht="11.25" hidden="false" customHeight="false" outlineLevel="0" collapsed="false">
      <c r="A343" s="320"/>
      <c r="B343" s="321"/>
      <c r="C343" s="321"/>
      <c r="D343" s="322"/>
      <c r="E343" s="322"/>
      <c r="F343" s="322"/>
      <c r="G343" s="322"/>
      <c r="H343" s="322"/>
      <c r="I343" s="322"/>
      <c r="J343" s="322"/>
      <c r="K343" s="322"/>
      <c r="L343" s="322"/>
      <c r="M343" s="322"/>
      <c r="N343" s="322"/>
      <c r="O343" s="322"/>
      <c r="P343" s="322"/>
      <c r="Q343" s="322"/>
      <c r="R343" s="322"/>
      <c r="S343" s="322"/>
      <c r="T343" s="322"/>
    </row>
    <row r="344" s="323" customFormat="true" ht="11.25" hidden="false" customHeight="false" outlineLevel="0" collapsed="false">
      <c r="A344" s="320"/>
      <c r="B344" s="321"/>
      <c r="C344" s="321"/>
      <c r="D344" s="322"/>
      <c r="E344" s="322"/>
      <c r="F344" s="322"/>
      <c r="G344" s="322"/>
      <c r="H344" s="322"/>
      <c r="I344" s="322"/>
      <c r="J344" s="322"/>
      <c r="K344" s="322"/>
      <c r="L344" s="322"/>
      <c r="M344" s="322"/>
      <c r="N344" s="322"/>
      <c r="O344" s="322"/>
      <c r="P344" s="322"/>
      <c r="Q344" s="322"/>
      <c r="R344" s="322"/>
      <c r="S344" s="322"/>
      <c r="T344" s="322"/>
    </row>
    <row r="345" s="323" customFormat="true" ht="11.25" hidden="false" customHeight="false" outlineLevel="0" collapsed="false">
      <c r="A345" s="320"/>
      <c r="B345" s="321"/>
      <c r="C345" s="321"/>
      <c r="D345" s="322"/>
      <c r="E345" s="322"/>
      <c r="F345" s="322"/>
      <c r="G345" s="322"/>
      <c r="H345" s="322"/>
      <c r="I345" s="322"/>
      <c r="J345" s="322"/>
      <c r="K345" s="322"/>
      <c r="L345" s="322"/>
      <c r="M345" s="322"/>
      <c r="N345" s="322"/>
      <c r="O345" s="322"/>
      <c r="P345" s="322"/>
      <c r="Q345" s="322"/>
      <c r="R345" s="322"/>
      <c r="S345" s="322"/>
      <c r="T345" s="322"/>
    </row>
    <row r="346" s="323" customFormat="true" ht="11.25" hidden="false" customHeight="false" outlineLevel="0" collapsed="false">
      <c r="A346" s="320"/>
      <c r="B346" s="321"/>
      <c r="C346" s="321"/>
      <c r="D346" s="322"/>
      <c r="E346" s="322"/>
      <c r="F346" s="322"/>
      <c r="G346" s="322"/>
      <c r="H346" s="322"/>
      <c r="I346" s="322"/>
      <c r="J346" s="322"/>
      <c r="K346" s="322"/>
      <c r="L346" s="322"/>
      <c r="M346" s="322"/>
      <c r="N346" s="322"/>
      <c r="O346" s="322"/>
      <c r="P346" s="322"/>
      <c r="Q346" s="322"/>
      <c r="R346" s="322"/>
      <c r="S346" s="322"/>
      <c r="T346" s="322"/>
    </row>
    <row r="347" s="323" customFormat="true" ht="11.25" hidden="false" customHeight="false" outlineLevel="0" collapsed="false">
      <c r="A347" s="320"/>
      <c r="B347" s="321"/>
      <c r="C347" s="321"/>
      <c r="D347" s="322"/>
      <c r="E347" s="322"/>
      <c r="F347" s="322"/>
      <c r="G347" s="322"/>
      <c r="H347" s="322"/>
      <c r="I347" s="322"/>
      <c r="J347" s="322"/>
      <c r="K347" s="322"/>
      <c r="L347" s="322"/>
      <c r="M347" s="322"/>
      <c r="N347" s="322"/>
      <c r="O347" s="322"/>
      <c r="P347" s="322"/>
      <c r="Q347" s="322"/>
      <c r="R347" s="322"/>
      <c r="S347" s="322"/>
      <c r="T347" s="322"/>
    </row>
    <row r="348" s="323" customFormat="true" ht="11.25" hidden="false" customHeight="false" outlineLevel="0" collapsed="false">
      <c r="A348" s="320"/>
      <c r="B348" s="321"/>
      <c r="C348" s="321"/>
      <c r="D348" s="322"/>
      <c r="E348" s="322"/>
      <c r="F348" s="322"/>
      <c r="G348" s="322"/>
      <c r="H348" s="322"/>
      <c r="I348" s="322"/>
      <c r="J348" s="322"/>
      <c r="K348" s="322"/>
      <c r="L348" s="322"/>
      <c r="M348" s="322"/>
      <c r="N348" s="322"/>
      <c r="O348" s="322"/>
      <c r="P348" s="322"/>
      <c r="Q348" s="322"/>
      <c r="R348" s="322"/>
      <c r="S348" s="322"/>
      <c r="T348" s="322"/>
    </row>
    <row r="349" s="323" customFormat="true" ht="11.25" hidden="false" customHeight="false" outlineLevel="0" collapsed="false">
      <c r="A349" s="320"/>
      <c r="B349" s="321"/>
      <c r="C349" s="321"/>
      <c r="D349" s="322"/>
      <c r="E349" s="322"/>
      <c r="F349" s="322"/>
      <c r="G349" s="322"/>
      <c r="H349" s="322"/>
      <c r="I349" s="322"/>
      <c r="J349" s="322"/>
      <c r="K349" s="322"/>
      <c r="L349" s="322"/>
      <c r="M349" s="322"/>
      <c r="N349" s="322"/>
      <c r="O349" s="322"/>
      <c r="P349" s="322"/>
      <c r="Q349" s="322"/>
      <c r="R349" s="322"/>
      <c r="S349" s="322"/>
      <c r="T349" s="322"/>
    </row>
    <row r="350" s="323" customFormat="true" ht="11.25" hidden="false" customHeight="false" outlineLevel="0" collapsed="false">
      <c r="A350" s="320"/>
      <c r="B350" s="321"/>
      <c r="C350" s="321"/>
      <c r="D350" s="322"/>
      <c r="E350" s="322"/>
      <c r="F350" s="322"/>
      <c r="G350" s="322"/>
      <c r="H350" s="322"/>
      <c r="I350" s="322"/>
      <c r="J350" s="322"/>
      <c r="K350" s="322"/>
      <c r="L350" s="322"/>
      <c r="M350" s="322"/>
      <c r="N350" s="322"/>
      <c r="O350" s="322"/>
      <c r="P350" s="322"/>
      <c r="Q350" s="322"/>
      <c r="R350" s="322"/>
      <c r="S350" s="322"/>
      <c r="T350" s="322"/>
    </row>
    <row r="351" s="323" customFormat="true" ht="11.25" hidden="false" customHeight="false" outlineLevel="0" collapsed="false">
      <c r="A351" s="320"/>
      <c r="B351" s="321"/>
      <c r="C351" s="321"/>
      <c r="D351" s="322"/>
      <c r="E351" s="322"/>
      <c r="F351" s="322"/>
      <c r="G351" s="322"/>
      <c r="H351" s="322"/>
      <c r="I351" s="322"/>
      <c r="J351" s="322"/>
      <c r="K351" s="322"/>
      <c r="L351" s="322"/>
      <c r="M351" s="322"/>
      <c r="N351" s="322"/>
      <c r="O351" s="322"/>
      <c r="P351" s="322"/>
      <c r="Q351" s="322"/>
      <c r="R351" s="322"/>
      <c r="S351" s="322"/>
      <c r="T351" s="322"/>
    </row>
    <row r="352" s="323" customFormat="true" ht="11.25" hidden="false" customHeight="false" outlineLevel="0" collapsed="false">
      <c r="A352" s="320"/>
      <c r="B352" s="321"/>
      <c r="C352" s="321"/>
      <c r="D352" s="322"/>
      <c r="E352" s="322"/>
      <c r="F352" s="322"/>
      <c r="G352" s="322"/>
      <c r="H352" s="322"/>
      <c r="I352" s="322"/>
      <c r="J352" s="322"/>
      <c r="K352" s="322"/>
      <c r="L352" s="322"/>
      <c r="M352" s="322"/>
      <c r="N352" s="322"/>
      <c r="O352" s="322"/>
      <c r="P352" s="322"/>
      <c r="Q352" s="322"/>
      <c r="R352" s="322"/>
      <c r="S352" s="322"/>
      <c r="T352" s="322"/>
    </row>
    <row r="353" s="323" customFormat="true" ht="11.25" hidden="false" customHeight="false" outlineLevel="0" collapsed="false">
      <c r="A353" s="320"/>
      <c r="B353" s="321"/>
      <c r="C353" s="321"/>
      <c r="D353" s="322"/>
      <c r="E353" s="322"/>
      <c r="F353" s="322"/>
      <c r="G353" s="322"/>
      <c r="H353" s="322"/>
      <c r="I353" s="322"/>
      <c r="J353" s="322"/>
      <c r="K353" s="322"/>
      <c r="L353" s="322"/>
      <c r="M353" s="322"/>
      <c r="N353" s="322"/>
      <c r="O353" s="322"/>
      <c r="P353" s="322"/>
      <c r="Q353" s="322"/>
      <c r="R353" s="322"/>
      <c r="S353" s="322"/>
      <c r="T353" s="322"/>
    </row>
    <row r="354" s="323" customFormat="true" ht="11.25" hidden="false" customHeight="false" outlineLevel="0" collapsed="false">
      <c r="A354" s="320"/>
      <c r="B354" s="321"/>
      <c r="C354" s="321"/>
      <c r="D354" s="322"/>
      <c r="E354" s="322"/>
      <c r="F354" s="322"/>
      <c r="G354" s="322"/>
      <c r="H354" s="322"/>
      <c r="I354" s="322"/>
      <c r="J354" s="322"/>
      <c r="K354" s="322"/>
      <c r="L354" s="322"/>
      <c r="M354" s="322"/>
      <c r="N354" s="322"/>
      <c r="O354" s="322"/>
      <c r="P354" s="322"/>
      <c r="Q354" s="322"/>
      <c r="R354" s="322"/>
      <c r="S354" s="322"/>
      <c r="T354" s="322"/>
    </row>
    <row r="355" s="323" customFormat="true" ht="11.25" hidden="false" customHeight="false" outlineLevel="0" collapsed="false">
      <c r="A355" s="320"/>
      <c r="B355" s="321"/>
      <c r="C355" s="321"/>
      <c r="D355" s="322"/>
      <c r="E355" s="322"/>
      <c r="F355" s="322"/>
      <c r="G355" s="322"/>
      <c r="H355" s="322"/>
      <c r="I355" s="322"/>
      <c r="J355" s="322"/>
      <c r="K355" s="322"/>
      <c r="L355" s="322"/>
      <c r="M355" s="322"/>
      <c r="N355" s="322"/>
      <c r="O355" s="322"/>
      <c r="P355" s="322"/>
      <c r="Q355" s="322"/>
      <c r="R355" s="322"/>
      <c r="S355" s="322"/>
      <c r="T355" s="322"/>
    </row>
    <row r="356" s="323" customFormat="true" ht="11.25" hidden="false" customHeight="false" outlineLevel="0" collapsed="false">
      <c r="A356" s="320"/>
      <c r="B356" s="321"/>
      <c r="C356" s="321"/>
      <c r="D356" s="322"/>
      <c r="E356" s="322"/>
      <c r="F356" s="322"/>
      <c r="G356" s="322"/>
      <c r="H356" s="322"/>
      <c r="I356" s="322"/>
      <c r="J356" s="322"/>
      <c r="K356" s="322"/>
      <c r="L356" s="322"/>
      <c r="M356" s="322"/>
      <c r="N356" s="322"/>
      <c r="O356" s="322"/>
      <c r="P356" s="322"/>
      <c r="Q356" s="322"/>
      <c r="R356" s="322"/>
      <c r="S356" s="322"/>
      <c r="T356" s="322"/>
    </row>
    <row r="357" s="323" customFormat="true" ht="11.25" hidden="false" customHeight="false" outlineLevel="0" collapsed="false">
      <c r="A357" s="320"/>
      <c r="B357" s="321"/>
      <c r="C357" s="321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  <c r="Q357" s="322"/>
      <c r="R357" s="322"/>
      <c r="S357" s="322"/>
      <c r="T357" s="322"/>
    </row>
    <row r="358" s="323" customFormat="true" ht="11.25" hidden="false" customHeight="false" outlineLevel="0" collapsed="false">
      <c r="A358" s="320"/>
      <c r="B358" s="321"/>
      <c r="C358" s="321"/>
      <c r="D358" s="322"/>
      <c r="E358" s="322"/>
      <c r="F358" s="322"/>
      <c r="G358" s="322"/>
      <c r="H358" s="322"/>
      <c r="I358" s="322"/>
      <c r="J358" s="322"/>
      <c r="K358" s="322"/>
      <c r="L358" s="322"/>
      <c r="M358" s="322"/>
      <c r="N358" s="322"/>
      <c r="O358" s="322"/>
      <c r="P358" s="322"/>
      <c r="Q358" s="322"/>
      <c r="R358" s="322"/>
      <c r="S358" s="322"/>
      <c r="T358" s="322"/>
    </row>
    <row r="359" s="323" customFormat="true" ht="11.25" hidden="false" customHeight="false" outlineLevel="0" collapsed="false">
      <c r="A359" s="320"/>
      <c r="B359" s="321"/>
      <c r="C359" s="321"/>
      <c r="D359" s="322"/>
      <c r="E359" s="322"/>
      <c r="F359" s="322"/>
      <c r="G359" s="322"/>
      <c r="H359" s="322"/>
      <c r="I359" s="322"/>
      <c r="J359" s="322"/>
      <c r="K359" s="322"/>
      <c r="L359" s="322"/>
      <c r="M359" s="322"/>
      <c r="N359" s="322"/>
      <c r="O359" s="322"/>
      <c r="P359" s="322"/>
      <c r="Q359" s="322"/>
      <c r="R359" s="322"/>
      <c r="S359" s="322"/>
      <c r="T359" s="322"/>
    </row>
    <row r="360" s="323" customFormat="true" ht="11.25" hidden="false" customHeight="false" outlineLevel="0" collapsed="false">
      <c r="A360" s="320"/>
      <c r="B360" s="321"/>
      <c r="C360" s="321"/>
      <c r="D360" s="322"/>
      <c r="E360" s="322"/>
      <c r="F360" s="322"/>
      <c r="G360" s="322"/>
      <c r="H360" s="322"/>
      <c r="I360" s="322"/>
      <c r="J360" s="322"/>
      <c r="K360" s="322"/>
      <c r="L360" s="322"/>
      <c r="M360" s="322"/>
      <c r="N360" s="322"/>
      <c r="O360" s="322"/>
      <c r="P360" s="322"/>
      <c r="Q360" s="322"/>
      <c r="R360" s="322"/>
      <c r="S360" s="322"/>
      <c r="T360" s="322"/>
    </row>
    <row r="361" s="323" customFormat="true" ht="11.25" hidden="false" customHeight="false" outlineLevel="0" collapsed="false">
      <c r="A361" s="320"/>
      <c r="B361" s="321"/>
      <c r="C361" s="321"/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</row>
    <row r="362" s="323" customFormat="true" ht="11.25" hidden="false" customHeight="false" outlineLevel="0" collapsed="false">
      <c r="A362" s="320"/>
      <c r="B362" s="321"/>
      <c r="C362" s="321"/>
      <c r="D362" s="322"/>
      <c r="E362" s="322"/>
      <c r="F362" s="322"/>
      <c r="G362" s="322"/>
      <c r="H362" s="322"/>
      <c r="I362" s="322"/>
      <c r="J362" s="322"/>
      <c r="K362" s="322"/>
      <c r="L362" s="322"/>
      <c r="M362" s="322"/>
      <c r="N362" s="322"/>
      <c r="O362" s="322"/>
      <c r="P362" s="322"/>
      <c r="Q362" s="322"/>
      <c r="R362" s="322"/>
      <c r="S362" s="322"/>
      <c r="T362" s="322"/>
    </row>
    <row r="363" s="323" customFormat="true" ht="11.25" hidden="false" customHeight="false" outlineLevel="0" collapsed="false">
      <c r="A363" s="320"/>
      <c r="B363" s="321"/>
      <c r="C363" s="321"/>
      <c r="D363" s="322"/>
      <c r="E363" s="322"/>
      <c r="F363" s="322"/>
      <c r="G363" s="322"/>
      <c r="H363" s="322"/>
      <c r="I363" s="322"/>
      <c r="J363" s="322"/>
      <c r="K363" s="322"/>
      <c r="L363" s="322"/>
      <c r="M363" s="322"/>
      <c r="N363" s="322"/>
      <c r="O363" s="322"/>
      <c r="P363" s="322"/>
      <c r="Q363" s="322"/>
      <c r="R363" s="322"/>
      <c r="S363" s="322"/>
      <c r="T363" s="322"/>
    </row>
    <row r="364" s="323" customFormat="true" ht="11.25" hidden="false" customHeight="false" outlineLevel="0" collapsed="false">
      <c r="A364" s="320"/>
      <c r="B364" s="321"/>
      <c r="C364" s="321"/>
      <c r="D364" s="322"/>
      <c r="E364" s="322"/>
      <c r="F364" s="322"/>
      <c r="G364" s="322"/>
      <c r="H364" s="322"/>
      <c r="I364" s="322"/>
      <c r="J364" s="322"/>
      <c r="K364" s="322"/>
      <c r="L364" s="322"/>
      <c r="M364" s="322"/>
      <c r="N364" s="322"/>
      <c r="O364" s="322"/>
      <c r="P364" s="322"/>
      <c r="Q364" s="322"/>
      <c r="R364" s="322"/>
      <c r="S364" s="322"/>
      <c r="T364" s="322"/>
    </row>
    <row r="365" s="323" customFormat="true" ht="11.25" hidden="false" customHeight="false" outlineLevel="0" collapsed="false">
      <c r="A365" s="320"/>
      <c r="B365" s="321"/>
      <c r="C365" s="321"/>
      <c r="D365" s="322"/>
      <c r="E365" s="322"/>
      <c r="F365" s="322"/>
      <c r="G365" s="322"/>
      <c r="H365" s="322"/>
      <c r="I365" s="322"/>
      <c r="J365" s="322"/>
      <c r="K365" s="322"/>
      <c r="L365" s="322"/>
      <c r="M365" s="322"/>
      <c r="N365" s="322"/>
      <c r="O365" s="322"/>
      <c r="P365" s="322"/>
      <c r="Q365" s="322"/>
      <c r="R365" s="322"/>
      <c r="S365" s="322"/>
      <c r="T365" s="322"/>
    </row>
    <row r="366" s="323" customFormat="true" ht="11.25" hidden="false" customHeight="false" outlineLevel="0" collapsed="false">
      <c r="A366" s="320"/>
      <c r="B366" s="321"/>
      <c r="C366" s="321"/>
      <c r="D366" s="322"/>
      <c r="E366" s="322"/>
      <c r="F366" s="322"/>
      <c r="G366" s="322"/>
      <c r="H366" s="322"/>
      <c r="I366" s="322"/>
      <c r="J366" s="322"/>
      <c r="K366" s="322"/>
      <c r="L366" s="322"/>
      <c r="M366" s="322"/>
      <c r="N366" s="322"/>
      <c r="O366" s="322"/>
      <c r="P366" s="322"/>
      <c r="Q366" s="322"/>
      <c r="R366" s="322"/>
      <c r="S366" s="322"/>
      <c r="T366" s="322"/>
    </row>
    <row r="367" s="323" customFormat="true" ht="11.25" hidden="false" customHeight="false" outlineLevel="0" collapsed="false">
      <c r="A367" s="320"/>
      <c r="B367" s="321"/>
      <c r="C367" s="321"/>
      <c r="D367" s="322"/>
      <c r="E367" s="322"/>
      <c r="F367" s="322"/>
      <c r="G367" s="322"/>
      <c r="H367" s="322"/>
      <c r="I367" s="322"/>
      <c r="J367" s="322"/>
      <c r="K367" s="322"/>
      <c r="L367" s="322"/>
      <c r="M367" s="322"/>
      <c r="N367" s="322"/>
      <c r="O367" s="322"/>
      <c r="P367" s="322"/>
      <c r="Q367" s="322"/>
      <c r="R367" s="322"/>
      <c r="S367" s="322"/>
      <c r="T367" s="322"/>
    </row>
    <row r="368" s="323" customFormat="true" ht="11.25" hidden="false" customHeight="false" outlineLevel="0" collapsed="false">
      <c r="A368" s="320"/>
      <c r="B368" s="321"/>
      <c r="C368" s="321"/>
      <c r="D368" s="322"/>
      <c r="E368" s="322"/>
      <c r="F368" s="322"/>
      <c r="G368" s="322"/>
      <c r="H368" s="322"/>
      <c r="I368" s="322"/>
      <c r="J368" s="322"/>
      <c r="K368" s="322"/>
      <c r="L368" s="322"/>
      <c r="M368" s="322"/>
      <c r="N368" s="322"/>
      <c r="O368" s="322"/>
      <c r="P368" s="322"/>
      <c r="Q368" s="322"/>
      <c r="R368" s="322"/>
      <c r="S368" s="322"/>
      <c r="T368" s="322"/>
    </row>
    <row r="369" s="323" customFormat="true" ht="11.25" hidden="false" customHeight="false" outlineLevel="0" collapsed="false">
      <c r="A369" s="320"/>
      <c r="B369" s="321"/>
      <c r="C369" s="321"/>
      <c r="D369" s="322"/>
      <c r="E369" s="322"/>
      <c r="F369" s="322"/>
      <c r="G369" s="322"/>
      <c r="H369" s="322"/>
      <c r="I369" s="322"/>
      <c r="J369" s="322"/>
      <c r="K369" s="322"/>
      <c r="L369" s="322"/>
      <c r="M369" s="322"/>
      <c r="N369" s="322"/>
      <c r="O369" s="322"/>
      <c r="P369" s="322"/>
      <c r="Q369" s="322"/>
      <c r="R369" s="322"/>
      <c r="S369" s="322"/>
      <c r="T369" s="322"/>
    </row>
    <row r="370" s="323" customFormat="true" ht="11.25" hidden="false" customHeight="false" outlineLevel="0" collapsed="false">
      <c r="A370" s="320"/>
      <c r="B370" s="321"/>
      <c r="C370" s="321"/>
      <c r="D370" s="322"/>
      <c r="E370" s="322"/>
      <c r="F370" s="322"/>
      <c r="G370" s="322"/>
      <c r="H370" s="322"/>
      <c r="I370" s="322"/>
      <c r="J370" s="322"/>
      <c r="K370" s="322"/>
      <c r="L370" s="322"/>
      <c r="M370" s="322"/>
      <c r="N370" s="322"/>
      <c r="O370" s="322"/>
      <c r="P370" s="322"/>
      <c r="Q370" s="322"/>
      <c r="R370" s="322"/>
      <c r="S370" s="322"/>
      <c r="T370" s="322"/>
    </row>
    <row r="371" s="323" customFormat="true" ht="11.25" hidden="false" customHeight="false" outlineLevel="0" collapsed="false">
      <c r="A371" s="320"/>
      <c r="B371" s="321"/>
      <c r="C371" s="321"/>
      <c r="D371" s="322"/>
      <c r="E371" s="322"/>
      <c r="F371" s="322"/>
      <c r="G371" s="322"/>
      <c r="H371" s="322"/>
      <c r="I371" s="322"/>
      <c r="J371" s="322"/>
      <c r="K371" s="322"/>
      <c r="L371" s="322"/>
      <c r="M371" s="322"/>
      <c r="N371" s="322"/>
      <c r="O371" s="322"/>
      <c r="P371" s="322"/>
      <c r="Q371" s="322"/>
      <c r="R371" s="322"/>
      <c r="S371" s="322"/>
      <c r="T371" s="322"/>
    </row>
    <row r="372" s="323" customFormat="true" ht="11.25" hidden="false" customHeight="false" outlineLevel="0" collapsed="false">
      <c r="A372" s="320"/>
      <c r="B372" s="321"/>
      <c r="C372" s="321"/>
      <c r="D372" s="322"/>
      <c r="E372" s="322"/>
      <c r="F372" s="322"/>
      <c r="G372" s="322"/>
      <c r="H372" s="322"/>
      <c r="I372" s="322"/>
      <c r="J372" s="322"/>
      <c r="K372" s="322"/>
      <c r="L372" s="322"/>
      <c r="M372" s="322"/>
      <c r="N372" s="322"/>
      <c r="O372" s="322"/>
      <c r="P372" s="322"/>
      <c r="Q372" s="322"/>
      <c r="R372" s="322"/>
      <c r="S372" s="322"/>
      <c r="T372" s="322"/>
    </row>
    <row r="373" s="323" customFormat="true" ht="11.25" hidden="false" customHeight="false" outlineLevel="0" collapsed="false">
      <c r="A373" s="320"/>
      <c r="B373" s="321"/>
      <c r="C373" s="321"/>
      <c r="D373" s="322"/>
      <c r="E373" s="322"/>
      <c r="F373" s="322"/>
      <c r="G373" s="322"/>
      <c r="H373" s="322"/>
      <c r="I373" s="322"/>
      <c r="J373" s="322"/>
      <c r="K373" s="322"/>
      <c r="L373" s="322"/>
      <c r="M373" s="322"/>
      <c r="N373" s="322"/>
      <c r="O373" s="322"/>
      <c r="P373" s="322"/>
      <c r="Q373" s="322"/>
      <c r="R373" s="322"/>
      <c r="S373" s="322"/>
      <c r="T373" s="322"/>
    </row>
    <row r="374" s="323" customFormat="true" ht="11.25" hidden="false" customHeight="false" outlineLevel="0" collapsed="false">
      <c r="A374" s="320"/>
      <c r="B374" s="321"/>
      <c r="C374" s="321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</row>
    <row r="375" s="323" customFormat="true" ht="11.25" hidden="false" customHeight="false" outlineLevel="0" collapsed="false">
      <c r="A375" s="320"/>
      <c r="B375" s="321"/>
      <c r="C375" s="321"/>
      <c r="D375" s="322"/>
      <c r="E375" s="322"/>
      <c r="F375" s="322"/>
      <c r="G375" s="322"/>
      <c r="H375" s="322"/>
      <c r="I375" s="322"/>
      <c r="J375" s="322"/>
      <c r="K375" s="322"/>
      <c r="L375" s="322"/>
      <c r="M375" s="322"/>
      <c r="N375" s="322"/>
      <c r="O375" s="322"/>
      <c r="P375" s="322"/>
      <c r="Q375" s="322"/>
      <c r="R375" s="322"/>
      <c r="S375" s="322"/>
      <c r="T375" s="322"/>
    </row>
    <row r="376" s="323" customFormat="true" ht="11.25" hidden="false" customHeight="false" outlineLevel="0" collapsed="false">
      <c r="A376" s="320"/>
      <c r="B376" s="321"/>
      <c r="C376" s="321"/>
      <c r="D376" s="322"/>
      <c r="E376" s="322"/>
      <c r="F376" s="322"/>
      <c r="G376" s="322"/>
      <c r="H376" s="322"/>
      <c r="I376" s="322"/>
      <c r="J376" s="322"/>
      <c r="K376" s="322"/>
      <c r="L376" s="322"/>
      <c r="M376" s="322"/>
      <c r="N376" s="322"/>
      <c r="O376" s="322"/>
      <c r="P376" s="322"/>
      <c r="Q376" s="322"/>
      <c r="R376" s="322"/>
      <c r="S376" s="322"/>
      <c r="T376" s="322"/>
    </row>
    <row r="377" s="323" customFormat="true" ht="11.25" hidden="false" customHeight="false" outlineLevel="0" collapsed="false">
      <c r="A377" s="320"/>
      <c r="B377" s="321"/>
      <c r="C377" s="321"/>
      <c r="D377" s="322"/>
      <c r="E377" s="322"/>
      <c r="F377" s="322"/>
      <c r="G377" s="322"/>
      <c r="H377" s="322"/>
      <c r="I377" s="322"/>
      <c r="J377" s="322"/>
      <c r="K377" s="322"/>
      <c r="L377" s="322"/>
      <c r="M377" s="322"/>
      <c r="N377" s="322"/>
      <c r="O377" s="322"/>
      <c r="P377" s="322"/>
      <c r="Q377" s="322"/>
      <c r="R377" s="322"/>
      <c r="S377" s="322"/>
      <c r="T377" s="322"/>
    </row>
    <row r="378" s="323" customFormat="true" ht="11.25" hidden="false" customHeight="false" outlineLevel="0" collapsed="false">
      <c r="A378" s="320"/>
      <c r="B378" s="321"/>
      <c r="C378" s="321"/>
      <c r="D378" s="322"/>
      <c r="E378" s="322"/>
      <c r="F378" s="322"/>
      <c r="G378" s="322"/>
      <c r="H378" s="322"/>
      <c r="I378" s="322"/>
      <c r="J378" s="322"/>
      <c r="K378" s="322"/>
      <c r="L378" s="322"/>
      <c r="M378" s="322"/>
      <c r="N378" s="322"/>
      <c r="O378" s="322"/>
      <c r="P378" s="322"/>
      <c r="Q378" s="322"/>
      <c r="R378" s="322"/>
      <c r="S378" s="322"/>
      <c r="T378" s="322"/>
    </row>
    <row r="379" s="323" customFormat="true" ht="11.25" hidden="false" customHeight="false" outlineLevel="0" collapsed="false">
      <c r="A379" s="320"/>
      <c r="B379" s="321"/>
      <c r="C379" s="321"/>
      <c r="D379" s="322"/>
      <c r="E379" s="322"/>
      <c r="F379" s="322"/>
      <c r="G379" s="322"/>
      <c r="H379" s="322"/>
      <c r="I379" s="322"/>
      <c r="J379" s="322"/>
      <c r="K379" s="322"/>
      <c r="L379" s="322"/>
      <c r="M379" s="322"/>
      <c r="N379" s="322"/>
      <c r="O379" s="322"/>
      <c r="P379" s="322"/>
      <c r="Q379" s="322"/>
      <c r="R379" s="322"/>
      <c r="S379" s="322"/>
      <c r="T379" s="322"/>
    </row>
    <row r="380" s="323" customFormat="true" ht="11.25" hidden="false" customHeight="false" outlineLevel="0" collapsed="false">
      <c r="A380" s="320"/>
      <c r="B380" s="321"/>
      <c r="C380" s="321"/>
      <c r="D380" s="322"/>
      <c r="E380" s="322"/>
      <c r="F380" s="322"/>
      <c r="G380" s="322"/>
      <c r="H380" s="322"/>
      <c r="I380" s="322"/>
      <c r="J380" s="322"/>
      <c r="K380" s="322"/>
      <c r="L380" s="322"/>
      <c r="M380" s="322"/>
      <c r="N380" s="322"/>
      <c r="O380" s="322"/>
      <c r="P380" s="322"/>
      <c r="Q380" s="322"/>
      <c r="R380" s="322"/>
      <c r="S380" s="322"/>
      <c r="T380" s="322"/>
    </row>
    <row r="381" s="323" customFormat="true" ht="11.25" hidden="false" customHeight="false" outlineLevel="0" collapsed="false">
      <c r="A381" s="320"/>
      <c r="B381" s="321"/>
      <c r="C381" s="321"/>
      <c r="D381" s="322"/>
      <c r="E381" s="322"/>
      <c r="F381" s="322"/>
      <c r="G381" s="322"/>
      <c r="H381" s="322"/>
      <c r="I381" s="322"/>
      <c r="J381" s="322"/>
      <c r="K381" s="322"/>
      <c r="L381" s="322"/>
      <c r="M381" s="322"/>
      <c r="N381" s="322"/>
      <c r="O381" s="322"/>
      <c r="P381" s="322"/>
      <c r="Q381" s="322"/>
      <c r="R381" s="322"/>
      <c r="S381" s="322"/>
      <c r="T381" s="322"/>
    </row>
    <row r="382" s="323" customFormat="true" ht="11.25" hidden="false" customHeight="false" outlineLevel="0" collapsed="false">
      <c r="A382" s="320"/>
      <c r="B382" s="321"/>
      <c r="C382" s="321"/>
      <c r="D382" s="322"/>
      <c r="E382" s="322"/>
      <c r="F382" s="322"/>
      <c r="G382" s="322"/>
      <c r="H382" s="322"/>
      <c r="I382" s="322"/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</row>
    <row r="383" s="323" customFormat="true" ht="11.25" hidden="false" customHeight="false" outlineLevel="0" collapsed="false">
      <c r="A383" s="320"/>
      <c r="B383" s="321"/>
      <c r="C383" s="321"/>
      <c r="D383" s="322"/>
      <c r="E383" s="322"/>
      <c r="F383" s="322"/>
      <c r="G383" s="322"/>
      <c r="H383" s="322"/>
      <c r="I383" s="322"/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</row>
    <row r="384" s="323" customFormat="true" ht="11.25" hidden="false" customHeight="false" outlineLevel="0" collapsed="false">
      <c r="A384" s="320"/>
      <c r="B384" s="321"/>
      <c r="C384" s="321"/>
      <c r="D384" s="322"/>
      <c r="E384" s="322"/>
      <c r="F384" s="322"/>
      <c r="G384" s="322"/>
      <c r="H384" s="322"/>
      <c r="I384" s="322"/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</row>
    <row r="385" s="323" customFormat="true" ht="11.25" hidden="false" customHeight="false" outlineLevel="0" collapsed="false">
      <c r="A385" s="320"/>
      <c r="B385" s="321"/>
      <c r="C385" s="321"/>
      <c r="D385" s="322"/>
      <c r="E385" s="322"/>
      <c r="F385" s="322"/>
      <c r="G385" s="322"/>
      <c r="H385" s="322"/>
      <c r="I385" s="322"/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</row>
    <row r="386" s="323" customFormat="true" ht="11.25" hidden="false" customHeight="false" outlineLevel="0" collapsed="false">
      <c r="A386" s="320"/>
      <c r="B386" s="321"/>
      <c r="C386" s="321"/>
      <c r="D386" s="322"/>
      <c r="E386" s="322"/>
      <c r="F386" s="322"/>
      <c r="G386" s="322"/>
      <c r="H386" s="322"/>
      <c r="I386" s="322"/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</row>
    <row r="387" s="323" customFormat="true" ht="11.25" hidden="false" customHeight="false" outlineLevel="0" collapsed="false">
      <c r="A387" s="320"/>
      <c r="B387" s="321"/>
      <c r="C387" s="321"/>
      <c r="D387" s="322"/>
      <c r="E387" s="322"/>
      <c r="F387" s="322"/>
      <c r="G387" s="322"/>
      <c r="H387" s="322"/>
      <c r="I387" s="322"/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</row>
    <row r="388" s="323" customFormat="true" ht="11.25" hidden="false" customHeight="false" outlineLevel="0" collapsed="false">
      <c r="A388" s="320"/>
      <c r="B388" s="321"/>
      <c r="C388" s="321"/>
      <c r="D388" s="322"/>
      <c r="E388" s="322"/>
      <c r="F388" s="322"/>
      <c r="G388" s="322"/>
      <c r="H388" s="322"/>
      <c r="I388" s="322"/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</row>
    <row r="389" s="323" customFormat="true" ht="11.25" hidden="false" customHeight="false" outlineLevel="0" collapsed="false">
      <c r="A389" s="320"/>
      <c r="B389" s="321"/>
      <c r="C389" s="321"/>
      <c r="D389" s="322"/>
      <c r="E389" s="322"/>
      <c r="F389" s="322"/>
      <c r="G389" s="322"/>
      <c r="H389" s="322"/>
      <c r="I389" s="322"/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</row>
    <row r="390" s="323" customFormat="true" ht="11.25" hidden="false" customHeight="false" outlineLevel="0" collapsed="false">
      <c r="A390" s="320"/>
      <c r="B390" s="321"/>
      <c r="C390" s="321"/>
      <c r="D390" s="322"/>
      <c r="E390" s="322"/>
      <c r="F390" s="322"/>
      <c r="G390" s="322"/>
      <c r="H390" s="322"/>
      <c r="I390" s="322"/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</row>
    <row r="391" s="323" customFormat="true" ht="11.25" hidden="false" customHeight="false" outlineLevel="0" collapsed="false">
      <c r="A391" s="320"/>
      <c r="B391" s="321"/>
      <c r="C391" s="321"/>
      <c r="D391" s="322"/>
      <c r="E391" s="322"/>
      <c r="F391" s="322"/>
      <c r="G391" s="322"/>
      <c r="H391" s="322"/>
      <c r="I391" s="322"/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</row>
    <row r="392" s="323" customFormat="true" ht="11.25" hidden="false" customHeight="false" outlineLevel="0" collapsed="false">
      <c r="A392" s="320"/>
      <c r="B392" s="321"/>
      <c r="C392" s="321"/>
      <c r="D392" s="322"/>
      <c r="E392" s="322"/>
      <c r="F392" s="322"/>
      <c r="G392" s="322"/>
      <c r="H392" s="322"/>
      <c r="I392" s="322"/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</row>
    <row r="393" s="323" customFormat="true" ht="11.25" hidden="false" customHeight="false" outlineLevel="0" collapsed="false">
      <c r="A393" s="320"/>
      <c r="B393" s="321"/>
      <c r="C393" s="321"/>
      <c r="D393" s="322"/>
      <c r="E393" s="322"/>
      <c r="F393" s="322"/>
      <c r="G393" s="322"/>
      <c r="H393" s="322"/>
      <c r="I393" s="322"/>
      <c r="J393" s="322"/>
      <c r="K393" s="322"/>
      <c r="L393" s="322"/>
      <c r="M393" s="322"/>
      <c r="N393" s="322"/>
      <c r="O393" s="322"/>
      <c r="P393" s="322"/>
      <c r="Q393" s="322"/>
      <c r="R393" s="322"/>
      <c r="S393" s="322"/>
      <c r="T393" s="322"/>
    </row>
    <row r="394" s="323" customFormat="true" ht="11.25" hidden="false" customHeight="false" outlineLevel="0" collapsed="false">
      <c r="A394" s="320"/>
      <c r="B394" s="321"/>
      <c r="C394" s="321"/>
      <c r="D394" s="322"/>
      <c r="E394" s="322"/>
      <c r="F394" s="322"/>
      <c r="G394" s="322"/>
      <c r="H394" s="322"/>
      <c r="I394" s="322"/>
      <c r="J394" s="322"/>
      <c r="K394" s="322"/>
      <c r="L394" s="322"/>
      <c r="M394" s="322"/>
      <c r="N394" s="322"/>
      <c r="O394" s="322"/>
      <c r="P394" s="322"/>
      <c r="Q394" s="322"/>
      <c r="R394" s="322"/>
      <c r="S394" s="322"/>
      <c r="T394" s="322"/>
    </row>
    <row r="395" s="323" customFormat="true" ht="11.25" hidden="false" customHeight="false" outlineLevel="0" collapsed="false">
      <c r="A395" s="320"/>
      <c r="B395" s="321"/>
      <c r="C395" s="321"/>
      <c r="D395" s="322"/>
      <c r="E395" s="322"/>
      <c r="F395" s="322"/>
      <c r="G395" s="322"/>
      <c r="H395" s="322"/>
      <c r="I395" s="322"/>
      <c r="J395" s="322"/>
      <c r="K395" s="322"/>
      <c r="L395" s="322"/>
      <c r="M395" s="322"/>
      <c r="N395" s="322"/>
      <c r="O395" s="322"/>
      <c r="P395" s="322"/>
      <c r="Q395" s="322"/>
      <c r="R395" s="322"/>
      <c r="S395" s="322"/>
      <c r="T395" s="322"/>
    </row>
    <row r="396" s="323" customFormat="true" ht="11.25" hidden="false" customHeight="false" outlineLevel="0" collapsed="false">
      <c r="A396" s="320"/>
      <c r="B396" s="321"/>
      <c r="C396" s="321"/>
      <c r="D396" s="322"/>
      <c r="E396" s="322"/>
      <c r="F396" s="322"/>
      <c r="G396" s="322"/>
      <c r="H396" s="322"/>
      <c r="I396" s="322"/>
      <c r="J396" s="322"/>
      <c r="K396" s="322"/>
      <c r="L396" s="322"/>
      <c r="M396" s="322"/>
      <c r="N396" s="322"/>
      <c r="O396" s="322"/>
      <c r="P396" s="322"/>
      <c r="Q396" s="322"/>
      <c r="R396" s="322"/>
      <c r="S396" s="322"/>
      <c r="T396" s="322"/>
    </row>
    <row r="397" s="323" customFormat="true" ht="11.25" hidden="false" customHeight="false" outlineLevel="0" collapsed="false">
      <c r="A397" s="320"/>
      <c r="B397" s="321"/>
      <c r="C397" s="321"/>
      <c r="D397" s="322"/>
      <c r="E397" s="322"/>
      <c r="F397" s="322"/>
      <c r="G397" s="322"/>
      <c r="H397" s="322"/>
      <c r="I397" s="322"/>
      <c r="J397" s="322"/>
      <c r="K397" s="322"/>
      <c r="L397" s="322"/>
      <c r="M397" s="322"/>
      <c r="N397" s="322"/>
      <c r="O397" s="322"/>
      <c r="P397" s="322"/>
      <c r="Q397" s="322"/>
      <c r="R397" s="322"/>
      <c r="S397" s="322"/>
      <c r="T397" s="322"/>
    </row>
    <row r="398" s="323" customFormat="true" ht="11.25" hidden="false" customHeight="false" outlineLevel="0" collapsed="false">
      <c r="A398" s="320"/>
      <c r="B398" s="321"/>
      <c r="C398" s="321"/>
      <c r="D398" s="322"/>
      <c r="E398" s="322"/>
      <c r="F398" s="322"/>
      <c r="G398" s="322"/>
      <c r="H398" s="322"/>
      <c r="I398" s="322"/>
      <c r="J398" s="322"/>
      <c r="K398" s="322"/>
      <c r="L398" s="322"/>
      <c r="M398" s="322"/>
      <c r="N398" s="322"/>
      <c r="O398" s="322"/>
      <c r="P398" s="322"/>
      <c r="Q398" s="322"/>
      <c r="R398" s="322"/>
      <c r="S398" s="322"/>
      <c r="T398" s="322"/>
    </row>
    <row r="399" s="323" customFormat="true" ht="11.25" hidden="false" customHeight="false" outlineLevel="0" collapsed="false">
      <c r="A399" s="320"/>
      <c r="B399" s="321"/>
      <c r="C399" s="321"/>
      <c r="D399" s="322"/>
      <c r="E399" s="322"/>
      <c r="F399" s="322"/>
      <c r="G399" s="322"/>
      <c r="H399" s="322"/>
      <c r="I399" s="322"/>
      <c r="J399" s="322"/>
      <c r="K399" s="322"/>
      <c r="L399" s="322"/>
      <c r="M399" s="322"/>
      <c r="N399" s="322"/>
      <c r="O399" s="322"/>
      <c r="P399" s="322"/>
      <c r="Q399" s="322"/>
      <c r="R399" s="322"/>
      <c r="S399" s="322"/>
      <c r="T399" s="322"/>
    </row>
    <row r="400" s="323" customFormat="true" ht="11.25" hidden="false" customHeight="false" outlineLevel="0" collapsed="false">
      <c r="A400" s="320"/>
      <c r="B400" s="321"/>
      <c r="C400" s="321"/>
      <c r="D400" s="322"/>
      <c r="E400" s="322"/>
      <c r="F400" s="322"/>
      <c r="G400" s="322"/>
      <c r="H400" s="322"/>
      <c r="I400" s="322"/>
      <c r="J400" s="322"/>
      <c r="K400" s="322"/>
      <c r="L400" s="322"/>
      <c r="M400" s="322"/>
      <c r="N400" s="322"/>
      <c r="O400" s="322"/>
      <c r="P400" s="322"/>
      <c r="Q400" s="322"/>
      <c r="R400" s="322"/>
      <c r="S400" s="322"/>
      <c r="T400" s="322"/>
    </row>
    <row r="401" s="323" customFormat="true" ht="11.25" hidden="false" customHeight="false" outlineLevel="0" collapsed="false">
      <c r="A401" s="320"/>
      <c r="B401" s="321"/>
      <c r="C401" s="321"/>
      <c r="D401" s="322"/>
      <c r="E401" s="322"/>
      <c r="F401" s="322"/>
      <c r="G401" s="322"/>
      <c r="H401" s="322"/>
      <c r="I401" s="322"/>
      <c r="J401" s="322"/>
      <c r="K401" s="322"/>
      <c r="L401" s="322"/>
      <c r="M401" s="322"/>
      <c r="N401" s="322"/>
      <c r="O401" s="322"/>
      <c r="P401" s="322"/>
      <c r="Q401" s="322"/>
      <c r="R401" s="322"/>
      <c r="S401" s="322"/>
      <c r="T401" s="322"/>
    </row>
    <row r="402" s="323" customFormat="true" ht="11.25" hidden="false" customHeight="false" outlineLevel="0" collapsed="false">
      <c r="A402" s="320"/>
      <c r="B402" s="321"/>
      <c r="C402" s="321"/>
      <c r="D402" s="322"/>
      <c r="E402" s="322"/>
      <c r="F402" s="322"/>
      <c r="G402" s="322"/>
      <c r="H402" s="322"/>
      <c r="I402" s="322"/>
      <c r="J402" s="322"/>
      <c r="K402" s="322"/>
      <c r="L402" s="322"/>
      <c r="M402" s="322"/>
      <c r="N402" s="322"/>
      <c r="O402" s="322"/>
      <c r="P402" s="322"/>
      <c r="Q402" s="322"/>
      <c r="R402" s="322"/>
      <c r="S402" s="322"/>
      <c r="T402" s="322"/>
    </row>
    <row r="403" s="323" customFormat="true" ht="11.25" hidden="false" customHeight="false" outlineLevel="0" collapsed="false">
      <c r="A403" s="320"/>
      <c r="B403" s="321"/>
      <c r="C403" s="321"/>
      <c r="D403" s="322"/>
      <c r="E403" s="322"/>
      <c r="F403" s="322"/>
      <c r="G403" s="322"/>
      <c r="H403" s="322"/>
      <c r="I403" s="322"/>
      <c r="J403" s="322"/>
      <c r="K403" s="322"/>
      <c r="L403" s="322"/>
      <c r="M403" s="322"/>
      <c r="N403" s="322"/>
      <c r="O403" s="322"/>
      <c r="P403" s="322"/>
      <c r="Q403" s="322"/>
      <c r="R403" s="322"/>
      <c r="S403" s="322"/>
      <c r="T403" s="322"/>
    </row>
    <row r="404" s="323" customFormat="true" ht="11.25" hidden="false" customHeight="false" outlineLevel="0" collapsed="false">
      <c r="A404" s="320"/>
      <c r="B404" s="321"/>
      <c r="C404" s="321"/>
      <c r="D404" s="322"/>
      <c r="E404" s="322"/>
      <c r="F404" s="322"/>
      <c r="G404" s="322"/>
      <c r="H404" s="322"/>
      <c r="I404" s="322"/>
      <c r="J404" s="322"/>
      <c r="K404" s="322"/>
      <c r="L404" s="322"/>
      <c r="M404" s="322"/>
      <c r="N404" s="322"/>
      <c r="O404" s="322"/>
      <c r="P404" s="322"/>
      <c r="Q404" s="322"/>
      <c r="R404" s="322"/>
      <c r="S404" s="322"/>
      <c r="T404" s="322"/>
    </row>
    <row r="405" s="323" customFormat="true" ht="11.25" hidden="false" customHeight="false" outlineLevel="0" collapsed="false">
      <c r="A405" s="320"/>
      <c r="B405" s="321"/>
      <c r="C405" s="321"/>
      <c r="D405" s="322"/>
      <c r="E405" s="322"/>
      <c r="F405" s="322"/>
      <c r="G405" s="322"/>
      <c r="H405" s="322"/>
      <c r="I405" s="322"/>
      <c r="J405" s="322"/>
      <c r="K405" s="322"/>
      <c r="L405" s="322"/>
      <c r="M405" s="322"/>
      <c r="N405" s="322"/>
      <c r="O405" s="322"/>
      <c r="P405" s="322"/>
      <c r="Q405" s="322"/>
      <c r="R405" s="322"/>
      <c r="S405" s="322"/>
      <c r="T405" s="322"/>
    </row>
    <row r="406" s="323" customFormat="true" ht="11.25" hidden="false" customHeight="false" outlineLevel="0" collapsed="false">
      <c r="A406" s="320"/>
      <c r="B406" s="321"/>
      <c r="C406" s="321"/>
      <c r="D406" s="322"/>
      <c r="E406" s="322"/>
      <c r="F406" s="322"/>
      <c r="G406" s="322"/>
      <c r="H406" s="322"/>
      <c r="I406" s="322"/>
      <c r="J406" s="322"/>
      <c r="K406" s="322"/>
      <c r="L406" s="322"/>
      <c r="M406" s="322"/>
      <c r="N406" s="322"/>
      <c r="O406" s="322"/>
      <c r="P406" s="322"/>
      <c r="Q406" s="322"/>
      <c r="R406" s="322"/>
      <c r="S406" s="322"/>
      <c r="T406" s="322"/>
    </row>
    <row r="407" s="323" customFormat="true" ht="11.25" hidden="false" customHeight="false" outlineLevel="0" collapsed="false">
      <c r="A407" s="320"/>
      <c r="B407" s="321"/>
      <c r="C407" s="321"/>
      <c r="D407" s="322"/>
      <c r="E407" s="322"/>
      <c r="F407" s="322"/>
      <c r="G407" s="322"/>
      <c r="H407" s="322"/>
      <c r="I407" s="322"/>
      <c r="J407" s="322"/>
      <c r="K407" s="322"/>
      <c r="L407" s="322"/>
      <c r="M407" s="322"/>
      <c r="N407" s="322"/>
      <c r="O407" s="322"/>
      <c r="P407" s="322"/>
      <c r="Q407" s="322"/>
      <c r="R407" s="322"/>
      <c r="S407" s="322"/>
      <c r="T407" s="322"/>
    </row>
    <row r="408" s="323" customFormat="true" ht="11.25" hidden="false" customHeight="false" outlineLevel="0" collapsed="false">
      <c r="A408" s="320"/>
      <c r="B408" s="321"/>
      <c r="C408" s="321"/>
      <c r="D408" s="322"/>
      <c r="E408" s="322"/>
      <c r="F408" s="322"/>
      <c r="G408" s="322"/>
      <c r="H408" s="322"/>
      <c r="I408" s="322"/>
      <c r="J408" s="322"/>
      <c r="K408" s="322"/>
      <c r="L408" s="322"/>
      <c r="M408" s="322"/>
      <c r="N408" s="322"/>
      <c r="O408" s="322"/>
      <c r="P408" s="322"/>
      <c r="Q408" s="322"/>
      <c r="R408" s="322"/>
      <c r="S408" s="322"/>
      <c r="T408" s="322"/>
    </row>
    <row r="409" s="323" customFormat="true" ht="11.25" hidden="false" customHeight="false" outlineLevel="0" collapsed="false">
      <c r="A409" s="320"/>
      <c r="B409" s="321"/>
      <c r="C409" s="321"/>
      <c r="D409" s="322"/>
      <c r="E409" s="322"/>
      <c r="F409" s="322"/>
      <c r="G409" s="322"/>
      <c r="H409" s="322"/>
      <c r="I409" s="322"/>
      <c r="J409" s="322"/>
      <c r="K409" s="322"/>
      <c r="L409" s="322"/>
      <c r="M409" s="322"/>
      <c r="N409" s="322"/>
      <c r="O409" s="322"/>
      <c r="P409" s="322"/>
      <c r="Q409" s="322"/>
      <c r="R409" s="322"/>
      <c r="S409" s="322"/>
      <c r="T409" s="322"/>
    </row>
    <row r="410" s="323" customFormat="true" ht="11.25" hidden="false" customHeight="false" outlineLevel="0" collapsed="false">
      <c r="A410" s="320"/>
      <c r="B410" s="321"/>
      <c r="C410" s="321"/>
      <c r="D410" s="322"/>
      <c r="E410" s="322"/>
      <c r="F410" s="322"/>
      <c r="G410" s="322"/>
      <c r="H410" s="322"/>
      <c r="I410" s="322"/>
      <c r="J410" s="322"/>
      <c r="K410" s="322"/>
      <c r="L410" s="322"/>
      <c r="M410" s="322"/>
      <c r="N410" s="322"/>
      <c r="O410" s="322"/>
      <c r="P410" s="322"/>
      <c r="Q410" s="322"/>
      <c r="R410" s="322"/>
      <c r="S410" s="322"/>
      <c r="T410" s="322"/>
    </row>
    <row r="411" s="323" customFormat="true" ht="11.25" hidden="false" customHeight="false" outlineLevel="0" collapsed="false">
      <c r="A411" s="320"/>
      <c r="B411" s="321"/>
      <c r="C411" s="321"/>
      <c r="D411" s="322"/>
      <c r="E411" s="322"/>
      <c r="F411" s="322"/>
      <c r="G411" s="322"/>
      <c r="H411" s="322"/>
      <c r="I411" s="322"/>
      <c r="J411" s="322"/>
      <c r="K411" s="322"/>
      <c r="L411" s="322"/>
      <c r="M411" s="322"/>
      <c r="N411" s="322"/>
      <c r="O411" s="322"/>
      <c r="P411" s="322"/>
      <c r="Q411" s="322"/>
      <c r="R411" s="322"/>
      <c r="S411" s="322"/>
      <c r="T411" s="322"/>
    </row>
    <row r="412" s="323" customFormat="true" ht="11.25" hidden="false" customHeight="false" outlineLevel="0" collapsed="false">
      <c r="A412" s="320"/>
      <c r="B412" s="321"/>
      <c r="C412" s="321"/>
      <c r="D412" s="322"/>
      <c r="E412" s="322"/>
      <c r="F412" s="322"/>
      <c r="G412" s="322"/>
      <c r="H412" s="322"/>
      <c r="I412" s="322"/>
      <c r="J412" s="322"/>
      <c r="K412" s="322"/>
      <c r="L412" s="322"/>
      <c r="M412" s="322"/>
      <c r="N412" s="322"/>
      <c r="O412" s="322"/>
      <c r="P412" s="322"/>
      <c r="Q412" s="322"/>
      <c r="R412" s="322"/>
      <c r="S412" s="322"/>
      <c r="T412" s="322"/>
    </row>
    <row r="413" s="323" customFormat="true" ht="11.25" hidden="false" customHeight="false" outlineLevel="0" collapsed="false">
      <c r="A413" s="320"/>
      <c r="B413" s="321"/>
      <c r="C413" s="321"/>
      <c r="D413" s="322"/>
      <c r="E413" s="322"/>
      <c r="F413" s="322"/>
      <c r="G413" s="322"/>
      <c r="H413" s="322"/>
      <c r="I413" s="322"/>
      <c r="J413" s="322"/>
      <c r="K413" s="322"/>
      <c r="L413" s="322"/>
      <c r="M413" s="322"/>
      <c r="N413" s="322"/>
      <c r="O413" s="322"/>
      <c r="P413" s="322"/>
      <c r="Q413" s="322"/>
      <c r="R413" s="322"/>
      <c r="S413" s="322"/>
      <c r="T413" s="322"/>
    </row>
    <row r="414" s="323" customFormat="true" ht="11.25" hidden="false" customHeight="false" outlineLevel="0" collapsed="false">
      <c r="A414" s="320"/>
      <c r="B414" s="321"/>
      <c r="C414" s="321"/>
      <c r="D414" s="322"/>
      <c r="E414" s="322"/>
      <c r="F414" s="322"/>
      <c r="G414" s="322"/>
      <c r="H414" s="322"/>
      <c r="I414" s="322"/>
      <c r="J414" s="322"/>
      <c r="K414" s="322"/>
      <c r="L414" s="322"/>
      <c r="M414" s="322"/>
      <c r="N414" s="322"/>
      <c r="O414" s="322"/>
      <c r="P414" s="322"/>
      <c r="Q414" s="322"/>
      <c r="R414" s="322"/>
      <c r="S414" s="322"/>
      <c r="T414" s="322"/>
    </row>
    <row r="415" s="323" customFormat="true" ht="11.25" hidden="false" customHeight="false" outlineLevel="0" collapsed="false">
      <c r="A415" s="320"/>
      <c r="B415" s="321"/>
      <c r="C415" s="321"/>
      <c r="D415" s="322"/>
      <c r="E415" s="322"/>
      <c r="F415" s="322"/>
      <c r="G415" s="322"/>
      <c r="H415" s="322"/>
      <c r="I415" s="322"/>
      <c r="J415" s="322"/>
      <c r="K415" s="322"/>
      <c r="L415" s="322"/>
      <c r="M415" s="322"/>
      <c r="N415" s="322"/>
      <c r="O415" s="322"/>
      <c r="P415" s="322"/>
      <c r="Q415" s="322"/>
      <c r="R415" s="322"/>
      <c r="S415" s="322"/>
      <c r="T415" s="322"/>
    </row>
    <row r="416" s="323" customFormat="true" ht="11.25" hidden="false" customHeight="false" outlineLevel="0" collapsed="false">
      <c r="A416" s="320"/>
      <c r="B416" s="321"/>
      <c r="C416" s="321"/>
      <c r="D416" s="322"/>
      <c r="E416" s="322"/>
      <c r="F416" s="322"/>
      <c r="G416" s="322"/>
      <c r="H416" s="322"/>
      <c r="I416" s="322"/>
      <c r="J416" s="322"/>
      <c r="K416" s="322"/>
      <c r="L416" s="322"/>
      <c r="M416" s="322"/>
      <c r="N416" s="322"/>
      <c r="O416" s="322"/>
      <c r="P416" s="322"/>
      <c r="Q416" s="322"/>
      <c r="R416" s="322"/>
      <c r="S416" s="322"/>
      <c r="T416" s="322"/>
    </row>
    <row r="417" s="323" customFormat="true" ht="11.25" hidden="false" customHeight="false" outlineLevel="0" collapsed="false">
      <c r="A417" s="320"/>
      <c r="B417" s="321"/>
      <c r="C417" s="321"/>
      <c r="D417" s="322"/>
      <c r="E417" s="322"/>
      <c r="F417" s="322"/>
      <c r="G417" s="322"/>
      <c r="H417" s="322"/>
      <c r="I417" s="322"/>
      <c r="J417" s="322"/>
      <c r="K417" s="322"/>
      <c r="L417" s="322"/>
      <c r="M417" s="322"/>
      <c r="N417" s="322"/>
      <c r="O417" s="322"/>
      <c r="P417" s="322"/>
      <c r="Q417" s="322"/>
      <c r="R417" s="322"/>
      <c r="S417" s="322"/>
      <c r="T417" s="322"/>
    </row>
    <row r="418" s="323" customFormat="true" ht="11.25" hidden="false" customHeight="false" outlineLevel="0" collapsed="false">
      <c r="A418" s="320"/>
      <c r="B418" s="321"/>
      <c r="C418" s="321"/>
      <c r="D418" s="322"/>
      <c r="E418" s="322"/>
      <c r="F418" s="322"/>
      <c r="G418" s="322"/>
      <c r="H418" s="322"/>
      <c r="I418" s="322"/>
      <c r="J418" s="322"/>
      <c r="K418" s="322"/>
      <c r="L418" s="322"/>
      <c r="M418" s="322"/>
      <c r="N418" s="322"/>
      <c r="O418" s="322"/>
      <c r="P418" s="322"/>
      <c r="Q418" s="322"/>
      <c r="R418" s="322"/>
      <c r="S418" s="322"/>
      <c r="T418" s="322"/>
    </row>
    <row r="419" s="323" customFormat="true" ht="11.25" hidden="false" customHeight="false" outlineLevel="0" collapsed="false">
      <c r="A419" s="320"/>
      <c r="B419" s="321"/>
      <c r="C419" s="321"/>
      <c r="D419" s="322"/>
      <c r="E419" s="322"/>
      <c r="F419" s="322"/>
      <c r="G419" s="322"/>
      <c r="H419" s="322"/>
      <c r="I419" s="322"/>
      <c r="J419" s="322"/>
      <c r="K419" s="322"/>
      <c r="L419" s="322"/>
      <c r="M419" s="322"/>
      <c r="N419" s="322"/>
      <c r="O419" s="322"/>
      <c r="P419" s="322"/>
      <c r="Q419" s="322"/>
      <c r="R419" s="322"/>
      <c r="S419" s="322"/>
      <c r="T419" s="322"/>
    </row>
    <row r="420" s="323" customFormat="true" ht="11.25" hidden="false" customHeight="false" outlineLevel="0" collapsed="false">
      <c r="A420" s="320"/>
      <c r="B420" s="321"/>
      <c r="C420" s="321"/>
      <c r="D420" s="322"/>
      <c r="E420" s="322"/>
      <c r="F420" s="322"/>
      <c r="G420" s="322"/>
      <c r="H420" s="322"/>
      <c r="I420" s="322"/>
      <c r="J420" s="322"/>
      <c r="K420" s="322"/>
      <c r="L420" s="322"/>
      <c r="M420" s="322"/>
      <c r="N420" s="322"/>
      <c r="O420" s="322"/>
      <c r="P420" s="322"/>
      <c r="Q420" s="322"/>
      <c r="R420" s="322"/>
      <c r="S420" s="322"/>
      <c r="T420" s="322"/>
    </row>
    <row r="421" s="323" customFormat="true" ht="11.25" hidden="false" customHeight="false" outlineLevel="0" collapsed="false">
      <c r="A421" s="320"/>
      <c r="B421" s="321"/>
      <c r="C421" s="321"/>
      <c r="D421" s="322"/>
      <c r="E421" s="322"/>
      <c r="F421" s="322"/>
      <c r="G421" s="322"/>
      <c r="H421" s="322"/>
      <c r="I421" s="322"/>
      <c r="J421" s="322"/>
      <c r="K421" s="322"/>
      <c r="L421" s="322"/>
      <c r="M421" s="322"/>
      <c r="N421" s="322"/>
      <c r="O421" s="322"/>
      <c r="P421" s="322"/>
      <c r="Q421" s="322"/>
      <c r="R421" s="322"/>
      <c r="S421" s="322"/>
      <c r="T421" s="322"/>
    </row>
    <row r="422" s="323" customFormat="true" ht="11.25" hidden="false" customHeight="false" outlineLevel="0" collapsed="false">
      <c r="A422" s="320"/>
      <c r="B422" s="321"/>
      <c r="C422" s="321"/>
      <c r="D422" s="322"/>
      <c r="E422" s="322"/>
      <c r="F422" s="322"/>
      <c r="G422" s="322"/>
      <c r="H422" s="322"/>
      <c r="I422" s="322"/>
      <c r="J422" s="322"/>
      <c r="K422" s="322"/>
      <c r="L422" s="322"/>
      <c r="M422" s="322"/>
      <c r="N422" s="322"/>
      <c r="O422" s="322"/>
      <c r="P422" s="322"/>
      <c r="Q422" s="322"/>
      <c r="R422" s="322"/>
      <c r="S422" s="322"/>
      <c r="T422" s="322"/>
    </row>
    <row r="423" s="323" customFormat="true" ht="11.25" hidden="false" customHeight="false" outlineLevel="0" collapsed="false">
      <c r="A423" s="320"/>
      <c r="B423" s="321"/>
      <c r="C423" s="321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</row>
    <row r="424" s="323" customFormat="true" ht="11.25" hidden="false" customHeight="false" outlineLevel="0" collapsed="false">
      <c r="A424" s="320"/>
      <c r="B424" s="321"/>
      <c r="C424" s="321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</row>
    <row r="425" s="323" customFormat="true" ht="11.25" hidden="false" customHeight="false" outlineLevel="0" collapsed="false">
      <c r="A425" s="320"/>
      <c r="B425" s="321"/>
      <c r="C425" s="321"/>
      <c r="D425" s="322"/>
      <c r="E425" s="322"/>
      <c r="F425" s="322"/>
      <c r="G425" s="322"/>
      <c r="H425" s="322"/>
      <c r="I425" s="322"/>
      <c r="J425" s="322"/>
      <c r="K425" s="322"/>
      <c r="L425" s="322"/>
      <c r="M425" s="322"/>
      <c r="N425" s="322"/>
      <c r="O425" s="322"/>
      <c r="P425" s="322"/>
      <c r="Q425" s="322"/>
      <c r="R425" s="322"/>
      <c r="S425" s="322"/>
      <c r="T425" s="322"/>
    </row>
    <row r="426" s="323" customFormat="true" ht="11.25" hidden="false" customHeight="false" outlineLevel="0" collapsed="false">
      <c r="A426" s="320"/>
      <c r="B426" s="321"/>
      <c r="C426" s="321"/>
      <c r="D426" s="322"/>
      <c r="E426" s="322"/>
      <c r="F426" s="322"/>
      <c r="G426" s="322"/>
      <c r="H426" s="322"/>
      <c r="I426" s="322"/>
      <c r="J426" s="322"/>
      <c r="K426" s="322"/>
      <c r="L426" s="322"/>
      <c r="M426" s="322"/>
      <c r="N426" s="322"/>
      <c r="O426" s="322"/>
      <c r="P426" s="322"/>
      <c r="Q426" s="322"/>
      <c r="R426" s="322"/>
      <c r="S426" s="322"/>
      <c r="T426" s="322"/>
    </row>
    <row r="427" s="323" customFormat="true" ht="11.25" hidden="false" customHeight="false" outlineLevel="0" collapsed="false">
      <c r="A427" s="320"/>
      <c r="B427" s="321"/>
      <c r="C427" s="321"/>
      <c r="D427" s="322"/>
      <c r="E427" s="322"/>
      <c r="F427" s="322"/>
      <c r="G427" s="322"/>
      <c r="H427" s="322"/>
      <c r="I427" s="322"/>
      <c r="J427" s="322"/>
      <c r="K427" s="322"/>
      <c r="L427" s="322"/>
      <c r="M427" s="322"/>
      <c r="N427" s="322"/>
      <c r="O427" s="322"/>
      <c r="P427" s="322"/>
      <c r="Q427" s="322"/>
      <c r="R427" s="322"/>
      <c r="S427" s="322"/>
      <c r="T427" s="322"/>
    </row>
    <row r="428" s="323" customFormat="true" ht="11.25" hidden="false" customHeight="false" outlineLevel="0" collapsed="false">
      <c r="A428" s="320"/>
      <c r="B428" s="321"/>
      <c r="C428" s="321"/>
      <c r="D428" s="322"/>
      <c r="E428" s="322"/>
      <c r="F428" s="322"/>
      <c r="G428" s="322"/>
      <c r="H428" s="322"/>
      <c r="I428" s="322"/>
      <c r="J428" s="322"/>
      <c r="K428" s="322"/>
      <c r="L428" s="322"/>
      <c r="M428" s="322"/>
      <c r="N428" s="322"/>
      <c r="O428" s="322"/>
      <c r="P428" s="322"/>
      <c r="Q428" s="322"/>
      <c r="R428" s="322"/>
      <c r="S428" s="322"/>
      <c r="T428" s="322"/>
    </row>
    <row r="429" s="323" customFormat="true" ht="11.25" hidden="false" customHeight="false" outlineLevel="0" collapsed="false">
      <c r="A429" s="320"/>
      <c r="B429" s="321"/>
      <c r="C429" s="321"/>
      <c r="D429" s="322"/>
      <c r="E429" s="322"/>
      <c r="F429" s="322"/>
      <c r="G429" s="322"/>
      <c r="H429" s="322"/>
      <c r="I429" s="322"/>
      <c r="J429" s="322"/>
      <c r="K429" s="322"/>
      <c r="L429" s="322"/>
      <c r="M429" s="322"/>
      <c r="N429" s="322"/>
      <c r="O429" s="322"/>
      <c r="P429" s="322"/>
      <c r="Q429" s="322"/>
      <c r="R429" s="322"/>
      <c r="S429" s="322"/>
      <c r="T429" s="322"/>
    </row>
    <row r="430" s="323" customFormat="true" ht="11.25" hidden="false" customHeight="false" outlineLevel="0" collapsed="false">
      <c r="A430" s="320"/>
      <c r="B430" s="321"/>
      <c r="C430" s="321"/>
      <c r="D430" s="322"/>
      <c r="E430" s="322"/>
      <c r="F430" s="322"/>
      <c r="G430" s="322"/>
      <c r="H430" s="322"/>
      <c r="I430" s="322"/>
      <c r="J430" s="322"/>
      <c r="K430" s="322"/>
      <c r="L430" s="322"/>
      <c r="M430" s="322"/>
      <c r="N430" s="322"/>
      <c r="O430" s="322"/>
      <c r="P430" s="322"/>
      <c r="Q430" s="322"/>
      <c r="R430" s="322"/>
      <c r="S430" s="322"/>
      <c r="T430" s="322"/>
    </row>
    <row r="431" s="323" customFormat="true" ht="11.25" hidden="false" customHeight="false" outlineLevel="0" collapsed="false">
      <c r="A431" s="320"/>
      <c r="B431" s="321"/>
      <c r="C431" s="321"/>
      <c r="D431" s="322"/>
      <c r="E431" s="322"/>
      <c r="F431" s="322"/>
      <c r="G431" s="322"/>
      <c r="H431" s="322"/>
      <c r="I431" s="322"/>
      <c r="J431" s="322"/>
      <c r="K431" s="322"/>
      <c r="L431" s="322"/>
      <c r="M431" s="322"/>
      <c r="N431" s="322"/>
      <c r="O431" s="322"/>
      <c r="P431" s="322"/>
      <c r="Q431" s="322"/>
      <c r="R431" s="322"/>
      <c r="S431" s="322"/>
      <c r="T431" s="322"/>
    </row>
    <row r="432" s="323" customFormat="true" ht="11.25" hidden="false" customHeight="false" outlineLevel="0" collapsed="false">
      <c r="A432" s="320"/>
      <c r="B432" s="321"/>
      <c r="C432" s="321"/>
      <c r="D432" s="322"/>
      <c r="E432" s="322"/>
      <c r="F432" s="322"/>
      <c r="G432" s="322"/>
      <c r="H432" s="322"/>
      <c r="I432" s="322"/>
      <c r="J432" s="322"/>
      <c r="K432" s="322"/>
      <c r="L432" s="322"/>
      <c r="M432" s="322"/>
      <c r="N432" s="322"/>
      <c r="O432" s="322"/>
      <c r="P432" s="322"/>
      <c r="Q432" s="322"/>
      <c r="R432" s="322"/>
      <c r="S432" s="322"/>
      <c r="T432" s="322"/>
    </row>
    <row r="433" s="323" customFormat="true" ht="11.25" hidden="false" customHeight="false" outlineLevel="0" collapsed="false">
      <c r="A433" s="320"/>
      <c r="B433" s="321"/>
      <c r="C433" s="321"/>
      <c r="D433" s="322"/>
      <c r="E433" s="322"/>
      <c r="F433" s="322"/>
      <c r="G433" s="322"/>
      <c r="H433" s="322"/>
      <c r="I433" s="322"/>
      <c r="J433" s="322"/>
      <c r="K433" s="322"/>
      <c r="L433" s="322"/>
      <c r="M433" s="322"/>
      <c r="N433" s="322"/>
      <c r="O433" s="322"/>
      <c r="P433" s="322"/>
      <c r="Q433" s="322"/>
      <c r="R433" s="322"/>
      <c r="S433" s="322"/>
      <c r="T433" s="322"/>
    </row>
    <row r="434" s="323" customFormat="true" ht="11.25" hidden="false" customHeight="false" outlineLevel="0" collapsed="false">
      <c r="A434" s="320"/>
      <c r="B434" s="321"/>
      <c r="C434" s="321"/>
      <c r="D434" s="322"/>
      <c r="E434" s="322"/>
      <c r="F434" s="322"/>
      <c r="G434" s="322"/>
      <c r="H434" s="322"/>
      <c r="I434" s="322"/>
      <c r="J434" s="322"/>
      <c r="K434" s="322"/>
      <c r="L434" s="322"/>
      <c r="M434" s="322"/>
      <c r="N434" s="322"/>
      <c r="O434" s="322"/>
      <c r="P434" s="322"/>
      <c r="Q434" s="322"/>
      <c r="R434" s="322"/>
      <c r="S434" s="322"/>
      <c r="T434" s="322"/>
    </row>
    <row r="435" s="323" customFormat="true" ht="11.25" hidden="false" customHeight="false" outlineLevel="0" collapsed="false">
      <c r="A435" s="320"/>
      <c r="B435" s="321"/>
      <c r="C435" s="321"/>
      <c r="D435" s="322"/>
      <c r="E435" s="322"/>
      <c r="F435" s="322"/>
      <c r="G435" s="322"/>
      <c r="H435" s="322"/>
      <c r="I435" s="322"/>
      <c r="J435" s="322"/>
      <c r="K435" s="322"/>
      <c r="L435" s="322"/>
      <c r="M435" s="322"/>
      <c r="N435" s="322"/>
      <c r="O435" s="322"/>
      <c r="P435" s="322"/>
      <c r="Q435" s="322"/>
      <c r="R435" s="322"/>
      <c r="S435" s="322"/>
      <c r="T435" s="322"/>
    </row>
    <row r="436" s="323" customFormat="true" ht="11.25" hidden="false" customHeight="false" outlineLevel="0" collapsed="false">
      <c r="A436" s="320"/>
      <c r="B436" s="321"/>
      <c r="C436" s="321"/>
      <c r="D436" s="322"/>
      <c r="E436" s="322"/>
      <c r="F436" s="322"/>
      <c r="G436" s="322"/>
      <c r="H436" s="322"/>
      <c r="I436" s="322"/>
      <c r="J436" s="322"/>
      <c r="K436" s="322"/>
      <c r="L436" s="322"/>
      <c r="M436" s="322"/>
      <c r="N436" s="322"/>
      <c r="O436" s="322"/>
      <c r="P436" s="322"/>
      <c r="Q436" s="322"/>
      <c r="R436" s="322"/>
      <c r="S436" s="322"/>
      <c r="T436" s="322"/>
    </row>
    <row r="437" s="323" customFormat="true" ht="11.25" hidden="false" customHeight="false" outlineLevel="0" collapsed="false">
      <c r="A437" s="320"/>
      <c r="B437" s="321"/>
      <c r="C437" s="321"/>
      <c r="D437" s="322"/>
      <c r="E437" s="322"/>
      <c r="F437" s="322"/>
      <c r="G437" s="322"/>
      <c r="H437" s="322"/>
      <c r="I437" s="322"/>
      <c r="J437" s="322"/>
      <c r="K437" s="322"/>
      <c r="L437" s="322"/>
      <c r="M437" s="322"/>
      <c r="N437" s="322"/>
      <c r="O437" s="322"/>
      <c r="P437" s="322"/>
      <c r="Q437" s="322"/>
      <c r="R437" s="322"/>
      <c r="S437" s="322"/>
      <c r="T437" s="322"/>
    </row>
    <row r="438" s="323" customFormat="true" ht="11.25" hidden="false" customHeight="false" outlineLevel="0" collapsed="false">
      <c r="A438" s="320"/>
      <c r="B438" s="321"/>
      <c r="C438" s="321"/>
      <c r="D438" s="322"/>
      <c r="E438" s="322"/>
      <c r="F438" s="322"/>
      <c r="G438" s="322"/>
      <c r="H438" s="322"/>
      <c r="I438" s="322"/>
      <c r="J438" s="322"/>
      <c r="K438" s="322"/>
      <c r="L438" s="322"/>
      <c r="M438" s="322"/>
      <c r="N438" s="322"/>
      <c r="O438" s="322"/>
      <c r="P438" s="322"/>
      <c r="Q438" s="322"/>
      <c r="R438" s="322"/>
      <c r="S438" s="322"/>
      <c r="T438" s="322"/>
    </row>
    <row r="439" s="323" customFormat="true" ht="11.25" hidden="false" customHeight="false" outlineLevel="0" collapsed="false">
      <c r="A439" s="320"/>
      <c r="B439" s="321"/>
      <c r="C439" s="321"/>
      <c r="D439" s="322"/>
      <c r="E439" s="322"/>
      <c r="F439" s="322"/>
      <c r="G439" s="322"/>
      <c r="H439" s="322"/>
      <c r="I439" s="322"/>
      <c r="J439" s="322"/>
      <c r="K439" s="322"/>
      <c r="L439" s="322"/>
      <c r="M439" s="322"/>
      <c r="N439" s="322"/>
      <c r="O439" s="322"/>
      <c r="P439" s="322"/>
      <c r="Q439" s="322"/>
      <c r="R439" s="322"/>
      <c r="S439" s="322"/>
      <c r="T439" s="322"/>
    </row>
    <row r="440" s="323" customFormat="true" ht="11.25" hidden="false" customHeight="false" outlineLevel="0" collapsed="false">
      <c r="A440" s="320"/>
      <c r="B440" s="321"/>
      <c r="C440" s="321"/>
      <c r="D440" s="322"/>
      <c r="E440" s="322"/>
      <c r="F440" s="322"/>
      <c r="G440" s="322"/>
      <c r="H440" s="322"/>
      <c r="I440" s="322"/>
      <c r="J440" s="322"/>
      <c r="K440" s="322"/>
      <c r="L440" s="322"/>
      <c r="M440" s="322"/>
      <c r="N440" s="322"/>
      <c r="O440" s="322"/>
      <c r="P440" s="322"/>
      <c r="Q440" s="322"/>
      <c r="R440" s="322"/>
      <c r="S440" s="322"/>
      <c r="T440" s="322"/>
    </row>
    <row r="441" s="323" customFormat="true" ht="11.25" hidden="false" customHeight="false" outlineLevel="0" collapsed="false">
      <c r="A441" s="320"/>
      <c r="B441" s="321"/>
      <c r="C441" s="321"/>
      <c r="D441" s="322"/>
      <c r="E441" s="322"/>
      <c r="F441" s="322"/>
      <c r="G441" s="322"/>
      <c r="H441" s="322"/>
      <c r="I441" s="322"/>
      <c r="J441" s="322"/>
      <c r="K441" s="322"/>
      <c r="L441" s="322"/>
      <c r="M441" s="322"/>
      <c r="N441" s="322"/>
      <c r="O441" s="322"/>
      <c r="P441" s="322"/>
      <c r="Q441" s="322"/>
      <c r="R441" s="322"/>
      <c r="S441" s="322"/>
      <c r="T441" s="322"/>
    </row>
    <row r="442" s="323" customFormat="true" ht="11.25" hidden="false" customHeight="false" outlineLevel="0" collapsed="false">
      <c r="A442" s="320"/>
      <c r="B442" s="321"/>
      <c r="C442" s="321"/>
      <c r="D442" s="322"/>
      <c r="E442" s="322"/>
      <c r="F442" s="322"/>
      <c r="G442" s="322"/>
      <c r="H442" s="322"/>
      <c r="I442" s="322"/>
      <c r="J442" s="322"/>
      <c r="K442" s="322"/>
      <c r="L442" s="322"/>
      <c r="M442" s="322"/>
      <c r="N442" s="322"/>
      <c r="O442" s="322"/>
      <c r="P442" s="322"/>
      <c r="Q442" s="322"/>
      <c r="R442" s="322"/>
      <c r="S442" s="322"/>
      <c r="T442" s="322"/>
    </row>
    <row r="443" s="323" customFormat="true" ht="11.25" hidden="false" customHeight="false" outlineLevel="0" collapsed="false">
      <c r="A443" s="320"/>
      <c r="B443" s="321"/>
      <c r="C443" s="321"/>
      <c r="D443" s="322"/>
      <c r="E443" s="322"/>
      <c r="F443" s="322"/>
      <c r="G443" s="322"/>
      <c r="H443" s="322"/>
      <c r="I443" s="322"/>
      <c r="J443" s="322"/>
      <c r="K443" s="322"/>
      <c r="L443" s="322"/>
      <c r="M443" s="322"/>
      <c r="N443" s="322"/>
      <c r="O443" s="322"/>
      <c r="P443" s="322"/>
      <c r="Q443" s="322"/>
      <c r="R443" s="322"/>
      <c r="S443" s="322"/>
      <c r="T443" s="322"/>
    </row>
    <row r="444" s="323" customFormat="true" ht="11.25" hidden="false" customHeight="false" outlineLevel="0" collapsed="false">
      <c r="A444" s="320"/>
      <c r="B444" s="321"/>
      <c r="C444" s="321"/>
      <c r="D444" s="322"/>
      <c r="E444" s="322"/>
      <c r="F444" s="322"/>
      <c r="G444" s="322"/>
      <c r="H444" s="322"/>
      <c r="I444" s="322"/>
      <c r="J444" s="322"/>
      <c r="K444" s="322"/>
      <c r="L444" s="322"/>
      <c r="M444" s="322"/>
      <c r="N444" s="322"/>
      <c r="O444" s="322"/>
      <c r="P444" s="322"/>
      <c r="Q444" s="322"/>
      <c r="R444" s="322"/>
      <c r="S444" s="322"/>
      <c r="T444" s="322"/>
    </row>
    <row r="445" s="323" customFormat="true" ht="11.25" hidden="false" customHeight="false" outlineLevel="0" collapsed="false">
      <c r="A445" s="320"/>
      <c r="B445" s="321"/>
      <c r="C445" s="321"/>
      <c r="D445" s="322"/>
      <c r="E445" s="322"/>
      <c r="F445" s="322"/>
      <c r="G445" s="322"/>
      <c r="H445" s="322"/>
      <c r="I445" s="322"/>
      <c r="J445" s="322"/>
      <c r="K445" s="322"/>
      <c r="L445" s="322"/>
      <c r="M445" s="322"/>
      <c r="N445" s="322"/>
      <c r="O445" s="322"/>
      <c r="P445" s="322"/>
      <c r="Q445" s="322"/>
      <c r="R445" s="322"/>
      <c r="S445" s="322"/>
      <c r="T445" s="322"/>
    </row>
    <row r="446" s="323" customFormat="true" ht="11.25" hidden="false" customHeight="false" outlineLevel="0" collapsed="false">
      <c r="A446" s="320"/>
      <c r="B446" s="321"/>
      <c r="C446" s="321"/>
      <c r="D446" s="322"/>
      <c r="E446" s="322"/>
      <c r="F446" s="322"/>
      <c r="G446" s="322"/>
      <c r="H446" s="322"/>
      <c r="I446" s="322"/>
      <c r="J446" s="322"/>
      <c r="K446" s="322"/>
      <c r="L446" s="322"/>
      <c r="M446" s="322"/>
      <c r="N446" s="322"/>
      <c r="O446" s="322"/>
      <c r="P446" s="322"/>
      <c r="Q446" s="322"/>
      <c r="R446" s="322"/>
      <c r="S446" s="322"/>
      <c r="T446" s="322"/>
    </row>
    <row r="447" s="323" customFormat="true" ht="11.25" hidden="false" customHeight="false" outlineLevel="0" collapsed="false">
      <c r="A447" s="320"/>
      <c r="B447" s="321"/>
      <c r="C447" s="321"/>
      <c r="D447" s="322"/>
      <c r="E447" s="322"/>
      <c r="F447" s="322"/>
      <c r="G447" s="322"/>
      <c r="H447" s="322"/>
      <c r="I447" s="322"/>
      <c r="J447" s="322"/>
      <c r="K447" s="322"/>
      <c r="L447" s="322"/>
      <c r="M447" s="322"/>
      <c r="N447" s="322"/>
      <c r="O447" s="322"/>
      <c r="P447" s="322"/>
      <c r="Q447" s="322"/>
      <c r="R447" s="322"/>
      <c r="S447" s="322"/>
      <c r="T447" s="322"/>
    </row>
    <row r="448" s="323" customFormat="true" ht="11.25" hidden="false" customHeight="false" outlineLevel="0" collapsed="false">
      <c r="A448" s="320"/>
      <c r="B448" s="321"/>
      <c r="C448" s="321"/>
      <c r="D448" s="322"/>
      <c r="E448" s="322"/>
      <c r="F448" s="322"/>
      <c r="G448" s="322"/>
      <c r="H448" s="322"/>
      <c r="I448" s="322"/>
      <c r="J448" s="322"/>
      <c r="K448" s="322"/>
      <c r="L448" s="322"/>
      <c r="M448" s="322"/>
      <c r="N448" s="322"/>
      <c r="O448" s="322"/>
      <c r="P448" s="322"/>
      <c r="Q448" s="322"/>
      <c r="R448" s="322"/>
      <c r="S448" s="322"/>
      <c r="T448" s="322"/>
    </row>
    <row r="449" s="323" customFormat="true" ht="11.25" hidden="false" customHeight="false" outlineLevel="0" collapsed="false">
      <c r="A449" s="320"/>
      <c r="B449" s="321"/>
      <c r="C449" s="321"/>
      <c r="D449" s="322"/>
      <c r="E449" s="322"/>
      <c r="F449" s="322"/>
      <c r="G449" s="322"/>
      <c r="H449" s="322"/>
      <c r="I449" s="322"/>
      <c r="J449" s="322"/>
      <c r="K449" s="322"/>
      <c r="L449" s="322"/>
      <c r="M449" s="322"/>
      <c r="N449" s="322"/>
      <c r="O449" s="322"/>
      <c r="P449" s="322"/>
      <c r="Q449" s="322"/>
      <c r="R449" s="322"/>
      <c r="S449" s="322"/>
      <c r="T449" s="322"/>
    </row>
    <row r="450" s="323" customFormat="true" ht="11.25" hidden="false" customHeight="false" outlineLevel="0" collapsed="false">
      <c r="A450" s="320"/>
      <c r="B450" s="321"/>
      <c r="C450" s="321"/>
      <c r="D450" s="322"/>
      <c r="E450" s="322"/>
      <c r="F450" s="322"/>
      <c r="G450" s="322"/>
      <c r="H450" s="322"/>
      <c r="I450" s="322"/>
      <c r="J450" s="322"/>
      <c r="K450" s="322"/>
      <c r="L450" s="322"/>
      <c r="M450" s="322"/>
      <c r="N450" s="322"/>
      <c r="O450" s="322"/>
      <c r="P450" s="322"/>
      <c r="Q450" s="322"/>
      <c r="R450" s="322"/>
      <c r="S450" s="322"/>
      <c r="T450" s="322"/>
    </row>
    <row r="451" s="323" customFormat="true" ht="11.25" hidden="false" customHeight="false" outlineLevel="0" collapsed="false">
      <c r="A451" s="320"/>
      <c r="B451" s="321"/>
      <c r="C451" s="321"/>
      <c r="D451" s="322"/>
      <c r="E451" s="322"/>
      <c r="F451" s="322"/>
      <c r="G451" s="322"/>
      <c r="H451" s="322"/>
      <c r="I451" s="322"/>
      <c r="J451" s="322"/>
      <c r="K451" s="322"/>
      <c r="L451" s="322"/>
      <c r="M451" s="322"/>
      <c r="N451" s="322"/>
      <c r="O451" s="322"/>
      <c r="P451" s="322"/>
      <c r="Q451" s="322"/>
      <c r="R451" s="322"/>
      <c r="S451" s="322"/>
      <c r="T451" s="322"/>
    </row>
    <row r="452" s="323" customFormat="true" ht="11.25" hidden="false" customHeight="false" outlineLevel="0" collapsed="false">
      <c r="A452" s="320"/>
      <c r="B452" s="321"/>
      <c r="C452" s="321"/>
      <c r="D452" s="322"/>
      <c r="E452" s="322"/>
      <c r="F452" s="322"/>
      <c r="G452" s="322"/>
      <c r="H452" s="322"/>
      <c r="I452" s="322"/>
      <c r="J452" s="322"/>
      <c r="K452" s="322"/>
      <c r="L452" s="322"/>
      <c r="M452" s="322"/>
      <c r="N452" s="322"/>
      <c r="O452" s="322"/>
      <c r="P452" s="322"/>
      <c r="Q452" s="322"/>
      <c r="R452" s="322"/>
      <c r="S452" s="322"/>
      <c r="T452" s="322"/>
    </row>
    <row r="453" s="323" customFormat="true" ht="11.25" hidden="false" customHeight="false" outlineLevel="0" collapsed="false">
      <c r="A453" s="320"/>
      <c r="B453" s="321"/>
      <c r="C453" s="321"/>
      <c r="D453" s="322"/>
      <c r="E453" s="322"/>
      <c r="F453" s="322"/>
      <c r="G453" s="322"/>
      <c r="H453" s="322"/>
      <c r="I453" s="322"/>
      <c r="J453" s="322"/>
      <c r="K453" s="322"/>
      <c r="L453" s="322"/>
      <c r="M453" s="322"/>
      <c r="N453" s="322"/>
      <c r="O453" s="322"/>
      <c r="P453" s="322"/>
      <c r="Q453" s="322"/>
      <c r="R453" s="322"/>
      <c r="S453" s="322"/>
      <c r="T453" s="322"/>
    </row>
    <row r="454" s="323" customFormat="true" ht="11.25" hidden="false" customHeight="false" outlineLevel="0" collapsed="false">
      <c r="A454" s="320"/>
      <c r="B454" s="321"/>
      <c r="C454" s="321"/>
      <c r="D454" s="322"/>
      <c r="E454" s="322"/>
      <c r="F454" s="322"/>
      <c r="G454" s="322"/>
      <c r="H454" s="322"/>
      <c r="I454" s="322"/>
      <c r="J454" s="322"/>
      <c r="K454" s="322"/>
      <c r="L454" s="322"/>
      <c r="M454" s="322"/>
      <c r="N454" s="322"/>
      <c r="O454" s="322"/>
      <c r="P454" s="322"/>
      <c r="Q454" s="322"/>
      <c r="R454" s="322"/>
      <c r="S454" s="322"/>
      <c r="T454" s="322"/>
    </row>
    <row r="455" s="323" customFormat="true" ht="11.25" hidden="false" customHeight="false" outlineLevel="0" collapsed="false">
      <c r="A455" s="320"/>
      <c r="B455" s="321"/>
      <c r="C455" s="321"/>
      <c r="D455" s="322"/>
      <c r="E455" s="322"/>
      <c r="F455" s="322"/>
      <c r="G455" s="322"/>
      <c r="H455" s="322"/>
      <c r="I455" s="322"/>
      <c r="J455" s="322"/>
      <c r="K455" s="322"/>
      <c r="L455" s="322"/>
      <c r="M455" s="322"/>
      <c r="N455" s="322"/>
      <c r="O455" s="322"/>
      <c r="P455" s="322"/>
      <c r="Q455" s="322"/>
      <c r="R455" s="322"/>
      <c r="S455" s="322"/>
      <c r="T455" s="322"/>
    </row>
    <row r="456" s="323" customFormat="true" ht="11.25" hidden="false" customHeight="false" outlineLevel="0" collapsed="false">
      <c r="A456" s="320"/>
      <c r="B456" s="321"/>
      <c r="C456" s="321"/>
      <c r="D456" s="322"/>
      <c r="E456" s="322"/>
      <c r="F456" s="322"/>
      <c r="G456" s="322"/>
      <c r="H456" s="322"/>
      <c r="I456" s="322"/>
      <c r="J456" s="322"/>
      <c r="K456" s="322"/>
      <c r="L456" s="322"/>
      <c r="M456" s="322"/>
      <c r="N456" s="322"/>
      <c r="O456" s="322"/>
      <c r="P456" s="322"/>
      <c r="Q456" s="322"/>
      <c r="R456" s="322"/>
      <c r="S456" s="322"/>
      <c r="T456" s="322"/>
    </row>
    <row r="457" s="323" customFormat="true" ht="11.25" hidden="false" customHeight="false" outlineLevel="0" collapsed="false">
      <c r="A457" s="320"/>
      <c r="B457" s="321"/>
      <c r="C457" s="321"/>
      <c r="D457" s="322"/>
      <c r="E457" s="322"/>
      <c r="F457" s="322"/>
      <c r="G457" s="322"/>
      <c r="H457" s="322"/>
      <c r="I457" s="322"/>
      <c r="J457" s="322"/>
      <c r="K457" s="322"/>
      <c r="L457" s="322"/>
      <c r="M457" s="322"/>
      <c r="N457" s="322"/>
      <c r="O457" s="322"/>
      <c r="P457" s="322"/>
      <c r="Q457" s="322"/>
      <c r="R457" s="322"/>
      <c r="S457" s="322"/>
      <c r="T457" s="322"/>
    </row>
    <row r="458" s="323" customFormat="true" ht="11.25" hidden="false" customHeight="false" outlineLevel="0" collapsed="false">
      <c r="A458" s="320"/>
      <c r="B458" s="321"/>
      <c r="C458" s="321"/>
      <c r="D458" s="322"/>
      <c r="E458" s="322"/>
      <c r="F458" s="322"/>
      <c r="G458" s="322"/>
      <c r="H458" s="322"/>
      <c r="I458" s="322"/>
      <c r="J458" s="322"/>
      <c r="K458" s="322"/>
      <c r="L458" s="322"/>
      <c r="M458" s="322"/>
      <c r="N458" s="322"/>
      <c r="O458" s="322"/>
      <c r="P458" s="322"/>
      <c r="Q458" s="322"/>
      <c r="R458" s="322"/>
      <c r="S458" s="322"/>
      <c r="T458" s="322"/>
    </row>
    <row r="459" s="323" customFormat="true" ht="11.25" hidden="false" customHeight="false" outlineLevel="0" collapsed="false">
      <c r="A459" s="320"/>
      <c r="B459" s="321"/>
      <c r="C459" s="321"/>
      <c r="D459" s="322"/>
      <c r="E459" s="322"/>
      <c r="F459" s="322"/>
      <c r="G459" s="322"/>
      <c r="H459" s="322"/>
      <c r="I459" s="322"/>
      <c r="J459" s="322"/>
      <c r="K459" s="322"/>
      <c r="L459" s="322"/>
      <c r="M459" s="322"/>
      <c r="N459" s="322"/>
      <c r="O459" s="322"/>
      <c r="P459" s="322"/>
      <c r="Q459" s="322"/>
      <c r="R459" s="322"/>
      <c r="S459" s="322"/>
      <c r="T459" s="322"/>
    </row>
    <row r="460" s="323" customFormat="true" ht="11.25" hidden="false" customHeight="false" outlineLevel="0" collapsed="false">
      <c r="A460" s="320"/>
      <c r="B460" s="321"/>
      <c r="C460" s="321"/>
      <c r="D460" s="322"/>
      <c r="E460" s="322"/>
      <c r="F460" s="322"/>
      <c r="G460" s="322"/>
      <c r="H460" s="322"/>
      <c r="I460" s="322"/>
      <c r="J460" s="322"/>
      <c r="K460" s="322"/>
      <c r="L460" s="322"/>
      <c r="M460" s="322"/>
      <c r="N460" s="322"/>
      <c r="O460" s="322"/>
      <c r="P460" s="322"/>
      <c r="Q460" s="322"/>
      <c r="R460" s="322"/>
      <c r="S460" s="322"/>
      <c r="T460" s="322"/>
    </row>
    <row r="461" s="323" customFormat="true" ht="11.25" hidden="false" customHeight="false" outlineLevel="0" collapsed="false">
      <c r="A461" s="320"/>
      <c r="B461" s="321"/>
      <c r="C461" s="321"/>
      <c r="D461" s="322"/>
      <c r="E461" s="322"/>
      <c r="F461" s="322"/>
      <c r="G461" s="322"/>
      <c r="H461" s="322"/>
      <c r="I461" s="322"/>
      <c r="J461" s="322"/>
      <c r="K461" s="322"/>
      <c r="L461" s="322"/>
      <c r="M461" s="322"/>
      <c r="N461" s="322"/>
      <c r="O461" s="322"/>
      <c r="P461" s="322"/>
      <c r="Q461" s="322"/>
      <c r="R461" s="322"/>
      <c r="S461" s="322"/>
      <c r="T461" s="322"/>
    </row>
    <row r="462" s="323" customFormat="true" ht="11.25" hidden="false" customHeight="false" outlineLevel="0" collapsed="false">
      <c r="A462" s="320"/>
      <c r="B462" s="321"/>
      <c r="C462" s="321"/>
      <c r="D462" s="322"/>
      <c r="E462" s="322"/>
      <c r="F462" s="322"/>
      <c r="G462" s="322"/>
      <c r="H462" s="322"/>
      <c r="I462" s="322"/>
      <c r="J462" s="322"/>
      <c r="K462" s="322"/>
      <c r="L462" s="322"/>
      <c r="M462" s="322"/>
      <c r="N462" s="322"/>
      <c r="O462" s="322"/>
      <c r="P462" s="322"/>
      <c r="Q462" s="322"/>
      <c r="R462" s="322"/>
      <c r="S462" s="322"/>
      <c r="T462" s="322"/>
    </row>
    <row r="463" s="323" customFormat="true" ht="11.25" hidden="false" customHeight="false" outlineLevel="0" collapsed="false">
      <c r="A463" s="320"/>
      <c r="B463" s="321"/>
      <c r="C463" s="321"/>
      <c r="D463" s="322"/>
      <c r="E463" s="322"/>
      <c r="F463" s="322"/>
      <c r="G463" s="322"/>
      <c r="H463" s="322"/>
      <c r="I463" s="322"/>
      <c r="J463" s="322"/>
      <c r="K463" s="322"/>
      <c r="L463" s="322"/>
      <c r="M463" s="322"/>
      <c r="N463" s="322"/>
      <c r="O463" s="322"/>
      <c r="P463" s="322"/>
      <c r="Q463" s="322"/>
      <c r="R463" s="322"/>
      <c r="S463" s="322"/>
      <c r="T463" s="322"/>
    </row>
    <row r="464" s="323" customFormat="true" ht="11.25" hidden="false" customHeight="false" outlineLevel="0" collapsed="false">
      <c r="A464" s="320"/>
      <c r="B464" s="321"/>
      <c r="C464" s="321"/>
      <c r="D464" s="322"/>
      <c r="E464" s="322"/>
      <c r="F464" s="322"/>
      <c r="G464" s="322"/>
      <c r="H464" s="322"/>
      <c r="I464" s="322"/>
      <c r="J464" s="322"/>
      <c r="K464" s="322"/>
      <c r="L464" s="322"/>
      <c r="M464" s="322"/>
      <c r="N464" s="322"/>
      <c r="O464" s="322"/>
      <c r="P464" s="322"/>
      <c r="Q464" s="322"/>
      <c r="R464" s="322"/>
      <c r="S464" s="322"/>
      <c r="T464" s="322"/>
    </row>
    <row r="465" s="323" customFormat="true" ht="11.25" hidden="false" customHeight="false" outlineLevel="0" collapsed="false">
      <c r="A465" s="320"/>
      <c r="B465" s="321"/>
      <c r="C465" s="321"/>
      <c r="D465" s="322"/>
      <c r="E465" s="322"/>
      <c r="F465" s="322"/>
      <c r="G465" s="322"/>
      <c r="H465" s="322"/>
      <c r="I465" s="322"/>
      <c r="J465" s="322"/>
      <c r="K465" s="322"/>
      <c r="L465" s="322"/>
      <c r="M465" s="322"/>
      <c r="N465" s="322"/>
      <c r="O465" s="322"/>
      <c r="P465" s="322"/>
      <c r="Q465" s="322"/>
      <c r="R465" s="322"/>
      <c r="S465" s="322"/>
      <c r="T465" s="322"/>
    </row>
    <row r="466" s="323" customFormat="true" ht="11.25" hidden="false" customHeight="false" outlineLevel="0" collapsed="false">
      <c r="A466" s="320"/>
      <c r="B466" s="321"/>
      <c r="C466" s="321"/>
      <c r="D466" s="322"/>
      <c r="E466" s="322"/>
      <c r="F466" s="322"/>
      <c r="G466" s="322"/>
      <c r="H466" s="322"/>
      <c r="I466" s="322"/>
      <c r="J466" s="322"/>
      <c r="K466" s="322"/>
      <c r="L466" s="322"/>
      <c r="M466" s="322"/>
      <c r="N466" s="322"/>
      <c r="O466" s="322"/>
      <c r="P466" s="322"/>
      <c r="Q466" s="322"/>
      <c r="R466" s="322"/>
      <c r="S466" s="322"/>
      <c r="T466" s="322"/>
    </row>
    <row r="467" s="323" customFormat="true" ht="11.25" hidden="false" customHeight="false" outlineLevel="0" collapsed="false">
      <c r="A467" s="320"/>
      <c r="B467" s="321"/>
      <c r="C467" s="321"/>
      <c r="D467" s="322"/>
      <c r="E467" s="322"/>
      <c r="F467" s="322"/>
      <c r="G467" s="322"/>
      <c r="H467" s="322"/>
      <c r="I467" s="322"/>
      <c r="J467" s="322"/>
      <c r="K467" s="322"/>
      <c r="L467" s="322"/>
      <c r="M467" s="322"/>
      <c r="N467" s="322"/>
      <c r="O467" s="322"/>
      <c r="P467" s="322"/>
      <c r="Q467" s="322"/>
      <c r="R467" s="322"/>
      <c r="S467" s="322"/>
      <c r="T467" s="322"/>
    </row>
    <row r="468" s="323" customFormat="true" ht="11.25" hidden="false" customHeight="false" outlineLevel="0" collapsed="false">
      <c r="A468" s="320"/>
      <c r="B468" s="321"/>
      <c r="C468" s="321"/>
      <c r="D468" s="322"/>
      <c r="E468" s="322"/>
      <c r="F468" s="322"/>
      <c r="G468" s="322"/>
      <c r="H468" s="322"/>
      <c r="I468" s="322"/>
      <c r="J468" s="322"/>
      <c r="K468" s="322"/>
      <c r="L468" s="322"/>
      <c r="M468" s="322"/>
      <c r="N468" s="322"/>
      <c r="O468" s="322"/>
      <c r="P468" s="322"/>
      <c r="Q468" s="322"/>
      <c r="R468" s="322"/>
      <c r="S468" s="322"/>
      <c r="T468" s="322"/>
    </row>
    <row r="469" s="323" customFormat="true" ht="11.25" hidden="false" customHeight="false" outlineLevel="0" collapsed="false">
      <c r="A469" s="320"/>
      <c r="B469" s="321"/>
      <c r="C469" s="321"/>
      <c r="D469" s="322"/>
      <c r="E469" s="322"/>
      <c r="F469" s="322"/>
      <c r="G469" s="322"/>
      <c r="H469" s="322"/>
      <c r="I469" s="322"/>
      <c r="J469" s="322"/>
      <c r="K469" s="322"/>
      <c r="L469" s="322"/>
      <c r="M469" s="322"/>
      <c r="N469" s="322"/>
      <c r="O469" s="322"/>
      <c r="P469" s="322"/>
      <c r="Q469" s="322"/>
      <c r="R469" s="322"/>
      <c r="S469" s="322"/>
      <c r="T469" s="322"/>
    </row>
    <row r="470" s="323" customFormat="true" ht="11.25" hidden="false" customHeight="false" outlineLevel="0" collapsed="false">
      <c r="A470" s="320"/>
      <c r="B470" s="321"/>
      <c r="C470" s="321"/>
      <c r="D470" s="322"/>
      <c r="E470" s="322"/>
      <c r="F470" s="322"/>
      <c r="G470" s="322"/>
      <c r="H470" s="322"/>
      <c r="I470" s="322"/>
      <c r="J470" s="322"/>
      <c r="K470" s="322"/>
      <c r="L470" s="322"/>
      <c r="M470" s="322"/>
      <c r="N470" s="322"/>
      <c r="O470" s="322"/>
      <c r="P470" s="322"/>
      <c r="Q470" s="322"/>
      <c r="R470" s="322"/>
      <c r="S470" s="322"/>
      <c r="T470" s="322"/>
    </row>
    <row r="471" s="323" customFormat="true" ht="11.25" hidden="false" customHeight="false" outlineLevel="0" collapsed="false">
      <c r="A471" s="320"/>
      <c r="B471" s="321"/>
      <c r="C471" s="321"/>
      <c r="D471" s="322"/>
      <c r="E471" s="322"/>
      <c r="F471" s="322"/>
      <c r="G471" s="322"/>
      <c r="H471" s="322"/>
      <c r="I471" s="322"/>
      <c r="J471" s="322"/>
      <c r="K471" s="322"/>
      <c r="L471" s="322"/>
      <c r="M471" s="322"/>
      <c r="N471" s="322"/>
      <c r="O471" s="322"/>
      <c r="P471" s="322"/>
      <c r="Q471" s="322"/>
      <c r="R471" s="322"/>
      <c r="S471" s="322"/>
      <c r="T471" s="322"/>
    </row>
    <row r="472" s="323" customFormat="true" ht="11.25" hidden="false" customHeight="false" outlineLevel="0" collapsed="false">
      <c r="A472" s="320"/>
      <c r="B472" s="321"/>
      <c r="C472" s="321"/>
      <c r="D472" s="322"/>
      <c r="E472" s="322"/>
      <c r="F472" s="322"/>
      <c r="G472" s="322"/>
      <c r="H472" s="322"/>
      <c r="I472" s="322"/>
      <c r="J472" s="322"/>
      <c r="K472" s="322"/>
      <c r="L472" s="322"/>
      <c r="M472" s="322"/>
      <c r="N472" s="322"/>
      <c r="O472" s="322"/>
      <c r="P472" s="322"/>
      <c r="Q472" s="322"/>
      <c r="R472" s="322"/>
      <c r="S472" s="322"/>
      <c r="T472" s="322"/>
    </row>
    <row r="473" s="323" customFormat="true" ht="11.25" hidden="false" customHeight="false" outlineLevel="0" collapsed="false">
      <c r="A473" s="320"/>
      <c r="B473" s="321"/>
      <c r="C473" s="321"/>
      <c r="D473" s="322"/>
      <c r="E473" s="322"/>
      <c r="F473" s="322"/>
      <c r="G473" s="322"/>
      <c r="H473" s="322"/>
      <c r="I473" s="322"/>
      <c r="J473" s="322"/>
      <c r="K473" s="322"/>
      <c r="L473" s="322"/>
      <c r="M473" s="322"/>
      <c r="N473" s="322"/>
      <c r="O473" s="322"/>
      <c r="P473" s="322"/>
      <c r="Q473" s="322"/>
      <c r="R473" s="322"/>
      <c r="S473" s="322"/>
      <c r="T473" s="322"/>
    </row>
    <row r="474" s="323" customFormat="true" ht="11.25" hidden="false" customHeight="false" outlineLevel="0" collapsed="false">
      <c r="A474" s="320"/>
      <c r="B474" s="321"/>
      <c r="C474" s="321"/>
      <c r="D474" s="322"/>
      <c r="E474" s="322"/>
      <c r="F474" s="322"/>
      <c r="G474" s="322"/>
      <c r="H474" s="322"/>
      <c r="I474" s="322"/>
      <c r="J474" s="322"/>
      <c r="K474" s="322"/>
      <c r="L474" s="322"/>
      <c r="M474" s="322"/>
      <c r="N474" s="322"/>
      <c r="O474" s="322"/>
      <c r="P474" s="322"/>
      <c r="Q474" s="322"/>
      <c r="R474" s="322"/>
      <c r="S474" s="322"/>
      <c r="T474" s="322"/>
    </row>
    <row r="475" s="323" customFormat="true" ht="11.25" hidden="false" customHeight="false" outlineLevel="0" collapsed="false">
      <c r="A475" s="320"/>
      <c r="B475" s="321"/>
      <c r="C475" s="321"/>
      <c r="D475" s="322"/>
      <c r="E475" s="322"/>
      <c r="F475" s="322"/>
      <c r="G475" s="322"/>
      <c r="H475" s="322"/>
      <c r="I475" s="322"/>
      <c r="J475" s="322"/>
      <c r="K475" s="322"/>
      <c r="L475" s="322"/>
      <c r="M475" s="322"/>
      <c r="N475" s="322"/>
      <c r="O475" s="322"/>
      <c r="P475" s="322"/>
      <c r="Q475" s="322"/>
      <c r="R475" s="322"/>
      <c r="S475" s="322"/>
      <c r="T475" s="322"/>
    </row>
    <row r="476" s="323" customFormat="true" ht="11.25" hidden="false" customHeight="false" outlineLevel="0" collapsed="false">
      <c r="A476" s="320"/>
      <c r="B476" s="321"/>
      <c r="C476" s="321"/>
      <c r="D476" s="322"/>
      <c r="E476" s="322"/>
      <c r="F476" s="322"/>
      <c r="G476" s="322"/>
      <c r="H476" s="322"/>
      <c r="I476" s="322"/>
      <c r="J476" s="322"/>
      <c r="K476" s="322"/>
      <c r="L476" s="322"/>
      <c r="M476" s="322"/>
      <c r="N476" s="322"/>
      <c r="O476" s="322"/>
      <c r="P476" s="322"/>
      <c r="Q476" s="322"/>
      <c r="R476" s="322"/>
      <c r="S476" s="322"/>
      <c r="T476" s="322"/>
    </row>
    <row r="477" s="323" customFormat="true" ht="11.25" hidden="false" customHeight="false" outlineLevel="0" collapsed="false">
      <c r="A477" s="320"/>
      <c r="B477" s="321"/>
      <c r="C477" s="321"/>
      <c r="D477" s="322"/>
      <c r="E477" s="322"/>
      <c r="F477" s="322"/>
      <c r="G477" s="322"/>
      <c r="H477" s="322"/>
      <c r="I477" s="322"/>
      <c r="J477" s="322"/>
      <c r="K477" s="322"/>
      <c r="L477" s="322"/>
      <c r="M477" s="322"/>
      <c r="N477" s="322"/>
      <c r="O477" s="322"/>
      <c r="P477" s="322"/>
      <c r="Q477" s="322"/>
      <c r="R477" s="322"/>
      <c r="S477" s="322"/>
      <c r="T477" s="322"/>
    </row>
    <row r="478" s="323" customFormat="true" ht="11.25" hidden="false" customHeight="false" outlineLevel="0" collapsed="false">
      <c r="A478" s="320"/>
      <c r="B478" s="321"/>
      <c r="C478" s="321"/>
      <c r="D478" s="322"/>
      <c r="E478" s="322"/>
      <c r="F478" s="322"/>
      <c r="G478" s="322"/>
      <c r="H478" s="322"/>
      <c r="I478" s="322"/>
      <c r="J478" s="322"/>
      <c r="K478" s="322"/>
      <c r="L478" s="322"/>
      <c r="M478" s="322"/>
      <c r="N478" s="322"/>
      <c r="O478" s="322"/>
      <c r="P478" s="322"/>
      <c r="Q478" s="322"/>
      <c r="R478" s="322"/>
      <c r="S478" s="322"/>
      <c r="T478" s="322"/>
    </row>
    <row r="479" s="323" customFormat="true" ht="11.25" hidden="false" customHeight="false" outlineLevel="0" collapsed="false">
      <c r="A479" s="320"/>
      <c r="B479" s="321"/>
      <c r="C479" s="321"/>
      <c r="D479" s="322"/>
      <c r="E479" s="322"/>
      <c r="F479" s="322"/>
      <c r="G479" s="322"/>
      <c r="H479" s="322"/>
      <c r="I479" s="322"/>
      <c r="J479" s="322"/>
      <c r="K479" s="322"/>
      <c r="L479" s="322"/>
      <c r="M479" s="322"/>
      <c r="N479" s="322"/>
      <c r="O479" s="322"/>
      <c r="P479" s="322"/>
      <c r="Q479" s="322"/>
      <c r="R479" s="322"/>
      <c r="S479" s="322"/>
      <c r="T479" s="322"/>
    </row>
    <row r="480" s="323" customFormat="true" ht="11.25" hidden="false" customHeight="false" outlineLevel="0" collapsed="false">
      <c r="A480" s="320"/>
      <c r="B480" s="321"/>
      <c r="C480" s="321"/>
      <c r="D480" s="322"/>
      <c r="E480" s="322"/>
      <c r="F480" s="322"/>
      <c r="G480" s="322"/>
      <c r="H480" s="322"/>
      <c r="I480" s="322"/>
      <c r="J480" s="322"/>
      <c r="K480" s="322"/>
      <c r="L480" s="322"/>
      <c r="M480" s="322"/>
      <c r="N480" s="322"/>
      <c r="O480" s="322"/>
      <c r="P480" s="322"/>
      <c r="Q480" s="322"/>
      <c r="R480" s="322"/>
      <c r="S480" s="322"/>
      <c r="T480" s="322"/>
    </row>
    <row r="481" s="323" customFormat="true" ht="11.25" hidden="false" customHeight="false" outlineLevel="0" collapsed="false">
      <c r="A481" s="320"/>
      <c r="B481" s="321"/>
      <c r="C481" s="321"/>
      <c r="D481" s="322"/>
      <c r="E481" s="322"/>
      <c r="F481" s="322"/>
      <c r="G481" s="322"/>
      <c r="H481" s="322"/>
      <c r="I481" s="322"/>
      <c r="J481" s="322"/>
      <c r="K481" s="322"/>
      <c r="L481" s="322"/>
      <c r="M481" s="322"/>
      <c r="N481" s="322"/>
      <c r="O481" s="322"/>
      <c r="P481" s="322"/>
      <c r="Q481" s="322"/>
      <c r="R481" s="322"/>
      <c r="S481" s="322"/>
      <c r="T481" s="322"/>
    </row>
    <row r="482" s="323" customFormat="true" ht="11.25" hidden="false" customHeight="false" outlineLevel="0" collapsed="false">
      <c r="A482" s="320"/>
      <c r="B482" s="321"/>
      <c r="C482" s="321"/>
      <c r="D482" s="322"/>
      <c r="E482" s="322"/>
      <c r="F482" s="322"/>
      <c r="G482" s="322"/>
      <c r="H482" s="322"/>
      <c r="I482" s="322"/>
      <c r="J482" s="322"/>
      <c r="K482" s="322"/>
      <c r="L482" s="322"/>
      <c r="M482" s="322"/>
      <c r="N482" s="322"/>
      <c r="O482" s="322"/>
      <c r="P482" s="322"/>
      <c r="Q482" s="322"/>
      <c r="R482" s="322"/>
      <c r="S482" s="322"/>
      <c r="T482" s="322"/>
    </row>
    <row r="483" s="323" customFormat="true" ht="11.25" hidden="false" customHeight="false" outlineLevel="0" collapsed="false">
      <c r="A483" s="320"/>
      <c r="B483" s="321"/>
      <c r="C483" s="321"/>
      <c r="D483" s="322"/>
      <c r="E483" s="322"/>
      <c r="F483" s="322"/>
      <c r="G483" s="322"/>
      <c r="H483" s="322"/>
      <c r="I483" s="322"/>
      <c r="J483" s="322"/>
      <c r="K483" s="322"/>
      <c r="L483" s="322"/>
      <c r="M483" s="322"/>
      <c r="N483" s="322"/>
      <c r="O483" s="322"/>
      <c r="P483" s="322"/>
      <c r="Q483" s="322"/>
      <c r="R483" s="322"/>
      <c r="S483" s="322"/>
      <c r="T483" s="322"/>
    </row>
    <row r="484" s="323" customFormat="true" ht="11.25" hidden="false" customHeight="false" outlineLevel="0" collapsed="false">
      <c r="A484" s="320"/>
      <c r="B484" s="321"/>
      <c r="C484" s="321"/>
      <c r="D484" s="322"/>
      <c r="E484" s="322"/>
      <c r="F484" s="322"/>
      <c r="G484" s="322"/>
      <c r="H484" s="322"/>
      <c r="I484" s="322"/>
      <c r="J484" s="322"/>
      <c r="K484" s="322"/>
      <c r="L484" s="322"/>
      <c r="M484" s="322"/>
      <c r="N484" s="322"/>
      <c r="O484" s="322"/>
      <c r="P484" s="322"/>
      <c r="Q484" s="322"/>
      <c r="R484" s="322"/>
      <c r="S484" s="322"/>
      <c r="T484" s="322"/>
    </row>
    <row r="485" s="323" customFormat="true" ht="11.25" hidden="false" customHeight="false" outlineLevel="0" collapsed="false">
      <c r="A485" s="320"/>
      <c r="B485" s="321"/>
      <c r="C485" s="321"/>
      <c r="D485" s="322"/>
      <c r="E485" s="322"/>
      <c r="F485" s="322"/>
      <c r="G485" s="322"/>
      <c r="H485" s="322"/>
      <c r="I485" s="322"/>
      <c r="J485" s="322"/>
      <c r="K485" s="322"/>
      <c r="L485" s="322"/>
      <c r="M485" s="322"/>
      <c r="N485" s="322"/>
      <c r="O485" s="322"/>
      <c r="P485" s="322"/>
      <c r="Q485" s="322"/>
      <c r="R485" s="322"/>
      <c r="S485" s="322"/>
      <c r="T485" s="322"/>
    </row>
    <row r="486" s="323" customFormat="true" ht="11.25" hidden="false" customHeight="false" outlineLevel="0" collapsed="false">
      <c r="A486" s="320"/>
      <c r="B486" s="321"/>
      <c r="C486" s="321"/>
      <c r="D486" s="322"/>
      <c r="E486" s="322"/>
      <c r="F486" s="322"/>
      <c r="G486" s="322"/>
      <c r="H486" s="322"/>
      <c r="I486" s="322"/>
      <c r="J486" s="322"/>
      <c r="K486" s="322"/>
      <c r="L486" s="322"/>
      <c r="M486" s="322"/>
      <c r="N486" s="322"/>
      <c r="O486" s="322"/>
      <c r="P486" s="322"/>
      <c r="Q486" s="322"/>
      <c r="R486" s="322"/>
      <c r="S486" s="322"/>
      <c r="T486" s="322"/>
    </row>
    <row r="487" s="323" customFormat="true" ht="11.25" hidden="false" customHeight="false" outlineLevel="0" collapsed="false">
      <c r="A487" s="320"/>
      <c r="B487" s="321"/>
      <c r="C487" s="321"/>
      <c r="D487" s="322"/>
      <c r="E487" s="322"/>
      <c r="F487" s="322"/>
      <c r="G487" s="322"/>
      <c r="H487" s="322"/>
      <c r="I487" s="322"/>
      <c r="J487" s="322"/>
      <c r="K487" s="322"/>
      <c r="L487" s="322"/>
      <c r="M487" s="322"/>
      <c r="N487" s="322"/>
      <c r="O487" s="322"/>
      <c r="P487" s="322"/>
      <c r="Q487" s="322"/>
      <c r="R487" s="322"/>
      <c r="S487" s="322"/>
      <c r="T487" s="322"/>
    </row>
    <row r="488" s="323" customFormat="true" ht="11.25" hidden="false" customHeight="false" outlineLevel="0" collapsed="false">
      <c r="A488" s="320"/>
      <c r="B488" s="321"/>
      <c r="C488" s="321"/>
      <c r="D488" s="322"/>
      <c r="E488" s="322"/>
      <c r="F488" s="322"/>
      <c r="G488" s="322"/>
      <c r="H488" s="322"/>
      <c r="I488" s="322"/>
      <c r="J488" s="322"/>
      <c r="K488" s="322"/>
      <c r="L488" s="322"/>
      <c r="M488" s="322"/>
      <c r="N488" s="322"/>
      <c r="O488" s="322"/>
      <c r="P488" s="322"/>
      <c r="Q488" s="322"/>
      <c r="R488" s="322"/>
      <c r="S488" s="322"/>
      <c r="T488" s="322"/>
    </row>
    <row r="489" s="323" customFormat="true" ht="11.25" hidden="false" customHeight="false" outlineLevel="0" collapsed="false">
      <c r="A489" s="320"/>
      <c r="B489" s="321"/>
      <c r="C489" s="321"/>
      <c r="D489" s="322"/>
      <c r="E489" s="322"/>
      <c r="F489" s="322"/>
      <c r="G489" s="322"/>
      <c r="H489" s="322"/>
      <c r="I489" s="322"/>
      <c r="J489" s="322"/>
      <c r="K489" s="322"/>
      <c r="L489" s="322"/>
      <c r="M489" s="322"/>
      <c r="N489" s="322"/>
      <c r="O489" s="322"/>
      <c r="P489" s="322"/>
      <c r="Q489" s="322"/>
      <c r="R489" s="322"/>
      <c r="S489" s="322"/>
      <c r="T489" s="322"/>
    </row>
    <row r="490" s="323" customFormat="true" ht="11.25" hidden="false" customHeight="false" outlineLevel="0" collapsed="false">
      <c r="A490" s="320"/>
      <c r="B490" s="321"/>
      <c r="C490" s="321"/>
      <c r="D490" s="322"/>
      <c r="E490" s="322"/>
      <c r="F490" s="322"/>
      <c r="G490" s="322"/>
      <c r="H490" s="322"/>
      <c r="I490" s="322"/>
      <c r="J490" s="322"/>
      <c r="K490" s="322"/>
      <c r="L490" s="322"/>
      <c r="M490" s="322"/>
      <c r="N490" s="322"/>
      <c r="O490" s="322"/>
      <c r="P490" s="322"/>
      <c r="Q490" s="322"/>
      <c r="R490" s="322"/>
      <c r="S490" s="322"/>
      <c r="T490" s="322"/>
    </row>
    <row r="491" s="323" customFormat="true" ht="11.25" hidden="false" customHeight="false" outlineLevel="0" collapsed="false">
      <c r="A491" s="320"/>
      <c r="B491" s="321"/>
      <c r="C491" s="321"/>
      <c r="D491" s="322"/>
      <c r="E491" s="322"/>
      <c r="F491" s="322"/>
      <c r="G491" s="322"/>
      <c r="H491" s="322"/>
      <c r="I491" s="322"/>
      <c r="J491" s="322"/>
      <c r="K491" s="322"/>
      <c r="L491" s="322"/>
      <c r="M491" s="322"/>
      <c r="N491" s="322"/>
      <c r="O491" s="322"/>
      <c r="P491" s="322"/>
      <c r="Q491" s="322"/>
      <c r="R491" s="322"/>
      <c r="S491" s="322"/>
      <c r="T491" s="322"/>
    </row>
    <row r="492" s="323" customFormat="true" ht="11.25" hidden="false" customHeight="false" outlineLevel="0" collapsed="false">
      <c r="A492" s="320"/>
      <c r="B492" s="321"/>
      <c r="C492" s="321"/>
      <c r="D492" s="322"/>
      <c r="E492" s="322"/>
      <c r="F492" s="322"/>
      <c r="G492" s="322"/>
      <c r="H492" s="322"/>
      <c r="I492" s="322"/>
      <c r="J492" s="322"/>
      <c r="K492" s="322"/>
      <c r="L492" s="322"/>
      <c r="M492" s="322"/>
      <c r="N492" s="322"/>
      <c r="O492" s="322"/>
      <c r="P492" s="322"/>
      <c r="Q492" s="322"/>
      <c r="R492" s="322"/>
      <c r="S492" s="322"/>
      <c r="T492" s="322"/>
    </row>
    <row r="493" s="323" customFormat="true" ht="11.25" hidden="false" customHeight="false" outlineLevel="0" collapsed="false">
      <c r="A493" s="320"/>
      <c r="B493" s="321"/>
      <c r="C493" s="321"/>
      <c r="D493" s="322"/>
      <c r="E493" s="322"/>
      <c r="F493" s="322"/>
      <c r="G493" s="322"/>
      <c r="H493" s="322"/>
      <c r="I493" s="322"/>
      <c r="J493" s="322"/>
      <c r="K493" s="322"/>
      <c r="L493" s="322"/>
      <c r="M493" s="322"/>
      <c r="N493" s="322"/>
      <c r="O493" s="322"/>
      <c r="P493" s="322"/>
      <c r="Q493" s="322"/>
      <c r="R493" s="322"/>
      <c r="S493" s="322"/>
      <c r="T493" s="322"/>
    </row>
    <row r="494" s="323" customFormat="true" ht="11.25" hidden="false" customHeight="false" outlineLevel="0" collapsed="false">
      <c r="A494" s="320"/>
      <c r="B494" s="321"/>
      <c r="C494" s="321"/>
      <c r="D494" s="322"/>
      <c r="E494" s="322"/>
      <c r="F494" s="322"/>
      <c r="G494" s="322"/>
      <c r="H494" s="322"/>
      <c r="I494" s="322"/>
      <c r="J494" s="322"/>
      <c r="K494" s="322"/>
      <c r="L494" s="322"/>
      <c r="M494" s="322"/>
      <c r="N494" s="322"/>
      <c r="O494" s="322"/>
      <c r="P494" s="322"/>
      <c r="Q494" s="322"/>
      <c r="R494" s="322"/>
      <c r="S494" s="322"/>
      <c r="T494" s="322"/>
    </row>
    <row r="495" s="323" customFormat="true" ht="11.25" hidden="false" customHeight="false" outlineLevel="0" collapsed="false">
      <c r="A495" s="320"/>
      <c r="B495" s="321"/>
      <c r="C495" s="321"/>
      <c r="D495" s="322"/>
      <c r="E495" s="322"/>
      <c r="F495" s="322"/>
      <c r="G495" s="322"/>
      <c r="H495" s="322"/>
      <c r="I495" s="322"/>
      <c r="J495" s="322"/>
      <c r="K495" s="322"/>
      <c r="L495" s="322"/>
      <c r="M495" s="322"/>
      <c r="N495" s="322"/>
      <c r="O495" s="322"/>
      <c r="P495" s="322"/>
      <c r="Q495" s="322"/>
      <c r="R495" s="322"/>
      <c r="S495" s="322"/>
      <c r="T495" s="322"/>
    </row>
    <row r="496" s="323" customFormat="true" ht="11.25" hidden="false" customHeight="false" outlineLevel="0" collapsed="false">
      <c r="A496" s="320"/>
      <c r="B496" s="321"/>
      <c r="C496" s="321"/>
      <c r="D496" s="322"/>
      <c r="E496" s="322"/>
      <c r="F496" s="322"/>
      <c r="G496" s="322"/>
      <c r="H496" s="322"/>
      <c r="I496" s="322"/>
      <c r="J496" s="322"/>
      <c r="K496" s="322"/>
      <c r="L496" s="322"/>
      <c r="M496" s="322"/>
      <c r="N496" s="322"/>
      <c r="O496" s="322"/>
      <c r="P496" s="322"/>
      <c r="Q496" s="322"/>
      <c r="R496" s="322"/>
      <c r="S496" s="322"/>
      <c r="T496" s="322"/>
    </row>
    <row r="497" s="323" customFormat="true" ht="11.25" hidden="false" customHeight="false" outlineLevel="0" collapsed="false">
      <c r="A497" s="320"/>
      <c r="B497" s="321"/>
      <c r="C497" s="321"/>
      <c r="D497" s="322"/>
      <c r="E497" s="322"/>
      <c r="F497" s="322"/>
      <c r="G497" s="322"/>
      <c r="H497" s="322"/>
      <c r="I497" s="322"/>
      <c r="J497" s="322"/>
      <c r="K497" s="322"/>
      <c r="L497" s="322"/>
      <c r="M497" s="322"/>
      <c r="N497" s="322"/>
      <c r="O497" s="322"/>
      <c r="P497" s="322"/>
      <c r="Q497" s="322"/>
      <c r="R497" s="322"/>
      <c r="S497" s="322"/>
      <c r="T497" s="322"/>
    </row>
    <row r="498" s="323" customFormat="true" ht="11.25" hidden="false" customHeight="false" outlineLevel="0" collapsed="false">
      <c r="A498" s="320"/>
      <c r="B498" s="321"/>
      <c r="C498" s="321"/>
      <c r="D498" s="322"/>
      <c r="E498" s="322"/>
      <c r="F498" s="322"/>
      <c r="G498" s="322"/>
      <c r="H498" s="322"/>
      <c r="I498" s="322"/>
      <c r="J498" s="322"/>
      <c r="K498" s="322"/>
      <c r="L498" s="322"/>
      <c r="M498" s="322"/>
      <c r="N498" s="322"/>
      <c r="O498" s="322"/>
      <c r="P498" s="322"/>
      <c r="Q498" s="322"/>
      <c r="R498" s="322"/>
      <c r="S498" s="322"/>
      <c r="T498" s="322"/>
    </row>
    <row r="499" s="323" customFormat="true" ht="11.25" hidden="false" customHeight="false" outlineLevel="0" collapsed="false">
      <c r="A499" s="320"/>
      <c r="B499" s="321"/>
      <c r="C499" s="321"/>
      <c r="D499" s="322"/>
      <c r="E499" s="322"/>
      <c r="F499" s="322"/>
      <c r="G499" s="322"/>
      <c r="H499" s="322"/>
      <c r="I499" s="322"/>
      <c r="J499" s="322"/>
      <c r="K499" s="322"/>
      <c r="L499" s="322"/>
      <c r="M499" s="322"/>
      <c r="N499" s="322"/>
      <c r="O499" s="322"/>
      <c r="P499" s="322"/>
      <c r="Q499" s="322"/>
      <c r="R499" s="322"/>
      <c r="S499" s="322"/>
      <c r="T499" s="322"/>
    </row>
    <row r="500" s="323" customFormat="true" ht="11.25" hidden="false" customHeight="false" outlineLevel="0" collapsed="false">
      <c r="A500" s="320"/>
      <c r="B500" s="321"/>
      <c r="C500" s="321"/>
      <c r="D500" s="322"/>
      <c r="E500" s="322"/>
      <c r="F500" s="322"/>
      <c r="G500" s="322"/>
      <c r="H500" s="322"/>
      <c r="I500" s="322"/>
      <c r="J500" s="322"/>
      <c r="K500" s="322"/>
      <c r="L500" s="322"/>
      <c r="M500" s="322"/>
      <c r="N500" s="322"/>
      <c r="O500" s="322"/>
      <c r="P500" s="322"/>
      <c r="Q500" s="322"/>
      <c r="R500" s="322"/>
      <c r="S500" s="322"/>
      <c r="T500" s="322"/>
    </row>
    <row r="501" s="323" customFormat="true" ht="11.25" hidden="false" customHeight="false" outlineLevel="0" collapsed="false">
      <c r="A501" s="320"/>
      <c r="B501" s="321"/>
      <c r="C501" s="321"/>
      <c r="D501" s="322"/>
      <c r="E501" s="322"/>
      <c r="F501" s="322"/>
      <c r="G501" s="322"/>
      <c r="H501" s="322"/>
      <c r="I501" s="322"/>
      <c r="J501" s="322"/>
      <c r="K501" s="322"/>
      <c r="L501" s="322"/>
      <c r="M501" s="322"/>
      <c r="N501" s="322"/>
      <c r="O501" s="322"/>
      <c r="P501" s="322"/>
      <c r="Q501" s="322"/>
      <c r="R501" s="322"/>
      <c r="S501" s="322"/>
      <c r="T501" s="322"/>
    </row>
    <row r="502" s="323" customFormat="true" ht="11.25" hidden="false" customHeight="false" outlineLevel="0" collapsed="false">
      <c r="A502" s="320"/>
      <c r="B502" s="321"/>
      <c r="C502" s="321"/>
      <c r="D502" s="322"/>
      <c r="E502" s="322"/>
      <c r="F502" s="322"/>
      <c r="G502" s="322"/>
      <c r="H502" s="322"/>
      <c r="I502" s="322"/>
      <c r="J502" s="322"/>
      <c r="K502" s="322"/>
      <c r="L502" s="322"/>
      <c r="M502" s="322"/>
      <c r="N502" s="322"/>
      <c r="O502" s="322"/>
      <c r="P502" s="322"/>
      <c r="Q502" s="322"/>
      <c r="R502" s="322"/>
      <c r="S502" s="322"/>
      <c r="T502" s="322"/>
    </row>
    <row r="503" s="323" customFormat="true" ht="11.25" hidden="false" customHeight="false" outlineLevel="0" collapsed="false">
      <c r="A503" s="320"/>
      <c r="B503" s="321"/>
      <c r="C503" s="321"/>
      <c r="D503" s="322"/>
      <c r="E503" s="322"/>
      <c r="F503" s="322"/>
      <c r="G503" s="322"/>
      <c r="H503" s="322"/>
      <c r="I503" s="322"/>
      <c r="J503" s="322"/>
      <c r="K503" s="322"/>
      <c r="L503" s="322"/>
      <c r="M503" s="322"/>
      <c r="N503" s="322"/>
      <c r="O503" s="322"/>
      <c r="P503" s="322"/>
      <c r="Q503" s="322"/>
      <c r="R503" s="322"/>
      <c r="S503" s="322"/>
      <c r="T503" s="322"/>
    </row>
    <row r="504" s="323" customFormat="true" ht="11.25" hidden="false" customHeight="false" outlineLevel="0" collapsed="false">
      <c r="A504" s="320"/>
      <c r="B504" s="321"/>
      <c r="C504" s="321"/>
      <c r="D504" s="322"/>
      <c r="E504" s="322"/>
      <c r="F504" s="322"/>
      <c r="G504" s="322"/>
      <c r="H504" s="322"/>
      <c r="I504" s="322"/>
      <c r="J504" s="322"/>
      <c r="K504" s="322"/>
      <c r="L504" s="322"/>
      <c r="M504" s="322"/>
      <c r="N504" s="322"/>
      <c r="O504" s="322"/>
      <c r="P504" s="322"/>
      <c r="Q504" s="322"/>
      <c r="R504" s="322"/>
      <c r="S504" s="322"/>
      <c r="T504" s="322"/>
    </row>
    <row r="505" s="323" customFormat="true" ht="11.25" hidden="false" customHeight="false" outlineLevel="0" collapsed="false">
      <c r="A505" s="320"/>
      <c r="B505" s="321"/>
      <c r="C505" s="321"/>
      <c r="D505" s="322"/>
      <c r="E505" s="322"/>
      <c r="F505" s="322"/>
      <c r="G505" s="322"/>
      <c r="H505" s="322"/>
      <c r="I505" s="322"/>
      <c r="J505" s="322"/>
      <c r="K505" s="322"/>
      <c r="L505" s="322"/>
      <c r="M505" s="322"/>
      <c r="N505" s="322"/>
      <c r="O505" s="322"/>
      <c r="P505" s="322"/>
      <c r="Q505" s="322"/>
      <c r="R505" s="322"/>
      <c r="S505" s="322"/>
      <c r="T505" s="322"/>
    </row>
    <row r="506" s="323" customFormat="true" ht="11.25" hidden="false" customHeight="false" outlineLevel="0" collapsed="false">
      <c r="A506" s="320"/>
      <c r="B506" s="321"/>
      <c r="C506" s="321"/>
      <c r="D506" s="322"/>
      <c r="E506" s="322"/>
      <c r="F506" s="322"/>
      <c r="G506" s="322"/>
      <c r="H506" s="322"/>
      <c r="I506" s="322"/>
      <c r="J506" s="322"/>
      <c r="K506" s="322"/>
      <c r="L506" s="322"/>
      <c r="M506" s="322"/>
      <c r="N506" s="322"/>
      <c r="O506" s="322"/>
      <c r="P506" s="322"/>
      <c r="Q506" s="322"/>
      <c r="R506" s="322"/>
      <c r="S506" s="322"/>
      <c r="T506" s="322"/>
    </row>
    <row r="507" s="323" customFormat="true" ht="11.25" hidden="false" customHeight="false" outlineLevel="0" collapsed="false">
      <c r="A507" s="320"/>
      <c r="B507" s="321"/>
      <c r="C507" s="321"/>
      <c r="D507" s="322"/>
      <c r="E507" s="322"/>
      <c r="F507" s="322"/>
      <c r="G507" s="322"/>
      <c r="H507" s="322"/>
      <c r="I507" s="322"/>
      <c r="J507" s="322"/>
      <c r="K507" s="322"/>
      <c r="L507" s="322"/>
      <c r="M507" s="322"/>
      <c r="N507" s="322"/>
      <c r="O507" s="322"/>
      <c r="P507" s="322"/>
      <c r="Q507" s="322"/>
      <c r="R507" s="322"/>
      <c r="S507" s="322"/>
      <c r="T507" s="322"/>
    </row>
    <row r="508" s="323" customFormat="true" ht="11.25" hidden="false" customHeight="false" outlineLevel="0" collapsed="false">
      <c r="A508" s="320"/>
      <c r="B508" s="321"/>
      <c r="C508" s="321"/>
      <c r="D508" s="322"/>
      <c r="E508" s="322"/>
      <c r="F508" s="322"/>
      <c r="G508" s="322"/>
      <c r="H508" s="322"/>
      <c r="I508" s="322"/>
      <c r="J508" s="322"/>
      <c r="K508" s="322"/>
      <c r="L508" s="322"/>
      <c r="M508" s="322"/>
      <c r="N508" s="322"/>
      <c r="O508" s="322"/>
      <c r="P508" s="322"/>
      <c r="Q508" s="322"/>
      <c r="R508" s="322"/>
      <c r="S508" s="322"/>
      <c r="T508" s="322"/>
    </row>
    <row r="509" s="323" customFormat="true" ht="11.25" hidden="false" customHeight="false" outlineLevel="0" collapsed="false">
      <c r="A509" s="320"/>
      <c r="B509" s="321"/>
      <c r="C509" s="321"/>
      <c r="D509" s="322"/>
      <c r="E509" s="322"/>
      <c r="F509" s="322"/>
      <c r="G509" s="322"/>
      <c r="H509" s="322"/>
      <c r="I509" s="322"/>
      <c r="J509" s="322"/>
      <c r="K509" s="322"/>
      <c r="L509" s="322"/>
      <c r="M509" s="322"/>
      <c r="N509" s="322"/>
      <c r="O509" s="322"/>
      <c r="P509" s="322"/>
      <c r="Q509" s="322"/>
      <c r="R509" s="322"/>
      <c r="S509" s="322"/>
      <c r="T509" s="322"/>
    </row>
    <row r="510" s="323" customFormat="true" ht="11.25" hidden="false" customHeight="false" outlineLevel="0" collapsed="false">
      <c r="A510" s="320"/>
      <c r="B510" s="321"/>
      <c r="C510" s="321"/>
      <c r="D510" s="322"/>
      <c r="E510" s="322"/>
      <c r="F510" s="322"/>
      <c r="G510" s="322"/>
      <c r="H510" s="322"/>
      <c r="I510" s="322"/>
      <c r="J510" s="322"/>
      <c r="K510" s="322"/>
      <c r="L510" s="322"/>
      <c r="M510" s="322"/>
      <c r="N510" s="322"/>
      <c r="O510" s="322"/>
      <c r="P510" s="322"/>
      <c r="Q510" s="322"/>
      <c r="R510" s="322"/>
      <c r="S510" s="322"/>
      <c r="T510" s="322"/>
    </row>
    <row r="511" s="323" customFormat="true" ht="11.25" hidden="false" customHeight="false" outlineLevel="0" collapsed="false">
      <c r="A511" s="320"/>
      <c r="B511" s="321"/>
      <c r="C511" s="321"/>
      <c r="D511" s="322"/>
      <c r="E511" s="322"/>
      <c r="F511" s="322"/>
      <c r="G511" s="322"/>
      <c r="H511" s="322"/>
      <c r="I511" s="322"/>
      <c r="J511" s="322"/>
      <c r="K511" s="322"/>
      <c r="L511" s="322"/>
      <c r="M511" s="322"/>
      <c r="N511" s="322"/>
      <c r="O511" s="322"/>
      <c r="P511" s="322"/>
      <c r="Q511" s="322"/>
      <c r="R511" s="322"/>
      <c r="S511" s="322"/>
      <c r="T511" s="322"/>
    </row>
    <row r="512" s="323" customFormat="true" ht="11.25" hidden="false" customHeight="false" outlineLevel="0" collapsed="false">
      <c r="A512" s="320"/>
      <c r="B512" s="321"/>
      <c r="C512" s="321"/>
      <c r="D512" s="322"/>
      <c r="E512" s="322"/>
      <c r="F512" s="322"/>
      <c r="G512" s="322"/>
      <c r="H512" s="322"/>
      <c r="I512" s="322"/>
      <c r="J512" s="322"/>
      <c r="K512" s="322"/>
      <c r="L512" s="322"/>
      <c r="M512" s="322"/>
      <c r="N512" s="322"/>
      <c r="O512" s="322"/>
      <c r="P512" s="322"/>
      <c r="Q512" s="322"/>
      <c r="R512" s="322"/>
      <c r="S512" s="322"/>
      <c r="T512" s="322"/>
    </row>
    <row r="513" s="323" customFormat="true" ht="11.25" hidden="false" customHeight="false" outlineLevel="0" collapsed="false">
      <c r="A513" s="320"/>
      <c r="B513" s="321"/>
      <c r="C513" s="321"/>
      <c r="D513" s="322"/>
      <c r="E513" s="322"/>
      <c r="F513" s="322"/>
      <c r="G513" s="322"/>
      <c r="H513" s="322"/>
      <c r="I513" s="322"/>
      <c r="J513" s="322"/>
      <c r="K513" s="322"/>
      <c r="L513" s="322"/>
      <c r="M513" s="322"/>
      <c r="N513" s="322"/>
      <c r="O513" s="322"/>
      <c r="P513" s="322"/>
      <c r="Q513" s="322"/>
      <c r="R513" s="322"/>
      <c r="S513" s="322"/>
      <c r="T513" s="322"/>
    </row>
    <row r="514" s="323" customFormat="true" ht="11.25" hidden="false" customHeight="false" outlineLevel="0" collapsed="false">
      <c r="A514" s="320"/>
      <c r="B514" s="321"/>
      <c r="C514" s="321"/>
      <c r="D514" s="322"/>
      <c r="E514" s="322"/>
      <c r="F514" s="322"/>
      <c r="G514" s="322"/>
      <c r="H514" s="322"/>
      <c r="I514" s="322"/>
      <c r="J514" s="322"/>
      <c r="K514" s="322"/>
      <c r="L514" s="322"/>
      <c r="M514" s="322"/>
      <c r="N514" s="322"/>
      <c r="O514" s="322"/>
      <c r="P514" s="322"/>
      <c r="Q514" s="322"/>
      <c r="R514" s="322"/>
      <c r="S514" s="322"/>
      <c r="T514" s="322"/>
    </row>
    <row r="515" s="323" customFormat="true" ht="11.25" hidden="false" customHeight="false" outlineLevel="0" collapsed="false">
      <c r="A515" s="320"/>
      <c r="B515" s="321"/>
      <c r="C515" s="321"/>
      <c r="D515" s="322"/>
      <c r="E515" s="322"/>
      <c r="F515" s="322"/>
      <c r="G515" s="322"/>
      <c r="H515" s="322"/>
      <c r="I515" s="322"/>
      <c r="J515" s="322"/>
      <c r="K515" s="322"/>
      <c r="L515" s="322"/>
      <c r="M515" s="322"/>
      <c r="N515" s="322"/>
      <c r="O515" s="322"/>
      <c r="P515" s="322"/>
      <c r="Q515" s="322"/>
      <c r="R515" s="322"/>
      <c r="S515" s="322"/>
      <c r="T515" s="322"/>
    </row>
    <row r="516" s="323" customFormat="true" ht="11.25" hidden="false" customHeight="false" outlineLevel="0" collapsed="false">
      <c r="A516" s="320"/>
      <c r="B516" s="321"/>
      <c r="C516" s="321"/>
      <c r="D516" s="322"/>
      <c r="E516" s="322"/>
      <c r="F516" s="322"/>
      <c r="G516" s="322"/>
      <c r="H516" s="322"/>
      <c r="I516" s="322"/>
      <c r="J516" s="322"/>
      <c r="K516" s="322"/>
      <c r="L516" s="322"/>
      <c r="M516" s="322"/>
      <c r="N516" s="322"/>
      <c r="O516" s="322"/>
      <c r="P516" s="322"/>
      <c r="Q516" s="322"/>
      <c r="R516" s="322"/>
      <c r="S516" s="322"/>
      <c r="T516" s="322"/>
    </row>
    <row r="517" s="323" customFormat="true" ht="11.25" hidden="false" customHeight="false" outlineLevel="0" collapsed="false">
      <c r="A517" s="320"/>
      <c r="B517" s="321"/>
      <c r="C517" s="321"/>
      <c r="D517" s="322"/>
      <c r="E517" s="322"/>
      <c r="F517" s="322"/>
      <c r="G517" s="322"/>
      <c r="H517" s="322"/>
      <c r="I517" s="322"/>
      <c r="J517" s="322"/>
      <c r="K517" s="322"/>
      <c r="L517" s="322"/>
      <c r="M517" s="322"/>
      <c r="N517" s="322"/>
      <c r="O517" s="322"/>
      <c r="P517" s="322"/>
      <c r="Q517" s="322"/>
      <c r="R517" s="322"/>
      <c r="S517" s="322"/>
      <c r="T517" s="322"/>
    </row>
    <row r="518" s="323" customFormat="true" ht="11.25" hidden="false" customHeight="false" outlineLevel="0" collapsed="false">
      <c r="A518" s="320"/>
      <c r="B518" s="321"/>
      <c r="C518" s="321"/>
      <c r="D518" s="322"/>
      <c r="E518" s="322"/>
      <c r="F518" s="322"/>
      <c r="G518" s="322"/>
      <c r="H518" s="322"/>
      <c r="I518" s="322"/>
      <c r="J518" s="322"/>
      <c r="K518" s="322"/>
      <c r="L518" s="322"/>
      <c r="M518" s="322"/>
      <c r="N518" s="322"/>
      <c r="O518" s="322"/>
      <c r="P518" s="322"/>
      <c r="Q518" s="322"/>
      <c r="R518" s="322"/>
      <c r="S518" s="322"/>
      <c r="T518" s="322"/>
    </row>
    <row r="519" s="323" customFormat="true" ht="11.25" hidden="false" customHeight="false" outlineLevel="0" collapsed="false">
      <c r="A519" s="320"/>
      <c r="B519" s="321"/>
      <c r="C519" s="321"/>
      <c r="D519" s="322"/>
      <c r="E519" s="322"/>
      <c r="F519" s="322"/>
      <c r="G519" s="322"/>
      <c r="H519" s="322"/>
      <c r="I519" s="322"/>
      <c r="J519" s="322"/>
      <c r="K519" s="322"/>
      <c r="L519" s="322"/>
      <c r="M519" s="322"/>
      <c r="N519" s="322"/>
      <c r="O519" s="322"/>
      <c r="P519" s="322"/>
      <c r="Q519" s="322"/>
      <c r="R519" s="322"/>
      <c r="S519" s="322"/>
      <c r="T519" s="322"/>
    </row>
    <row r="520" s="323" customFormat="true" ht="11.25" hidden="false" customHeight="false" outlineLevel="0" collapsed="false">
      <c r="A520" s="320"/>
      <c r="B520" s="321"/>
      <c r="C520" s="321"/>
      <c r="D520" s="322"/>
      <c r="E520" s="322"/>
      <c r="F520" s="322"/>
      <c r="G520" s="322"/>
      <c r="H520" s="322"/>
      <c r="I520" s="322"/>
      <c r="J520" s="322"/>
      <c r="K520" s="322"/>
      <c r="L520" s="322"/>
      <c r="M520" s="322"/>
      <c r="N520" s="322"/>
      <c r="O520" s="322"/>
      <c r="P520" s="322"/>
      <c r="Q520" s="322"/>
      <c r="R520" s="322"/>
      <c r="S520" s="322"/>
      <c r="T520" s="322"/>
    </row>
    <row r="521" s="323" customFormat="true" ht="11.25" hidden="false" customHeight="false" outlineLevel="0" collapsed="false">
      <c r="A521" s="320"/>
      <c r="B521" s="321"/>
      <c r="C521" s="321"/>
      <c r="D521" s="322"/>
      <c r="E521" s="322"/>
      <c r="F521" s="322"/>
      <c r="G521" s="322"/>
      <c r="H521" s="322"/>
      <c r="I521" s="322"/>
      <c r="J521" s="322"/>
      <c r="K521" s="322"/>
      <c r="L521" s="322"/>
      <c r="M521" s="322"/>
      <c r="N521" s="322"/>
      <c r="O521" s="322"/>
      <c r="P521" s="322"/>
      <c r="Q521" s="322"/>
      <c r="R521" s="322"/>
      <c r="S521" s="322"/>
      <c r="T521" s="322"/>
    </row>
    <row r="522" s="323" customFormat="true" ht="11.25" hidden="false" customHeight="false" outlineLevel="0" collapsed="false">
      <c r="A522" s="320"/>
      <c r="B522" s="321"/>
      <c r="C522" s="321"/>
      <c r="D522" s="322"/>
      <c r="E522" s="322"/>
      <c r="F522" s="322"/>
      <c r="G522" s="322"/>
      <c r="H522" s="322"/>
      <c r="I522" s="322"/>
      <c r="J522" s="322"/>
      <c r="K522" s="322"/>
      <c r="L522" s="322"/>
      <c r="M522" s="322"/>
      <c r="N522" s="322"/>
      <c r="O522" s="322"/>
      <c r="P522" s="322"/>
      <c r="Q522" s="322"/>
      <c r="R522" s="322"/>
      <c r="S522" s="322"/>
      <c r="T522" s="322"/>
    </row>
    <row r="523" s="323" customFormat="true" ht="11.25" hidden="false" customHeight="false" outlineLevel="0" collapsed="false">
      <c r="A523" s="320"/>
      <c r="B523" s="321"/>
      <c r="C523" s="321"/>
      <c r="D523" s="322"/>
      <c r="E523" s="322"/>
      <c r="F523" s="322"/>
      <c r="G523" s="322"/>
      <c r="H523" s="322"/>
      <c r="I523" s="322"/>
      <c r="J523" s="322"/>
      <c r="K523" s="322"/>
      <c r="L523" s="322"/>
      <c r="M523" s="322"/>
      <c r="N523" s="322"/>
      <c r="O523" s="322"/>
      <c r="P523" s="322"/>
      <c r="Q523" s="322"/>
      <c r="R523" s="322"/>
      <c r="S523" s="322"/>
      <c r="T523" s="322"/>
    </row>
    <row r="524" s="323" customFormat="true" ht="11.25" hidden="false" customHeight="false" outlineLevel="0" collapsed="false">
      <c r="A524" s="320"/>
      <c r="B524" s="321"/>
      <c r="C524" s="321"/>
      <c r="D524" s="322"/>
      <c r="E524" s="322"/>
      <c r="F524" s="322"/>
      <c r="G524" s="322"/>
      <c r="H524" s="322"/>
      <c r="I524" s="322"/>
      <c r="J524" s="322"/>
      <c r="K524" s="322"/>
      <c r="L524" s="322"/>
      <c r="M524" s="322"/>
      <c r="N524" s="322"/>
      <c r="O524" s="322"/>
      <c r="P524" s="322"/>
      <c r="Q524" s="322"/>
      <c r="R524" s="322"/>
      <c r="S524" s="322"/>
      <c r="T524" s="322"/>
    </row>
    <row r="525" s="323" customFormat="true" ht="11.25" hidden="false" customHeight="false" outlineLevel="0" collapsed="false">
      <c r="A525" s="320"/>
      <c r="B525" s="321"/>
      <c r="C525" s="321"/>
      <c r="D525" s="322"/>
      <c r="E525" s="322"/>
      <c r="F525" s="322"/>
      <c r="G525" s="322"/>
      <c r="H525" s="322"/>
      <c r="I525" s="322"/>
      <c r="J525" s="322"/>
      <c r="K525" s="322"/>
      <c r="L525" s="322"/>
      <c r="M525" s="322"/>
      <c r="N525" s="322"/>
      <c r="O525" s="322"/>
      <c r="P525" s="322"/>
      <c r="Q525" s="322"/>
      <c r="R525" s="322"/>
      <c r="S525" s="322"/>
      <c r="T525" s="322"/>
    </row>
    <row r="526" s="323" customFormat="true" ht="11.25" hidden="false" customHeight="false" outlineLevel="0" collapsed="false">
      <c r="A526" s="320"/>
      <c r="B526" s="321"/>
      <c r="C526" s="321"/>
      <c r="D526" s="322"/>
      <c r="E526" s="322"/>
      <c r="F526" s="322"/>
      <c r="G526" s="322"/>
      <c r="H526" s="322"/>
      <c r="I526" s="322"/>
      <c r="J526" s="322"/>
      <c r="K526" s="322"/>
      <c r="L526" s="322"/>
      <c r="M526" s="322"/>
      <c r="N526" s="322"/>
      <c r="O526" s="322"/>
      <c r="P526" s="322"/>
      <c r="Q526" s="322"/>
      <c r="R526" s="322"/>
      <c r="S526" s="322"/>
      <c r="T526" s="322"/>
    </row>
    <row r="527" s="323" customFormat="true" ht="11.25" hidden="false" customHeight="false" outlineLevel="0" collapsed="false">
      <c r="A527" s="320"/>
      <c r="B527" s="321"/>
      <c r="C527" s="321"/>
      <c r="D527" s="322"/>
      <c r="E527" s="322"/>
      <c r="F527" s="322"/>
      <c r="G527" s="322"/>
      <c r="H527" s="322"/>
      <c r="I527" s="322"/>
      <c r="J527" s="322"/>
      <c r="K527" s="322"/>
      <c r="L527" s="322"/>
      <c r="M527" s="322"/>
      <c r="N527" s="322"/>
      <c r="O527" s="322"/>
      <c r="P527" s="322"/>
      <c r="Q527" s="322"/>
      <c r="R527" s="322"/>
      <c r="S527" s="322"/>
      <c r="T527" s="322"/>
    </row>
    <row r="528" s="323" customFormat="true" ht="11.25" hidden="false" customHeight="false" outlineLevel="0" collapsed="false">
      <c r="A528" s="320"/>
      <c r="B528" s="321"/>
      <c r="C528" s="321"/>
      <c r="D528" s="322"/>
      <c r="E528" s="322"/>
      <c r="F528" s="322"/>
      <c r="G528" s="322"/>
      <c r="H528" s="322"/>
      <c r="I528" s="322"/>
      <c r="J528" s="322"/>
      <c r="K528" s="322"/>
      <c r="L528" s="322"/>
      <c r="M528" s="322"/>
      <c r="N528" s="322"/>
      <c r="O528" s="322"/>
      <c r="P528" s="322"/>
      <c r="Q528" s="322"/>
      <c r="R528" s="322"/>
      <c r="S528" s="322"/>
      <c r="T528" s="322"/>
    </row>
    <row r="529" s="323" customFormat="true" ht="11.25" hidden="false" customHeight="false" outlineLevel="0" collapsed="false">
      <c r="A529" s="320"/>
      <c r="B529" s="321"/>
      <c r="C529" s="321"/>
      <c r="D529" s="322"/>
      <c r="E529" s="322"/>
      <c r="F529" s="322"/>
      <c r="G529" s="322"/>
      <c r="H529" s="322"/>
      <c r="I529" s="322"/>
      <c r="J529" s="322"/>
      <c r="K529" s="322"/>
      <c r="L529" s="322"/>
      <c r="M529" s="322"/>
      <c r="N529" s="322"/>
      <c r="O529" s="322"/>
      <c r="P529" s="322"/>
      <c r="Q529" s="322"/>
      <c r="R529" s="322"/>
      <c r="S529" s="322"/>
      <c r="T529" s="322"/>
    </row>
    <row r="530" s="323" customFormat="true" ht="11.25" hidden="false" customHeight="false" outlineLevel="0" collapsed="false">
      <c r="A530" s="320"/>
      <c r="B530" s="321"/>
      <c r="C530" s="321"/>
      <c r="D530" s="322"/>
      <c r="E530" s="322"/>
      <c r="F530" s="322"/>
      <c r="G530" s="322"/>
      <c r="H530" s="322"/>
      <c r="I530" s="322"/>
      <c r="J530" s="322"/>
      <c r="K530" s="322"/>
      <c r="L530" s="322"/>
      <c r="M530" s="322"/>
      <c r="N530" s="322"/>
      <c r="O530" s="322"/>
      <c r="P530" s="322"/>
      <c r="Q530" s="322"/>
      <c r="R530" s="322"/>
      <c r="S530" s="322"/>
      <c r="T530" s="322"/>
    </row>
    <row r="531" s="323" customFormat="true" ht="11.25" hidden="false" customHeight="false" outlineLevel="0" collapsed="false">
      <c r="A531" s="320"/>
      <c r="B531" s="321"/>
      <c r="C531" s="321"/>
      <c r="D531" s="322"/>
      <c r="E531" s="322"/>
      <c r="F531" s="322"/>
      <c r="G531" s="322"/>
      <c r="H531" s="322"/>
      <c r="I531" s="322"/>
      <c r="J531" s="322"/>
      <c r="K531" s="322"/>
      <c r="L531" s="322"/>
      <c r="M531" s="322"/>
      <c r="N531" s="322"/>
      <c r="O531" s="322"/>
      <c r="P531" s="322"/>
      <c r="Q531" s="322"/>
      <c r="R531" s="322"/>
      <c r="S531" s="322"/>
      <c r="T531" s="322"/>
    </row>
    <row r="532" s="323" customFormat="true" ht="11.25" hidden="false" customHeight="false" outlineLevel="0" collapsed="false">
      <c r="A532" s="320"/>
      <c r="B532" s="321"/>
      <c r="C532" s="321"/>
      <c r="D532" s="322"/>
      <c r="E532" s="322"/>
      <c r="F532" s="322"/>
      <c r="G532" s="322"/>
      <c r="H532" s="322"/>
      <c r="I532" s="322"/>
      <c r="J532" s="322"/>
      <c r="K532" s="322"/>
      <c r="L532" s="322"/>
      <c r="M532" s="322"/>
      <c r="N532" s="322"/>
      <c r="O532" s="322"/>
      <c r="P532" s="322"/>
      <c r="Q532" s="322"/>
      <c r="R532" s="322"/>
      <c r="S532" s="322"/>
      <c r="T532" s="322"/>
    </row>
    <row r="533" s="323" customFormat="true" ht="11.25" hidden="false" customHeight="false" outlineLevel="0" collapsed="false">
      <c r="A533" s="320"/>
      <c r="B533" s="321"/>
      <c r="C533" s="321"/>
      <c r="D533" s="322"/>
      <c r="E533" s="322"/>
      <c r="F533" s="322"/>
      <c r="G533" s="322"/>
      <c r="H533" s="322"/>
      <c r="I533" s="322"/>
      <c r="J533" s="322"/>
      <c r="K533" s="322"/>
      <c r="L533" s="322"/>
      <c r="M533" s="322"/>
      <c r="N533" s="322"/>
      <c r="O533" s="322"/>
      <c r="P533" s="322"/>
      <c r="Q533" s="322"/>
      <c r="R533" s="322"/>
      <c r="S533" s="322"/>
      <c r="T533" s="322"/>
    </row>
    <row r="534" s="323" customFormat="true" ht="11.25" hidden="false" customHeight="false" outlineLevel="0" collapsed="false">
      <c r="A534" s="320"/>
      <c r="B534" s="321"/>
      <c r="C534" s="321"/>
      <c r="D534" s="322"/>
      <c r="E534" s="322"/>
      <c r="F534" s="322"/>
      <c r="G534" s="322"/>
      <c r="H534" s="322"/>
      <c r="I534" s="322"/>
      <c r="J534" s="322"/>
      <c r="K534" s="322"/>
      <c r="L534" s="322"/>
      <c r="M534" s="322"/>
      <c r="N534" s="322"/>
      <c r="O534" s="322"/>
      <c r="P534" s="322"/>
      <c r="Q534" s="322"/>
      <c r="R534" s="322"/>
      <c r="S534" s="322"/>
      <c r="T534" s="322"/>
    </row>
    <row r="535" s="323" customFormat="true" ht="11.25" hidden="false" customHeight="false" outlineLevel="0" collapsed="false">
      <c r="A535" s="320"/>
      <c r="B535" s="321"/>
      <c r="C535" s="321"/>
      <c r="D535" s="322"/>
      <c r="E535" s="322"/>
      <c r="F535" s="322"/>
      <c r="G535" s="322"/>
      <c r="H535" s="322"/>
      <c r="I535" s="322"/>
      <c r="J535" s="322"/>
      <c r="K535" s="322"/>
      <c r="L535" s="322"/>
      <c r="M535" s="322"/>
      <c r="N535" s="322"/>
      <c r="O535" s="322"/>
      <c r="P535" s="322"/>
      <c r="Q535" s="322"/>
      <c r="R535" s="322"/>
      <c r="S535" s="322"/>
      <c r="T535" s="322"/>
    </row>
    <row r="536" s="323" customFormat="true" ht="11.25" hidden="false" customHeight="false" outlineLevel="0" collapsed="false">
      <c r="A536" s="320"/>
      <c r="B536" s="321"/>
      <c r="C536" s="321"/>
      <c r="D536" s="322"/>
      <c r="E536" s="322"/>
      <c r="F536" s="322"/>
      <c r="G536" s="322"/>
      <c r="H536" s="322"/>
      <c r="I536" s="322"/>
      <c r="J536" s="322"/>
      <c r="K536" s="322"/>
      <c r="L536" s="322"/>
      <c r="M536" s="322"/>
      <c r="N536" s="322"/>
      <c r="O536" s="322"/>
      <c r="P536" s="322"/>
      <c r="Q536" s="322"/>
      <c r="R536" s="322"/>
      <c r="S536" s="322"/>
      <c r="T536" s="322"/>
    </row>
    <row r="537" s="323" customFormat="true" ht="11.25" hidden="false" customHeight="false" outlineLevel="0" collapsed="false">
      <c r="A537" s="320"/>
      <c r="B537" s="321"/>
      <c r="C537" s="321"/>
      <c r="D537" s="322"/>
      <c r="E537" s="322"/>
      <c r="F537" s="322"/>
      <c r="G537" s="322"/>
      <c r="H537" s="322"/>
      <c r="I537" s="322"/>
      <c r="J537" s="322"/>
      <c r="K537" s="322"/>
      <c r="L537" s="322"/>
      <c r="M537" s="322"/>
      <c r="N537" s="322"/>
      <c r="O537" s="322"/>
      <c r="P537" s="322"/>
      <c r="Q537" s="322"/>
      <c r="R537" s="322"/>
      <c r="S537" s="322"/>
      <c r="T537" s="322"/>
    </row>
    <row r="538" s="323" customFormat="true" ht="11.25" hidden="false" customHeight="false" outlineLevel="0" collapsed="false">
      <c r="A538" s="320"/>
      <c r="B538" s="321"/>
      <c r="C538" s="321"/>
      <c r="D538" s="322"/>
      <c r="E538" s="322"/>
      <c r="F538" s="322"/>
      <c r="G538" s="322"/>
      <c r="H538" s="322"/>
      <c r="I538" s="322"/>
      <c r="J538" s="322"/>
      <c r="K538" s="322"/>
      <c r="L538" s="322"/>
      <c r="M538" s="322"/>
      <c r="N538" s="322"/>
      <c r="O538" s="322"/>
      <c r="P538" s="322"/>
      <c r="Q538" s="322"/>
      <c r="R538" s="322"/>
      <c r="S538" s="322"/>
      <c r="T538" s="322"/>
    </row>
    <row r="539" s="323" customFormat="true" ht="11.25" hidden="false" customHeight="false" outlineLevel="0" collapsed="false">
      <c r="A539" s="320"/>
      <c r="B539" s="321"/>
      <c r="C539" s="321"/>
      <c r="D539" s="322"/>
      <c r="E539" s="322"/>
      <c r="F539" s="322"/>
      <c r="G539" s="322"/>
      <c r="H539" s="322"/>
      <c r="I539" s="322"/>
      <c r="J539" s="322"/>
      <c r="K539" s="322"/>
      <c r="L539" s="322"/>
      <c r="M539" s="322"/>
      <c r="N539" s="322"/>
      <c r="O539" s="322"/>
      <c r="P539" s="322"/>
      <c r="Q539" s="322"/>
      <c r="R539" s="322"/>
      <c r="S539" s="322"/>
      <c r="T539" s="322"/>
    </row>
    <row r="540" s="323" customFormat="true" ht="11.25" hidden="false" customHeight="false" outlineLevel="0" collapsed="false">
      <c r="A540" s="320"/>
      <c r="B540" s="321"/>
      <c r="C540" s="321"/>
      <c r="D540" s="322"/>
      <c r="E540" s="322"/>
      <c r="F540" s="322"/>
      <c r="G540" s="322"/>
      <c r="H540" s="322"/>
      <c r="I540" s="322"/>
      <c r="J540" s="322"/>
      <c r="K540" s="322"/>
      <c r="L540" s="322"/>
      <c r="M540" s="322"/>
      <c r="N540" s="322"/>
      <c r="O540" s="322"/>
      <c r="P540" s="322"/>
      <c r="Q540" s="322"/>
      <c r="R540" s="322"/>
      <c r="S540" s="322"/>
      <c r="T540" s="322"/>
    </row>
    <row r="541" s="323" customFormat="true" ht="11.25" hidden="false" customHeight="false" outlineLevel="0" collapsed="false">
      <c r="A541" s="320"/>
      <c r="B541" s="321"/>
      <c r="C541" s="321"/>
      <c r="D541" s="322"/>
      <c r="E541" s="322"/>
      <c r="F541" s="322"/>
      <c r="G541" s="322"/>
      <c r="H541" s="322"/>
      <c r="I541" s="322"/>
      <c r="J541" s="322"/>
      <c r="K541" s="322"/>
      <c r="L541" s="322"/>
      <c r="M541" s="322"/>
      <c r="N541" s="322"/>
      <c r="O541" s="322"/>
      <c r="P541" s="322"/>
      <c r="Q541" s="322"/>
      <c r="R541" s="322"/>
      <c r="S541" s="322"/>
      <c r="T541" s="322"/>
    </row>
    <row r="542" s="323" customFormat="true" ht="11.25" hidden="false" customHeight="false" outlineLevel="0" collapsed="false">
      <c r="A542" s="320"/>
      <c r="B542" s="321"/>
      <c r="C542" s="321"/>
      <c r="D542" s="322"/>
      <c r="E542" s="322"/>
      <c r="F542" s="322"/>
      <c r="G542" s="322"/>
      <c r="H542" s="322"/>
      <c r="I542" s="322"/>
      <c r="J542" s="322"/>
      <c r="K542" s="322"/>
      <c r="L542" s="322"/>
      <c r="M542" s="322"/>
      <c r="N542" s="322"/>
      <c r="O542" s="322"/>
      <c r="P542" s="322"/>
      <c r="Q542" s="322"/>
      <c r="R542" s="322"/>
      <c r="S542" s="322"/>
      <c r="T542" s="322"/>
    </row>
    <row r="543" s="323" customFormat="true" ht="11.25" hidden="false" customHeight="false" outlineLevel="0" collapsed="false">
      <c r="A543" s="320"/>
      <c r="B543" s="321"/>
      <c r="C543" s="321"/>
      <c r="D543" s="322"/>
      <c r="E543" s="322"/>
      <c r="F543" s="322"/>
      <c r="G543" s="322"/>
      <c r="H543" s="322"/>
      <c r="I543" s="322"/>
      <c r="J543" s="322"/>
      <c r="K543" s="322"/>
      <c r="L543" s="322"/>
      <c r="M543" s="322"/>
      <c r="N543" s="322"/>
      <c r="O543" s="322"/>
      <c r="P543" s="322"/>
      <c r="Q543" s="322"/>
      <c r="R543" s="322"/>
      <c r="S543" s="322"/>
      <c r="T543" s="322"/>
    </row>
    <row r="544" s="323" customFormat="true" ht="11.25" hidden="false" customHeight="false" outlineLevel="0" collapsed="false">
      <c r="A544" s="320"/>
      <c r="B544" s="321"/>
      <c r="C544" s="321"/>
      <c r="D544" s="322"/>
      <c r="E544" s="322"/>
      <c r="F544" s="322"/>
      <c r="G544" s="322"/>
      <c r="H544" s="322"/>
      <c r="I544" s="322"/>
      <c r="J544" s="322"/>
      <c r="K544" s="322"/>
      <c r="L544" s="322"/>
      <c r="M544" s="322"/>
      <c r="N544" s="322"/>
      <c r="O544" s="322"/>
      <c r="P544" s="322"/>
      <c r="Q544" s="322"/>
      <c r="R544" s="322"/>
      <c r="S544" s="322"/>
      <c r="T544" s="322"/>
    </row>
    <row r="545" s="323" customFormat="true" ht="11.25" hidden="false" customHeight="false" outlineLevel="0" collapsed="false">
      <c r="A545" s="320"/>
      <c r="B545" s="321"/>
      <c r="C545" s="321"/>
      <c r="D545" s="322"/>
      <c r="E545" s="322"/>
      <c r="F545" s="322"/>
      <c r="G545" s="322"/>
      <c r="H545" s="322"/>
      <c r="I545" s="322"/>
      <c r="J545" s="322"/>
      <c r="K545" s="322"/>
      <c r="L545" s="322"/>
      <c r="M545" s="322"/>
      <c r="N545" s="322"/>
      <c r="O545" s="322"/>
      <c r="P545" s="322"/>
      <c r="Q545" s="322"/>
      <c r="R545" s="322"/>
      <c r="S545" s="322"/>
      <c r="T545" s="322"/>
    </row>
    <row r="546" s="323" customFormat="true" ht="11.25" hidden="false" customHeight="false" outlineLevel="0" collapsed="false">
      <c r="A546" s="320"/>
      <c r="B546" s="321"/>
      <c r="C546" s="321"/>
      <c r="D546" s="322"/>
      <c r="E546" s="322"/>
      <c r="F546" s="322"/>
      <c r="G546" s="322"/>
      <c r="H546" s="322"/>
      <c r="I546" s="322"/>
      <c r="J546" s="322"/>
      <c r="K546" s="322"/>
      <c r="L546" s="322"/>
      <c r="M546" s="322"/>
      <c r="N546" s="322"/>
      <c r="O546" s="322"/>
      <c r="P546" s="322"/>
      <c r="Q546" s="322"/>
      <c r="R546" s="322"/>
      <c r="S546" s="322"/>
      <c r="T546" s="322"/>
    </row>
    <row r="547" s="323" customFormat="true" ht="11.25" hidden="false" customHeight="false" outlineLevel="0" collapsed="false">
      <c r="A547" s="320"/>
      <c r="B547" s="321"/>
      <c r="C547" s="321"/>
      <c r="D547" s="322"/>
      <c r="E547" s="322"/>
      <c r="F547" s="322"/>
      <c r="G547" s="322"/>
      <c r="H547" s="322"/>
      <c r="I547" s="322"/>
      <c r="J547" s="322"/>
      <c r="K547" s="322"/>
      <c r="L547" s="322"/>
      <c r="M547" s="322"/>
      <c r="N547" s="322"/>
      <c r="O547" s="322"/>
      <c r="P547" s="322"/>
      <c r="Q547" s="322"/>
      <c r="R547" s="322"/>
      <c r="S547" s="322"/>
      <c r="T547" s="322"/>
    </row>
    <row r="548" s="323" customFormat="true" ht="11.25" hidden="false" customHeight="false" outlineLevel="0" collapsed="false">
      <c r="A548" s="320"/>
      <c r="B548" s="321"/>
      <c r="C548" s="321"/>
      <c r="D548" s="322"/>
      <c r="E548" s="322"/>
      <c r="F548" s="322"/>
      <c r="G548" s="322"/>
      <c r="H548" s="322"/>
      <c r="I548" s="322"/>
      <c r="J548" s="322"/>
      <c r="K548" s="322"/>
      <c r="L548" s="322"/>
      <c r="M548" s="322"/>
      <c r="N548" s="322"/>
      <c r="O548" s="322"/>
      <c r="P548" s="322"/>
      <c r="Q548" s="322"/>
      <c r="R548" s="322"/>
      <c r="S548" s="322"/>
      <c r="T548" s="322"/>
    </row>
    <row r="549" s="323" customFormat="true" ht="11.25" hidden="false" customHeight="false" outlineLevel="0" collapsed="false">
      <c r="A549" s="320"/>
      <c r="B549" s="321"/>
      <c r="C549" s="321"/>
      <c r="D549" s="322"/>
      <c r="E549" s="322"/>
      <c r="F549" s="322"/>
      <c r="G549" s="322"/>
      <c r="H549" s="322"/>
      <c r="I549" s="322"/>
      <c r="J549" s="322"/>
      <c r="K549" s="322"/>
      <c r="L549" s="322"/>
      <c r="M549" s="322"/>
      <c r="N549" s="322"/>
      <c r="O549" s="322"/>
      <c r="P549" s="322"/>
      <c r="Q549" s="322"/>
      <c r="R549" s="322"/>
      <c r="S549" s="322"/>
      <c r="T549" s="322"/>
    </row>
    <row r="550" s="323" customFormat="true" ht="11.25" hidden="false" customHeight="false" outlineLevel="0" collapsed="false">
      <c r="A550" s="320"/>
      <c r="B550" s="321"/>
      <c r="C550" s="321"/>
      <c r="D550" s="322"/>
      <c r="E550" s="322"/>
      <c r="F550" s="322"/>
      <c r="G550" s="322"/>
      <c r="H550" s="322"/>
      <c r="I550" s="322"/>
      <c r="J550" s="322"/>
      <c r="K550" s="322"/>
      <c r="L550" s="322"/>
      <c r="M550" s="322"/>
      <c r="N550" s="322"/>
      <c r="O550" s="322"/>
      <c r="P550" s="322"/>
      <c r="Q550" s="322"/>
      <c r="R550" s="322"/>
      <c r="S550" s="322"/>
      <c r="T550" s="322"/>
    </row>
    <row r="551" s="323" customFormat="true" ht="11.25" hidden="false" customHeight="false" outlineLevel="0" collapsed="false">
      <c r="A551" s="320"/>
      <c r="B551" s="321"/>
      <c r="C551" s="321"/>
      <c r="D551" s="322"/>
      <c r="E551" s="322"/>
      <c r="F551" s="322"/>
      <c r="G551" s="322"/>
      <c r="H551" s="322"/>
      <c r="I551" s="322"/>
      <c r="J551" s="322"/>
      <c r="K551" s="322"/>
      <c r="L551" s="322"/>
      <c r="M551" s="322"/>
      <c r="N551" s="322"/>
      <c r="O551" s="322"/>
      <c r="P551" s="322"/>
      <c r="Q551" s="322"/>
      <c r="R551" s="322"/>
      <c r="S551" s="322"/>
      <c r="T551" s="322"/>
    </row>
    <row r="552" s="323" customFormat="true" ht="11.25" hidden="false" customHeight="false" outlineLevel="0" collapsed="false">
      <c r="A552" s="320"/>
      <c r="B552" s="321"/>
      <c r="C552" s="321"/>
      <c r="D552" s="322"/>
      <c r="E552" s="322"/>
      <c r="F552" s="322"/>
      <c r="G552" s="322"/>
      <c r="H552" s="322"/>
      <c r="I552" s="322"/>
      <c r="J552" s="322"/>
      <c r="K552" s="322"/>
      <c r="L552" s="322"/>
      <c r="M552" s="322"/>
      <c r="N552" s="322"/>
      <c r="O552" s="322"/>
      <c r="P552" s="322"/>
      <c r="Q552" s="322"/>
      <c r="R552" s="322"/>
      <c r="S552" s="322"/>
      <c r="T552" s="322"/>
    </row>
    <row r="553" s="323" customFormat="true" ht="11.25" hidden="false" customHeight="false" outlineLevel="0" collapsed="false">
      <c r="A553" s="320"/>
      <c r="B553" s="321"/>
      <c r="C553" s="321"/>
      <c r="D553" s="322"/>
      <c r="E553" s="322"/>
      <c r="F553" s="322"/>
      <c r="G553" s="322"/>
      <c r="H553" s="322"/>
      <c r="I553" s="322"/>
      <c r="J553" s="322"/>
      <c r="K553" s="322"/>
      <c r="L553" s="322"/>
      <c r="M553" s="322"/>
      <c r="N553" s="322"/>
      <c r="O553" s="322"/>
      <c r="P553" s="322"/>
      <c r="Q553" s="322"/>
      <c r="R553" s="322"/>
      <c r="S553" s="322"/>
      <c r="T553" s="322"/>
    </row>
    <row r="554" s="323" customFormat="true" ht="11.25" hidden="false" customHeight="false" outlineLevel="0" collapsed="false">
      <c r="A554" s="320"/>
      <c r="B554" s="321"/>
      <c r="C554" s="321"/>
      <c r="D554" s="322"/>
      <c r="E554" s="322"/>
      <c r="F554" s="322"/>
      <c r="G554" s="322"/>
      <c r="H554" s="322"/>
      <c r="I554" s="322"/>
      <c r="J554" s="322"/>
      <c r="K554" s="322"/>
      <c r="L554" s="322"/>
      <c r="M554" s="322"/>
      <c r="N554" s="322"/>
      <c r="O554" s="322"/>
      <c r="P554" s="322"/>
      <c r="Q554" s="322"/>
      <c r="R554" s="322"/>
      <c r="S554" s="322"/>
      <c r="T554" s="322"/>
    </row>
    <row r="555" s="323" customFormat="true" ht="11.25" hidden="false" customHeight="false" outlineLevel="0" collapsed="false">
      <c r="A555" s="320"/>
      <c r="B555" s="321"/>
      <c r="C555" s="321"/>
      <c r="D555" s="322"/>
      <c r="E555" s="322"/>
      <c r="F555" s="322"/>
      <c r="G555" s="322"/>
      <c r="H555" s="322"/>
      <c r="I555" s="322"/>
      <c r="J555" s="322"/>
      <c r="K555" s="322"/>
      <c r="L555" s="322"/>
      <c r="M555" s="322"/>
      <c r="N555" s="322"/>
      <c r="O555" s="322"/>
      <c r="P555" s="322"/>
      <c r="Q555" s="322"/>
      <c r="R555" s="322"/>
      <c r="S555" s="322"/>
      <c r="T555" s="322"/>
    </row>
    <row r="556" s="323" customFormat="true" ht="11.25" hidden="false" customHeight="false" outlineLevel="0" collapsed="false">
      <c r="A556" s="320"/>
      <c r="B556" s="321"/>
      <c r="C556" s="321"/>
      <c r="D556" s="322"/>
      <c r="E556" s="322"/>
      <c r="F556" s="322"/>
      <c r="G556" s="322"/>
      <c r="H556" s="322"/>
      <c r="I556" s="322"/>
      <c r="J556" s="322"/>
      <c r="K556" s="322"/>
      <c r="L556" s="322"/>
      <c r="M556" s="322"/>
      <c r="N556" s="322"/>
      <c r="O556" s="322"/>
      <c r="P556" s="322"/>
      <c r="Q556" s="322"/>
      <c r="R556" s="322"/>
      <c r="S556" s="322"/>
      <c r="T556" s="322"/>
    </row>
    <row r="557" s="323" customFormat="true" ht="11.25" hidden="false" customHeight="false" outlineLevel="0" collapsed="false">
      <c r="A557" s="320"/>
      <c r="B557" s="321"/>
      <c r="C557" s="321"/>
      <c r="D557" s="322"/>
      <c r="E557" s="322"/>
      <c r="F557" s="322"/>
      <c r="G557" s="322"/>
      <c r="H557" s="322"/>
      <c r="I557" s="322"/>
      <c r="J557" s="322"/>
      <c r="K557" s="322"/>
      <c r="L557" s="322"/>
      <c r="M557" s="322"/>
      <c r="N557" s="322"/>
      <c r="O557" s="322"/>
      <c r="P557" s="322"/>
      <c r="Q557" s="322"/>
      <c r="R557" s="322"/>
      <c r="S557" s="322"/>
      <c r="T557" s="322"/>
    </row>
    <row r="558" s="323" customFormat="true" ht="11.25" hidden="false" customHeight="false" outlineLevel="0" collapsed="false">
      <c r="A558" s="320"/>
      <c r="B558" s="321"/>
      <c r="C558" s="321"/>
      <c r="D558" s="322"/>
      <c r="E558" s="322"/>
      <c r="F558" s="322"/>
      <c r="G558" s="322"/>
      <c r="H558" s="322"/>
      <c r="I558" s="322"/>
      <c r="J558" s="322"/>
      <c r="K558" s="322"/>
      <c r="L558" s="322"/>
      <c r="M558" s="322"/>
      <c r="N558" s="322"/>
      <c r="O558" s="322"/>
      <c r="P558" s="322"/>
      <c r="Q558" s="322"/>
      <c r="R558" s="322"/>
      <c r="S558" s="322"/>
      <c r="T558" s="322"/>
    </row>
    <row r="559" s="323" customFormat="true" ht="11.25" hidden="false" customHeight="false" outlineLevel="0" collapsed="false">
      <c r="A559" s="320"/>
      <c r="B559" s="321"/>
      <c r="C559" s="321"/>
      <c r="D559" s="322"/>
      <c r="E559" s="322"/>
      <c r="F559" s="322"/>
      <c r="G559" s="322"/>
      <c r="H559" s="322"/>
      <c r="I559" s="322"/>
      <c r="J559" s="322"/>
      <c r="K559" s="322"/>
      <c r="L559" s="322"/>
      <c r="M559" s="322"/>
      <c r="N559" s="322"/>
      <c r="O559" s="322"/>
      <c r="P559" s="322"/>
      <c r="Q559" s="322"/>
      <c r="R559" s="322"/>
      <c r="S559" s="322"/>
      <c r="T559" s="322"/>
    </row>
    <row r="560" s="323" customFormat="true" ht="11.25" hidden="false" customHeight="false" outlineLevel="0" collapsed="false">
      <c r="A560" s="320"/>
      <c r="B560" s="321"/>
      <c r="C560" s="321"/>
      <c r="D560" s="322"/>
      <c r="E560" s="322"/>
      <c r="F560" s="322"/>
      <c r="G560" s="322"/>
      <c r="H560" s="322"/>
      <c r="I560" s="322"/>
      <c r="J560" s="322"/>
      <c r="K560" s="322"/>
      <c r="L560" s="322"/>
      <c r="M560" s="322"/>
      <c r="N560" s="322"/>
      <c r="O560" s="322"/>
      <c r="P560" s="322"/>
      <c r="Q560" s="322"/>
      <c r="R560" s="322"/>
      <c r="S560" s="322"/>
      <c r="T560" s="322"/>
    </row>
    <row r="561" s="323" customFormat="true" ht="11.25" hidden="false" customHeight="false" outlineLevel="0" collapsed="false">
      <c r="A561" s="320"/>
      <c r="B561" s="321"/>
      <c r="C561" s="321"/>
      <c r="D561" s="322"/>
      <c r="E561" s="322"/>
      <c r="F561" s="322"/>
      <c r="G561" s="322"/>
      <c r="H561" s="322"/>
      <c r="I561" s="322"/>
      <c r="J561" s="322"/>
      <c r="K561" s="322"/>
      <c r="L561" s="322"/>
      <c r="M561" s="322"/>
      <c r="N561" s="322"/>
      <c r="O561" s="322"/>
      <c r="P561" s="322"/>
      <c r="Q561" s="322"/>
      <c r="R561" s="322"/>
      <c r="S561" s="322"/>
      <c r="T561" s="322"/>
    </row>
    <row r="562" s="323" customFormat="true" ht="11.25" hidden="false" customHeight="false" outlineLevel="0" collapsed="false">
      <c r="A562" s="320"/>
      <c r="B562" s="321"/>
      <c r="C562" s="321"/>
      <c r="D562" s="322"/>
      <c r="E562" s="322"/>
      <c r="F562" s="322"/>
      <c r="G562" s="322"/>
      <c r="H562" s="322"/>
      <c r="I562" s="322"/>
      <c r="J562" s="322"/>
      <c r="K562" s="322"/>
      <c r="L562" s="322"/>
      <c r="M562" s="322"/>
      <c r="N562" s="322"/>
      <c r="O562" s="322"/>
      <c r="P562" s="322"/>
      <c r="Q562" s="322"/>
      <c r="R562" s="322"/>
      <c r="S562" s="322"/>
      <c r="T562" s="322"/>
    </row>
    <row r="563" s="323" customFormat="true" ht="11.25" hidden="false" customHeight="false" outlineLevel="0" collapsed="false">
      <c r="A563" s="320"/>
      <c r="B563" s="321"/>
      <c r="C563" s="321"/>
      <c r="D563" s="322"/>
      <c r="E563" s="322"/>
      <c r="F563" s="322"/>
      <c r="G563" s="322"/>
      <c r="H563" s="322"/>
      <c r="I563" s="322"/>
      <c r="J563" s="322"/>
      <c r="K563" s="322"/>
      <c r="L563" s="322"/>
      <c r="M563" s="322"/>
      <c r="N563" s="322"/>
      <c r="O563" s="322"/>
      <c r="P563" s="322"/>
      <c r="Q563" s="322"/>
      <c r="R563" s="322"/>
      <c r="S563" s="322"/>
      <c r="T563" s="322"/>
    </row>
    <row r="564" s="323" customFormat="true" ht="11.25" hidden="false" customHeight="false" outlineLevel="0" collapsed="false">
      <c r="A564" s="320"/>
      <c r="B564" s="321"/>
      <c r="C564" s="321"/>
      <c r="D564" s="322"/>
      <c r="E564" s="322"/>
      <c r="F564" s="322"/>
      <c r="G564" s="322"/>
      <c r="H564" s="322"/>
      <c r="I564" s="322"/>
      <c r="J564" s="322"/>
      <c r="K564" s="322"/>
      <c r="L564" s="322"/>
      <c r="M564" s="322"/>
      <c r="N564" s="322"/>
      <c r="O564" s="322"/>
      <c r="P564" s="322"/>
      <c r="Q564" s="322"/>
      <c r="R564" s="322"/>
      <c r="S564" s="322"/>
      <c r="T564" s="322"/>
    </row>
    <row r="565" s="323" customFormat="true" ht="11.25" hidden="false" customHeight="false" outlineLevel="0" collapsed="false">
      <c r="A565" s="320"/>
      <c r="B565" s="321"/>
      <c r="C565" s="321"/>
      <c r="D565" s="322"/>
      <c r="E565" s="322"/>
      <c r="F565" s="322"/>
      <c r="G565" s="322"/>
      <c r="H565" s="322"/>
      <c r="I565" s="322"/>
      <c r="J565" s="322"/>
      <c r="K565" s="322"/>
      <c r="L565" s="322"/>
      <c r="M565" s="322"/>
      <c r="N565" s="322"/>
      <c r="O565" s="322"/>
      <c r="P565" s="322"/>
      <c r="Q565" s="322"/>
      <c r="R565" s="322"/>
      <c r="S565" s="322"/>
      <c r="T565" s="322"/>
    </row>
    <row r="566" s="323" customFormat="true" ht="11.25" hidden="false" customHeight="false" outlineLevel="0" collapsed="false">
      <c r="A566" s="320"/>
      <c r="B566" s="321"/>
      <c r="C566" s="321"/>
      <c r="D566" s="322"/>
      <c r="E566" s="322"/>
      <c r="F566" s="322"/>
      <c r="G566" s="322"/>
      <c r="H566" s="322"/>
      <c r="I566" s="322"/>
      <c r="J566" s="322"/>
      <c r="K566" s="322"/>
      <c r="L566" s="322"/>
      <c r="M566" s="322"/>
      <c r="N566" s="322"/>
      <c r="O566" s="322"/>
      <c r="P566" s="322"/>
      <c r="Q566" s="322"/>
      <c r="R566" s="322"/>
      <c r="S566" s="322"/>
      <c r="T566" s="322"/>
    </row>
    <row r="567" s="323" customFormat="true" ht="11.25" hidden="false" customHeight="false" outlineLevel="0" collapsed="false">
      <c r="A567" s="320"/>
      <c r="B567" s="321"/>
      <c r="C567" s="321"/>
      <c r="D567" s="322"/>
      <c r="E567" s="322"/>
      <c r="F567" s="322"/>
      <c r="G567" s="322"/>
      <c r="H567" s="322"/>
      <c r="I567" s="322"/>
      <c r="J567" s="322"/>
      <c r="K567" s="322"/>
      <c r="L567" s="322"/>
      <c r="M567" s="322"/>
      <c r="N567" s="322"/>
      <c r="O567" s="322"/>
      <c r="P567" s="322"/>
      <c r="Q567" s="322"/>
      <c r="R567" s="322"/>
      <c r="S567" s="322"/>
      <c r="T567" s="322"/>
    </row>
    <row r="568" s="323" customFormat="true" ht="11.25" hidden="false" customHeight="false" outlineLevel="0" collapsed="false">
      <c r="A568" s="320"/>
      <c r="B568" s="321"/>
      <c r="C568" s="321"/>
      <c r="D568" s="322"/>
      <c r="E568" s="322"/>
      <c r="F568" s="322"/>
      <c r="G568" s="322"/>
      <c r="H568" s="322"/>
      <c r="I568" s="322"/>
      <c r="J568" s="322"/>
      <c r="K568" s="322"/>
      <c r="L568" s="322"/>
      <c r="M568" s="322"/>
      <c r="N568" s="322"/>
      <c r="O568" s="322"/>
      <c r="P568" s="322"/>
      <c r="Q568" s="322"/>
      <c r="R568" s="322"/>
      <c r="S568" s="322"/>
      <c r="T568" s="322"/>
    </row>
    <row r="569" s="323" customFormat="true" ht="11.25" hidden="false" customHeight="false" outlineLevel="0" collapsed="false">
      <c r="A569" s="320"/>
      <c r="B569" s="321"/>
      <c r="C569" s="321"/>
      <c r="D569" s="322"/>
      <c r="E569" s="322"/>
      <c r="F569" s="322"/>
      <c r="G569" s="322"/>
      <c r="H569" s="322"/>
      <c r="I569" s="322"/>
      <c r="J569" s="322"/>
      <c r="K569" s="322"/>
      <c r="L569" s="322"/>
      <c r="M569" s="322"/>
      <c r="N569" s="322"/>
      <c r="O569" s="322"/>
      <c r="P569" s="322"/>
      <c r="Q569" s="322"/>
      <c r="R569" s="322"/>
      <c r="S569" s="322"/>
      <c r="T569" s="322"/>
    </row>
    <row r="570" s="323" customFormat="true" ht="11.25" hidden="false" customHeight="false" outlineLevel="0" collapsed="false">
      <c r="A570" s="320"/>
      <c r="B570" s="321"/>
      <c r="C570" s="321"/>
      <c r="D570" s="322"/>
      <c r="E570" s="322"/>
      <c r="F570" s="322"/>
      <c r="G570" s="322"/>
      <c r="H570" s="322"/>
      <c r="I570" s="322"/>
      <c r="J570" s="322"/>
      <c r="K570" s="322"/>
      <c r="L570" s="322"/>
      <c r="M570" s="322"/>
      <c r="N570" s="322"/>
      <c r="O570" s="322"/>
      <c r="P570" s="322"/>
      <c r="Q570" s="322"/>
      <c r="R570" s="322"/>
      <c r="S570" s="322"/>
      <c r="T570" s="322"/>
    </row>
    <row r="571" s="323" customFormat="true" ht="11.25" hidden="false" customHeight="false" outlineLevel="0" collapsed="false">
      <c r="A571" s="320"/>
      <c r="B571" s="321"/>
      <c r="C571" s="321"/>
      <c r="D571" s="322"/>
      <c r="E571" s="322"/>
      <c r="F571" s="322"/>
      <c r="G571" s="322"/>
      <c r="H571" s="322"/>
      <c r="I571" s="322"/>
      <c r="J571" s="322"/>
      <c r="K571" s="322"/>
      <c r="L571" s="322"/>
      <c r="M571" s="322"/>
      <c r="N571" s="322"/>
      <c r="O571" s="322"/>
      <c r="P571" s="322"/>
      <c r="Q571" s="322"/>
      <c r="R571" s="322"/>
      <c r="S571" s="322"/>
      <c r="T571" s="322"/>
    </row>
    <row r="572" s="323" customFormat="true" ht="11.25" hidden="false" customHeight="false" outlineLevel="0" collapsed="false">
      <c r="A572" s="320"/>
      <c r="B572" s="321"/>
      <c r="C572" s="321"/>
      <c r="D572" s="322"/>
      <c r="E572" s="322"/>
      <c r="F572" s="322"/>
      <c r="G572" s="322"/>
      <c r="H572" s="322"/>
      <c r="I572" s="322"/>
      <c r="J572" s="322"/>
      <c r="K572" s="322"/>
      <c r="L572" s="322"/>
      <c r="M572" s="322"/>
      <c r="N572" s="322"/>
      <c r="O572" s="322"/>
      <c r="P572" s="322"/>
      <c r="Q572" s="322"/>
      <c r="R572" s="322"/>
      <c r="S572" s="322"/>
      <c r="T572" s="322"/>
    </row>
    <row r="573" s="323" customFormat="true" ht="11.25" hidden="false" customHeight="false" outlineLevel="0" collapsed="false">
      <c r="A573" s="320"/>
      <c r="B573" s="321"/>
      <c r="C573" s="321"/>
      <c r="D573" s="322"/>
      <c r="E573" s="322"/>
      <c r="F573" s="322"/>
      <c r="G573" s="322"/>
      <c r="H573" s="322"/>
      <c r="I573" s="322"/>
      <c r="J573" s="322"/>
      <c r="K573" s="322"/>
      <c r="L573" s="322"/>
      <c r="M573" s="322"/>
      <c r="N573" s="322"/>
      <c r="O573" s="322"/>
      <c r="P573" s="322"/>
      <c r="Q573" s="322"/>
      <c r="R573" s="322"/>
      <c r="S573" s="322"/>
      <c r="T573" s="322"/>
    </row>
    <row r="574" s="323" customFormat="true" ht="11.25" hidden="false" customHeight="false" outlineLevel="0" collapsed="false">
      <c r="A574" s="320"/>
      <c r="B574" s="321"/>
      <c r="C574" s="321"/>
      <c r="D574" s="322"/>
      <c r="E574" s="322"/>
      <c r="F574" s="322"/>
      <c r="G574" s="322"/>
      <c r="H574" s="322"/>
      <c r="I574" s="322"/>
      <c r="J574" s="322"/>
      <c r="K574" s="322"/>
      <c r="L574" s="322"/>
      <c r="M574" s="322"/>
      <c r="N574" s="322"/>
      <c r="O574" s="322"/>
      <c r="P574" s="322"/>
      <c r="Q574" s="322"/>
      <c r="R574" s="322"/>
      <c r="S574" s="322"/>
      <c r="T574" s="322"/>
    </row>
    <row r="575" s="323" customFormat="true" ht="11.25" hidden="false" customHeight="false" outlineLevel="0" collapsed="false">
      <c r="A575" s="320"/>
      <c r="B575" s="321"/>
      <c r="C575" s="321"/>
      <c r="D575" s="322"/>
      <c r="E575" s="322"/>
      <c r="F575" s="322"/>
      <c r="G575" s="322"/>
      <c r="H575" s="322"/>
      <c r="I575" s="322"/>
      <c r="J575" s="322"/>
      <c r="K575" s="322"/>
      <c r="L575" s="322"/>
      <c r="M575" s="322"/>
      <c r="N575" s="322"/>
      <c r="O575" s="322"/>
      <c r="P575" s="322"/>
      <c r="Q575" s="322"/>
      <c r="R575" s="322"/>
      <c r="S575" s="322"/>
      <c r="T575" s="322"/>
    </row>
    <row r="576" s="323" customFormat="true" ht="11.25" hidden="false" customHeight="false" outlineLevel="0" collapsed="false">
      <c r="A576" s="320"/>
      <c r="B576" s="321"/>
      <c r="C576" s="321"/>
      <c r="D576" s="322"/>
      <c r="E576" s="322"/>
      <c r="F576" s="322"/>
      <c r="G576" s="322"/>
      <c r="H576" s="322"/>
      <c r="I576" s="322"/>
      <c r="J576" s="322"/>
      <c r="K576" s="322"/>
      <c r="L576" s="322"/>
      <c r="M576" s="322"/>
      <c r="N576" s="322"/>
      <c r="O576" s="322"/>
      <c r="P576" s="322"/>
      <c r="Q576" s="322"/>
      <c r="R576" s="322"/>
      <c r="S576" s="322"/>
      <c r="T576" s="322"/>
    </row>
    <row r="577" s="323" customFormat="true" ht="11.25" hidden="false" customHeight="false" outlineLevel="0" collapsed="false">
      <c r="A577" s="320"/>
      <c r="B577" s="321"/>
      <c r="C577" s="321"/>
      <c r="D577" s="322"/>
      <c r="E577" s="322"/>
      <c r="F577" s="322"/>
      <c r="G577" s="322"/>
      <c r="H577" s="322"/>
      <c r="I577" s="322"/>
      <c r="J577" s="322"/>
      <c r="K577" s="322"/>
      <c r="L577" s="322"/>
      <c r="M577" s="322"/>
      <c r="N577" s="322"/>
      <c r="O577" s="322"/>
      <c r="P577" s="322"/>
      <c r="Q577" s="322"/>
      <c r="R577" s="322"/>
      <c r="S577" s="322"/>
      <c r="T577" s="322"/>
    </row>
    <row r="578" s="323" customFormat="true" ht="11.25" hidden="false" customHeight="false" outlineLevel="0" collapsed="false">
      <c r="A578" s="320"/>
      <c r="B578" s="321"/>
      <c r="C578" s="321"/>
      <c r="D578" s="322"/>
      <c r="E578" s="322"/>
      <c r="F578" s="322"/>
      <c r="G578" s="322"/>
      <c r="H578" s="322"/>
      <c r="I578" s="322"/>
      <c r="J578" s="322"/>
      <c r="K578" s="322"/>
      <c r="L578" s="322"/>
      <c r="M578" s="322"/>
      <c r="N578" s="322"/>
      <c r="O578" s="322"/>
      <c r="P578" s="322"/>
      <c r="Q578" s="322"/>
      <c r="R578" s="322"/>
      <c r="S578" s="322"/>
      <c r="T578" s="322"/>
    </row>
    <row r="579" s="323" customFormat="true" ht="11.25" hidden="false" customHeight="false" outlineLevel="0" collapsed="false">
      <c r="A579" s="320"/>
      <c r="B579" s="321"/>
      <c r="C579" s="321"/>
      <c r="D579" s="322"/>
      <c r="E579" s="322"/>
      <c r="F579" s="322"/>
      <c r="G579" s="322"/>
      <c r="H579" s="322"/>
      <c r="I579" s="322"/>
      <c r="J579" s="322"/>
      <c r="K579" s="322"/>
      <c r="L579" s="322"/>
      <c r="M579" s="322"/>
      <c r="N579" s="322"/>
      <c r="O579" s="322"/>
      <c r="P579" s="322"/>
      <c r="Q579" s="322"/>
      <c r="R579" s="322"/>
      <c r="S579" s="322"/>
      <c r="T579" s="322"/>
    </row>
    <row r="580" s="323" customFormat="true" ht="11.25" hidden="false" customHeight="false" outlineLevel="0" collapsed="false">
      <c r="A580" s="320"/>
      <c r="B580" s="321"/>
      <c r="C580" s="321"/>
      <c r="D580" s="322"/>
      <c r="E580" s="322"/>
      <c r="F580" s="322"/>
      <c r="G580" s="322"/>
      <c r="H580" s="322"/>
      <c r="I580" s="322"/>
      <c r="J580" s="322"/>
      <c r="K580" s="322"/>
      <c r="L580" s="322"/>
      <c r="M580" s="322"/>
      <c r="N580" s="322"/>
      <c r="O580" s="322"/>
      <c r="P580" s="322"/>
      <c r="Q580" s="322"/>
      <c r="R580" s="322"/>
      <c r="S580" s="322"/>
      <c r="T580" s="322"/>
    </row>
    <row r="581" s="323" customFormat="true" ht="11.25" hidden="false" customHeight="false" outlineLevel="0" collapsed="false">
      <c r="A581" s="320"/>
      <c r="B581" s="321"/>
      <c r="C581" s="321"/>
      <c r="D581" s="322"/>
      <c r="E581" s="322"/>
      <c r="F581" s="322"/>
      <c r="G581" s="322"/>
      <c r="H581" s="322"/>
      <c r="I581" s="322"/>
      <c r="J581" s="322"/>
      <c r="K581" s="322"/>
      <c r="L581" s="322"/>
      <c r="M581" s="322"/>
      <c r="N581" s="322"/>
      <c r="O581" s="322"/>
      <c r="P581" s="322"/>
      <c r="Q581" s="322"/>
      <c r="R581" s="322"/>
      <c r="S581" s="322"/>
      <c r="T581" s="322"/>
    </row>
    <row r="582" s="323" customFormat="true" ht="11.25" hidden="false" customHeight="false" outlineLevel="0" collapsed="false">
      <c r="A582" s="320"/>
      <c r="B582" s="321"/>
      <c r="C582" s="321"/>
      <c r="D582" s="322"/>
      <c r="E582" s="322"/>
      <c r="F582" s="322"/>
      <c r="G582" s="322"/>
      <c r="H582" s="322"/>
      <c r="I582" s="322"/>
      <c r="J582" s="322"/>
      <c r="K582" s="322"/>
      <c r="L582" s="322"/>
      <c r="M582" s="322"/>
      <c r="N582" s="322"/>
      <c r="O582" s="322"/>
      <c r="P582" s="322"/>
      <c r="Q582" s="322"/>
      <c r="R582" s="322"/>
      <c r="S582" s="322"/>
      <c r="T582" s="322"/>
    </row>
    <row r="583" s="323" customFormat="true" ht="11.25" hidden="false" customHeight="false" outlineLevel="0" collapsed="false">
      <c r="A583" s="320"/>
      <c r="B583" s="321"/>
      <c r="C583" s="321"/>
      <c r="D583" s="322"/>
      <c r="E583" s="322"/>
      <c r="F583" s="322"/>
      <c r="G583" s="322"/>
      <c r="H583" s="322"/>
      <c r="I583" s="322"/>
      <c r="J583" s="322"/>
      <c r="K583" s="322"/>
      <c r="L583" s="322"/>
      <c r="M583" s="322"/>
      <c r="N583" s="322"/>
      <c r="O583" s="322"/>
      <c r="P583" s="322"/>
      <c r="Q583" s="322"/>
      <c r="R583" s="322"/>
      <c r="S583" s="322"/>
      <c r="T583" s="322"/>
    </row>
    <row r="584" s="323" customFormat="true" ht="11.25" hidden="false" customHeight="false" outlineLevel="0" collapsed="false">
      <c r="A584" s="320"/>
      <c r="B584" s="321"/>
      <c r="C584" s="321"/>
      <c r="D584" s="322"/>
      <c r="E584" s="322"/>
      <c r="F584" s="322"/>
      <c r="G584" s="322"/>
      <c r="H584" s="322"/>
      <c r="I584" s="322"/>
      <c r="J584" s="322"/>
      <c r="K584" s="322"/>
      <c r="L584" s="322"/>
      <c r="M584" s="322"/>
      <c r="N584" s="322"/>
      <c r="O584" s="322"/>
      <c r="P584" s="322"/>
      <c r="Q584" s="322"/>
      <c r="R584" s="322"/>
      <c r="S584" s="322"/>
      <c r="T584" s="322"/>
    </row>
    <row r="585" s="323" customFormat="true" ht="11.25" hidden="false" customHeight="false" outlineLevel="0" collapsed="false">
      <c r="A585" s="320"/>
      <c r="B585" s="321"/>
      <c r="C585" s="321"/>
      <c r="D585" s="322"/>
      <c r="E585" s="322"/>
      <c r="F585" s="322"/>
      <c r="G585" s="322"/>
      <c r="H585" s="322"/>
      <c r="I585" s="322"/>
      <c r="J585" s="322"/>
      <c r="K585" s="322"/>
      <c r="L585" s="322"/>
      <c r="M585" s="322"/>
      <c r="N585" s="322"/>
      <c r="O585" s="322"/>
      <c r="P585" s="322"/>
      <c r="Q585" s="322"/>
      <c r="R585" s="322"/>
      <c r="S585" s="322"/>
      <c r="T585" s="322"/>
    </row>
    <row r="586" s="323" customFormat="true" ht="11.25" hidden="false" customHeight="false" outlineLevel="0" collapsed="false">
      <c r="A586" s="320"/>
      <c r="B586" s="321"/>
      <c r="C586" s="321"/>
      <c r="D586" s="322"/>
      <c r="E586" s="322"/>
      <c r="F586" s="322"/>
      <c r="G586" s="322"/>
      <c r="H586" s="322"/>
      <c r="I586" s="322"/>
      <c r="J586" s="322"/>
      <c r="K586" s="322"/>
      <c r="L586" s="322"/>
      <c r="M586" s="322"/>
      <c r="N586" s="322"/>
      <c r="O586" s="322"/>
      <c r="P586" s="322"/>
      <c r="Q586" s="322"/>
      <c r="R586" s="322"/>
      <c r="S586" s="322"/>
      <c r="T586" s="322"/>
    </row>
    <row r="587" s="323" customFormat="true" ht="11.25" hidden="false" customHeight="false" outlineLevel="0" collapsed="false">
      <c r="A587" s="320"/>
      <c r="B587" s="321"/>
      <c r="C587" s="321"/>
      <c r="D587" s="322"/>
      <c r="E587" s="322"/>
      <c r="F587" s="322"/>
      <c r="G587" s="322"/>
      <c r="H587" s="322"/>
      <c r="I587" s="322"/>
      <c r="J587" s="322"/>
      <c r="K587" s="322"/>
      <c r="L587" s="322"/>
      <c r="M587" s="322"/>
      <c r="N587" s="322"/>
      <c r="O587" s="322"/>
      <c r="P587" s="322"/>
      <c r="Q587" s="322"/>
      <c r="R587" s="322"/>
      <c r="S587" s="322"/>
      <c r="T587" s="322"/>
    </row>
    <row r="588" s="323" customFormat="true" ht="11.25" hidden="false" customHeight="false" outlineLevel="0" collapsed="false">
      <c r="A588" s="320"/>
      <c r="B588" s="321"/>
      <c r="C588" s="321"/>
      <c r="D588" s="322"/>
      <c r="E588" s="322"/>
      <c r="F588" s="322"/>
      <c r="G588" s="322"/>
      <c r="H588" s="322"/>
      <c r="I588" s="322"/>
      <c r="J588" s="322"/>
      <c r="K588" s="322"/>
      <c r="L588" s="322"/>
      <c r="M588" s="322"/>
      <c r="N588" s="322"/>
      <c r="O588" s="322"/>
      <c r="P588" s="322"/>
      <c r="Q588" s="322"/>
      <c r="R588" s="322"/>
      <c r="S588" s="322"/>
      <c r="T588" s="322"/>
    </row>
    <row r="589" s="323" customFormat="true" ht="11.25" hidden="false" customHeight="false" outlineLevel="0" collapsed="false">
      <c r="A589" s="320"/>
      <c r="B589" s="321"/>
      <c r="C589" s="321"/>
      <c r="D589" s="322"/>
      <c r="E589" s="322"/>
      <c r="F589" s="322"/>
      <c r="G589" s="322"/>
      <c r="H589" s="322"/>
      <c r="I589" s="322"/>
      <c r="J589" s="322"/>
      <c r="K589" s="322"/>
      <c r="L589" s="322"/>
      <c r="M589" s="322"/>
      <c r="N589" s="322"/>
      <c r="O589" s="322"/>
      <c r="P589" s="322"/>
      <c r="Q589" s="322"/>
      <c r="R589" s="322"/>
      <c r="S589" s="322"/>
      <c r="T589" s="322"/>
    </row>
    <row r="590" s="323" customFormat="true" ht="11.25" hidden="false" customHeight="false" outlineLevel="0" collapsed="false">
      <c r="A590" s="320"/>
      <c r="B590" s="321"/>
      <c r="C590" s="321"/>
      <c r="D590" s="322"/>
      <c r="E590" s="322"/>
      <c r="F590" s="322"/>
      <c r="G590" s="322"/>
      <c r="H590" s="322"/>
      <c r="I590" s="322"/>
      <c r="J590" s="322"/>
      <c r="K590" s="322"/>
      <c r="L590" s="322"/>
      <c r="M590" s="322"/>
      <c r="N590" s="322"/>
      <c r="O590" s="322"/>
      <c r="P590" s="322"/>
      <c r="Q590" s="322"/>
      <c r="R590" s="322"/>
      <c r="S590" s="322"/>
      <c r="T590" s="322"/>
    </row>
    <row r="591" s="323" customFormat="true" ht="11.25" hidden="false" customHeight="false" outlineLevel="0" collapsed="false">
      <c r="A591" s="320"/>
      <c r="B591" s="321"/>
      <c r="C591" s="321"/>
      <c r="D591" s="322"/>
      <c r="E591" s="322"/>
      <c r="F591" s="322"/>
      <c r="G591" s="322"/>
      <c r="H591" s="322"/>
      <c r="I591" s="322"/>
      <c r="J591" s="322"/>
      <c r="K591" s="322"/>
      <c r="L591" s="322"/>
      <c r="M591" s="322"/>
      <c r="N591" s="322"/>
      <c r="O591" s="322"/>
      <c r="P591" s="322"/>
      <c r="Q591" s="322"/>
      <c r="R591" s="322"/>
      <c r="S591" s="322"/>
      <c r="T591" s="322"/>
    </row>
    <row r="592" s="323" customFormat="true" ht="11.25" hidden="false" customHeight="false" outlineLevel="0" collapsed="false">
      <c r="A592" s="320"/>
      <c r="B592" s="321"/>
      <c r="C592" s="321"/>
      <c r="D592" s="322"/>
      <c r="E592" s="322"/>
      <c r="F592" s="322"/>
      <c r="G592" s="322"/>
      <c r="H592" s="322"/>
      <c r="I592" s="322"/>
      <c r="J592" s="322"/>
      <c r="K592" s="322"/>
      <c r="L592" s="322"/>
      <c r="M592" s="322"/>
      <c r="N592" s="322"/>
      <c r="O592" s="322"/>
      <c r="P592" s="322"/>
      <c r="Q592" s="322"/>
      <c r="R592" s="322"/>
      <c r="S592" s="322"/>
      <c r="T592" s="322"/>
    </row>
    <row r="593" s="323" customFormat="true" ht="11.25" hidden="false" customHeight="false" outlineLevel="0" collapsed="false">
      <c r="A593" s="320"/>
      <c r="B593" s="321"/>
      <c r="C593" s="321"/>
      <c r="D593" s="322"/>
      <c r="E593" s="322"/>
      <c r="F593" s="322"/>
      <c r="G593" s="322"/>
      <c r="H593" s="322"/>
      <c r="I593" s="322"/>
      <c r="J593" s="322"/>
      <c r="K593" s="322"/>
      <c r="L593" s="322"/>
      <c r="M593" s="322"/>
      <c r="N593" s="322"/>
      <c r="O593" s="322"/>
      <c r="P593" s="322"/>
      <c r="Q593" s="322"/>
      <c r="R593" s="322"/>
      <c r="S593" s="322"/>
      <c r="T593" s="322"/>
    </row>
    <row r="594" s="323" customFormat="true" ht="11.25" hidden="false" customHeight="false" outlineLevel="0" collapsed="false">
      <c r="A594" s="320"/>
      <c r="B594" s="321"/>
      <c r="C594" s="321"/>
      <c r="D594" s="322"/>
      <c r="E594" s="322"/>
      <c r="F594" s="322"/>
      <c r="G594" s="322"/>
      <c r="H594" s="322"/>
      <c r="I594" s="322"/>
      <c r="J594" s="322"/>
      <c r="K594" s="322"/>
      <c r="L594" s="322"/>
      <c r="M594" s="322"/>
      <c r="N594" s="322"/>
      <c r="O594" s="322"/>
      <c r="P594" s="322"/>
      <c r="Q594" s="322"/>
      <c r="R594" s="322"/>
      <c r="S594" s="322"/>
      <c r="T594" s="322"/>
    </row>
    <row r="595" s="323" customFormat="true" ht="11.25" hidden="false" customHeight="false" outlineLevel="0" collapsed="false">
      <c r="A595" s="320"/>
      <c r="B595" s="321"/>
      <c r="C595" s="321"/>
      <c r="D595" s="322"/>
      <c r="E595" s="322"/>
      <c r="F595" s="322"/>
      <c r="G595" s="322"/>
      <c r="H595" s="322"/>
      <c r="I595" s="322"/>
      <c r="J595" s="322"/>
      <c r="K595" s="322"/>
      <c r="L595" s="322"/>
      <c r="M595" s="322"/>
      <c r="N595" s="322"/>
      <c r="O595" s="322"/>
      <c r="P595" s="322"/>
      <c r="Q595" s="322"/>
      <c r="R595" s="322"/>
      <c r="S595" s="322"/>
      <c r="T595" s="322"/>
    </row>
    <row r="596" s="323" customFormat="true" ht="11.25" hidden="false" customHeight="false" outlineLevel="0" collapsed="false">
      <c r="A596" s="320"/>
      <c r="B596" s="321"/>
      <c r="C596" s="321"/>
      <c r="D596" s="322"/>
      <c r="E596" s="322"/>
      <c r="F596" s="322"/>
      <c r="G596" s="322"/>
      <c r="H596" s="322"/>
      <c r="I596" s="322"/>
      <c r="J596" s="322"/>
      <c r="K596" s="322"/>
      <c r="L596" s="322"/>
      <c r="M596" s="322"/>
      <c r="N596" s="322"/>
      <c r="O596" s="322"/>
      <c r="P596" s="322"/>
      <c r="Q596" s="322"/>
      <c r="R596" s="322"/>
      <c r="S596" s="322"/>
      <c r="T596" s="322"/>
    </row>
    <row r="597" s="323" customFormat="true" ht="11.25" hidden="false" customHeight="false" outlineLevel="0" collapsed="false">
      <c r="A597" s="320"/>
      <c r="B597" s="321"/>
      <c r="C597" s="321"/>
      <c r="D597" s="322"/>
      <c r="E597" s="322"/>
      <c r="F597" s="322"/>
      <c r="G597" s="322"/>
      <c r="H597" s="322"/>
      <c r="I597" s="322"/>
      <c r="J597" s="322"/>
      <c r="K597" s="322"/>
      <c r="L597" s="322"/>
      <c r="M597" s="322"/>
      <c r="N597" s="322"/>
      <c r="O597" s="322"/>
      <c r="P597" s="322"/>
      <c r="Q597" s="322"/>
      <c r="R597" s="322"/>
      <c r="S597" s="322"/>
      <c r="T597" s="322"/>
    </row>
    <row r="598" s="323" customFormat="true" ht="11.25" hidden="false" customHeight="false" outlineLevel="0" collapsed="false">
      <c r="A598" s="320"/>
      <c r="B598" s="321"/>
      <c r="C598" s="321"/>
      <c r="D598" s="322"/>
      <c r="E598" s="322"/>
      <c r="F598" s="322"/>
      <c r="G598" s="322"/>
      <c r="H598" s="322"/>
      <c r="I598" s="322"/>
      <c r="J598" s="322"/>
      <c r="K598" s="322"/>
      <c r="L598" s="322"/>
      <c r="M598" s="322"/>
      <c r="N598" s="322"/>
      <c r="O598" s="322"/>
      <c r="P598" s="322"/>
      <c r="Q598" s="322"/>
      <c r="R598" s="322"/>
      <c r="S598" s="322"/>
      <c r="T598" s="322"/>
    </row>
    <row r="599" s="323" customFormat="true" ht="11.25" hidden="false" customHeight="false" outlineLevel="0" collapsed="false">
      <c r="A599" s="320"/>
      <c r="B599" s="321"/>
      <c r="C599" s="321"/>
      <c r="D599" s="322"/>
      <c r="E599" s="322"/>
      <c r="F599" s="322"/>
      <c r="G599" s="322"/>
      <c r="H599" s="322"/>
      <c r="I599" s="322"/>
      <c r="J599" s="322"/>
      <c r="K599" s="322"/>
      <c r="L599" s="322"/>
      <c r="M599" s="322"/>
      <c r="N599" s="322"/>
      <c r="O599" s="322"/>
      <c r="P599" s="322"/>
      <c r="Q599" s="322"/>
      <c r="R599" s="322"/>
      <c r="S599" s="322"/>
      <c r="T599" s="322"/>
    </row>
    <row r="600" s="323" customFormat="true" ht="11.25" hidden="false" customHeight="false" outlineLevel="0" collapsed="false">
      <c r="A600" s="320"/>
      <c r="B600" s="321"/>
      <c r="C600" s="321"/>
      <c r="D600" s="322"/>
      <c r="E600" s="322"/>
      <c r="F600" s="322"/>
      <c r="G600" s="322"/>
      <c r="H600" s="322"/>
      <c r="I600" s="322"/>
      <c r="J600" s="322"/>
      <c r="K600" s="322"/>
      <c r="L600" s="322"/>
      <c r="M600" s="322"/>
      <c r="N600" s="322"/>
      <c r="O600" s="322"/>
      <c r="P600" s="322"/>
      <c r="Q600" s="322"/>
      <c r="R600" s="322"/>
      <c r="S600" s="322"/>
      <c r="T600" s="322"/>
    </row>
    <row r="601" s="323" customFormat="true" ht="11.25" hidden="false" customHeight="false" outlineLevel="0" collapsed="false">
      <c r="A601" s="320"/>
      <c r="B601" s="321"/>
      <c r="C601" s="321"/>
      <c r="D601" s="322"/>
      <c r="E601" s="322"/>
      <c r="F601" s="322"/>
      <c r="G601" s="322"/>
      <c r="H601" s="322"/>
      <c r="I601" s="322"/>
      <c r="J601" s="322"/>
      <c r="K601" s="322"/>
      <c r="L601" s="322"/>
      <c r="M601" s="322"/>
      <c r="N601" s="322"/>
      <c r="O601" s="322"/>
      <c r="P601" s="322"/>
      <c r="Q601" s="322"/>
      <c r="R601" s="322"/>
      <c r="S601" s="322"/>
      <c r="T601" s="322"/>
    </row>
    <row r="602" s="323" customFormat="true" ht="11.25" hidden="false" customHeight="false" outlineLevel="0" collapsed="false">
      <c r="A602" s="320"/>
      <c r="B602" s="321"/>
      <c r="C602" s="321"/>
      <c r="D602" s="322"/>
      <c r="E602" s="322"/>
      <c r="F602" s="322"/>
      <c r="G602" s="322"/>
      <c r="H602" s="322"/>
      <c r="I602" s="322"/>
      <c r="J602" s="322"/>
      <c r="K602" s="322"/>
      <c r="L602" s="322"/>
      <c r="M602" s="322"/>
      <c r="N602" s="322"/>
      <c r="O602" s="322"/>
      <c r="P602" s="322"/>
      <c r="Q602" s="322"/>
      <c r="R602" s="322"/>
      <c r="S602" s="322"/>
      <c r="T602" s="322"/>
    </row>
    <row r="603" s="323" customFormat="true" ht="11.25" hidden="false" customHeight="false" outlineLevel="0" collapsed="false">
      <c r="A603" s="320"/>
      <c r="B603" s="321"/>
      <c r="C603" s="321"/>
      <c r="D603" s="322"/>
      <c r="E603" s="322"/>
      <c r="F603" s="322"/>
      <c r="G603" s="322"/>
      <c r="H603" s="322"/>
      <c r="I603" s="322"/>
      <c r="J603" s="322"/>
      <c r="K603" s="322"/>
      <c r="L603" s="322"/>
      <c r="M603" s="322"/>
      <c r="N603" s="322"/>
      <c r="O603" s="322"/>
      <c r="P603" s="322"/>
      <c r="Q603" s="322"/>
      <c r="R603" s="322"/>
      <c r="S603" s="322"/>
      <c r="T603" s="322"/>
    </row>
    <row r="604" s="323" customFormat="true" ht="11.25" hidden="false" customHeight="false" outlineLevel="0" collapsed="false">
      <c r="A604" s="320"/>
      <c r="B604" s="321"/>
      <c r="C604" s="321"/>
      <c r="D604" s="322"/>
      <c r="E604" s="322"/>
      <c r="F604" s="322"/>
      <c r="G604" s="322"/>
      <c r="H604" s="322"/>
      <c r="I604" s="322"/>
      <c r="J604" s="322"/>
      <c r="K604" s="322"/>
      <c r="L604" s="322"/>
      <c r="M604" s="322"/>
      <c r="N604" s="322"/>
      <c r="O604" s="322"/>
      <c r="P604" s="322"/>
      <c r="Q604" s="322"/>
      <c r="R604" s="322"/>
      <c r="S604" s="322"/>
      <c r="T604" s="322"/>
    </row>
    <row r="605" s="323" customFormat="true" ht="11.25" hidden="false" customHeight="false" outlineLevel="0" collapsed="false">
      <c r="A605" s="320"/>
      <c r="B605" s="321"/>
      <c r="C605" s="321"/>
      <c r="D605" s="322"/>
      <c r="E605" s="322"/>
      <c r="F605" s="322"/>
      <c r="G605" s="322"/>
      <c r="H605" s="322"/>
      <c r="I605" s="322"/>
      <c r="J605" s="322"/>
      <c r="K605" s="322"/>
      <c r="L605" s="322"/>
      <c r="M605" s="322"/>
      <c r="N605" s="322"/>
      <c r="O605" s="322"/>
      <c r="P605" s="322"/>
      <c r="Q605" s="322"/>
      <c r="R605" s="322"/>
      <c r="S605" s="322"/>
      <c r="T605" s="322"/>
    </row>
    <row r="606" s="323" customFormat="true" ht="11.25" hidden="false" customHeight="false" outlineLevel="0" collapsed="false">
      <c r="A606" s="320"/>
      <c r="B606" s="321"/>
      <c r="C606" s="321"/>
      <c r="D606" s="322"/>
      <c r="E606" s="322"/>
      <c r="F606" s="322"/>
      <c r="G606" s="322"/>
      <c r="H606" s="322"/>
      <c r="I606" s="322"/>
      <c r="J606" s="322"/>
      <c r="K606" s="322"/>
      <c r="L606" s="322"/>
      <c r="M606" s="322"/>
      <c r="N606" s="322"/>
      <c r="O606" s="322"/>
      <c r="P606" s="322"/>
      <c r="Q606" s="322"/>
      <c r="R606" s="322"/>
      <c r="S606" s="322"/>
      <c r="T606" s="322"/>
    </row>
    <row r="607" s="323" customFormat="true" ht="11.25" hidden="false" customHeight="false" outlineLevel="0" collapsed="false">
      <c r="A607" s="320"/>
      <c r="B607" s="321"/>
      <c r="C607" s="321"/>
      <c r="D607" s="322"/>
      <c r="E607" s="322"/>
      <c r="F607" s="322"/>
      <c r="G607" s="322"/>
      <c r="H607" s="322"/>
      <c r="I607" s="322"/>
      <c r="J607" s="322"/>
      <c r="K607" s="322"/>
      <c r="L607" s="322"/>
      <c r="M607" s="322"/>
      <c r="N607" s="322"/>
      <c r="O607" s="322"/>
      <c r="P607" s="322"/>
      <c r="Q607" s="322"/>
      <c r="R607" s="322"/>
      <c r="S607" s="322"/>
      <c r="T607" s="322"/>
    </row>
    <row r="608" s="323" customFormat="true" ht="11.25" hidden="false" customHeight="false" outlineLevel="0" collapsed="false">
      <c r="A608" s="320"/>
      <c r="B608" s="321"/>
      <c r="C608" s="321"/>
      <c r="D608" s="322"/>
      <c r="E608" s="322"/>
      <c r="F608" s="322"/>
      <c r="G608" s="322"/>
      <c r="H608" s="322"/>
      <c r="I608" s="322"/>
      <c r="J608" s="322"/>
      <c r="K608" s="322"/>
      <c r="L608" s="322"/>
      <c r="M608" s="322"/>
      <c r="N608" s="322"/>
      <c r="O608" s="322"/>
      <c r="P608" s="322"/>
      <c r="Q608" s="322"/>
      <c r="R608" s="322"/>
      <c r="S608" s="322"/>
      <c r="T608" s="322"/>
    </row>
    <row r="609" s="323" customFormat="true" ht="11.25" hidden="false" customHeight="false" outlineLevel="0" collapsed="false">
      <c r="A609" s="320"/>
      <c r="B609" s="321"/>
      <c r="C609" s="321"/>
      <c r="D609" s="322"/>
      <c r="E609" s="322"/>
      <c r="F609" s="322"/>
      <c r="G609" s="322"/>
      <c r="H609" s="322"/>
      <c r="I609" s="322"/>
      <c r="J609" s="322"/>
      <c r="K609" s="322"/>
      <c r="L609" s="322"/>
      <c r="M609" s="322"/>
      <c r="N609" s="322"/>
      <c r="O609" s="322"/>
      <c r="P609" s="322"/>
      <c r="Q609" s="322"/>
      <c r="R609" s="322"/>
      <c r="S609" s="322"/>
      <c r="T609" s="322"/>
    </row>
    <row r="610" s="323" customFormat="true" ht="11.25" hidden="false" customHeight="false" outlineLevel="0" collapsed="false">
      <c r="A610" s="320"/>
      <c r="B610" s="321"/>
      <c r="C610" s="321"/>
      <c r="D610" s="322"/>
      <c r="E610" s="322"/>
      <c r="F610" s="322"/>
      <c r="G610" s="322"/>
      <c r="H610" s="322"/>
      <c r="I610" s="322"/>
      <c r="J610" s="322"/>
      <c r="K610" s="322"/>
      <c r="L610" s="322"/>
      <c r="M610" s="322"/>
      <c r="N610" s="322"/>
      <c r="O610" s="322"/>
      <c r="P610" s="322"/>
      <c r="Q610" s="322"/>
      <c r="R610" s="322"/>
      <c r="S610" s="322"/>
      <c r="T610" s="322"/>
    </row>
    <row r="611" s="323" customFormat="true" ht="11.25" hidden="false" customHeight="false" outlineLevel="0" collapsed="false">
      <c r="A611" s="320"/>
      <c r="B611" s="321"/>
      <c r="C611" s="321"/>
      <c r="D611" s="322"/>
      <c r="E611" s="322"/>
      <c r="F611" s="322"/>
      <c r="G611" s="322"/>
      <c r="H611" s="322"/>
      <c r="I611" s="322"/>
      <c r="J611" s="322"/>
      <c r="K611" s="322"/>
      <c r="L611" s="322"/>
      <c r="M611" s="322"/>
      <c r="N611" s="322"/>
      <c r="O611" s="322"/>
      <c r="P611" s="322"/>
      <c r="Q611" s="322"/>
      <c r="R611" s="322"/>
      <c r="S611" s="322"/>
      <c r="T611" s="322"/>
    </row>
    <row r="612" s="323" customFormat="true" ht="11.25" hidden="false" customHeight="false" outlineLevel="0" collapsed="false">
      <c r="A612" s="320"/>
      <c r="B612" s="321"/>
      <c r="C612" s="321"/>
      <c r="D612" s="322"/>
      <c r="E612" s="322"/>
      <c r="F612" s="322"/>
      <c r="G612" s="322"/>
      <c r="H612" s="322"/>
      <c r="I612" s="322"/>
      <c r="J612" s="322"/>
      <c r="K612" s="322"/>
      <c r="L612" s="322"/>
      <c r="M612" s="322"/>
      <c r="N612" s="322"/>
      <c r="O612" s="322"/>
      <c r="P612" s="322"/>
      <c r="Q612" s="322"/>
      <c r="R612" s="322"/>
      <c r="S612" s="322"/>
      <c r="T612" s="322"/>
    </row>
    <row r="613" s="323" customFormat="true" ht="11.25" hidden="false" customHeight="false" outlineLevel="0" collapsed="false">
      <c r="A613" s="320"/>
      <c r="B613" s="321"/>
      <c r="C613" s="321"/>
      <c r="D613" s="322"/>
      <c r="E613" s="322"/>
      <c r="F613" s="322"/>
      <c r="G613" s="322"/>
      <c r="H613" s="322"/>
      <c r="I613" s="322"/>
      <c r="J613" s="322"/>
      <c r="K613" s="322"/>
      <c r="L613" s="322"/>
      <c r="M613" s="322"/>
      <c r="N613" s="322"/>
      <c r="O613" s="322"/>
      <c r="P613" s="322"/>
      <c r="Q613" s="322"/>
      <c r="R613" s="322"/>
      <c r="S613" s="322"/>
      <c r="T613" s="322"/>
    </row>
    <row r="614" s="323" customFormat="true" ht="11.25" hidden="false" customHeight="false" outlineLevel="0" collapsed="false">
      <c r="A614" s="320"/>
      <c r="B614" s="321"/>
      <c r="C614" s="321"/>
      <c r="D614" s="322"/>
      <c r="E614" s="322"/>
      <c r="F614" s="322"/>
      <c r="G614" s="322"/>
      <c r="H614" s="322"/>
      <c r="I614" s="322"/>
      <c r="J614" s="322"/>
      <c r="K614" s="322"/>
      <c r="L614" s="322"/>
      <c r="M614" s="322"/>
      <c r="N614" s="322"/>
      <c r="O614" s="322"/>
      <c r="P614" s="322"/>
      <c r="Q614" s="322"/>
      <c r="R614" s="322"/>
      <c r="S614" s="322"/>
      <c r="T614" s="322"/>
    </row>
    <row r="615" s="323" customFormat="true" ht="11.25" hidden="false" customHeight="false" outlineLevel="0" collapsed="false">
      <c r="A615" s="320"/>
      <c r="B615" s="321"/>
      <c r="C615" s="321"/>
      <c r="D615" s="322"/>
      <c r="E615" s="322"/>
      <c r="F615" s="322"/>
      <c r="G615" s="322"/>
      <c r="H615" s="322"/>
      <c r="I615" s="322"/>
      <c r="J615" s="322"/>
      <c r="K615" s="322"/>
      <c r="L615" s="322"/>
      <c r="M615" s="322"/>
      <c r="N615" s="322"/>
      <c r="O615" s="322"/>
      <c r="P615" s="322"/>
      <c r="Q615" s="322"/>
      <c r="R615" s="322"/>
      <c r="S615" s="322"/>
      <c r="T615" s="322"/>
    </row>
    <row r="616" s="323" customFormat="true" ht="11.25" hidden="false" customHeight="false" outlineLevel="0" collapsed="false">
      <c r="A616" s="320"/>
      <c r="B616" s="321"/>
      <c r="C616" s="321"/>
      <c r="D616" s="322"/>
      <c r="E616" s="322"/>
      <c r="F616" s="322"/>
      <c r="G616" s="322"/>
      <c r="H616" s="322"/>
      <c r="I616" s="322"/>
      <c r="J616" s="322"/>
      <c r="K616" s="322"/>
      <c r="L616" s="322"/>
      <c r="M616" s="322"/>
      <c r="N616" s="322"/>
      <c r="O616" s="322"/>
      <c r="P616" s="322"/>
      <c r="Q616" s="322"/>
      <c r="R616" s="322"/>
      <c r="S616" s="322"/>
      <c r="T616" s="322"/>
    </row>
    <row r="617" s="323" customFormat="true" ht="11.25" hidden="false" customHeight="false" outlineLevel="0" collapsed="false">
      <c r="A617" s="320"/>
      <c r="B617" s="321"/>
      <c r="C617" s="321"/>
      <c r="D617" s="322"/>
      <c r="E617" s="322"/>
      <c r="F617" s="322"/>
      <c r="G617" s="322"/>
      <c r="H617" s="322"/>
      <c r="I617" s="322"/>
      <c r="J617" s="322"/>
      <c r="K617" s="322"/>
      <c r="L617" s="322"/>
      <c r="M617" s="322"/>
      <c r="N617" s="322"/>
      <c r="O617" s="322"/>
      <c r="P617" s="322"/>
      <c r="Q617" s="322"/>
      <c r="R617" s="322"/>
      <c r="S617" s="322"/>
      <c r="T617" s="322"/>
    </row>
    <row r="618" s="323" customFormat="true" ht="11.25" hidden="false" customHeight="false" outlineLevel="0" collapsed="false">
      <c r="A618" s="320"/>
      <c r="B618" s="321"/>
      <c r="C618" s="321"/>
      <c r="D618" s="322"/>
      <c r="E618" s="322"/>
      <c r="F618" s="322"/>
      <c r="G618" s="322"/>
      <c r="H618" s="322"/>
      <c r="I618" s="322"/>
      <c r="J618" s="322"/>
      <c r="K618" s="322"/>
      <c r="L618" s="322"/>
      <c r="M618" s="322"/>
      <c r="N618" s="322"/>
      <c r="O618" s="322"/>
      <c r="P618" s="322"/>
      <c r="Q618" s="322"/>
      <c r="R618" s="322"/>
      <c r="S618" s="322"/>
      <c r="T618" s="322"/>
    </row>
    <row r="619" s="323" customFormat="true" ht="11.25" hidden="false" customHeight="false" outlineLevel="0" collapsed="false">
      <c r="A619" s="320"/>
      <c r="B619" s="321"/>
      <c r="C619" s="321"/>
      <c r="D619" s="322"/>
      <c r="E619" s="322"/>
      <c r="F619" s="322"/>
      <c r="G619" s="322"/>
      <c r="H619" s="322"/>
      <c r="I619" s="322"/>
      <c r="J619" s="322"/>
      <c r="K619" s="322"/>
      <c r="L619" s="322"/>
      <c r="M619" s="322"/>
      <c r="N619" s="322"/>
      <c r="O619" s="322"/>
      <c r="P619" s="322"/>
      <c r="Q619" s="322"/>
      <c r="R619" s="322"/>
      <c r="S619" s="322"/>
      <c r="T619" s="322"/>
    </row>
    <row r="620" s="323" customFormat="true" ht="11.25" hidden="false" customHeight="false" outlineLevel="0" collapsed="false">
      <c r="A620" s="320"/>
      <c r="B620" s="321"/>
      <c r="C620" s="321"/>
      <c r="D620" s="322"/>
      <c r="E620" s="322"/>
      <c r="F620" s="322"/>
      <c r="G620" s="322"/>
      <c r="H620" s="322"/>
      <c r="I620" s="322"/>
      <c r="J620" s="322"/>
      <c r="K620" s="322"/>
      <c r="L620" s="322"/>
      <c r="M620" s="322"/>
      <c r="N620" s="322"/>
      <c r="O620" s="322"/>
      <c r="P620" s="322"/>
      <c r="Q620" s="322"/>
      <c r="R620" s="322"/>
      <c r="S620" s="322"/>
      <c r="T620" s="322"/>
    </row>
    <row r="621" s="323" customFormat="true" ht="11.25" hidden="false" customHeight="false" outlineLevel="0" collapsed="false">
      <c r="A621" s="320"/>
      <c r="B621" s="321"/>
      <c r="C621" s="321"/>
      <c r="D621" s="322"/>
      <c r="E621" s="322"/>
      <c r="F621" s="322"/>
      <c r="G621" s="322"/>
      <c r="H621" s="322"/>
      <c r="I621" s="322"/>
      <c r="J621" s="322"/>
      <c r="K621" s="322"/>
      <c r="L621" s="322"/>
      <c r="M621" s="322"/>
      <c r="N621" s="322"/>
      <c r="O621" s="322"/>
      <c r="P621" s="322"/>
      <c r="Q621" s="322"/>
      <c r="R621" s="322"/>
      <c r="S621" s="322"/>
      <c r="T621" s="322"/>
    </row>
    <row r="622" s="323" customFormat="true" ht="11.25" hidden="false" customHeight="false" outlineLevel="0" collapsed="false">
      <c r="A622" s="320"/>
      <c r="B622" s="321"/>
      <c r="C622" s="321"/>
      <c r="D622" s="322"/>
      <c r="E622" s="322"/>
      <c r="F622" s="322"/>
      <c r="G622" s="322"/>
      <c r="H622" s="322"/>
      <c r="I622" s="322"/>
      <c r="J622" s="322"/>
      <c r="K622" s="322"/>
      <c r="L622" s="322"/>
      <c r="M622" s="322"/>
      <c r="N622" s="322"/>
      <c r="O622" s="322"/>
      <c r="P622" s="322"/>
      <c r="Q622" s="322"/>
      <c r="R622" s="322"/>
      <c r="S622" s="322"/>
      <c r="T622" s="322"/>
    </row>
    <row r="623" s="323" customFormat="true" ht="11.25" hidden="false" customHeight="false" outlineLevel="0" collapsed="false">
      <c r="A623" s="320"/>
      <c r="B623" s="321"/>
      <c r="C623" s="321"/>
      <c r="D623" s="322"/>
      <c r="E623" s="322"/>
      <c r="F623" s="322"/>
      <c r="G623" s="322"/>
      <c r="H623" s="322"/>
      <c r="I623" s="322"/>
      <c r="J623" s="322"/>
      <c r="K623" s="322"/>
      <c r="L623" s="322"/>
      <c r="M623" s="322"/>
      <c r="N623" s="322"/>
      <c r="O623" s="322"/>
      <c r="P623" s="322"/>
      <c r="Q623" s="322"/>
      <c r="R623" s="322"/>
      <c r="S623" s="322"/>
      <c r="T623" s="322"/>
    </row>
    <row r="624" s="323" customFormat="true" ht="11.25" hidden="false" customHeight="false" outlineLevel="0" collapsed="false">
      <c r="A624" s="320"/>
      <c r="B624" s="321"/>
      <c r="C624" s="321"/>
      <c r="D624" s="322"/>
      <c r="E624" s="322"/>
      <c r="F624" s="322"/>
      <c r="G624" s="322"/>
      <c r="H624" s="322"/>
      <c r="I624" s="322"/>
      <c r="J624" s="322"/>
      <c r="K624" s="322"/>
      <c r="L624" s="322"/>
      <c r="M624" s="322"/>
      <c r="N624" s="322"/>
      <c r="O624" s="322"/>
      <c r="P624" s="322"/>
      <c r="Q624" s="322"/>
      <c r="R624" s="322"/>
      <c r="S624" s="322"/>
      <c r="T624" s="322"/>
    </row>
    <row r="625" s="323" customFormat="true" ht="11.25" hidden="false" customHeight="false" outlineLevel="0" collapsed="false">
      <c r="A625" s="320"/>
      <c r="B625" s="321"/>
      <c r="C625" s="321"/>
      <c r="D625" s="322"/>
      <c r="E625" s="322"/>
      <c r="F625" s="322"/>
      <c r="G625" s="322"/>
      <c r="H625" s="322"/>
      <c r="I625" s="322"/>
      <c r="J625" s="322"/>
      <c r="K625" s="322"/>
      <c r="L625" s="322"/>
      <c r="M625" s="322"/>
      <c r="N625" s="322"/>
      <c r="O625" s="322"/>
      <c r="P625" s="322"/>
      <c r="Q625" s="322"/>
      <c r="R625" s="322"/>
      <c r="S625" s="322"/>
      <c r="T625" s="322"/>
    </row>
    <row r="626" s="323" customFormat="true" ht="11.25" hidden="false" customHeight="false" outlineLevel="0" collapsed="false">
      <c r="A626" s="320"/>
      <c r="B626" s="321"/>
      <c r="C626" s="321"/>
      <c r="D626" s="322"/>
      <c r="E626" s="322"/>
      <c r="F626" s="322"/>
      <c r="G626" s="322"/>
      <c r="H626" s="322"/>
      <c r="I626" s="322"/>
      <c r="J626" s="322"/>
      <c r="K626" s="322"/>
      <c r="L626" s="322"/>
      <c r="M626" s="322"/>
      <c r="N626" s="322"/>
      <c r="O626" s="322"/>
      <c r="P626" s="322"/>
      <c r="Q626" s="322"/>
      <c r="R626" s="322"/>
      <c r="S626" s="322"/>
      <c r="T626" s="322"/>
    </row>
    <row r="627" s="323" customFormat="true" ht="11.25" hidden="false" customHeight="false" outlineLevel="0" collapsed="false">
      <c r="A627" s="320"/>
      <c r="B627" s="321"/>
      <c r="C627" s="321"/>
      <c r="D627" s="322"/>
      <c r="E627" s="322"/>
      <c r="F627" s="322"/>
      <c r="G627" s="322"/>
      <c r="H627" s="322"/>
      <c r="I627" s="322"/>
      <c r="J627" s="322"/>
      <c r="K627" s="322"/>
      <c r="L627" s="322"/>
      <c r="M627" s="322"/>
      <c r="N627" s="322"/>
      <c r="O627" s="322"/>
      <c r="P627" s="322"/>
      <c r="Q627" s="322"/>
      <c r="R627" s="322"/>
      <c r="S627" s="322"/>
      <c r="T627" s="322"/>
    </row>
    <row r="628" s="323" customFormat="true" ht="11.25" hidden="false" customHeight="false" outlineLevel="0" collapsed="false">
      <c r="A628" s="320"/>
      <c r="B628" s="321"/>
      <c r="C628" s="321"/>
      <c r="D628" s="322"/>
      <c r="E628" s="322"/>
      <c r="F628" s="322"/>
      <c r="G628" s="322"/>
      <c r="H628" s="322"/>
      <c r="I628" s="322"/>
      <c r="J628" s="322"/>
      <c r="K628" s="322"/>
      <c r="L628" s="322"/>
      <c r="M628" s="322"/>
      <c r="N628" s="322"/>
      <c r="O628" s="322"/>
      <c r="P628" s="322"/>
      <c r="Q628" s="322"/>
      <c r="R628" s="322"/>
      <c r="S628" s="322"/>
      <c r="T628" s="322"/>
    </row>
    <row r="629" s="323" customFormat="true" ht="11.25" hidden="false" customHeight="false" outlineLevel="0" collapsed="false">
      <c r="A629" s="320"/>
      <c r="B629" s="321"/>
      <c r="C629" s="321"/>
      <c r="D629" s="322"/>
      <c r="E629" s="322"/>
      <c r="F629" s="322"/>
      <c r="G629" s="322"/>
      <c r="H629" s="322"/>
      <c r="I629" s="322"/>
      <c r="J629" s="322"/>
      <c r="K629" s="322"/>
      <c r="L629" s="322"/>
      <c r="M629" s="322"/>
      <c r="N629" s="322"/>
      <c r="O629" s="322"/>
      <c r="P629" s="322"/>
      <c r="Q629" s="322"/>
      <c r="R629" s="322"/>
      <c r="S629" s="322"/>
      <c r="T629" s="322"/>
    </row>
    <row r="630" s="323" customFormat="true" ht="11.25" hidden="false" customHeight="false" outlineLevel="0" collapsed="false">
      <c r="A630" s="320"/>
      <c r="B630" s="321"/>
      <c r="C630" s="321"/>
      <c r="D630" s="322"/>
      <c r="E630" s="322"/>
      <c r="F630" s="322"/>
      <c r="G630" s="322"/>
      <c r="H630" s="322"/>
      <c r="I630" s="322"/>
      <c r="J630" s="322"/>
      <c r="K630" s="322"/>
      <c r="L630" s="322"/>
      <c r="M630" s="322"/>
      <c r="N630" s="322"/>
      <c r="O630" s="322"/>
      <c r="P630" s="322"/>
      <c r="Q630" s="322"/>
      <c r="R630" s="322"/>
      <c r="S630" s="322"/>
      <c r="T630" s="322"/>
    </row>
    <row r="631" s="323" customFormat="true" ht="11.25" hidden="false" customHeight="false" outlineLevel="0" collapsed="false">
      <c r="A631" s="320"/>
      <c r="B631" s="321"/>
      <c r="C631" s="321"/>
      <c r="D631" s="322"/>
      <c r="E631" s="322"/>
      <c r="F631" s="322"/>
      <c r="G631" s="322"/>
      <c r="H631" s="322"/>
      <c r="I631" s="322"/>
      <c r="J631" s="322"/>
      <c r="K631" s="322"/>
      <c r="L631" s="322"/>
      <c r="M631" s="322"/>
      <c r="N631" s="322"/>
      <c r="O631" s="322"/>
      <c r="P631" s="322"/>
      <c r="Q631" s="322"/>
      <c r="R631" s="322"/>
      <c r="S631" s="322"/>
      <c r="T631" s="322"/>
    </row>
    <row r="632" s="323" customFormat="true" ht="11.25" hidden="false" customHeight="false" outlineLevel="0" collapsed="false">
      <c r="A632" s="320"/>
      <c r="B632" s="321"/>
      <c r="C632" s="321"/>
      <c r="D632" s="322"/>
      <c r="E632" s="322"/>
      <c r="F632" s="322"/>
      <c r="G632" s="322"/>
      <c r="H632" s="322"/>
      <c r="I632" s="322"/>
      <c r="J632" s="322"/>
      <c r="K632" s="322"/>
      <c r="L632" s="322"/>
      <c r="M632" s="322"/>
      <c r="N632" s="322"/>
      <c r="O632" s="322"/>
      <c r="P632" s="322"/>
      <c r="Q632" s="322"/>
      <c r="R632" s="322"/>
      <c r="S632" s="322"/>
      <c r="T632" s="322"/>
    </row>
    <row r="633" s="323" customFormat="true" ht="11.25" hidden="false" customHeight="false" outlineLevel="0" collapsed="false">
      <c r="A633" s="320"/>
      <c r="B633" s="321"/>
      <c r="C633" s="321"/>
      <c r="D633" s="322"/>
      <c r="E633" s="322"/>
      <c r="F633" s="322"/>
      <c r="G633" s="322"/>
      <c r="H633" s="322"/>
      <c r="I633" s="322"/>
      <c r="J633" s="322"/>
      <c r="K633" s="322"/>
      <c r="L633" s="322"/>
      <c r="M633" s="322"/>
      <c r="N633" s="322"/>
      <c r="O633" s="322"/>
      <c r="P633" s="322"/>
      <c r="Q633" s="322"/>
      <c r="R633" s="322"/>
      <c r="S633" s="322"/>
      <c r="T633" s="322"/>
    </row>
    <row r="634" s="323" customFormat="true" ht="11.25" hidden="false" customHeight="false" outlineLevel="0" collapsed="false">
      <c r="A634" s="320"/>
      <c r="B634" s="321"/>
      <c r="C634" s="321"/>
      <c r="D634" s="322"/>
      <c r="E634" s="322"/>
      <c r="F634" s="322"/>
      <c r="G634" s="322"/>
      <c r="H634" s="322"/>
      <c r="I634" s="322"/>
      <c r="J634" s="322"/>
      <c r="K634" s="322"/>
      <c r="L634" s="322"/>
      <c r="M634" s="322"/>
      <c r="N634" s="322"/>
      <c r="O634" s="322"/>
      <c r="P634" s="322"/>
      <c r="Q634" s="322"/>
      <c r="R634" s="322"/>
      <c r="S634" s="322"/>
      <c r="T634" s="322"/>
    </row>
    <row r="635" s="323" customFormat="true" ht="11.25" hidden="false" customHeight="false" outlineLevel="0" collapsed="false">
      <c r="A635" s="320"/>
      <c r="B635" s="321"/>
      <c r="C635" s="321"/>
      <c r="D635" s="322"/>
      <c r="E635" s="322"/>
      <c r="F635" s="322"/>
      <c r="G635" s="322"/>
      <c r="H635" s="322"/>
      <c r="I635" s="322"/>
      <c r="J635" s="322"/>
      <c r="K635" s="322"/>
      <c r="L635" s="322"/>
      <c r="M635" s="322"/>
      <c r="N635" s="322"/>
      <c r="O635" s="322"/>
      <c r="P635" s="322"/>
      <c r="Q635" s="322"/>
      <c r="R635" s="322"/>
      <c r="S635" s="322"/>
      <c r="T635" s="322"/>
    </row>
    <row r="636" s="323" customFormat="true" ht="11.25" hidden="false" customHeight="false" outlineLevel="0" collapsed="false">
      <c r="A636" s="320"/>
      <c r="B636" s="321"/>
      <c r="C636" s="321"/>
      <c r="D636" s="322"/>
      <c r="E636" s="322"/>
      <c r="F636" s="322"/>
      <c r="G636" s="322"/>
      <c r="H636" s="322"/>
      <c r="I636" s="322"/>
      <c r="J636" s="322"/>
      <c r="K636" s="322"/>
      <c r="L636" s="322"/>
      <c r="M636" s="322"/>
      <c r="N636" s="322"/>
      <c r="O636" s="322"/>
      <c r="P636" s="322"/>
      <c r="Q636" s="322"/>
      <c r="R636" s="322"/>
      <c r="S636" s="322"/>
      <c r="T636" s="322"/>
    </row>
    <row r="637" s="323" customFormat="true" ht="11.25" hidden="false" customHeight="false" outlineLevel="0" collapsed="false">
      <c r="A637" s="320"/>
      <c r="B637" s="321"/>
      <c r="C637" s="321"/>
      <c r="D637" s="322"/>
      <c r="E637" s="322"/>
      <c r="F637" s="322"/>
      <c r="G637" s="322"/>
      <c r="H637" s="322"/>
      <c r="I637" s="322"/>
      <c r="J637" s="322"/>
      <c r="K637" s="322"/>
      <c r="L637" s="322"/>
      <c r="M637" s="322"/>
      <c r="N637" s="322"/>
      <c r="O637" s="322"/>
      <c r="P637" s="322"/>
      <c r="Q637" s="322"/>
      <c r="R637" s="322"/>
      <c r="S637" s="322"/>
      <c r="T637" s="322"/>
    </row>
    <row r="638" s="323" customFormat="true" ht="11.25" hidden="false" customHeight="false" outlineLevel="0" collapsed="false">
      <c r="A638" s="320"/>
      <c r="B638" s="321"/>
      <c r="C638" s="321"/>
      <c r="D638" s="322"/>
      <c r="E638" s="322"/>
      <c r="F638" s="322"/>
      <c r="G638" s="322"/>
      <c r="H638" s="322"/>
      <c r="I638" s="322"/>
      <c r="J638" s="322"/>
      <c r="K638" s="322"/>
      <c r="L638" s="322"/>
      <c r="M638" s="322"/>
      <c r="N638" s="322"/>
      <c r="O638" s="322"/>
      <c r="P638" s="322"/>
      <c r="Q638" s="322"/>
      <c r="R638" s="322"/>
      <c r="S638" s="322"/>
      <c r="T638" s="322"/>
    </row>
    <row r="639" s="323" customFormat="true" ht="11.25" hidden="false" customHeight="false" outlineLevel="0" collapsed="false">
      <c r="A639" s="320"/>
      <c r="B639" s="321"/>
      <c r="C639" s="321"/>
      <c r="D639" s="322"/>
      <c r="E639" s="322"/>
      <c r="F639" s="322"/>
      <c r="G639" s="322"/>
      <c r="H639" s="322"/>
      <c r="I639" s="322"/>
      <c r="J639" s="322"/>
      <c r="K639" s="322"/>
      <c r="L639" s="322"/>
      <c r="M639" s="322"/>
      <c r="N639" s="322"/>
      <c r="O639" s="322"/>
      <c r="P639" s="322"/>
      <c r="Q639" s="322"/>
      <c r="R639" s="322"/>
      <c r="S639" s="322"/>
      <c r="T639" s="322"/>
    </row>
    <row r="640" s="323" customFormat="true" ht="11.25" hidden="false" customHeight="false" outlineLevel="0" collapsed="false">
      <c r="A640" s="320"/>
      <c r="B640" s="321"/>
      <c r="C640" s="321"/>
      <c r="D640" s="322"/>
      <c r="E640" s="322"/>
      <c r="F640" s="322"/>
      <c r="G640" s="322"/>
      <c r="H640" s="322"/>
      <c r="I640" s="322"/>
      <c r="J640" s="322"/>
      <c r="K640" s="322"/>
      <c r="L640" s="322"/>
      <c r="M640" s="322"/>
      <c r="N640" s="322"/>
      <c r="O640" s="322"/>
      <c r="P640" s="322"/>
      <c r="Q640" s="322"/>
      <c r="R640" s="322"/>
      <c r="S640" s="322"/>
      <c r="T640" s="322"/>
    </row>
    <row r="641" s="323" customFormat="true" ht="11.25" hidden="false" customHeight="false" outlineLevel="0" collapsed="false">
      <c r="A641" s="320"/>
      <c r="B641" s="321"/>
      <c r="C641" s="321"/>
      <c r="D641" s="322"/>
      <c r="E641" s="322"/>
      <c r="F641" s="322"/>
      <c r="G641" s="322"/>
      <c r="H641" s="322"/>
      <c r="I641" s="322"/>
      <c r="J641" s="322"/>
      <c r="K641" s="322"/>
      <c r="L641" s="322"/>
      <c r="M641" s="322"/>
      <c r="N641" s="322"/>
      <c r="O641" s="322"/>
      <c r="P641" s="322"/>
      <c r="Q641" s="322"/>
      <c r="R641" s="322"/>
      <c r="S641" s="322"/>
      <c r="T641" s="322"/>
    </row>
    <row r="642" s="323" customFormat="true" ht="11.25" hidden="false" customHeight="false" outlineLevel="0" collapsed="false">
      <c r="A642" s="320"/>
      <c r="B642" s="321"/>
      <c r="C642" s="321"/>
      <c r="D642" s="322"/>
      <c r="E642" s="322"/>
      <c r="F642" s="322"/>
      <c r="G642" s="322"/>
      <c r="H642" s="322"/>
      <c r="I642" s="322"/>
      <c r="J642" s="322"/>
      <c r="K642" s="322"/>
      <c r="L642" s="322"/>
      <c r="M642" s="322"/>
      <c r="N642" s="322"/>
      <c r="O642" s="322"/>
      <c r="P642" s="322"/>
      <c r="Q642" s="322"/>
      <c r="R642" s="322"/>
      <c r="S642" s="322"/>
      <c r="T642" s="322"/>
    </row>
    <row r="643" s="323" customFormat="true" ht="11.25" hidden="false" customHeight="false" outlineLevel="0" collapsed="false">
      <c r="A643" s="320"/>
      <c r="B643" s="321"/>
      <c r="C643" s="321"/>
      <c r="D643" s="322"/>
      <c r="E643" s="322"/>
      <c r="F643" s="322"/>
      <c r="G643" s="322"/>
      <c r="H643" s="322"/>
      <c r="I643" s="322"/>
      <c r="J643" s="322"/>
      <c r="K643" s="322"/>
      <c r="L643" s="322"/>
      <c r="M643" s="322"/>
      <c r="N643" s="322"/>
      <c r="O643" s="322"/>
      <c r="P643" s="322"/>
      <c r="Q643" s="322"/>
      <c r="R643" s="322"/>
      <c r="S643" s="322"/>
      <c r="T643" s="322"/>
    </row>
    <row r="644" s="323" customFormat="true" ht="11.25" hidden="false" customHeight="false" outlineLevel="0" collapsed="false">
      <c r="A644" s="320"/>
      <c r="B644" s="321"/>
      <c r="C644" s="321"/>
      <c r="D644" s="322"/>
      <c r="E644" s="322"/>
      <c r="F644" s="322"/>
      <c r="G644" s="322"/>
      <c r="H644" s="322"/>
      <c r="I644" s="322"/>
      <c r="J644" s="322"/>
      <c r="K644" s="322"/>
      <c r="L644" s="322"/>
      <c r="M644" s="322"/>
      <c r="N644" s="322"/>
      <c r="O644" s="322"/>
      <c r="P644" s="322"/>
      <c r="Q644" s="322"/>
      <c r="R644" s="322"/>
      <c r="S644" s="322"/>
      <c r="T644" s="322"/>
    </row>
    <row r="645" s="323" customFormat="true" ht="11.25" hidden="false" customHeight="false" outlineLevel="0" collapsed="false">
      <c r="A645" s="320"/>
      <c r="B645" s="321"/>
      <c r="C645" s="321"/>
      <c r="D645" s="322"/>
      <c r="E645" s="322"/>
      <c r="F645" s="322"/>
      <c r="G645" s="322"/>
      <c r="H645" s="322"/>
      <c r="I645" s="322"/>
      <c r="J645" s="322"/>
      <c r="K645" s="322"/>
      <c r="L645" s="322"/>
      <c r="M645" s="322"/>
      <c r="N645" s="322"/>
      <c r="O645" s="322"/>
      <c r="P645" s="322"/>
      <c r="Q645" s="322"/>
      <c r="R645" s="322"/>
      <c r="S645" s="322"/>
      <c r="T645" s="322"/>
    </row>
    <row r="646" s="323" customFormat="true" ht="11.25" hidden="false" customHeight="false" outlineLevel="0" collapsed="false">
      <c r="A646" s="320"/>
      <c r="B646" s="321"/>
      <c r="C646" s="321"/>
      <c r="D646" s="322"/>
      <c r="E646" s="322"/>
      <c r="F646" s="322"/>
      <c r="G646" s="322"/>
      <c r="H646" s="322"/>
      <c r="I646" s="322"/>
      <c r="J646" s="322"/>
      <c r="K646" s="322"/>
      <c r="L646" s="322"/>
      <c r="M646" s="322"/>
      <c r="N646" s="322"/>
      <c r="O646" s="322"/>
      <c r="P646" s="322"/>
      <c r="Q646" s="322"/>
      <c r="R646" s="322"/>
      <c r="S646" s="322"/>
      <c r="T646" s="322"/>
    </row>
    <row r="647" s="323" customFormat="true" ht="11.25" hidden="false" customHeight="false" outlineLevel="0" collapsed="false">
      <c r="A647" s="320"/>
      <c r="B647" s="321"/>
      <c r="C647" s="321"/>
      <c r="D647" s="322"/>
      <c r="E647" s="322"/>
      <c r="F647" s="322"/>
      <c r="G647" s="322"/>
      <c r="H647" s="322"/>
      <c r="I647" s="322"/>
      <c r="J647" s="322"/>
      <c r="K647" s="322"/>
      <c r="L647" s="322"/>
      <c r="M647" s="322"/>
      <c r="N647" s="322"/>
      <c r="O647" s="322"/>
      <c r="P647" s="322"/>
      <c r="Q647" s="322"/>
      <c r="R647" s="322"/>
      <c r="S647" s="322"/>
      <c r="T647" s="322"/>
    </row>
    <row r="648" s="323" customFormat="true" ht="11.25" hidden="false" customHeight="false" outlineLevel="0" collapsed="false">
      <c r="A648" s="320"/>
      <c r="B648" s="321"/>
      <c r="C648" s="321"/>
      <c r="D648" s="322"/>
      <c r="E648" s="322"/>
      <c r="F648" s="322"/>
      <c r="G648" s="322"/>
      <c r="H648" s="322"/>
      <c r="I648" s="322"/>
      <c r="J648" s="322"/>
      <c r="K648" s="322"/>
      <c r="L648" s="322"/>
      <c r="M648" s="322"/>
      <c r="N648" s="322"/>
      <c r="O648" s="322"/>
      <c r="P648" s="322"/>
      <c r="Q648" s="322"/>
      <c r="R648" s="322"/>
      <c r="S648" s="322"/>
      <c r="T648" s="322"/>
    </row>
    <row r="649" s="323" customFormat="true" ht="11.25" hidden="false" customHeight="false" outlineLevel="0" collapsed="false">
      <c r="A649" s="320"/>
      <c r="B649" s="321"/>
      <c r="C649" s="321"/>
      <c r="D649" s="322"/>
      <c r="E649" s="322"/>
      <c r="F649" s="322"/>
      <c r="G649" s="322"/>
      <c r="H649" s="322"/>
      <c r="I649" s="322"/>
      <c r="J649" s="322"/>
      <c r="K649" s="322"/>
      <c r="L649" s="322"/>
      <c r="M649" s="322"/>
      <c r="N649" s="322"/>
      <c r="O649" s="322"/>
      <c r="P649" s="322"/>
      <c r="Q649" s="322"/>
      <c r="R649" s="322"/>
      <c r="S649" s="322"/>
      <c r="T649" s="322"/>
    </row>
    <row r="650" s="323" customFormat="true" ht="11.25" hidden="false" customHeight="false" outlineLevel="0" collapsed="false">
      <c r="A650" s="320"/>
      <c r="B650" s="321"/>
      <c r="C650" s="321"/>
      <c r="D650" s="322"/>
      <c r="E650" s="322"/>
      <c r="F650" s="322"/>
      <c r="G650" s="322"/>
      <c r="H650" s="322"/>
      <c r="I650" s="322"/>
      <c r="J650" s="322"/>
      <c r="K650" s="322"/>
      <c r="L650" s="322"/>
      <c r="M650" s="322"/>
      <c r="N650" s="322"/>
      <c r="O650" s="322"/>
      <c r="P650" s="322"/>
      <c r="Q650" s="322"/>
      <c r="R650" s="322"/>
      <c r="S650" s="322"/>
      <c r="T650" s="322"/>
    </row>
    <row r="651" s="323" customFormat="true" ht="11.25" hidden="false" customHeight="false" outlineLevel="0" collapsed="false">
      <c r="A651" s="320"/>
      <c r="B651" s="321"/>
      <c r="C651" s="321"/>
      <c r="D651" s="322"/>
      <c r="E651" s="322"/>
      <c r="F651" s="322"/>
      <c r="G651" s="322"/>
      <c r="H651" s="322"/>
      <c r="I651" s="322"/>
      <c r="J651" s="322"/>
      <c r="K651" s="322"/>
      <c r="L651" s="322"/>
      <c r="M651" s="322"/>
      <c r="N651" s="322"/>
      <c r="O651" s="322"/>
      <c r="P651" s="322"/>
      <c r="Q651" s="322"/>
      <c r="R651" s="322"/>
      <c r="S651" s="322"/>
      <c r="T651" s="322"/>
    </row>
    <row r="652" s="323" customFormat="true" ht="11.25" hidden="false" customHeight="false" outlineLevel="0" collapsed="false">
      <c r="A652" s="320"/>
      <c r="B652" s="321"/>
      <c r="C652" s="321"/>
      <c r="D652" s="322"/>
      <c r="E652" s="322"/>
      <c r="F652" s="322"/>
      <c r="G652" s="322"/>
      <c r="H652" s="322"/>
      <c r="I652" s="322"/>
      <c r="J652" s="322"/>
      <c r="K652" s="322"/>
      <c r="L652" s="322"/>
      <c r="M652" s="322"/>
      <c r="N652" s="322"/>
      <c r="O652" s="322"/>
      <c r="P652" s="322"/>
      <c r="Q652" s="322"/>
      <c r="R652" s="322"/>
      <c r="S652" s="322"/>
      <c r="T652" s="322"/>
    </row>
    <row r="653" s="323" customFormat="true" ht="11.25" hidden="false" customHeight="false" outlineLevel="0" collapsed="false">
      <c r="A653" s="320"/>
      <c r="B653" s="321"/>
      <c r="C653" s="321"/>
      <c r="D653" s="322"/>
      <c r="E653" s="322"/>
      <c r="F653" s="322"/>
      <c r="G653" s="322"/>
      <c r="H653" s="322"/>
      <c r="I653" s="322"/>
      <c r="J653" s="322"/>
      <c r="K653" s="322"/>
      <c r="L653" s="322"/>
      <c r="M653" s="322"/>
      <c r="N653" s="322"/>
      <c r="O653" s="322"/>
      <c r="P653" s="322"/>
      <c r="Q653" s="322"/>
      <c r="R653" s="322"/>
      <c r="S653" s="322"/>
      <c r="T653" s="322"/>
    </row>
    <row r="654" s="323" customFormat="true" ht="11.25" hidden="false" customHeight="false" outlineLevel="0" collapsed="false">
      <c r="A654" s="320"/>
      <c r="B654" s="321"/>
      <c r="C654" s="321"/>
      <c r="D654" s="322"/>
      <c r="E654" s="322"/>
      <c r="F654" s="322"/>
      <c r="G654" s="322"/>
      <c r="H654" s="322"/>
      <c r="I654" s="322"/>
      <c r="J654" s="322"/>
      <c r="K654" s="322"/>
      <c r="L654" s="322"/>
      <c r="M654" s="322"/>
      <c r="N654" s="322"/>
      <c r="O654" s="322"/>
      <c r="P654" s="322"/>
      <c r="Q654" s="322"/>
      <c r="R654" s="322"/>
      <c r="S654" s="322"/>
      <c r="T654" s="322"/>
    </row>
    <row r="655" s="323" customFormat="true" ht="11.25" hidden="false" customHeight="false" outlineLevel="0" collapsed="false">
      <c r="A655" s="320"/>
      <c r="B655" s="321"/>
      <c r="C655" s="321"/>
      <c r="D655" s="322"/>
      <c r="E655" s="322"/>
      <c r="F655" s="322"/>
      <c r="G655" s="322"/>
      <c r="H655" s="322"/>
      <c r="I655" s="322"/>
      <c r="J655" s="322"/>
      <c r="K655" s="322"/>
      <c r="L655" s="322"/>
      <c r="M655" s="322"/>
      <c r="N655" s="322"/>
      <c r="O655" s="322"/>
      <c r="P655" s="322"/>
      <c r="Q655" s="322"/>
      <c r="R655" s="322"/>
      <c r="S655" s="322"/>
      <c r="T655" s="322"/>
    </row>
    <row r="656" s="323" customFormat="true" ht="11.25" hidden="false" customHeight="false" outlineLevel="0" collapsed="false">
      <c r="A656" s="320"/>
      <c r="B656" s="321"/>
      <c r="C656" s="321"/>
      <c r="D656" s="322"/>
      <c r="E656" s="322"/>
      <c r="F656" s="322"/>
      <c r="G656" s="322"/>
      <c r="H656" s="322"/>
      <c r="I656" s="322"/>
      <c r="J656" s="322"/>
      <c r="K656" s="322"/>
      <c r="L656" s="322"/>
      <c r="M656" s="322"/>
      <c r="N656" s="322"/>
      <c r="O656" s="322"/>
      <c r="P656" s="322"/>
      <c r="Q656" s="322"/>
      <c r="R656" s="322"/>
      <c r="S656" s="322"/>
      <c r="T656" s="322"/>
    </row>
    <row r="657" s="323" customFormat="true" ht="11.25" hidden="false" customHeight="false" outlineLevel="0" collapsed="false">
      <c r="A657" s="320"/>
      <c r="B657" s="321"/>
      <c r="C657" s="321"/>
      <c r="D657" s="322"/>
      <c r="E657" s="322"/>
      <c r="F657" s="322"/>
      <c r="G657" s="322"/>
      <c r="H657" s="322"/>
      <c r="I657" s="322"/>
      <c r="J657" s="322"/>
      <c r="K657" s="322"/>
      <c r="L657" s="322"/>
      <c r="M657" s="322"/>
      <c r="N657" s="322"/>
      <c r="O657" s="322"/>
      <c r="P657" s="322"/>
      <c r="Q657" s="322"/>
      <c r="R657" s="322"/>
      <c r="S657" s="322"/>
      <c r="T657" s="322"/>
    </row>
    <row r="658" s="323" customFormat="true" ht="11.25" hidden="false" customHeight="false" outlineLevel="0" collapsed="false">
      <c r="A658" s="320"/>
      <c r="B658" s="321"/>
      <c r="C658" s="321"/>
      <c r="D658" s="322"/>
      <c r="E658" s="322"/>
      <c r="F658" s="322"/>
      <c r="G658" s="322"/>
      <c r="H658" s="322"/>
      <c r="I658" s="322"/>
      <c r="J658" s="322"/>
      <c r="K658" s="322"/>
      <c r="L658" s="322"/>
      <c r="M658" s="322"/>
      <c r="N658" s="322"/>
      <c r="O658" s="322"/>
      <c r="P658" s="322"/>
      <c r="Q658" s="322"/>
      <c r="R658" s="322"/>
      <c r="S658" s="322"/>
      <c r="T658" s="322"/>
    </row>
    <row r="659" s="323" customFormat="true" ht="11.25" hidden="false" customHeight="false" outlineLevel="0" collapsed="false">
      <c r="A659" s="320"/>
      <c r="B659" s="321"/>
      <c r="C659" s="321"/>
      <c r="D659" s="322"/>
      <c r="E659" s="322"/>
      <c r="F659" s="322"/>
      <c r="G659" s="322"/>
      <c r="H659" s="322"/>
      <c r="I659" s="322"/>
      <c r="J659" s="322"/>
      <c r="K659" s="322"/>
      <c r="L659" s="322"/>
      <c r="M659" s="322"/>
      <c r="N659" s="322"/>
      <c r="O659" s="322"/>
      <c r="P659" s="322"/>
      <c r="Q659" s="322"/>
      <c r="R659" s="322"/>
      <c r="S659" s="322"/>
      <c r="T659" s="322"/>
    </row>
    <row r="660" s="323" customFormat="true" ht="11.25" hidden="false" customHeight="false" outlineLevel="0" collapsed="false">
      <c r="A660" s="320"/>
      <c r="B660" s="321"/>
      <c r="C660" s="321"/>
      <c r="D660" s="322"/>
      <c r="E660" s="322"/>
      <c r="F660" s="322"/>
      <c r="G660" s="322"/>
      <c r="H660" s="322"/>
      <c r="I660" s="322"/>
      <c r="J660" s="322"/>
      <c r="K660" s="322"/>
      <c r="L660" s="322"/>
      <c r="M660" s="322"/>
      <c r="N660" s="322"/>
      <c r="O660" s="322"/>
      <c r="P660" s="322"/>
      <c r="Q660" s="322"/>
      <c r="R660" s="322"/>
      <c r="S660" s="322"/>
      <c r="T660" s="322"/>
    </row>
    <row r="661" s="323" customFormat="true" ht="11.25" hidden="false" customHeight="false" outlineLevel="0" collapsed="false">
      <c r="A661" s="320"/>
      <c r="B661" s="321"/>
      <c r="C661" s="321"/>
      <c r="D661" s="322"/>
      <c r="E661" s="322"/>
      <c r="F661" s="322"/>
      <c r="G661" s="322"/>
      <c r="H661" s="322"/>
      <c r="I661" s="322"/>
      <c r="J661" s="322"/>
      <c r="K661" s="322"/>
      <c r="L661" s="322"/>
      <c r="M661" s="322"/>
      <c r="N661" s="322"/>
      <c r="O661" s="322"/>
      <c r="P661" s="322"/>
      <c r="Q661" s="322"/>
      <c r="R661" s="322"/>
      <c r="S661" s="322"/>
      <c r="T661" s="322"/>
    </row>
    <row r="662" s="323" customFormat="true" ht="11.25" hidden="false" customHeight="false" outlineLevel="0" collapsed="false">
      <c r="A662" s="320"/>
      <c r="B662" s="321"/>
      <c r="C662" s="321"/>
      <c r="D662" s="322"/>
      <c r="E662" s="322"/>
      <c r="F662" s="322"/>
      <c r="G662" s="322"/>
      <c r="H662" s="322"/>
      <c r="I662" s="322"/>
      <c r="J662" s="322"/>
      <c r="K662" s="322"/>
      <c r="L662" s="322"/>
      <c r="M662" s="322"/>
      <c r="N662" s="322"/>
      <c r="O662" s="322"/>
      <c r="P662" s="322"/>
      <c r="Q662" s="322"/>
      <c r="R662" s="322"/>
      <c r="S662" s="322"/>
      <c r="T662" s="322"/>
    </row>
    <row r="663" s="323" customFormat="true" ht="11.25" hidden="false" customHeight="false" outlineLevel="0" collapsed="false">
      <c r="A663" s="320"/>
      <c r="B663" s="321"/>
      <c r="C663" s="321"/>
      <c r="D663" s="322"/>
      <c r="E663" s="322"/>
      <c r="F663" s="322"/>
      <c r="G663" s="322"/>
      <c r="H663" s="322"/>
      <c r="I663" s="322"/>
      <c r="J663" s="322"/>
      <c r="K663" s="322"/>
      <c r="L663" s="322"/>
      <c r="M663" s="322"/>
      <c r="N663" s="322"/>
      <c r="O663" s="322"/>
      <c r="P663" s="322"/>
      <c r="Q663" s="322"/>
      <c r="R663" s="322"/>
      <c r="S663" s="322"/>
      <c r="T663" s="322"/>
    </row>
    <row r="664" s="323" customFormat="true" ht="11.25" hidden="false" customHeight="false" outlineLevel="0" collapsed="false">
      <c r="A664" s="320"/>
      <c r="B664" s="321"/>
      <c r="C664" s="321"/>
      <c r="D664" s="322"/>
      <c r="E664" s="322"/>
      <c r="F664" s="322"/>
      <c r="G664" s="322"/>
      <c r="H664" s="322"/>
      <c r="I664" s="322"/>
      <c r="J664" s="322"/>
      <c r="K664" s="322"/>
      <c r="L664" s="322"/>
      <c r="M664" s="322"/>
      <c r="N664" s="322"/>
      <c r="O664" s="322"/>
      <c r="P664" s="322"/>
      <c r="Q664" s="322"/>
      <c r="R664" s="322"/>
      <c r="S664" s="322"/>
      <c r="T664" s="322"/>
    </row>
    <row r="665" s="323" customFormat="true" ht="11.25" hidden="false" customHeight="false" outlineLevel="0" collapsed="false">
      <c r="A665" s="320"/>
      <c r="B665" s="321"/>
      <c r="C665" s="321"/>
      <c r="D665" s="322"/>
      <c r="E665" s="322"/>
      <c r="F665" s="322"/>
      <c r="G665" s="322"/>
      <c r="H665" s="322"/>
      <c r="I665" s="322"/>
      <c r="J665" s="322"/>
      <c r="K665" s="322"/>
      <c r="L665" s="322"/>
      <c r="M665" s="322"/>
      <c r="N665" s="322"/>
      <c r="O665" s="322"/>
      <c r="P665" s="322"/>
      <c r="Q665" s="322"/>
      <c r="R665" s="322"/>
      <c r="S665" s="322"/>
      <c r="T665" s="322"/>
    </row>
    <row r="666" s="323" customFormat="true" ht="11.25" hidden="false" customHeight="false" outlineLevel="0" collapsed="false">
      <c r="A666" s="320"/>
      <c r="B666" s="321"/>
      <c r="C666" s="321"/>
      <c r="D666" s="322"/>
      <c r="E666" s="322"/>
      <c r="F666" s="322"/>
      <c r="G666" s="322"/>
      <c r="H666" s="322"/>
      <c r="I666" s="322"/>
      <c r="J666" s="322"/>
      <c r="K666" s="322"/>
      <c r="L666" s="322"/>
      <c r="M666" s="322"/>
      <c r="N666" s="322"/>
      <c r="O666" s="322"/>
      <c r="P666" s="322"/>
      <c r="Q666" s="322"/>
      <c r="R666" s="322"/>
      <c r="S666" s="322"/>
      <c r="T666" s="322"/>
    </row>
    <row r="667" s="323" customFormat="true" ht="11.25" hidden="false" customHeight="false" outlineLevel="0" collapsed="false">
      <c r="A667" s="320"/>
      <c r="B667" s="321"/>
      <c r="C667" s="321"/>
      <c r="D667" s="322"/>
      <c r="E667" s="322"/>
      <c r="F667" s="322"/>
      <c r="G667" s="322"/>
      <c r="H667" s="322"/>
      <c r="I667" s="322"/>
      <c r="J667" s="322"/>
      <c r="K667" s="322"/>
      <c r="L667" s="322"/>
      <c r="M667" s="322"/>
      <c r="N667" s="322"/>
      <c r="O667" s="322"/>
      <c r="P667" s="322"/>
      <c r="Q667" s="322"/>
      <c r="R667" s="322"/>
      <c r="S667" s="322"/>
      <c r="T667" s="322"/>
    </row>
    <row r="668" s="323" customFormat="true" ht="11.25" hidden="false" customHeight="false" outlineLevel="0" collapsed="false">
      <c r="A668" s="320"/>
      <c r="B668" s="321"/>
      <c r="C668" s="321"/>
      <c r="D668" s="322"/>
      <c r="E668" s="322"/>
      <c r="F668" s="322"/>
      <c r="G668" s="322"/>
      <c r="H668" s="322"/>
      <c r="I668" s="322"/>
      <c r="J668" s="322"/>
      <c r="K668" s="322"/>
      <c r="L668" s="322"/>
      <c r="M668" s="322"/>
      <c r="N668" s="322"/>
      <c r="O668" s="322"/>
      <c r="P668" s="322"/>
      <c r="Q668" s="322"/>
      <c r="R668" s="322"/>
      <c r="S668" s="322"/>
      <c r="T668" s="322"/>
    </row>
    <row r="669" s="323" customFormat="true" ht="11.25" hidden="false" customHeight="false" outlineLevel="0" collapsed="false">
      <c r="A669" s="320"/>
      <c r="B669" s="321"/>
      <c r="C669" s="321"/>
      <c r="D669" s="322"/>
      <c r="E669" s="322"/>
      <c r="F669" s="322"/>
      <c r="G669" s="322"/>
      <c r="H669" s="322"/>
      <c r="I669" s="322"/>
      <c r="J669" s="322"/>
      <c r="K669" s="322"/>
      <c r="L669" s="322"/>
      <c r="M669" s="322"/>
      <c r="N669" s="322"/>
      <c r="O669" s="322"/>
      <c r="P669" s="322"/>
      <c r="Q669" s="322"/>
      <c r="R669" s="322"/>
      <c r="S669" s="322"/>
      <c r="T669" s="322"/>
    </row>
    <row r="670" s="323" customFormat="true" ht="11.25" hidden="false" customHeight="false" outlineLevel="0" collapsed="false">
      <c r="A670" s="320"/>
      <c r="B670" s="321"/>
      <c r="C670" s="321"/>
      <c r="D670" s="322"/>
      <c r="E670" s="322"/>
      <c r="F670" s="322"/>
      <c r="G670" s="322"/>
      <c r="H670" s="322"/>
      <c r="I670" s="322"/>
      <c r="J670" s="322"/>
      <c r="K670" s="322"/>
      <c r="L670" s="322"/>
      <c r="M670" s="322"/>
      <c r="N670" s="322"/>
      <c r="O670" s="322"/>
      <c r="P670" s="322"/>
      <c r="Q670" s="322"/>
      <c r="R670" s="322"/>
      <c r="S670" s="322"/>
      <c r="T670" s="322"/>
    </row>
    <row r="671" s="323" customFormat="true" ht="11.25" hidden="false" customHeight="false" outlineLevel="0" collapsed="false">
      <c r="A671" s="320"/>
      <c r="B671" s="321"/>
      <c r="C671" s="321"/>
      <c r="D671" s="322"/>
      <c r="E671" s="322"/>
      <c r="F671" s="322"/>
      <c r="G671" s="322"/>
      <c r="H671" s="322"/>
      <c r="I671" s="322"/>
      <c r="J671" s="322"/>
      <c r="K671" s="322"/>
      <c r="L671" s="322"/>
      <c r="M671" s="322"/>
      <c r="N671" s="322"/>
      <c r="O671" s="322"/>
      <c r="P671" s="322"/>
      <c r="Q671" s="322"/>
      <c r="R671" s="322"/>
      <c r="S671" s="322"/>
      <c r="T671" s="322"/>
    </row>
    <row r="672" s="323" customFormat="true" ht="11.25" hidden="false" customHeight="false" outlineLevel="0" collapsed="false">
      <c r="A672" s="320"/>
      <c r="B672" s="321"/>
      <c r="C672" s="321"/>
      <c r="D672" s="322"/>
      <c r="E672" s="322"/>
      <c r="F672" s="322"/>
      <c r="G672" s="322"/>
      <c r="H672" s="322"/>
      <c r="I672" s="322"/>
      <c r="J672" s="322"/>
      <c r="K672" s="322"/>
      <c r="L672" s="322"/>
      <c r="M672" s="322"/>
      <c r="N672" s="322"/>
      <c r="O672" s="322"/>
      <c r="P672" s="322"/>
      <c r="Q672" s="322"/>
      <c r="R672" s="322"/>
      <c r="S672" s="322"/>
      <c r="T672" s="322"/>
    </row>
    <row r="673" s="323" customFormat="true" ht="11.25" hidden="false" customHeight="false" outlineLevel="0" collapsed="false">
      <c r="A673" s="320"/>
      <c r="B673" s="321"/>
      <c r="C673" s="321"/>
      <c r="D673" s="322"/>
      <c r="E673" s="322"/>
      <c r="F673" s="322"/>
      <c r="G673" s="322"/>
      <c r="H673" s="322"/>
      <c r="I673" s="322"/>
      <c r="J673" s="322"/>
      <c r="K673" s="322"/>
      <c r="L673" s="322"/>
      <c r="M673" s="322"/>
      <c r="N673" s="322"/>
      <c r="O673" s="322"/>
      <c r="P673" s="322"/>
      <c r="Q673" s="322"/>
      <c r="R673" s="322"/>
      <c r="S673" s="322"/>
      <c r="T673" s="322"/>
    </row>
    <row r="674" s="323" customFormat="true" ht="11.25" hidden="false" customHeight="false" outlineLevel="0" collapsed="false">
      <c r="A674" s="320"/>
      <c r="B674" s="321"/>
      <c r="C674" s="321"/>
      <c r="D674" s="322"/>
      <c r="E674" s="322"/>
      <c r="F674" s="322"/>
      <c r="G674" s="322"/>
      <c r="H674" s="322"/>
      <c r="I674" s="322"/>
      <c r="J674" s="322"/>
      <c r="K674" s="322"/>
      <c r="L674" s="322"/>
      <c r="M674" s="322"/>
      <c r="N674" s="322"/>
      <c r="O674" s="322"/>
      <c r="P674" s="322"/>
      <c r="Q674" s="322"/>
      <c r="R674" s="322"/>
      <c r="S674" s="322"/>
      <c r="T674" s="322"/>
    </row>
    <row r="675" s="323" customFormat="true" ht="11.25" hidden="false" customHeight="false" outlineLevel="0" collapsed="false">
      <c r="A675" s="320"/>
      <c r="B675" s="321"/>
      <c r="C675" s="321"/>
      <c r="D675" s="322"/>
      <c r="E675" s="322"/>
      <c r="F675" s="322"/>
      <c r="G675" s="322"/>
      <c r="H675" s="322"/>
      <c r="I675" s="322"/>
      <c r="J675" s="322"/>
      <c r="K675" s="322"/>
      <c r="L675" s="322"/>
      <c r="M675" s="322"/>
      <c r="N675" s="322"/>
      <c r="O675" s="322"/>
      <c r="P675" s="322"/>
      <c r="Q675" s="322"/>
      <c r="R675" s="322"/>
      <c r="S675" s="322"/>
      <c r="T675" s="322"/>
    </row>
    <row r="676" s="323" customFormat="true" ht="11.25" hidden="false" customHeight="false" outlineLevel="0" collapsed="false">
      <c r="A676" s="320"/>
      <c r="B676" s="321"/>
      <c r="C676" s="321"/>
      <c r="D676" s="322"/>
      <c r="E676" s="322"/>
      <c r="F676" s="322"/>
      <c r="G676" s="322"/>
      <c r="H676" s="322"/>
      <c r="I676" s="322"/>
      <c r="J676" s="322"/>
      <c r="K676" s="322"/>
      <c r="L676" s="322"/>
      <c r="M676" s="322"/>
      <c r="N676" s="322"/>
      <c r="O676" s="322"/>
      <c r="P676" s="322"/>
      <c r="Q676" s="322"/>
      <c r="R676" s="322"/>
      <c r="S676" s="322"/>
      <c r="T676" s="322"/>
    </row>
    <row r="677" s="323" customFormat="true" ht="11.25" hidden="false" customHeight="false" outlineLevel="0" collapsed="false">
      <c r="A677" s="320"/>
      <c r="B677" s="321"/>
      <c r="C677" s="321"/>
      <c r="D677" s="322"/>
      <c r="E677" s="322"/>
      <c r="F677" s="322"/>
      <c r="G677" s="322"/>
      <c r="H677" s="322"/>
      <c r="I677" s="322"/>
      <c r="J677" s="322"/>
      <c r="K677" s="322"/>
      <c r="L677" s="322"/>
      <c r="M677" s="322"/>
      <c r="N677" s="322"/>
      <c r="O677" s="322"/>
      <c r="P677" s="322"/>
      <c r="Q677" s="322"/>
      <c r="R677" s="322"/>
      <c r="S677" s="322"/>
      <c r="T677" s="322"/>
    </row>
    <row r="678" s="323" customFormat="true" ht="11.25" hidden="false" customHeight="false" outlineLevel="0" collapsed="false">
      <c r="A678" s="320"/>
      <c r="B678" s="321"/>
      <c r="C678" s="321"/>
      <c r="D678" s="322"/>
      <c r="E678" s="322"/>
      <c r="F678" s="322"/>
      <c r="G678" s="322"/>
      <c r="H678" s="322"/>
      <c r="I678" s="322"/>
      <c r="J678" s="322"/>
      <c r="K678" s="322"/>
      <c r="L678" s="322"/>
      <c r="M678" s="322"/>
      <c r="N678" s="322"/>
      <c r="O678" s="322"/>
      <c r="P678" s="322"/>
      <c r="Q678" s="322"/>
      <c r="R678" s="322"/>
      <c r="S678" s="322"/>
      <c r="T678" s="322"/>
    </row>
    <row r="679" s="323" customFormat="true" ht="11.25" hidden="false" customHeight="false" outlineLevel="0" collapsed="false">
      <c r="A679" s="320"/>
      <c r="B679" s="321"/>
      <c r="C679" s="321"/>
      <c r="D679" s="322"/>
      <c r="E679" s="322"/>
      <c r="F679" s="322"/>
      <c r="G679" s="322"/>
      <c r="H679" s="322"/>
      <c r="I679" s="322"/>
      <c r="J679" s="322"/>
      <c r="K679" s="322"/>
      <c r="L679" s="322"/>
      <c r="M679" s="322"/>
      <c r="N679" s="322"/>
      <c r="O679" s="322"/>
      <c r="P679" s="322"/>
      <c r="Q679" s="322"/>
      <c r="R679" s="322"/>
      <c r="S679" s="322"/>
      <c r="T679" s="322"/>
    </row>
    <row r="680" s="323" customFormat="true" ht="11.25" hidden="false" customHeight="false" outlineLevel="0" collapsed="false">
      <c r="A680" s="320"/>
      <c r="B680" s="321"/>
      <c r="C680" s="321"/>
      <c r="D680" s="322"/>
      <c r="E680" s="322"/>
      <c r="F680" s="322"/>
      <c r="G680" s="322"/>
      <c r="H680" s="322"/>
      <c r="I680" s="322"/>
      <c r="J680" s="322"/>
      <c r="K680" s="322"/>
      <c r="L680" s="322"/>
      <c r="M680" s="322"/>
      <c r="N680" s="322"/>
      <c r="O680" s="322"/>
      <c r="P680" s="322"/>
      <c r="Q680" s="322"/>
      <c r="R680" s="322"/>
      <c r="S680" s="322"/>
      <c r="T680" s="322"/>
    </row>
    <row r="681" s="323" customFormat="true" ht="11.25" hidden="false" customHeight="false" outlineLevel="0" collapsed="false">
      <c r="A681" s="320"/>
      <c r="B681" s="321"/>
      <c r="C681" s="321"/>
      <c r="D681" s="322"/>
      <c r="E681" s="322"/>
      <c r="F681" s="322"/>
      <c r="G681" s="322"/>
      <c r="H681" s="322"/>
      <c r="I681" s="322"/>
      <c r="J681" s="322"/>
      <c r="K681" s="322"/>
      <c r="L681" s="322"/>
      <c r="M681" s="322"/>
      <c r="N681" s="322"/>
      <c r="O681" s="322"/>
      <c r="P681" s="322"/>
      <c r="Q681" s="322"/>
      <c r="R681" s="322"/>
      <c r="S681" s="322"/>
      <c r="T681" s="322"/>
    </row>
    <row r="682" s="323" customFormat="true" ht="11.25" hidden="false" customHeight="false" outlineLevel="0" collapsed="false">
      <c r="A682" s="320"/>
      <c r="B682" s="321"/>
      <c r="C682" s="321"/>
      <c r="D682" s="322"/>
      <c r="E682" s="322"/>
      <c r="F682" s="322"/>
      <c r="G682" s="322"/>
      <c r="H682" s="322"/>
      <c r="I682" s="322"/>
      <c r="J682" s="322"/>
      <c r="K682" s="322"/>
      <c r="L682" s="322"/>
      <c r="M682" s="322"/>
      <c r="N682" s="322"/>
      <c r="O682" s="322"/>
      <c r="P682" s="322"/>
      <c r="Q682" s="322"/>
      <c r="R682" s="322"/>
      <c r="S682" s="322"/>
      <c r="T682" s="322"/>
    </row>
    <row r="683" s="323" customFormat="true" ht="11.25" hidden="false" customHeight="false" outlineLevel="0" collapsed="false">
      <c r="A683" s="320"/>
      <c r="B683" s="321"/>
      <c r="C683" s="321"/>
      <c r="D683" s="322"/>
      <c r="E683" s="322"/>
      <c r="F683" s="322"/>
      <c r="G683" s="322"/>
      <c r="H683" s="322"/>
      <c r="I683" s="322"/>
      <c r="J683" s="322"/>
      <c r="K683" s="322"/>
      <c r="L683" s="322"/>
      <c r="M683" s="322"/>
      <c r="N683" s="322"/>
      <c r="O683" s="322"/>
      <c r="P683" s="322"/>
      <c r="Q683" s="322"/>
      <c r="R683" s="322"/>
      <c r="S683" s="322"/>
      <c r="T683" s="322"/>
    </row>
    <row r="684" s="323" customFormat="true" ht="11.25" hidden="false" customHeight="false" outlineLevel="0" collapsed="false">
      <c r="A684" s="320"/>
      <c r="B684" s="321"/>
      <c r="C684" s="321"/>
      <c r="D684" s="322"/>
      <c r="E684" s="322"/>
      <c r="F684" s="322"/>
      <c r="G684" s="322"/>
      <c r="H684" s="322"/>
      <c r="I684" s="322"/>
      <c r="J684" s="322"/>
      <c r="K684" s="322"/>
      <c r="L684" s="322"/>
      <c r="M684" s="322"/>
      <c r="N684" s="322"/>
      <c r="O684" s="322"/>
      <c r="P684" s="322"/>
      <c r="Q684" s="322"/>
      <c r="R684" s="322"/>
      <c r="S684" s="322"/>
      <c r="T684" s="322"/>
    </row>
    <row r="685" s="323" customFormat="true" ht="11.25" hidden="false" customHeight="false" outlineLevel="0" collapsed="false">
      <c r="A685" s="320"/>
      <c r="B685" s="321"/>
      <c r="C685" s="321"/>
      <c r="D685" s="322"/>
      <c r="E685" s="322"/>
      <c r="F685" s="322"/>
      <c r="G685" s="322"/>
      <c r="H685" s="322"/>
      <c r="I685" s="322"/>
      <c r="J685" s="322"/>
      <c r="K685" s="322"/>
      <c r="L685" s="322"/>
      <c r="M685" s="322"/>
      <c r="N685" s="322"/>
      <c r="O685" s="322"/>
      <c r="P685" s="322"/>
      <c r="Q685" s="322"/>
      <c r="R685" s="322"/>
      <c r="S685" s="322"/>
      <c r="T685" s="322"/>
    </row>
    <row r="686" s="323" customFormat="true" ht="11.25" hidden="false" customHeight="false" outlineLevel="0" collapsed="false">
      <c r="A686" s="320"/>
      <c r="B686" s="321"/>
      <c r="C686" s="321"/>
      <c r="D686" s="322"/>
      <c r="E686" s="322"/>
      <c r="F686" s="322"/>
      <c r="G686" s="322"/>
      <c r="H686" s="322"/>
      <c r="I686" s="322"/>
      <c r="J686" s="322"/>
      <c r="K686" s="322"/>
      <c r="L686" s="322"/>
      <c r="M686" s="322"/>
      <c r="N686" s="322"/>
      <c r="O686" s="322"/>
      <c r="P686" s="322"/>
      <c r="Q686" s="322"/>
      <c r="R686" s="322"/>
      <c r="S686" s="322"/>
      <c r="T686" s="322"/>
    </row>
    <row r="687" s="323" customFormat="true" ht="11.25" hidden="false" customHeight="false" outlineLevel="0" collapsed="false">
      <c r="A687" s="320"/>
      <c r="B687" s="321"/>
      <c r="C687" s="321"/>
      <c r="D687" s="322"/>
      <c r="E687" s="322"/>
      <c r="F687" s="322"/>
      <c r="G687" s="322"/>
      <c r="H687" s="322"/>
      <c r="I687" s="322"/>
      <c r="J687" s="322"/>
      <c r="K687" s="322"/>
      <c r="L687" s="322"/>
      <c r="M687" s="322"/>
      <c r="N687" s="322"/>
      <c r="O687" s="322"/>
      <c r="P687" s="322"/>
      <c r="Q687" s="322"/>
      <c r="R687" s="322"/>
      <c r="S687" s="322"/>
      <c r="T687" s="322"/>
    </row>
    <row r="688" s="323" customFormat="true" ht="11.25" hidden="false" customHeight="false" outlineLevel="0" collapsed="false">
      <c r="A688" s="320"/>
      <c r="B688" s="321"/>
      <c r="C688" s="321"/>
      <c r="D688" s="322"/>
      <c r="E688" s="322"/>
      <c r="F688" s="322"/>
      <c r="G688" s="322"/>
      <c r="H688" s="322"/>
      <c r="I688" s="322"/>
      <c r="J688" s="322"/>
      <c r="K688" s="322"/>
      <c r="L688" s="322"/>
      <c r="M688" s="322"/>
      <c r="N688" s="322"/>
      <c r="O688" s="322"/>
      <c r="P688" s="322"/>
      <c r="Q688" s="322"/>
      <c r="R688" s="322"/>
      <c r="S688" s="322"/>
      <c r="T688" s="322"/>
    </row>
    <row r="689" s="323" customFormat="true" ht="11.25" hidden="false" customHeight="false" outlineLevel="0" collapsed="false">
      <c r="A689" s="320"/>
      <c r="B689" s="321"/>
      <c r="C689" s="321"/>
      <c r="D689" s="322"/>
      <c r="E689" s="322"/>
      <c r="F689" s="322"/>
      <c r="G689" s="322"/>
      <c r="H689" s="322"/>
      <c r="I689" s="322"/>
      <c r="J689" s="322"/>
      <c r="K689" s="322"/>
      <c r="L689" s="322"/>
      <c r="M689" s="322"/>
      <c r="N689" s="322"/>
      <c r="O689" s="322"/>
      <c r="P689" s="322"/>
      <c r="Q689" s="322"/>
      <c r="R689" s="322"/>
      <c r="S689" s="322"/>
      <c r="T689" s="322"/>
    </row>
    <row r="690" s="323" customFormat="true" ht="11.25" hidden="false" customHeight="false" outlineLevel="0" collapsed="false">
      <c r="A690" s="320"/>
      <c r="B690" s="321"/>
      <c r="C690" s="321"/>
      <c r="D690" s="322"/>
      <c r="E690" s="322"/>
      <c r="F690" s="322"/>
      <c r="G690" s="322"/>
      <c r="H690" s="322"/>
      <c r="I690" s="322"/>
      <c r="J690" s="322"/>
      <c r="K690" s="322"/>
      <c r="L690" s="322"/>
      <c r="M690" s="322"/>
      <c r="N690" s="322"/>
      <c r="O690" s="322"/>
      <c r="P690" s="322"/>
      <c r="Q690" s="322"/>
      <c r="R690" s="322"/>
      <c r="S690" s="322"/>
      <c r="T690" s="322"/>
    </row>
    <row r="691" s="323" customFormat="true" ht="11.25" hidden="false" customHeight="false" outlineLevel="0" collapsed="false">
      <c r="A691" s="320"/>
      <c r="B691" s="321"/>
      <c r="C691" s="321"/>
      <c r="D691" s="322"/>
      <c r="E691" s="322"/>
      <c r="F691" s="322"/>
      <c r="G691" s="322"/>
      <c r="H691" s="322"/>
      <c r="I691" s="322"/>
      <c r="J691" s="322"/>
      <c r="K691" s="322"/>
      <c r="L691" s="322"/>
      <c r="M691" s="322"/>
      <c r="N691" s="322"/>
      <c r="O691" s="322"/>
      <c r="P691" s="322"/>
      <c r="Q691" s="322"/>
      <c r="R691" s="322"/>
      <c r="S691" s="322"/>
      <c r="T691" s="322"/>
    </row>
    <row r="692" s="323" customFormat="true" ht="11.25" hidden="false" customHeight="false" outlineLevel="0" collapsed="false">
      <c r="A692" s="320"/>
      <c r="B692" s="321"/>
      <c r="C692" s="321"/>
      <c r="D692" s="322"/>
      <c r="E692" s="322"/>
      <c r="F692" s="322"/>
      <c r="G692" s="322"/>
      <c r="H692" s="322"/>
      <c r="I692" s="322"/>
      <c r="J692" s="322"/>
      <c r="K692" s="322"/>
      <c r="L692" s="322"/>
      <c r="M692" s="322"/>
      <c r="N692" s="322"/>
      <c r="O692" s="322"/>
      <c r="P692" s="322"/>
      <c r="Q692" s="322"/>
      <c r="R692" s="322"/>
      <c r="S692" s="322"/>
      <c r="T692" s="322"/>
    </row>
    <row r="693" s="323" customFormat="true" ht="11.25" hidden="false" customHeight="false" outlineLevel="0" collapsed="false">
      <c r="A693" s="320"/>
      <c r="B693" s="321"/>
      <c r="C693" s="321"/>
      <c r="D693" s="322"/>
      <c r="E693" s="322"/>
      <c r="F693" s="322"/>
      <c r="G693" s="322"/>
      <c r="H693" s="322"/>
      <c r="I693" s="322"/>
      <c r="J693" s="322"/>
      <c r="K693" s="322"/>
      <c r="L693" s="322"/>
      <c r="M693" s="322"/>
      <c r="N693" s="322"/>
      <c r="O693" s="322"/>
      <c r="P693" s="322"/>
      <c r="Q693" s="322"/>
      <c r="R693" s="322"/>
      <c r="S693" s="322"/>
      <c r="T693" s="322"/>
    </row>
    <row r="694" s="323" customFormat="true" ht="11.25" hidden="false" customHeight="false" outlineLevel="0" collapsed="false">
      <c r="A694" s="320"/>
      <c r="B694" s="321"/>
      <c r="C694" s="321"/>
      <c r="D694" s="322"/>
      <c r="E694" s="322"/>
      <c r="F694" s="322"/>
      <c r="G694" s="322"/>
      <c r="H694" s="322"/>
      <c r="I694" s="322"/>
      <c r="J694" s="322"/>
      <c r="K694" s="322"/>
      <c r="L694" s="322"/>
      <c r="M694" s="322"/>
      <c r="N694" s="322"/>
      <c r="O694" s="322"/>
      <c r="P694" s="322"/>
      <c r="Q694" s="322"/>
      <c r="R694" s="322"/>
      <c r="S694" s="322"/>
      <c r="T694" s="322"/>
    </row>
    <row r="695" s="323" customFormat="true" ht="11.25" hidden="false" customHeight="false" outlineLevel="0" collapsed="false">
      <c r="A695" s="320"/>
      <c r="B695" s="321"/>
      <c r="C695" s="321"/>
      <c r="D695" s="322"/>
      <c r="E695" s="322"/>
      <c r="F695" s="322"/>
      <c r="G695" s="322"/>
      <c r="H695" s="322"/>
      <c r="I695" s="322"/>
      <c r="J695" s="322"/>
      <c r="K695" s="322"/>
      <c r="L695" s="322"/>
      <c r="M695" s="322"/>
      <c r="N695" s="322"/>
      <c r="O695" s="322"/>
      <c r="P695" s="322"/>
      <c r="Q695" s="322"/>
      <c r="R695" s="322"/>
      <c r="S695" s="322"/>
      <c r="T695" s="322"/>
    </row>
    <row r="696" s="323" customFormat="true" ht="11.25" hidden="false" customHeight="false" outlineLevel="0" collapsed="false">
      <c r="A696" s="320"/>
      <c r="B696" s="321"/>
      <c r="C696" s="321"/>
      <c r="D696" s="322"/>
      <c r="E696" s="322"/>
      <c r="F696" s="322"/>
      <c r="G696" s="322"/>
      <c r="H696" s="322"/>
      <c r="I696" s="322"/>
      <c r="J696" s="322"/>
      <c r="K696" s="322"/>
      <c r="L696" s="322"/>
      <c r="M696" s="322"/>
      <c r="N696" s="322"/>
      <c r="O696" s="322"/>
      <c r="P696" s="322"/>
      <c r="Q696" s="322"/>
      <c r="R696" s="322"/>
      <c r="S696" s="322"/>
      <c r="T696" s="322"/>
    </row>
    <row r="697" s="323" customFormat="true" ht="11.25" hidden="false" customHeight="false" outlineLevel="0" collapsed="false">
      <c r="A697" s="320"/>
      <c r="B697" s="321"/>
      <c r="C697" s="321"/>
      <c r="D697" s="322"/>
      <c r="E697" s="322"/>
      <c r="F697" s="322"/>
      <c r="G697" s="322"/>
      <c r="H697" s="322"/>
      <c r="I697" s="322"/>
      <c r="J697" s="322"/>
      <c r="K697" s="322"/>
      <c r="L697" s="322"/>
      <c r="M697" s="322"/>
      <c r="N697" s="322"/>
      <c r="O697" s="322"/>
      <c r="P697" s="322"/>
      <c r="Q697" s="322"/>
      <c r="R697" s="322"/>
      <c r="S697" s="322"/>
      <c r="T697" s="322"/>
    </row>
    <row r="698" s="323" customFormat="true" ht="11.25" hidden="false" customHeight="false" outlineLevel="0" collapsed="false">
      <c r="A698" s="320"/>
      <c r="B698" s="321"/>
      <c r="C698" s="321"/>
      <c r="D698" s="322"/>
      <c r="E698" s="322"/>
      <c r="F698" s="322"/>
      <c r="G698" s="322"/>
      <c r="H698" s="322"/>
      <c r="I698" s="322"/>
      <c r="J698" s="322"/>
      <c r="K698" s="322"/>
      <c r="L698" s="322"/>
      <c r="M698" s="322"/>
      <c r="N698" s="322"/>
      <c r="O698" s="322"/>
      <c r="P698" s="322"/>
      <c r="Q698" s="322"/>
      <c r="R698" s="322"/>
      <c r="S698" s="322"/>
      <c r="T698" s="322"/>
    </row>
    <row r="699" s="323" customFormat="true" ht="11.25" hidden="false" customHeight="false" outlineLevel="0" collapsed="false">
      <c r="A699" s="320"/>
      <c r="B699" s="321"/>
      <c r="C699" s="321"/>
      <c r="D699" s="322"/>
      <c r="E699" s="322"/>
      <c r="F699" s="322"/>
      <c r="G699" s="322"/>
      <c r="H699" s="322"/>
      <c r="I699" s="322"/>
      <c r="J699" s="322"/>
      <c r="K699" s="322"/>
      <c r="L699" s="322"/>
      <c r="M699" s="322"/>
      <c r="N699" s="322"/>
      <c r="O699" s="322"/>
      <c r="P699" s="322"/>
      <c r="Q699" s="322"/>
      <c r="R699" s="322"/>
      <c r="S699" s="322"/>
      <c r="T699" s="322"/>
    </row>
    <row r="700" s="323" customFormat="true" ht="11.25" hidden="false" customHeight="false" outlineLevel="0" collapsed="false">
      <c r="A700" s="320"/>
      <c r="B700" s="321"/>
      <c r="C700" s="321"/>
      <c r="D700" s="322"/>
      <c r="E700" s="322"/>
      <c r="F700" s="322"/>
      <c r="G700" s="322"/>
      <c r="H700" s="322"/>
      <c r="I700" s="322"/>
      <c r="J700" s="322"/>
      <c r="K700" s="322"/>
      <c r="L700" s="322"/>
      <c r="M700" s="322"/>
      <c r="N700" s="322"/>
      <c r="O700" s="322"/>
      <c r="P700" s="322"/>
      <c r="Q700" s="322"/>
      <c r="R700" s="322"/>
      <c r="S700" s="322"/>
      <c r="T700" s="322"/>
    </row>
    <row r="701" s="323" customFormat="true" ht="11.25" hidden="false" customHeight="false" outlineLevel="0" collapsed="false">
      <c r="A701" s="320"/>
      <c r="B701" s="321"/>
      <c r="C701" s="321"/>
      <c r="D701" s="322"/>
      <c r="E701" s="322"/>
      <c r="F701" s="322"/>
      <c r="G701" s="322"/>
      <c r="H701" s="322"/>
      <c r="I701" s="322"/>
      <c r="J701" s="322"/>
      <c r="K701" s="322"/>
      <c r="L701" s="322"/>
      <c r="M701" s="322"/>
      <c r="N701" s="322"/>
      <c r="O701" s="322"/>
      <c r="P701" s="322"/>
      <c r="Q701" s="322"/>
      <c r="R701" s="322"/>
      <c r="S701" s="322"/>
      <c r="T701" s="322"/>
    </row>
    <row r="702" s="323" customFormat="true" ht="11.25" hidden="false" customHeight="false" outlineLevel="0" collapsed="false">
      <c r="A702" s="320"/>
      <c r="B702" s="321"/>
      <c r="C702" s="321"/>
      <c r="D702" s="322"/>
      <c r="E702" s="322"/>
      <c r="F702" s="322"/>
      <c r="G702" s="322"/>
      <c r="H702" s="322"/>
      <c r="I702" s="322"/>
      <c r="J702" s="322"/>
      <c r="K702" s="322"/>
      <c r="L702" s="322"/>
      <c r="M702" s="322"/>
      <c r="N702" s="322"/>
      <c r="O702" s="322"/>
      <c r="P702" s="322"/>
      <c r="Q702" s="322"/>
      <c r="R702" s="322"/>
      <c r="S702" s="322"/>
      <c r="T702" s="322"/>
    </row>
    <row r="703" s="323" customFormat="true" ht="11.25" hidden="false" customHeight="false" outlineLevel="0" collapsed="false">
      <c r="A703" s="320"/>
      <c r="B703" s="321"/>
      <c r="C703" s="321"/>
      <c r="D703" s="322"/>
      <c r="E703" s="322"/>
      <c r="F703" s="322"/>
      <c r="G703" s="322"/>
      <c r="H703" s="322"/>
      <c r="I703" s="322"/>
      <c r="J703" s="322"/>
      <c r="K703" s="322"/>
      <c r="L703" s="322"/>
      <c r="M703" s="322"/>
      <c r="N703" s="322"/>
      <c r="O703" s="322"/>
      <c r="P703" s="322"/>
      <c r="Q703" s="322"/>
      <c r="R703" s="322"/>
      <c r="S703" s="322"/>
      <c r="T703" s="322"/>
    </row>
    <row r="704" s="323" customFormat="true" ht="11.25" hidden="false" customHeight="false" outlineLevel="0" collapsed="false">
      <c r="A704" s="320"/>
      <c r="B704" s="321"/>
      <c r="C704" s="321"/>
      <c r="D704" s="322"/>
      <c r="E704" s="322"/>
      <c r="F704" s="322"/>
      <c r="G704" s="322"/>
      <c r="H704" s="322"/>
      <c r="I704" s="322"/>
      <c r="J704" s="322"/>
      <c r="K704" s="322"/>
      <c r="L704" s="322"/>
      <c r="M704" s="322"/>
      <c r="N704" s="322"/>
      <c r="O704" s="322"/>
      <c r="P704" s="322"/>
      <c r="Q704" s="322"/>
      <c r="R704" s="322"/>
      <c r="S704" s="322"/>
      <c r="T704" s="322"/>
    </row>
    <row r="705" s="323" customFormat="true" ht="11.25" hidden="false" customHeight="false" outlineLevel="0" collapsed="false">
      <c r="A705" s="320"/>
      <c r="B705" s="321"/>
      <c r="C705" s="321"/>
      <c r="D705" s="322"/>
      <c r="E705" s="322"/>
      <c r="F705" s="322"/>
      <c r="G705" s="322"/>
      <c r="H705" s="322"/>
      <c r="I705" s="322"/>
      <c r="J705" s="322"/>
      <c r="K705" s="322"/>
      <c r="L705" s="322"/>
      <c r="M705" s="322"/>
      <c r="N705" s="322"/>
      <c r="O705" s="322"/>
      <c r="P705" s="322"/>
      <c r="Q705" s="322"/>
      <c r="R705" s="322"/>
      <c r="S705" s="322"/>
      <c r="T705" s="322"/>
    </row>
    <row r="706" s="323" customFormat="true" ht="11.25" hidden="false" customHeight="false" outlineLevel="0" collapsed="false">
      <c r="A706" s="320"/>
      <c r="B706" s="321"/>
      <c r="C706" s="321"/>
      <c r="D706" s="322"/>
      <c r="E706" s="322"/>
      <c r="F706" s="322"/>
      <c r="G706" s="322"/>
      <c r="H706" s="322"/>
      <c r="I706" s="322"/>
      <c r="J706" s="322"/>
      <c r="K706" s="322"/>
      <c r="L706" s="322"/>
      <c r="M706" s="322"/>
      <c r="N706" s="322"/>
      <c r="O706" s="322"/>
      <c r="P706" s="322"/>
      <c r="Q706" s="322"/>
      <c r="R706" s="322"/>
      <c r="S706" s="322"/>
      <c r="T706" s="322"/>
    </row>
    <row r="707" s="323" customFormat="true" ht="11.25" hidden="false" customHeight="false" outlineLevel="0" collapsed="false">
      <c r="A707" s="320"/>
      <c r="B707" s="321"/>
      <c r="C707" s="321"/>
      <c r="D707" s="322"/>
      <c r="E707" s="322"/>
      <c r="F707" s="322"/>
      <c r="G707" s="322"/>
      <c r="H707" s="322"/>
      <c r="I707" s="322"/>
      <c r="J707" s="322"/>
      <c r="K707" s="322"/>
      <c r="L707" s="322"/>
      <c r="M707" s="322"/>
      <c r="N707" s="322"/>
      <c r="O707" s="322"/>
      <c r="P707" s="322"/>
      <c r="Q707" s="322"/>
      <c r="R707" s="322"/>
      <c r="S707" s="322"/>
      <c r="T707" s="322"/>
    </row>
    <row r="708" s="323" customFormat="true" ht="11.25" hidden="false" customHeight="false" outlineLevel="0" collapsed="false">
      <c r="A708" s="320"/>
      <c r="B708" s="321"/>
      <c r="C708" s="321"/>
      <c r="D708" s="322"/>
      <c r="E708" s="322"/>
      <c r="F708" s="322"/>
      <c r="G708" s="322"/>
      <c r="H708" s="322"/>
      <c r="I708" s="322"/>
      <c r="J708" s="322"/>
      <c r="K708" s="322"/>
      <c r="L708" s="322"/>
      <c r="M708" s="322"/>
      <c r="N708" s="322"/>
      <c r="O708" s="322"/>
      <c r="P708" s="322"/>
      <c r="Q708" s="322"/>
      <c r="R708" s="322"/>
      <c r="S708" s="322"/>
      <c r="T708" s="322"/>
    </row>
    <row r="709" s="323" customFormat="true" ht="11.25" hidden="false" customHeight="false" outlineLevel="0" collapsed="false">
      <c r="A709" s="320"/>
      <c r="B709" s="321"/>
      <c r="C709" s="321"/>
      <c r="D709" s="322"/>
      <c r="E709" s="322"/>
      <c r="F709" s="322"/>
      <c r="G709" s="322"/>
      <c r="H709" s="322"/>
      <c r="I709" s="322"/>
      <c r="J709" s="322"/>
      <c r="K709" s="322"/>
      <c r="L709" s="322"/>
      <c r="M709" s="322"/>
      <c r="N709" s="322"/>
      <c r="O709" s="322"/>
      <c r="P709" s="322"/>
      <c r="Q709" s="322"/>
      <c r="R709" s="322"/>
      <c r="S709" s="322"/>
      <c r="T709" s="322"/>
    </row>
    <row r="710" s="323" customFormat="true" ht="11.25" hidden="false" customHeight="false" outlineLevel="0" collapsed="false">
      <c r="A710" s="320"/>
      <c r="B710" s="321"/>
      <c r="C710" s="321"/>
      <c r="D710" s="322"/>
      <c r="E710" s="322"/>
      <c r="F710" s="322"/>
      <c r="G710" s="322"/>
      <c r="H710" s="322"/>
      <c r="I710" s="322"/>
      <c r="J710" s="322"/>
      <c r="K710" s="322"/>
      <c r="L710" s="322"/>
      <c r="M710" s="322"/>
      <c r="N710" s="322"/>
      <c r="O710" s="322"/>
      <c r="P710" s="322"/>
      <c r="Q710" s="322"/>
      <c r="R710" s="322"/>
      <c r="S710" s="322"/>
      <c r="T710" s="322"/>
    </row>
    <row r="711" s="323" customFormat="true" ht="11.25" hidden="false" customHeight="false" outlineLevel="0" collapsed="false">
      <c r="A711" s="320"/>
      <c r="B711" s="321"/>
      <c r="C711" s="321"/>
      <c r="D711" s="322"/>
      <c r="E711" s="322"/>
      <c r="F711" s="322"/>
      <c r="G711" s="322"/>
      <c r="H711" s="322"/>
      <c r="I711" s="322"/>
      <c r="J711" s="322"/>
      <c r="K711" s="322"/>
      <c r="L711" s="322"/>
      <c r="M711" s="322"/>
      <c r="N711" s="322"/>
      <c r="O711" s="322"/>
      <c r="P711" s="322"/>
      <c r="Q711" s="322"/>
      <c r="R711" s="322"/>
      <c r="S711" s="322"/>
      <c r="T711" s="322"/>
    </row>
    <row r="712" s="323" customFormat="true" ht="11.25" hidden="false" customHeight="false" outlineLevel="0" collapsed="false">
      <c r="A712" s="320"/>
      <c r="B712" s="321"/>
      <c r="C712" s="321"/>
      <c r="D712" s="322"/>
      <c r="E712" s="322"/>
      <c r="F712" s="322"/>
      <c r="G712" s="322"/>
      <c r="H712" s="322"/>
      <c r="I712" s="322"/>
      <c r="J712" s="322"/>
      <c r="K712" s="322"/>
      <c r="L712" s="322"/>
      <c r="M712" s="322"/>
      <c r="N712" s="322"/>
      <c r="O712" s="322"/>
      <c r="P712" s="322"/>
      <c r="Q712" s="322"/>
      <c r="R712" s="322"/>
      <c r="S712" s="322"/>
      <c r="T712" s="322"/>
    </row>
    <row r="713" s="323" customFormat="true" ht="11.25" hidden="false" customHeight="false" outlineLevel="0" collapsed="false">
      <c r="A713" s="320"/>
      <c r="B713" s="321"/>
      <c r="C713" s="321"/>
      <c r="D713" s="322"/>
      <c r="E713" s="322"/>
      <c r="F713" s="322"/>
      <c r="G713" s="322"/>
      <c r="H713" s="322"/>
      <c r="I713" s="322"/>
      <c r="J713" s="322"/>
      <c r="K713" s="322"/>
      <c r="L713" s="322"/>
      <c r="M713" s="322"/>
      <c r="N713" s="322"/>
      <c r="O713" s="322"/>
      <c r="P713" s="322"/>
      <c r="Q713" s="322"/>
      <c r="R713" s="322"/>
      <c r="S713" s="322"/>
      <c r="T713" s="322"/>
    </row>
    <row r="714" s="323" customFormat="true" ht="11.25" hidden="false" customHeight="false" outlineLevel="0" collapsed="false">
      <c r="A714" s="320"/>
      <c r="B714" s="321"/>
      <c r="C714" s="321"/>
      <c r="D714" s="322"/>
      <c r="E714" s="322"/>
      <c r="F714" s="322"/>
      <c r="G714" s="322"/>
      <c r="H714" s="322"/>
      <c r="I714" s="322"/>
      <c r="J714" s="322"/>
      <c r="K714" s="322"/>
      <c r="L714" s="322"/>
      <c r="M714" s="322"/>
      <c r="N714" s="322"/>
      <c r="O714" s="322"/>
      <c r="P714" s="322"/>
      <c r="Q714" s="322"/>
      <c r="R714" s="322"/>
      <c r="S714" s="322"/>
      <c r="T714" s="322"/>
    </row>
    <row r="715" s="323" customFormat="true" ht="11.25" hidden="false" customHeight="false" outlineLevel="0" collapsed="false">
      <c r="A715" s="320"/>
      <c r="B715" s="321"/>
      <c r="C715" s="321"/>
      <c r="D715" s="322"/>
      <c r="E715" s="322"/>
      <c r="F715" s="322"/>
      <c r="G715" s="322"/>
      <c r="H715" s="322"/>
      <c r="I715" s="322"/>
      <c r="J715" s="322"/>
      <c r="K715" s="322"/>
      <c r="L715" s="322"/>
      <c r="M715" s="322"/>
      <c r="N715" s="322"/>
      <c r="O715" s="322"/>
      <c r="P715" s="322"/>
      <c r="Q715" s="322"/>
      <c r="R715" s="322"/>
      <c r="S715" s="322"/>
      <c r="T715" s="322"/>
    </row>
    <row r="716" s="323" customFormat="true" ht="11.25" hidden="false" customHeight="false" outlineLevel="0" collapsed="false">
      <c r="A716" s="320"/>
      <c r="B716" s="321"/>
      <c r="C716" s="321"/>
      <c r="D716" s="322"/>
      <c r="E716" s="322"/>
      <c r="F716" s="322"/>
      <c r="G716" s="322"/>
      <c r="H716" s="322"/>
      <c r="I716" s="322"/>
      <c r="J716" s="322"/>
      <c r="K716" s="322"/>
      <c r="L716" s="322"/>
      <c r="M716" s="322"/>
      <c r="N716" s="322"/>
      <c r="O716" s="322"/>
      <c r="P716" s="322"/>
      <c r="Q716" s="322"/>
      <c r="R716" s="322"/>
      <c r="S716" s="322"/>
      <c r="T716" s="322"/>
    </row>
    <row r="717" s="323" customFormat="true" ht="11.25" hidden="false" customHeight="false" outlineLevel="0" collapsed="false">
      <c r="A717" s="320"/>
      <c r="B717" s="321"/>
      <c r="C717" s="321"/>
      <c r="D717" s="322"/>
      <c r="E717" s="322"/>
      <c r="F717" s="322"/>
      <c r="G717" s="322"/>
      <c r="H717" s="322"/>
      <c r="I717" s="322"/>
      <c r="J717" s="322"/>
      <c r="K717" s="322"/>
      <c r="L717" s="322"/>
      <c r="M717" s="322"/>
      <c r="N717" s="322"/>
      <c r="O717" s="322"/>
      <c r="P717" s="322"/>
      <c r="Q717" s="322"/>
      <c r="R717" s="322"/>
      <c r="S717" s="322"/>
      <c r="T717" s="322"/>
    </row>
    <row r="718" s="323" customFormat="true" ht="11.25" hidden="false" customHeight="false" outlineLevel="0" collapsed="false">
      <c r="A718" s="320"/>
      <c r="B718" s="321"/>
      <c r="C718" s="321"/>
      <c r="D718" s="322"/>
      <c r="E718" s="322"/>
      <c r="F718" s="322"/>
      <c r="G718" s="322"/>
      <c r="H718" s="322"/>
      <c r="I718" s="322"/>
      <c r="J718" s="322"/>
      <c r="K718" s="322"/>
      <c r="L718" s="322"/>
      <c r="M718" s="322"/>
      <c r="N718" s="322"/>
      <c r="O718" s="322"/>
      <c r="P718" s="322"/>
      <c r="Q718" s="322"/>
      <c r="R718" s="322"/>
      <c r="S718" s="322"/>
      <c r="T718" s="322"/>
    </row>
    <row r="719" s="323" customFormat="true" ht="11.25" hidden="false" customHeight="false" outlineLevel="0" collapsed="false">
      <c r="A719" s="320"/>
      <c r="B719" s="321"/>
      <c r="C719" s="321"/>
      <c r="D719" s="322"/>
      <c r="E719" s="322"/>
      <c r="F719" s="322"/>
      <c r="G719" s="322"/>
      <c r="H719" s="322"/>
      <c r="I719" s="322"/>
      <c r="J719" s="322"/>
      <c r="K719" s="322"/>
      <c r="L719" s="322"/>
      <c r="M719" s="322"/>
      <c r="N719" s="322"/>
      <c r="O719" s="322"/>
      <c r="P719" s="322"/>
      <c r="Q719" s="322"/>
      <c r="R719" s="322"/>
      <c r="S719" s="322"/>
      <c r="T719" s="322"/>
    </row>
    <row r="720" s="323" customFormat="true" ht="11.25" hidden="false" customHeight="false" outlineLevel="0" collapsed="false">
      <c r="A720" s="320"/>
      <c r="B720" s="321"/>
      <c r="C720" s="321"/>
      <c r="D720" s="322"/>
      <c r="E720" s="322"/>
      <c r="F720" s="322"/>
      <c r="G720" s="322"/>
      <c r="H720" s="322"/>
      <c r="I720" s="322"/>
      <c r="J720" s="322"/>
      <c r="K720" s="322"/>
      <c r="L720" s="322"/>
      <c r="M720" s="322"/>
      <c r="N720" s="322"/>
      <c r="O720" s="322"/>
      <c r="P720" s="322"/>
      <c r="Q720" s="322"/>
      <c r="R720" s="322"/>
      <c r="S720" s="322"/>
      <c r="T720" s="322"/>
    </row>
    <row r="721" s="323" customFormat="true" ht="11.25" hidden="false" customHeight="false" outlineLevel="0" collapsed="false">
      <c r="A721" s="320"/>
      <c r="B721" s="321"/>
      <c r="C721" s="321"/>
      <c r="D721" s="322"/>
      <c r="E721" s="322"/>
      <c r="F721" s="322"/>
      <c r="G721" s="322"/>
      <c r="H721" s="322"/>
      <c r="I721" s="322"/>
      <c r="J721" s="322"/>
      <c r="K721" s="322"/>
      <c r="L721" s="322"/>
      <c r="M721" s="322"/>
      <c r="N721" s="322"/>
      <c r="O721" s="322"/>
      <c r="P721" s="322"/>
      <c r="Q721" s="322"/>
      <c r="R721" s="322"/>
      <c r="S721" s="322"/>
      <c r="T721" s="322"/>
    </row>
    <row r="722" s="323" customFormat="true" ht="11.25" hidden="false" customHeight="false" outlineLevel="0" collapsed="false">
      <c r="A722" s="320"/>
      <c r="B722" s="321"/>
      <c r="C722" s="321"/>
      <c r="D722" s="322"/>
      <c r="E722" s="322"/>
      <c r="F722" s="322"/>
      <c r="G722" s="322"/>
      <c r="H722" s="322"/>
      <c r="I722" s="322"/>
      <c r="J722" s="322"/>
      <c r="K722" s="322"/>
      <c r="L722" s="322"/>
      <c r="M722" s="322"/>
      <c r="N722" s="322"/>
      <c r="O722" s="322"/>
      <c r="P722" s="322"/>
      <c r="Q722" s="322"/>
      <c r="R722" s="322"/>
      <c r="S722" s="322"/>
      <c r="T722" s="322"/>
    </row>
    <row r="723" s="323" customFormat="true" ht="11.25" hidden="false" customHeight="false" outlineLevel="0" collapsed="false">
      <c r="A723" s="320"/>
      <c r="B723" s="321"/>
      <c r="C723" s="321"/>
      <c r="D723" s="322"/>
      <c r="E723" s="322"/>
      <c r="F723" s="322"/>
      <c r="G723" s="322"/>
      <c r="H723" s="322"/>
      <c r="I723" s="322"/>
      <c r="J723" s="322"/>
      <c r="K723" s="322"/>
      <c r="L723" s="322"/>
      <c r="M723" s="322"/>
      <c r="N723" s="322"/>
      <c r="O723" s="322"/>
      <c r="P723" s="322"/>
      <c r="Q723" s="322"/>
      <c r="R723" s="322"/>
      <c r="S723" s="322"/>
      <c r="T723" s="322"/>
    </row>
    <row r="724" s="323" customFormat="true" ht="11.25" hidden="false" customHeight="false" outlineLevel="0" collapsed="false">
      <c r="A724" s="320"/>
      <c r="B724" s="321"/>
      <c r="C724" s="321"/>
      <c r="D724" s="322"/>
      <c r="E724" s="322"/>
      <c r="F724" s="322"/>
      <c r="G724" s="322"/>
      <c r="H724" s="322"/>
      <c r="I724" s="322"/>
      <c r="J724" s="322"/>
      <c r="K724" s="322"/>
      <c r="L724" s="322"/>
      <c r="M724" s="322"/>
      <c r="N724" s="322"/>
      <c r="O724" s="322"/>
      <c r="P724" s="322"/>
      <c r="Q724" s="322"/>
      <c r="R724" s="322"/>
      <c r="S724" s="322"/>
      <c r="T724" s="322"/>
    </row>
    <row r="725" s="323" customFormat="true" ht="11.25" hidden="false" customHeight="false" outlineLevel="0" collapsed="false">
      <c r="A725" s="320"/>
      <c r="B725" s="321"/>
      <c r="C725" s="321"/>
      <c r="D725" s="322"/>
      <c r="E725" s="322"/>
      <c r="F725" s="322"/>
      <c r="G725" s="322"/>
      <c r="H725" s="322"/>
      <c r="I725" s="322"/>
      <c r="J725" s="322"/>
      <c r="K725" s="322"/>
      <c r="L725" s="322"/>
      <c r="M725" s="322"/>
      <c r="N725" s="322"/>
      <c r="O725" s="322"/>
      <c r="P725" s="322"/>
      <c r="Q725" s="322"/>
      <c r="R725" s="322"/>
      <c r="S725" s="322"/>
      <c r="T725" s="322"/>
    </row>
    <row r="726" s="323" customFormat="true" ht="11.25" hidden="false" customHeight="false" outlineLevel="0" collapsed="false">
      <c r="A726" s="320"/>
      <c r="B726" s="321"/>
      <c r="C726" s="321"/>
      <c r="D726" s="322"/>
      <c r="E726" s="322"/>
      <c r="F726" s="322"/>
      <c r="G726" s="322"/>
      <c r="H726" s="322"/>
      <c r="I726" s="322"/>
      <c r="J726" s="322"/>
      <c r="K726" s="322"/>
      <c r="L726" s="322"/>
      <c r="M726" s="322"/>
      <c r="N726" s="322"/>
      <c r="O726" s="322"/>
      <c r="P726" s="322"/>
      <c r="Q726" s="322"/>
      <c r="R726" s="322"/>
      <c r="S726" s="322"/>
      <c r="T726" s="322"/>
    </row>
    <row r="727" s="323" customFormat="true" ht="11.25" hidden="false" customHeight="false" outlineLevel="0" collapsed="false">
      <c r="A727" s="320"/>
      <c r="B727" s="321"/>
      <c r="C727" s="321"/>
      <c r="D727" s="322"/>
      <c r="E727" s="322"/>
      <c r="F727" s="322"/>
      <c r="G727" s="322"/>
      <c r="H727" s="322"/>
      <c r="I727" s="322"/>
      <c r="J727" s="322"/>
      <c r="K727" s="322"/>
      <c r="L727" s="322"/>
      <c r="M727" s="322"/>
      <c r="N727" s="322"/>
      <c r="O727" s="322"/>
      <c r="P727" s="322"/>
      <c r="Q727" s="322"/>
      <c r="R727" s="322"/>
      <c r="S727" s="322"/>
      <c r="T727" s="322"/>
    </row>
    <row r="728" s="323" customFormat="true" ht="11.25" hidden="false" customHeight="false" outlineLevel="0" collapsed="false">
      <c r="A728" s="320"/>
      <c r="B728" s="321"/>
      <c r="C728" s="321"/>
      <c r="D728" s="322"/>
      <c r="E728" s="322"/>
      <c r="F728" s="322"/>
      <c r="G728" s="322"/>
      <c r="H728" s="322"/>
      <c r="I728" s="322"/>
      <c r="J728" s="322"/>
      <c r="K728" s="322"/>
      <c r="L728" s="322"/>
      <c r="M728" s="322"/>
      <c r="N728" s="322"/>
      <c r="O728" s="322"/>
      <c r="P728" s="322"/>
      <c r="Q728" s="322"/>
      <c r="R728" s="322"/>
      <c r="S728" s="322"/>
      <c r="T728" s="322"/>
    </row>
    <row r="729" s="323" customFormat="true" ht="11.25" hidden="false" customHeight="false" outlineLevel="0" collapsed="false">
      <c r="A729" s="320"/>
      <c r="B729" s="321"/>
      <c r="C729" s="321"/>
      <c r="D729" s="322"/>
      <c r="E729" s="322"/>
      <c r="F729" s="322"/>
      <c r="G729" s="322"/>
      <c r="H729" s="322"/>
      <c r="I729" s="322"/>
      <c r="J729" s="322"/>
      <c r="K729" s="322"/>
      <c r="L729" s="322"/>
      <c r="M729" s="322"/>
      <c r="N729" s="322"/>
      <c r="O729" s="322"/>
      <c r="P729" s="322"/>
      <c r="Q729" s="322"/>
      <c r="R729" s="322"/>
      <c r="S729" s="322"/>
      <c r="T729" s="322"/>
    </row>
    <row r="730" s="323" customFormat="true" ht="11.25" hidden="false" customHeight="false" outlineLevel="0" collapsed="false">
      <c r="A730" s="320"/>
      <c r="B730" s="321"/>
      <c r="C730" s="321"/>
      <c r="D730" s="322"/>
      <c r="E730" s="322"/>
      <c r="F730" s="322"/>
      <c r="G730" s="322"/>
      <c r="H730" s="322"/>
      <c r="I730" s="322"/>
      <c r="J730" s="322"/>
      <c r="K730" s="322"/>
      <c r="L730" s="322"/>
      <c r="M730" s="322"/>
      <c r="N730" s="322"/>
      <c r="O730" s="322"/>
      <c r="P730" s="322"/>
      <c r="Q730" s="322"/>
      <c r="R730" s="322"/>
      <c r="S730" s="322"/>
      <c r="T730" s="322"/>
    </row>
    <row r="731" s="323" customFormat="true" ht="11.25" hidden="false" customHeight="false" outlineLevel="0" collapsed="false">
      <c r="A731" s="320"/>
      <c r="B731" s="321"/>
      <c r="C731" s="321"/>
      <c r="D731" s="322"/>
      <c r="E731" s="322"/>
      <c r="F731" s="322"/>
      <c r="G731" s="322"/>
      <c r="H731" s="322"/>
      <c r="I731" s="322"/>
      <c r="J731" s="322"/>
      <c r="K731" s="322"/>
      <c r="L731" s="322"/>
      <c r="M731" s="322"/>
      <c r="N731" s="322"/>
      <c r="O731" s="322"/>
      <c r="P731" s="322"/>
      <c r="Q731" s="322"/>
      <c r="R731" s="322"/>
      <c r="S731" s="322"/>
      <c r="T731" s="322"/>
    </row>
    <row r="732" s="323" customFormat="true" ht="11.25" hidden="false" customHeight="false" outlineLevel="0" collapsed="false">
      <c r="A732" s="320"/>
      <c r="B732" s="321"/>
      <c r="C732" s="321"/>
      <c r="D732" s="322"/>
      <c r="E732" s="322"/>
      <c r="F732" s="322"/>
      <c r="G732" s="322"/>
      <c r="H732" s="322"/>
      <c r="I732" s="322"/>
      <c r="J732" s="322"/>
      <c r="K732" s="322"/>
      <c r="L732" s="322"/>
      <c r="M732" s="322"/>
      <c r="N732" s="322"/>
      <c r="O732" s="322"/>
      <c r="P732" s="322"/>
      <c r="Q732" s="322"/>
      <c r="R732" s="322"/>
      <c r="S732" s="322"/>
      <c r="T732" s="322"/>
    </row>
    <row r="733" s="323" customFormat="true" ht="11.25" hidden="false" customHeight="false" outlineLevel="0" collapsed="false">
      <c r="A733" s="320"/>
      <c r="B733" s="321"/>
      <c r="C733" s="321"/>
      <c r="D733" s="322"/>
      <c r="E733" s="322"/>
      <c r="F733" s="322"/>
      <c r="G733" s="322"/>
      <c r="H733" s="322"/>
      <c r="I733" s="322"/>
      <c r="J733" s="322"/>
      <c r="K733" s="322"/>
      <c r="L733" s="322"/>
      <c r="M733" s="322"/>
      <c r="N733" s="322"/>
      <c r="O733" s="322"/>
      <c r="P733" s="322"/>
      <c r="Q733" s="322"/>
      <c r="R733" s="322"/>
      <c r="S733" s="322"/>
      <c r="T733" s="322"/>
    </row>
    <row r="734" s="323" customFormat="true" ht="11.25" hidden="false" customHeight="false" outlineLevel="0" collapsed="false">
      <c r="A734" s="320"/>
      <c r="B734" s="321"/>
      <c r="C734" s="321"/>
      <c r="D734" s="322"/>
      <c r="E734" s="322"/>
      <c r="F734" s="322"/>
      <c r="G734" s="322"/>
      <c r="H734" s="322"/>
      <c r="I734" s="322"/>
      <c r="J734" s="322"/>
      <c r="K734" s="322"/>
      <c r="L734" s="322"/>
      <c r="M734" s="322"/>
      <c r="N734" s="322"/>
      <c r="O734" s="322"/>
      <c r="P734" s="322"/>
      <c r="Q734" s="322"/>
      <c r="R734" s="322"/>
      <c r="S734" s="322"/>
      <c r="T734" s="322"/>
    </row>
    <row r="735" s="323" customFormat="true" ht="11.25" hidden="false" customHeight="false" outlineLevel="0" collapsed="false">
      <c r="A735" s="320"/>
      <c r="B735" s="321"/>
      <c r="C735" s="321"/>
      <c r="D735" s="322"/>
      <c r="E735" s="322"/>
      <c r="F735" s="322"/>
      <c r="G735" s="322"/>
      <c r="H735" s="322"/>
      <c r="I735" s="322"/>
      <c r="J735" s="322"/>
      <c r="K735" s="322"/>
      <c r="L735" s="322"/>
      <c r="M735" s="322"/>
      <c r="N735" s="322"/>
      <c r="O735" s="322"/>
      <c r="P735" s="322"/>
      <c r="Q735" s="322"/>
      <c r="R735" s="322"/>
      <c r="S735" s="322"/>
      <c r="T735" s="322"/>
    </row>
    <row r="736" s="323" customFormat="true" ht="11.25" hidden="false" customHeight="false" outlineLevel="0" collapsed="false">
      <c r="A736" s="320"/>
      <c r="B736" s="321"/>
      <c r="C736" s="321"/>
      <c r="D736" s="322"/>
      <c r="E736" s="322"/>
      <c r="F736" s="322"/>
      <c r="G736" s="322"/>
      <c r="H736" s="322"/>
      <c r="I736" s="322"/>
      <c r="J736" s="322"/>
      <c r="K736" s="322"/>
      <c r="L736" s="322"/>
      <c r="M736" s="322"/>
      <c r="N736" s="322"/>
      <c r="O736" s="322"/>
      <c r="P736" s="322"/>
      <c r="Q736" s="322"/>
      <c r="R736" s="322"/>
      <c r="S736" s="322"/>
      <c r="T736" s="322"/>
    </row>
    <row r="737" s="323" customFormat="true" ht="11.25" hidden="false" customHeight="false" outlineLevel="0" collapsed="false">
      <c r="A737" s="320"/>
      <c r="B737" s="321"/>
      <c r="C737" s="321"/>
      <c r="D737" s="322"/>
      <c r="E737" s="322"/>
      <c r="F737" s="322"/>
      <c r="G737" s="322"/>
      <c r="H737" s="322"/>
      <c r="I737" s="322"/>
      <c r="J737" s="322"/>
      <c r="K737" s="322"/>
      <c r="L737" s="322"/>
      <c r="M737" s="322"/>
      <c r="N737" s="322"/>
      <c r="O737" s="322"/>
      <c r="P737" s="322"/>
      <c r="Q737" s="322"/>
      <c r="R737" s="322"/>
      <c r="S737" s="322"/>
      <c r="T737" s="322"/>
    </row>
    <row r="738" s="323" customFormat="true" ht="11.25" hidden="false" customHeight="false" outlineLevel="0" collapsed="false">
      <c r="A738" s="320"/>
      <c r="B738" s="321"/>
      <c r="C738" s="321"/>
      <c r="D738" s="322"/>
      <c r="E738" s="322"/>
      <c r="F738" s="322"/>
      <c r="G738" s="322"/>
      <c r="H738" s="322"/>
      <c r="I738" s="322"/>
      <c r="J738" s="322"/>
      <c r="K738" s="322"/>
      <c r="L738" s="322"/>
      <c r="M738" s="322"/>
      <c r="N738" s="322"/>
      <c r="O738" s="322"/>
      <c r="P738" s="322"/>
      <c r="Q738" s="322"/>
      <c r="R738" s="322"/>
      <c r="S738" s="322"/>
      <c r="T738" s="322"/>
    </row>
    <row r="739" s="323" customFormat="true" ht="11.25" hidden="false" customHeight="false" outlineLevel="0" collapsed="false">
      <c r="A739" s="320"/>
      <c r="B739" s="321"/>
      <c r="C739" s="321"/>
      <c r="D739" s="322"/>
      <c r="E739" s="322"/>
      <c r="F739" s="322"/>
      <c r="G739" s="322"/>
      <c r="H739" s="322"/>
      <c r="I739" s="322"/>
      <c r="J739" s="322"/>
      <c r="K739" s="322"/>
      <c r="L739" s="322"/>
      <c r="M739" s="322"/>
      <c r="N739" s="322"/>
      <c r="O739" s="322"/>
      <c r="P739" s="322"/>
      <c r="Q739" s="322"/>
      <c r="R739" s="322"/>
      <c r="S739" s="322"/>
      <c r="T739" s="322"/>
    </row>
    <row r="740" s="323" customFormat="true" ht="11.25" hidden="false" customHeight="false" outlineLevel="0" collapsed="false">
      <c r="A740" s="320"/>
      <c r="B740" s="321"/>
      <c r="C740" s="321"/>
      <c r="D740" s="322"/>
      <c r="E740" s="322"/>
      <c r="F740" s="322"/>
      <c r="G740" s="322"/>
      <c r="H740" s="322"/>
      <c r="I740" s="322"/>
      <c r="J740" s="322"/>
      <c r="K740" s="322"/>
      <c r="L740" s="322"/>
      <c r="M740" s="322"/>
      <c r="N740" s="322"/>
      <c r="O740" s="322"/>
      <c r="P740" s="322"/>
      <c r="Q740" s="322"/>
      <c r="R740" s="322"/>
      <c r="S740" s="322"/>
      <c r="T740" s="322"/>
    </row>
    <row r="741" s="323" customFormat="true" ht="11.25" hidden="false" customHeight="false" outlineLevel="0" collapsed="false">
      <c r="A741" s="320"/>
      <c r="B741" s="321"/>
      <c r="C741" s="321"/>
      <c r="D741" s="322"/>
      <c r="E741" s="322"/>
      <c r="F741" s="322"/>
      <c r="G741" s="322"/>
      <c r="H741" s="322"/>
      <c r="I741" s="322"/>
      <c r="J741" s="322"/>
      <c r="K741" s="322"/>
      <c r="L741" s="322"/>
      <c r="M741" s="322"/>
      <c r="N741" s="322"/>
      <c r="O741" s="322"/>
      <c r="P741" s="322"/>
      <c r="Q741" s="322"/>
      <c r="R741" s="322"/>
      <c r="S741" s="322"/>
      <c r="T741" s="322"/>
    </row>
    <row r="742" s="323" customFormat="true" ht="11.25" hidden="false" customHeight="false" outlineLevel="0" collapsed="false">
      <c r="A742" s="320"/>
      <c r="B742" s="321"/>
      <c r="C742" s="321"/>
      <c r="D742" s="322"/>
      <c r="E742" s="322"/>
      <c r="F742" s="322"/>
      <c r="G742" s="322"/>
      <c r="H742" s="322"/>
      <c r="I742" s="322"/>
      <c r="J742" s="322"/>
      <c r="K742" s="322"/>
      <c r="L742" s="322"/>
      <c r="M742" s="322"/>
      <c r="N742" s="322"/>
      <c r="O742" s="322"/>
      <c r="P742" s="322"/>
      <c r="Q742" s="322"/>
      <c r="R742" s="322"/>
      <c r="S742" s="322"/>
      <c r="T742" s="322"/>
    </row>
    <row r="743" s="323" customFormat="true" ht="11.25" hidden="false" customHeight="false" outlineLevel="0" collapsed="false">
      <c r="A743" s="320"/>
      <c r="B743" s="321"/>
      <c r="C743" s="321"/>
      <c r="D743" s="322"/>
      <c r="E743" s="322"/>
      <c r="F743" s="322"/>
      <c r="G743" s="322"/>
      <c r="H743" s="322"/>
      <c r="I743" s="322"/>
      <c r="J743" s="322"/>
      <c r="K743" s="322"/>
      <c r="L743" s="322"/>
      <c r="M743" s="322"/>
      <c r="N743" s="322"/>
      <c r="O743" s="322"/>
      <c r="P743" s="322"/>
      <c r="Q743" s="322"/>
      <c r="R743" s="322"/>
      <c r="S743" s="322"/>
      <c r="T743" s="322"/>
    </row>
    <row r="744" s="323" customFormat="true" ht="11.25" hidden="false" customHeight="false" outlineLevel="0" collapsed="false">
      <c r="A744" s="320"/>
      <c r="B744" s="321"/>
      <c r="C744" s="321"/>
      <c r="D744" s="322"/>
      <c r="E744" s="322"/>
      <c r="F744" s="322"/>
      <c r="G744" s="322"/>
      <c r="H744" s="322"/>
      <c r="I744" s="322"/>
      <c r="J744" s="322"/>
      <c r="K744" s="322"/>
      <c r="L744" s="322"/>
      <c r="M744" s="322"/>
      <c r="N744" s="322"/>
      <c r="O744" s="322"/>
      <c r="P744" s="322"/>
      <c r="Q744" s="322"/>
      <c r="R744" s="322"/>
      <c r="S744" s="322"/>
      <c r="T744" s="322"/>
    </row>
    <row r="745" s="323" customFormat="true" ht="11.25" hidden="false" customHeight="false" outlineLevel="0" collapsed="false">
      <c r="A745" s="320"/>
      <c r="B745" s="321"/>
      <c r="C745" s="321"/>
      <c r="D745" s="322"/>
      <c r="E745" s="322"/>
      <c r="F745" s="322"/>
      <c r="G745" s="322"/>
      <c r="H745" s="322"/>
      <c r="I745" s="322"/>
      <c r="J745" s="322"/>
      <c r="K745" s="322"/>
      <c r="L745" s="322"/>
      <c r="M745" s="322"/>
      <c r="N745" s="322"/>
      <c r="O745" s="322"/>
      <c r="P745" s="322"/>
      <c r="Q745" s="322"/>
      <c r="R745" s="322"/>
      <c r="S745" s="322"/>
      <c r="T745" s="322"/>
    </row>
    <row r="746" s="323" customFormat="true" ht="11.25" hidden="false" customHeight="false" outlineLevel="0" collapsed="false">
      <c r="A746" s="320"/>
      <c r="B746" s="321"/>
      <c r="C746" s="321"/>
      <c r="D746" s="322"/>
      <c r="E746" s="322"/>
      <c r="F746" s="322"/>
      <c r="G746" s="322"/>
      <c r="H746" s="322"/>
      <c r="I746" s="322"/>
      <c r="J746" s="322"/>
      <c r="K746" s="322"/>
      <c r="L746" s="322"/>
      <c r="M746" s="322"/>
      <c r="N746" s="322"/>
      <c r="O746" s="322"/>
      <c r="P746" s="322"/>
      <c r="Q746" s="322"/>
      <c r="R746" s="322"/>
      <c r="S746" s="322"/>
      <c r="T746" s="322"/>
    </row>
    <row r="747" s="323" customFormat="true" ht="11.25" hidden="false" customHeight="false" outlineLevel="0" collapsed="false">
      <c r="A747" s="320"/>
      <c r="B747" s="321"/>
      <c r="C747" s="321"/>
      <c r="D747" s="322"/>
      <c r="E747" s="322"/>
      <c r="F747" s="322"/>
      <c r="G747" s="322"/>
      <c r="H747" s="322"/>
      <c r="I747" s="322"/>
      <c r="J747" s="322"/>
      <c r="K747" s="322"/>
      <c r="L747" s="322"/>
      <c r="M747" s="322"/>
      <c r="N747" s="322"/>
      <c r="O747" s="322"/>
      <c r="P747" s="322"/>
      <c r="Q747" s="322"/>
      <c r="R747" s="322"/>
      <c r="S747" s="322"/>
      <c r="T747" s="322"/>
    </row>
    <row r="748" s="323" customFormat="true" ht="11.25" hidden="false" customHeight="false" outlineLevel="0" collapsed="false">
      <c r="A748" s="320"/>
      <c r="B748" s="321"/>
      <c r="C748" s="321"/>
      <c r="D748" s="322"/>
      <c r="E748" s="322"/>
      <c r="F748" s="322"/>
      <c r="G748" s="322"/>
      <c r="H748" s="322"/>
      <c r="I748" s="322"/>
      <c r="J748" s="322"/>
      <c r="K748" s="322"/>
      <c r="L748" s="322"/>
      <c r="M748" s="322"/>
      <c r="N748" s="322"/>
      <c r="O748" s="322"/>
      <c r="P748" s="322"/>
      <c r="Q748" s="322"/>
      <c r="R748" s="322"/>
      <c r="S748" s="322"/>
      <c r="T748" s="322"/>
    </row>
    <row r="749" s="323" customFormat="true" ht="11.25" hidden="false" customHeight="false" outlineLevel="0" collapsed="false">
      <c r="A749" s="320"/>
      <c r="B749" s="321"/>
      <c r="C749" s="321"/>
      <c r="D749" s="322"/>
      <c r="E749" s="322"/>
      <c r="F749" s="322"/>
      <c r="G749" s="322"/>
      <c r="H749" s="322"/>
      <c r="I749" s="322"/>
      <c r="J749" s="322"/>
      <c r="K749" s="322"/>
      <c r="L749" s="322"/>
      <c r="M749" s="322"/>
      <c r="N749" s="322"/>
      <c r="O749" s="322"/>
      <c r="P749" s="322"/>
      <c r="Q749" s="322"/>
      <c r="R749" s="322"/>
      <c r="S749" s="322"/>
      <c r="T749" s="322"/>
    </row>
    <row r="750" s="323" customFormat="true" ht="11.25" hidden="false" customHeight="false" outlineLevel="0" collapsed="false">
      <c r="A750" s="320"/>
      <c r="B750" s="321"/>
      <c r="C750" s="321"/>
      <c r="D750" s="322"/>
      <c r="E750" s="322"/>
      <c r="F750" s="322"/>
      <c r="G750" s="322"/>
      <c r="H750" s="322"/>
      <c r="I750" s="322"/>
      <c r="J750" s="322"/>
      <c r="K750" s="322"/>
      <c r="L750" s="322"/>
      <c r="M750" s="322"/>
      <c r="N750" s="322"/>
      <c r="O750" s="322"/>
      <c r="P750" s="322"/>
      <c r="Q750" s="322"/>
      <c r="R750" s="322"/>
      <c r="S750" s="322"/>
      <c r="T750" s="322"/>
    </row>
    <row r="751" s="323" customFormat="true" ht="11.25" hidden="false" customHeight="false" outlineLevel="0" collapsed="false">
      <c r="A751" s="320"/>
      <c r="B751" s="321"/>
      <c r="C751" s="321"/>
      <c r="D751" s="322"/>
      <c r="E751" s="322"/>
      <c r="F751" s="322"/>
      <c r="G751" s="322"/>
      <c r="H751" s="322"/>
      <c r="I751" s="322"/>
      <c r="J751" s="322"/>
      <c r="K751" s="322"/>
      <c r="L751" s="322"/>
      <c r="M751" s="322"/>
      <c r="N751" s="322"/>
      <c r="O751" s="322"/>
      <c r="P751" s="322"/>
      <c r="Q751" s="322"/>
      <c r="R751" s="322"/>
      <c r="S751" s="322"/>
      <c r="T751" s="322"/>
    </row>
    <row r="752" s="323" customFormat="true" ht="11.25" hidden="false" customHeight="false" outlineLevel="0" collapsed="false">
      <c r="A752" s="320"/>
      <c r="B752" s="321"/>
      <c r="C752" s="321"/>
      <c r="D752" s="322"/>
      <c r="E752" s="322"/>
      <c r="F752" s="322"/>
      <c r="G752" s="322"/>
      <c r="H752" s="322"/>
      <c r="I752" s="322"/>
      <c r="J752" s="322"/>
      <c r="K752" s="322"/>
      <c r="L752" s="322"/>
      <c r="M752" s="322"/>
      <c r="N752" s="322"/>
      <c r="O752" s="322"/>
      <c r="P752" s="322"/>
      <c r="Q752" s="322"/>
      <c r="R752" s="322"/>
      <c r="S752" s="322"/>
      <c r="T752" s="322"/>
    </row>
    <row r="753" s="323" customFormat="true" ht="11.25" hidden="false" customHeight="false" outlineLevel="0" collapsed="false">
      <c r="A753" s="320"/>
      <c r="B753" s="321"/>
      <c r="C753" s="321"/>
      <c r="D753" s="322"/>
      <c r="E753" s="322"/>
      <c r="F753" s="322"/>
      <c r="G753" s="322"/>
      <c r="H753" s="322"/>
      <c r="I753" s="322"/>
      <c r="J753" s="322"/>
      <c r="K753" s="322"/>
      <c r="L753" s="322"/>
      <c r="M753" s="322"/>
      <c r="N753" s="322"/>
      <c r="O753" s="322"/>
      <c r="P753" s="322"/>
      <c r="Q753" s="322"/>
      <c r="R753" s="322"/>
      <c r="S753" s="322"/>
      <c r="T753" s="322"/>
    </row>
    <row r="754" s="323" customFormat="true" ht="11.25" hidden="false" customHeight="false" outlineLevel="0" collapsed="false">
      <c r="A754" s="320"/>
      <c r="B754" s="321"/>
      <c r="C754" s="321"/>
      <c r="D754" s="322"/>
      <c r="E754" s="322"/>
      <c r="F754" s="322"/>
      <c r="G754" s="322"/>
      <c r="H754" s="322"/>
      <c r="I754" s="322"/>
      <c r="J754" s="322"/>
      <c r="K754" s="322"/>
      <c r="L754" s="322"/>
      <c r="M754" s="322"/>
      <c r="N754" s="322"/>
      <c r="O754" s="322"/>
      <c r="P754" s="322"/>
      <c r="Q754" s="322"/>
      <c r="R754" s="322"/>
      <c r="S754" s="322"/>
      <c r="T754" s="322"/>
    </row>
    <row r="755" s="323" customFormat="true" ht="11.25" hidden="false" customHeight="false" outlineLevel="0" collapsed="false">
      <c r="A755" s="320"/>
      <c r="B755" s="321"/>
      <c r="C755" s="321"/>
      <c r="D755" s="322"/>
      <c r="E755" s="322"/>
      <c r="F755" s="322"/>
      <c r="G755" s="322"/>
      <c r="H755" s="322"/>
      <c r="I755" s="322"/>
      <c r="J755" s="322"/>
      <c r="K755" s="322"/>
      <c r="L755" s="322"/>
      <c r="M755" s="322"/>
      <c r="N755" s="322"/>
      <c r="O755" s="322"/>
      <c r="P755" s="322"/>
      <c r="Q755" s="322"/>
      <c r="R755" s="322"/>
      <c r="S755" s="322"/>
      <c r="T755" s="322"/>
    </row>
    <row r="756" s="323" customFormat="true" ht="11.25" hidden="false" customHeight="false" outlineLevel="0" collapsed="false">
      <c r="A756" s="320"/>
      <c r="B756" s="321"/>
      <c r="C756" s="321"/>
      <c r="D756" s="322"/>
      <c r="E756" s="322"/>
      <c r="F756" s="322"/>
      <c r="G756" s="322"/>
      <c r="H756" s="322"/>
      <c r="I756" s="322"/>
      <c r="J756" s="322"/>
      <c r="K756" s="322"/>
      <c r="L756" s="322"/>
      <c r="M756" s="322"/>
      <c r="N756" s="322"/>
      <c r="O756" s="322"/>
      <c r="P756" s="322"/>
      <c r="Q756" s="322"/>
      <c r="R756" s="322"/>
      <c r="S756" s="322"/>
      <c r="T756" s="322"/>
    </row>
    <row r="757" s="323" customFormat="true" ht="11.25" hidden="false" customHeight="false" outlineLevel="0" collapsed="false">
      <c r="A757" s="320"/>
      <c r="B757" s="321"/>
      <c r="C757" s="321"/>
      <c r="D757" s="322"/>
      <c r="E757" s="322"/>
      <c r="F757" s="322"/>
      <c r="G757" s="322"/>
      <c r="H757" s="322"/>
      <c r="I757" s="322"/>
      <c r="J757" s="322"/>
      <c r="K757" s="322"/>
      <c r="L757" s="322"/>
      <c r="M757" s="322"/>
      <c r="N757" s="322"/>
      <c r="O757" s="322"/>
      <c r="P757" s="322"/>
      <c r="Q757" s="322"/>
      <c r="R757" s="322"/>
      <c r="S757" s="322"/>
      <c r="T757" s="322"/>
    </row>
    <row r="758" s="323" customFormat="true" ht="11.25" hidden="false" customHeight="false" outlineLevel="0" collapsed="false">
      <c r="A758" s="320"/>
      <c r="B758" s="321"/>
      <c r="C758" s="321"/>
      <c r="D758" s="322"/>
      <c r="E758" s="322"/>
      <c r="F758" s="322"/>
      <c r="G758" s="322"/>
      <c r="H758" s="322"/>
      <c r="I758" s="322"/>
      <c r="J758" s="322"/>
      <c r="K758" s="322"/>
      <c r="L758" s="322"/>
      <c r="M758" s="322"/>
      <c r="N758" s="322"/>
      <c r="O758" s="322"/>
      <c r="P758" s="322"/>
      <c r="Q758" s="322"/>
      <c r="R758" s="322"/>
      <c r="S758" s="322"/>
      <c r="T758" s="322"/>
    </row>
    <row r="759" s="323" customFormat="true" ht="11.25" hidden="false" customHeight="false" outlineLevel="0" collapsed="false">
      <c r="A759" s="320"/>
      <c r="B759" s="321"/>
      <c r="C759" s="321"/>
      <c r="D759" s="322"/>
      <c r="E759" s="322"/>
      <c r="F759" s="322"/>
      <c r="G759" s="322"/>
      <c r="H759" s="322"/>
      <c r="I759" s="322"/>
      <c r="J759" s="322"/>
      <c r="K759" s="322"/>
      <c r="L759" s="322"/>
      <c r="M759" s="322"/>
      <c r="N759" s="322"/>
      <c r="O759" s="322"/>
      <c r="P759" s="322"/>
      <c r="Q759" s="322"/>
      <c r="R759" s="322"/>
      <c r="S759" s="322"/>
      <c r="T759" s="322"/>
    </row>
    <row r="760" s="323" customFormat="true" ht="11.25" hidden="false" customHeight="false" outlineLevel="0" collapsed="false">
      <c r="A760" s="320"/>
      <c r="B760" s="321"/>
      <c r="C760" s="321"/>
      <c r="D760" s="322"/>
      <c r="E760" s="322"/>
      <c r="F760" s="322"/>
      <c r="G760" s="322"/>
      <c r="H760" s="322"/>
      <c r="I760" s="322"/>
      <c r="J760" s="322"/>
      <c r="K760" s="322"/>
      <c r="L760" s="322"/>
      <c r="M760" s="322"/>
      <c r="N760" s="322"/>
      <c r="O760" s="322"/>
      <c r="P760" s="322"/>
      <c r="Q760" s="322"/>
      <c r="R760" s="322"/>
      <c r="S760" s="322"/>
      <c r="T760" s="322"/>
    </row>
    <row r="761" s="323" customFormat="true" ht="11.25" hidden="false" customHeight="false" outlineLevel="0" collapsed="false">
      <c r="A761" s="320"/>
      <c r="B761" s="321"/>
      <c r="C761" s="321"/>
      <c r="D761" s="322"/>
      <c r="E761" s="322"/>
      <c r="F761" s="322"/>
      <c r="G761" s="322"/>
      <c r="H761" s="322"/>
      <c r="I761" s="322"/>
      <c r="J761" s="322"/>
      <c r="K761" s="322"/>
      <c r="L761" s="322"/>
      <c r="M761" s="322"/>
      <c r="N761" s="322"/>
      <c r="O761" s="322"/>
      <c r="P761" s="322"/>
      <c r="Q761" s="322"/>
      <c r="R761" s="322"/>
      <c r="S761" s="322"/>
      <c r="T761" s="322"/>
    </row>
    <row r="762" s="323" customFormat="true" ht="11.25" hidden="false" customHeight="false" outlineLevel="0" collapsed="false">
      <c r="A762" s="320"/>
      <c r="B762" s="321"/>
      <c r="C762" s="321"/>
      <c r="D762" s="322"/>
      <c r="E762" s="322"/>
      <c r="F762" s="322"/>
      <c r="G762" s="322"/>
      <c r="H762" s="322"/>
      <c r="I762" s="322"/>
      <c r="J762" s="322"/>
      <c r="K762" s="322"/>
      <c r="L762" s="322"/>
      <c r="M762" s="322"/>
      <c r="N762" s="322"/>
      <c r="O762" s="322"/>
      <c r="P762" s="322"/>
      <c r="Q762" s="322"/>
      <c r="R762" s="322"/>
      <c r="S762" s="322"/>
      <c r="T762" s="322"/>
    </row>
    <row r="763" s="323" customFormat="true" ht="11.25" hidden="false" customHeight="false" outlineLevel="0" collapsed="false">
      <c r="A763" s="320"/>
      <c r="B763" s="321"/>
      <c r="C763" s="321"/>
      <c r="D763" s="322"/>
      <c r="E763" s="322"/>
      <c r="F763" s="322"/>
      <c r="G763" s="322"/>
      <c r="H763" s="322"/>
      <c r="I763" s="322"/>
      <c r="J763" s="322"/>
      <c r="K763" s="322"/>
      <c r="L763" s="322"/>
      <c r="M763" s="322"/>
      <c r="N763" s="322"/>
      <c r="O763" s="322"/>
      <c r="P763" s="322"/>
      <c r="Q763" s="322"/>
      <c r="R763" s="322"/>
      <c r="S763" s="322"/>
      <c r="T763" s="322"/>
    </row>
    <row r="764" s="323" customFormat="true" ht="11.25" hidden="false" customHeight="false" outlineLevel="0" collapsed="false">
      <c r="A764" s="320"/>
      <c r="B764" s="321"/>
      <c r="C764" s="321"/>
      <c r="D764" s="322"/>
      <c r="E764" s="322"/>
      <c r="F764" s="322"/>
      <c r="G764" s="322"/>
      <c r="H764" s="322"/>
      <c r="I764" s="322"/>
      <c r="J764" s="322"/>
      <c r="K764" s="322"/>
      <c r="L764" s="322"/>
      <c r="M764" s="322"/>
      <c r="N764" s="322"/>
      <c r="O764" s="322"/>
      <c r="P764" s="322"/>
      <c r="Q764" s="322"/>
      <c r="R764" s="322"/>
      <c r="S764" s="322"/>
      <c r="T764" s="322"/>
    </row>
    <row r="765" s="323" customFormat="true" ht="11.25" hidden="false" customHeight="false" outlineLevel="0" collapsed="false">
      <c r="A765" s="320"/>
      <c r="B765" s="321"/>
      <c r="C765" s="321"/>
      <c r="D765" s="322"/>
      <c r="E765" s="322"/>
      <c r="F765" s="322"/>
      <c r="G765" s="322"/>
      <c r="H765" s="322"/>
      <c r="I765" s="322"/>
      <c r="J765" s="322"/>
      <c r="K765" s="322"/>
      <c r="L765" s="322"/>
      <c r="M765" s="322"/>
      <c r="N765" s="322"/>
      <c r="O765" s="322"/>
      <c r="P765" s="322"/>
      <c r="Q765" s="322"/>
      <c r="R765" s="322"/>
      <c r="S765" s="322"/>
      <c r="T765" s="322"/>
    </row>
    <row r="766" s="323" customFormat="true" ht="11.25" hidden="false" customHeight="false" outlineLevel="0" collapsed="false">
      <c r="A766" s="320"/>
      <c r="B766" s="321"/>
      <c r="C766" s="321"/>
      <c r="D766" s="322"/>
      <c r="E766" s="322"/>
      <c r="F766" s="322"/>
      <c r="G766" s="322"/>
      <c r="H766" s="322"/>
      <c r="I766" s="322"/>
      <c r="J766" s="322"/>
      <c r="K766" s="322"/>
      <c r="L766" s="322"/>
      <c r="M766" s="322"/>
      <c r="N766" s="322"/>
      <c r="O766" s="322"/>
      <c r="P766" s="322"/>
      <c r="Q766" s="322"/>
      <c r="R766" s="322"/>
      <c r="S766" s="322"/>
      <c r="T766" s="322"/>
    </row>
    <row r="767" s="323" customFormat="true" ht="11.25" hidden="false" customHeight="false" outlineLevel="0" collapsed="false">
      <c r="A767" s="320"/>
      <c r="B767" s="321"/>
      <c r="C767" s="321"/>
      <c r="D767" s="322"/>
      <c r="E767" s="322"/>
      <c r="F767" s="322"/>
      <c r="G767" s="322"/>
      <c r="H767" s="322"/>
      <c r="I767" s="322"/>
      <c r="J767" s="322"/>
      <c r="K767" s="322"/>
      <c r="L767" s="322"/>
      <c r="M767" s="322"/>
      <c r="N767" s="322"/>
      <c r="O767" s="322"/>
      <c r="P767" s="322"/>
      <c r="Q767" s="322"/>
      <c r="R767" s="322"/>
      <c r="S767" s="322"/>
      <c r="T767" s="322"/>
    </row>
    <row r="768" s="323" customFormat="true" ht="11.25" hidden="false" customHeight="false" outlineLevel="0" collapsed="false">
      <c r="A768" s="320"/>
      <c r="B768" s="321"/>
      <c r="C768" s="321"/>
      <c r="D768" s="322"/>
      <c r="E768" s="322"/>
      <c r="F768" s="322"/>
      <c r="G768" s="322"/>
      <c r="H768" s="322"/>
      <c r="I768" s="322"/>
      <c r="J768" s="322"/>
      <c r="K768" s="322"/>
      <c r="L768" s="322"/>
      <c r="M768" s="322"/>
      <c r="N768" s="322"/>
      <c r="O768" s="322"/>
      <c r="P768" s="322"/>
      <c r="Q768" s="322"/>
      <c r="R768" s="322"/>
      <c r="S768" s="322"/>
      <c r="T768" s="322"/>
    </row>
    <row r="769" s="323" customFormat="true" ht="11.25" hidden="false" customHeight="false" outlineLevel="0" collapsed="false">
      <c r="A769" s="320"/>
      <c r="B769" s="321"/>
      <c r="C769" s="321"/>
      <c r="D769" s="322"/>
      <c r="E769" s="322"/>
      <c r="F769" s="322"/>
      <c r="G769" s="322"/>
      <c r="H769" s="322"/>
      <c r="I769" s="322"/>
      <c r="J769" s="322"/>
      <c r="K769" s="322"/>
      <c r="L769" s="322"/>
      <c r="M769" s="322"/>
      <c r="N769" s="322"/>
      <c r="O769" s="322"/>
      <c r="P769" s="322"/>
      <c r="Q769" s="322"/>
      <c r="R769" s="322"/>
      <c r="S769" s="322"/>
      <c r="T769" s="322"/>
    </row>
    <row r="770" s="323" customFormat="true" ht="11.25" hidden="false" customHeight="false" outlineLevel="0" collapsed="false">
      <c r="A770" s="320"/>
      <c r="B770" s="321"/>
      <c r="C770" s="321"/>
      <c r="D770" s="322"/>
      <c r="E770" s="322"/>
      <c r="F770" s="322"/>
      <c r="G770" s="322"/>
      <c r="H770" s="322"/>
      <c r="I770" s="322"/>
      <c r="J770" s="322"/>
      <c r="K770" s="322"/>
      <c r="L770" s="322"/>
      <c r="M770" s="322"/>
      <c r="N770" s="322"/>
      <c r="O770" s="322"/>
      <c r="P770" s="322"/>
      <c r="Q770" s="322"/>
      <c r="R770" s="322"/>
      <c r="S770" s="322"/>
      <c r="T770" s="322"/>
    </row>
    <row r="771" s="323" customFormat="true" ht="11.25" hidden="false" customHeight="false" outlineLevel="0" collapsed="false">
      <c r="A771" s="320"/>
      <c r="B771" s="321"/>
      <c r="C771" s="321"/>
      <c r="D771" s="322"/>
      <c r="E771" s="322"/>
      <c r="F771" s="322"/>
      <c r="G771" s="322"/>
      <c r="H771" s="322"/>
      <c r="I771" s="322"/>
      <c r="J771" s="322"/>
      <c r="K771" s="322"/>
      <c r="L771" s="322"/>
      <c r="M771" s="322"/>
      <c r="N771" s="322"/>
      <c r="O771" s="322"/>
      <c r="P771" s="322"/>
      <c r="Q771" s="322"/>
      <c r="R771" s="322"/>
      <c r="S771" s="322"/>
      <c r="T771" s="322"/>
    </row>
    <row r="772" s="323" customFormat="true" ht="11.25" hidden="false" customHeight="false" outlineLevel="0" collapsed="false">
      <c r="A772" s="320"/>
      <c r="B772" s="321"/>
      <c r="C772" s="321"/>
      <c r="D772" s="322"/>
      <c r="E772" s="322"/>
      <c r="F772" s="322"/>
      <c r="G772" s="322"/>
      <c r="H772" s="322"/>
      <c r="I772" s="322"/>
      <c r="J772" s="322"/>
      <c r="K772" s="322"/>
      <c r="L772" s="322"/>
      <c r="M772" s="322"/>
      <c r="N772" s="322"/>
      <c r="O772" s="322"/>
      <c r="P772" s="322"/>
      <c r="Q772" s="322"/>
      <c r="R772" s="322"/>
      <c r="S772" s="322"/>
      <c r="T772" s="322"/>
    </row>
    <row r="773" s="323" customFormat="true" ht="11.25" hidden="false" customHeight="false" outlineLevel="0" collapsed="false">
      <c r="A773" s="320"/>
      <c r="B773" s="321"/>
      <c r="C773" s="321"/>
      <c r="D773" s="322"/>
      <c r="E773" s="322"/>
      <c r="F773" s="322"/>
      <c r="G773" s="322"/>
      <c r="H773" s="322"/>
      <c r="I773" s="322"/>
      <c r="J773" s="322"/>
      <c r="K773" s="322"/>
      <c r="L773" s="322"/>
      <c r="M773" s="322"/>
      <c r="N773" s="322"/>
      <c r="O773" s="322"/>
      <c r="P773" s="322"/>
      <c r="Q773" s="322"/>
      <c r="R773" s="322"/>
      <c r="S773" s="322"/>
      <c r="T773" s="322"/>
    </row>
    <row r="774" s="323" customFormat="true" ht="11.25" hidden="false" customHeight="false" outlineLevel="0" collapsed="false">
      <c r="A774" s="320"/>
      <c r="B774" s="321"/>
      <c r="C774" s="321"/>
      <c r="D774" s="322"/>
      <c r="E774" s="322"/>
      <c r="F774" s="322"/>
      <c r="G774" s="322"/>
      <c r="H774" s="322"/>
      <c r="I774" s="322"/>
      <c r="J774" s="322"/>
      <c r="K774" s="322"/>
      <c r="L774" s="322"/>
      <c r="M774" s="322"/>
      <c r="N774" s="322"/>
      <c r="O774" s="322"/>
      <c r="P774" s="322"/>
      <c r="Q774" s="322"/>
      <c r="R774" s="322"/>
      <c r="S774" s="322"/>
      <c r="T774" s="322"/>
    </row>
    <row r="775" s="323" customFormat="true" ht="11.25" hidden="false" customHeight="false" outlineLevel="0" collapsed="false">
      <c r="A775" s="320"/>
      <c r="B775" s="321"/>
      <c r="C775" s="321"/>
      <c r="D775" s="322"/>
      <c r="E775" s="322"/>
      <c r="F775" s="322"/>
      <c r="G775" s="322"/>
      <c r="H775" s="322"/>
      <c r="I775" s="322"/>
      <c r="J775" s="322"/>
      <c r="K775" s="322"/>
      <c r="L775" s="322"/>
      <c r="M775" s="322"/>
      <c r="N775" s="322"/>
      <c r="O775" s="322"/>
      <c r="P775" s="322"/>
      <c r="Q775" s="322"/>
      <c r="R775" s="322"/>
      <c r="S775" s="322"/>
      <c r="T775" s="322"/>
    </row>
    <row r="776" s="323" customFormat="true" ht="11.25" hidden="false" customHeight="false" outlineLevel="0" collapsed="false">
      <c r="A776" s="320"/>
      <c r="B776" s="321"/>
      <c r="C776" s="321"/>
      <c r="D776" s="322"/>
      <c r="E776" s="322"/>
      <c r="F776" s="322"/>
      <c r="G776" s="322"/>
      <c r="H776" s="322"/>
      <c r="I776" s="322"/>
      <c r="J776" s="322"/>
      <c r="K776" s="322"/>
      <c r="L776" s="322"/>
      <c r="M776" s="322"/>
      <c r="N776" s="322"/>
      <c r="O776" s="322"/>
      <c r="P776" s="322"/>
      <c r="Q776" s="322"/>
      <c r="R776" s="322"/>
      <c r="S776" s="322"/>
      <c r="T776" s="322"/>
    </row>
    <row r="777" s="323" customFormat="true" ht="11.25" hidden="false" customHeight="false" outlineLevel="0" collapsed="false">
      <c r="A777" s="320"/>
      <c r="B777" s="321"/>
      <c r="C777" s="321"/>
      <c r="D777" s="322"/>
      <c r="E777" s="322"/>
      <c r="F777" s="322"/>
      <c r="G777" s="322"/>
      <c r="H777" s="322"/>
      <c r="I777" s="322"/>
      <c r="J777" s="322"/>
      <c r="K777" s="322"/>
      <c r="L777" s="322"/>
      <c r="M777" s="322"/>
      <c r="N777" s="322"/>
      <c r="O777" s="322"/>
      <c r="P777" s="322"/>
      <c r="Q777" s="322"/>
      <c r="R777" s="322"/>
      <c r="S777" s="322"/>
      <c r="T777" s="322"/>
    </row>
    <row r="778" s="323" customFormat="true" ht="11.25" hidden="false" customHeight="false" outlineLevel="0" collapsed="false">
      <c r="A778" s="320"/>
      <c r="B778" s="321"/>
      <c r="C778" s="321"/>
      <c r="D778" s="322"/>
      <c r="E778" s="322"/>
      <c r="F778" s="322"/>
      <c r="G778" s="322"/>
      <c r="H778" s="322"/>
      <c r="I778" s="322"/>
      <c r="J778" s="322"/>
      <c r="K778" s="322"/>
      <c r="L778" s="322"/>
      <c r="M778" s="322"/>
      <c r="N778" s="322"/>
      <c r="O778" s="322"/>
      <c r="P778" s="322"/>
      <c r="Q778" s="322"/>
      <c r="R778" s="322"/>
      <c r="S778" s="322"/>
      <c r="T778" s="322"/>
    </row>
    <row r="779" s="323" customFormat="true" ht="11.25" hidden="false" customHeight="false" outlineLevel="0" collapsed="false">
      <c r="A779" s="320"/>
      <c r="B779" s="321"/>
      <c r="C779" s="321"/>
      <c r="D779" s="322"/>
      <c r="E779" s="322"/>
      <c r="F779" s="322"/>
      <c r="G779" s="322"/>
      <c r="H779" s="322"/>
      <c r="I779" s="322"/>
      <c r="J779" s="322"/>
      <c r="K779" s="322"/>
      <c r="L779" s="322"/>
      <c r="M779" s="322"/>
      <c r="N779" s="322"/>
      <c r="O779" s="322"/>
      <c r="P779" s="322"/>
      <c r="Q779" s="322"/>
      <c r="R779" s="322"/>
      <c r="S779" s="322"/>
      <c r="T779" s="322"/>
    </row>
    <row r="780" s="323" customFormat="true" ht="11.25" hidden="false" customHeight="false" outlineLevel="0" collapsed="false">
      <c r="A780" s="320"/>
      <c r="B780" s="321"/>
      <c r="C780" s="321"/>
      <c r="D780" s="322"/>
      <c r="E780" s="322"/>
      <c r="F780" s="322"/>
      <c r="G780" s="322"/>
      <c r="H780" s="322"/>
      <c r="I780" s="322"/>
      <c r="J780" s="322"/>
      <c r="K780" s="322"/>
      <c r="L780" s="322"/>
      <c r="M780" s="322"/>
      <c r="N780" s="322"/>
      <c r="O780" s="322"/>
      <c r="P780" s="322"/>
      <c r="Q780" s="322"/>
      <c r="R780" s="322"/>
      <c r="S780" s="322"/>
      <c r="T780" s="322"/>
    </row>
    <row r="781" s="323" customFormat="true" ht="11.25" hidden="false" customHeight="false" outlineLevel="0" collapsed="false">
      <c r="A781" s="320"/>
      <c r="B781" s="321"/>
      <c r="C781" s="321"/>
      <c r="D781" s="322"/>
      <c r="E781" s="322"/>
      <c r="F781" s="322"/>
      <c r="G781" s="322"/>
      <c r="H781" s="322"/>
      <c r="I781" s="322"/>
      <c r="J781" s="322"/>
      <c r="K781" s="322"/>
      <c r="L781" s="322"/>
      <c r="M781" s="322"/>
      <c r="N781" s="322"/>
      <c r="O781" s="322"/>
      <c r="P781" s="322"/>
      <c r="Q781" s="322"/>
      <c r="R781" s="322"/>
      <c r="S781" s="322"/>
      <c r="T781" s="322"/>
    </row>
    <row r="782" s="323" customFormat="true" ht="11.25" hidden="false" customHeight="false" outlineLevel="0" collapsed="false">
      <c r="A782" s="320"/>
      <c r="B782" s="321"/>
      <c r="C782" s="321"/>
      <c r="D782" s="322"/>
      <c r="E782" s="322"/>
      <c r="F782" s="322"/>
      <c r="G782" s="322"/>
      <c r="H782" s="322"/>
      <c r="I782" s="322"/>
      <c r="J782" s="322"/>
      <c r="K782" s="322"/>
      <c r="L782" s="322"/>
      <c r="M782" s="322"/>
      <c r="N782" s="322"/>
      <c r="O782" s="322"/>
      <c r="P782" s="322"/>
      <c r="Q782" s="322"/>
      <c r="R782" s="322"/>
      <c r="S782" s="322"/>
      <c r="T782" s="322"/>
    </row>
    <row r="783" s="323" customFormat="true" ht="11.25" hidden="false" customHeight="false" outlineLevel="0" collapsed="false">
      <c r="A783" s="320"/>
      <c r="B783" s="321"/>
      <c r="C783" s="321"/>
      <c r="D783" s="322"/>
      <c r="E783" s="322"/>
      <c r="F783" s="322"/>
      <c r="G783" s="322"/>
      <c r="H783" s="322"/>
      <c r="I783" s="322"/>
      <c r="J783" s="322"/>
      <c r="K783" s="322"/>
      <c r="L783" s="322"/>
      <c r="M783" s="322"/>
      <c r="N783" s="322"/>
      <c r="O783" s="322"/>
      <c r="P783" s="322"/>
      <c r="Q783" s="322"/>
      <c r="R783" s="322"/>
      <c r="S783" s="322"/>
      <c r="T783" s="322"/>
    </row>
    <row r="784" s="323" customFormat="true" ht="11.25" hidden="false" customHeight="false" outlineLevel="0" collapsed="false">
      <c r="A784" s="320"/>
      <c r="B784" s="321"/>
      <c r="C784" s="321"/>
      <c r="D784" s="322"/>
      <c r="E784" s="322"/>
      <c r="F784" s="322"/>
      <c r="G784" s="322"/>
      <c r="H784" s="322"/>
      <c r="I784" s="322"/>
      <c r="J784" s="322"/>
      <c r="K784" s="322"/>
      <c r="L784" s="322"/>
      <c r="M784" s="322"/>
      <c r="N784" s="322"/>
      <c r="O784" s="322"/>
      <c r="P784" s="322"/>
      <c r="Q784" s="322"/>
      <c r="R784" s="322"/>
      <c r="S784" s="322"/>
      <c r="T784" s="322"/>
    </row>
    <row r="785" s="323" customFormat="true" ht="11.25" hidden="false" customHeight="false" outlineLevel="0" collapsed="false">
      <c r="A785" s="320"/>
      <c r="B785" s="321"/>
      <c r="C785" s="321"/>
      <c r="D785" s="322"/>
      <c r="E785" s="322"/>
      <c r="F785" s="322"/>
      <c r="G785" s="322"/>
      <c r="H785" s="322"/>
      <c r="I785" s="322"/>
      <c r="J785" s="322"/>
      <c r="K785" s="322"/>
      <c r="L785" s="322"/>
      <c r="M785" s="322"/>
      <c r="N785" s="322"/>
      <c r="O785" s="322"/>
      <c r="P785" s="322"/>
      <c r="Q785" s="322"/>
      <c r="R785" s="322"/>
      <c r="S785" s="322"/>
      <c r="T785" s="322"/>
    </row>
    <row r="786" s="323" customFormat="true" ht="11.25" hidden="false" customHeight="false" outlineLevel="0" collapsed="false">
      <c r="A786" s="320"/>
      <c r="B786" s="321"/>
      <c r="C786" s="321"/>
      <c r="D786" s="322"/>
      <c r="E786" s="322"/>
      <c r="F786" s="322"/>
      <c r="G786" s="322"/>
      <c r="H786" s="322"/>
      <c r="I786" s="322"/>
      <c r="J786" s="322"/>
      <c r="K786" s="322"/>
      <c r="L786" s="322"/>
      <c r="M786" s="322"/>
      <c r="N786" s="322"/>
      <c r="O786" s="322"/>
      <c r="P786" s="322"/>
      <c r="Q786" s="322"/>
      <c r="R786" s="322"/>
      <c r="S786" s="322"/>
      <c r="T786" s="322"/>
    </row>
    <row r="787" s="323" customFormat="true" ht="11.25" hidden="false" customHeight="false" outlineLevel="0" collapsed="false">
      <c r="A787" s="320"/>
      <c r="B787" s="321"/>
      <c r="C787" s="321"/>
      <c r="D787" s="322"/>
      <c r="E787" s="322"/>
      <c r="F787" s="322"/>
      <c r="G787" s="322"/>
      <c r="H787" s="322"/>
      <c r="I787" s="322"/>
      <c r="J787" s="322"/>
      <c r="K787" s="322"/>
      <c r="L787" s="322"/>
      <c r="M787" s="322"/>
      <c r="N787" s="322"/>
      <c r="O787" s="322"/>
      <c r="P787" s="322"/>
      <c r="Q787" s="322"/>
      <c r="R787" s="322"/>
      <c r="S787" s="322"/>
      <c r="T787" s="322"/>
    </row>
    <row r="788" s="323" customFormat="true" ht="11.25" hidden="false" customHeight="false" outlineLevel="0" collapsed="false">
      <c r="A788" s="320"/>
      <c r="B788" s="321"/>
      <c r="C788" s="321"/>
      <c r="D788" s="322"/>
      <c r="E788" s="322"/>
      <c r="F788" s="322"/>
      <c r="G788" s="322"/>
      <c r="H788" s="322"/>
      <c r="I788" s="322"/>
      <c r="J788" s="322"/>
      <c r="K788" s="322"/>
      <c r="L788" s="322"/>
      <c r="M788" s="322"/>
      <c r="N788" s="322"/>
      <c r="O788" s="322"/>
      <c r="P788" s="322"/>
      <c r="Q788" s="322"/>
      <c r="R788" s="322"/>
      <c r="S788" s="322"/>
      <c r="T788" s="322"/>
    </row>
    <row r="789" s="323" customFormat="true" ht="11.25" hidden="false" customHeight="false" outlineLevel="0" collapsed="false">
      <c r="A789" s="320"/>
      <c r="B789" s="321"/>
      <c r="C789" s="321"/>
      <c r="D789" s="322"/>
      <c r="E789" s="322"/>
      <c r="F789" s="322"/>
      <c r="G789" s="322"/>
      <c r="H789" s="322"/>
      <c r="I789" s="322"/>
      <c r="J789" s="322"/>
      <c r="K789" s="322"/>
      <c r="L789" s="322"/>
      <c r="M789" s="322"/>
      <c r="N789" s="322"/>
      <c r="O789" s="322"/>
      <c r="P789" s="322"/>
      <c r="Q789" s="322"/>
      <c r="R789" s="322"/>
      <c r="S789" s="322"/>
      <c r="T789" s="322"/>
    </row>
    <row r="790" s="323" customFormat="true" ht="11.25" hidden="false" customHeight="false" outlineLevel="0" collapsed="false">
      <c r="A790" s="320"/>
      <c r="B790" s="321"/>
      <c r="C790" s="321"/>
      <c r="D790" s="322"/>
      <c r="E790" s="322"/>
      <c r="F790" s="322"/>
      <c r="G790" s="322"/>
      <c r="H790" s="322"/>
      <c r="I790" s="322"/>
      <c r="J790" s="322"/>
      <c r="K790" s="322"/>
      <c r="L790" s="322"/>
      <c r="M790" s="322"/>
      <c r="N790" s="322"/>
      <c r="O790" s="322"/>
      <c r="P790" s="322"/>
      <c r="Q790" s="322"/>
      <c r="R790" s="322"/>
      <c r="S790" s="322"/>
      <c r="T790" s="322"/>
    </row>
    <row r="791" s="323" customFormat="true" ht="11.25" hidden="false" customHeight="false" outlineLevel="0" collapsed="false">
      <c r="A791" s="320"/>
      <c r="B791" s="321"/>
      <c r="C791" s="321"/>
      <c r="D791" s="322"/>
      <c r="E791" s="322"/>
      <c r="F791" s="322"/>
      <c r="G791" s="322"/>
      <c r="H791" s="322"/>
      <c r="I791" s="322"/>
      <c r="J791" s="322"/>
      <c r="K791" s="322"/>
      <c r="L791" s="322"/>
      <c r="M791" s="322"/>
      <c r="N791" s="322"/>
      <c r="O791" s="322"/>
      <c r="P791" s="322"/>
      <c r="Q791" s="322"/>
      <c r="R791" s="322"/>
      <c r="S791" s="322"/>
      <c r="T791" s="322"/>
    </row>
    <row r="792" s="323" customFormat="true" ht="11.25" hidden="false" customHeight="false" outlineLevel="0" collapsed="false">
      <c r="A792" s="320"/>
      <c r="B792" s="321"/>
      <c r="C792" s="321"/>
      <c r="D792" s="322"/>
      <c r="E792" s="322"/>
      <c r="F792" s="322"/>
      <c r="G792" s="322"/>
      <c r="H792" s="322"/>
      <c r="I792" s="322"/>
      <c r="J792" s="322"/>
      <c r="K792" s="322"/>
      <c r="L792" s="322"/>
      <c r="M792" s="322"/>
      <c r="N792" s="322"/>
      <c r="O792" s="322"/>
      <c r="P792" s="322"/>
      <c r="Q792" s="322"/>
      <c r="R792" s="322"/>
      <c r="S792" s="322"/>
      <c r="T792" s="322"/>
    </row>
    <row r="793" s="323" customFormat="true" ht="11.25" hidden="false" customHeight="false" outlineLevel="0" collapsed="false">
      <c r="A793" s="320"/>
      <c r="B793" s="321"/>
      <c r="C793" s="321"/>
      <c r="D793" s="322"/>
      <c r="E793" s="322"/>
      <c r="F793" s="322"/>
      <c r="G793" s="322"/>
      <c r="H793" s="322"/>
      <c r="I793" s="322"/>
      <c r="J793" s="322"/>
      <c r="K793" s="322"/>
      <c r="L793" s="322"/>
      <c r="M793" s="322"/>
      <c r="N793" s="322"/>
      <c r="O793" s="322"/>
      <c r="P793" s="322"/>
      <c r="Q793" s="322"/>
      <c r="R793" s="322"/>
      <c r="S793" s="322"/>
      <c r="T793" s="322"/>
    </row>
    <row r="794" s="323" customFormat="true" ht="11.25" hidden="false" customHeight="false" outlineLevel="0" collapsed="false">
      <c r="A794" s="320"/>
      <c r="B794" s="321"/>
      <c r="C794" s="321"/>
      <c r="D794" s="322"/>
      <c r="E794" s="322"/>
      <c r="F794" s="322"/>
      <c r="G794" s="322"/>
      <c r="H794" s="322"/>
      <c r="I794" s="322"/>
      <c r="J794" s="322"/>
      <c r="K794" s="322"/>
      <c r="L794" s="322"/>
      <c r="M794" s="322"/>
      <c r="N794" s="322"/>
      <c r="O794" s="322"/>
      <c r="P794" s="322"/>
      <c r="Q794" s="322"/>
      <c r="R794" s="322"/>
      <c r="S794" s="322"/>
      <c r="T794" s="322"/>
    </row>
    <row r="795" s="323" customFormat="true" ht="11.25" hidden="false" customHeight="false" outlineLevel="0" collapsed="false">
      <c r="A795" s="320"/>
      <c r="B795" s="321"/>
      <c r="C795" s="321"/>
      <c r="D795" s="322"/>
      <c r="E795" s="322"/>
      <c r="F795" s="322"/>
      <c r="G795" s="322"/>
      <c r="H795" s="322"/>
      <c r="I795" s="322"/>
      <c r="J795" s="322"/>
      <c r="K795" s="322"/>
      <c r="L795" s="322"/>
      <c r="M795" s="322"/>
      <c r="N795" s="322"/>
      <c r="O795" s="322"/>
      <c r="P795" s="322"/>
      <c r="Q795" s="322"/>
      <c r="R795" s="322"/>
      <c r="S795" s="322"/>
      <c r="T795" s="322"/>
    </row>
    <row r="796" s="323" customFormat="true" ht="11.25" hidden="false" customHeight="false" outlineLevel="0" collapsed="false">
      <c r="A796" s="320"/>
      <c r="B796" s="321"/>
      <c r="C796" s="321"/>
      <c r="D796" s="322"/>
      <c r="E796" s="322"/>
      <c r="F796" s="322"/>
      <c r="G796" s="322"/>
      <c r="H796" s="322"/>
      <c r="I796" s="322"/>
      <c r="J796" s="322"/>
      <c r="K796" s="322"/>
      <c r="L796" s="322"/>
      <c r="M796" s="322"/>
      <c r="N796" s="322"/>
      <c r="O796" s="322"/>
      <c r="P796" s="322"/>
      <c r="Q796" s="322"/>
      <c r="R796" s="322"/>
      <c r="S796" s="322"/>
      <c r="T796" s="322"/>
    </row>
    <row r="797" s="323" customFormat="true" ht="11.25" hidden="false" customHeight="false" outlineLevel="0" collapsed="false">
      <c r="A797" s="320"/>
      <c r="B797" s="321"/>
      <c r="C797" s="321"/>
      <c r="D797" s="322"/>
      <c r="E797" s="322"/>
      <c r="F797" s="322"/>
      <c r="G797" s="322"/>
      <c r="H797" s="322"/>
      <c r="I797" s="322"/>
      <c r="J797" s="322"/>
      <c r="K797" s="322"/>
      <c r="L797" s="322"/>
      <c r="M797" s="322"/>
      <c r="N797" s="322"/>
      <c r="O797" s="322"/>
      <c r="P797" s="322"/>
      <c r="Q797" s="322"/>
      <c r="R797" s="322"/>
      <c r="S797" s="322"/>
      <c r="T797" s="322"/>
    </row>
    <row r="798" s="323" customFormat="true" ht="11.25" hidden="false" customHeight="false" outlineLevel="0" collapsed="false">
      <c r="A798" s="320"/>
      <c r="B798" s="321"/>
      <c r="C798" s="321"/>
      <c r="D798" s="322"/>
      <c r="E798" s="322"/>
      <c r="F798" s="322"/>
      <c r="G798" s="322"/>
      <c r="H798" s="322"/>
      <c r="I798" s="322"/>
      <c r="J798" s="322"/>
      <c r="K798" s="322"/>
      <c r="L798" s="322"/>
      <c r="M798" s="322"/>
      <c r="N798" s="322"/>
      <c r="O798" s="322"/>
      <c r="P798" s="322"/>
      <c r="Q798" s="322"/>
      <c r="R798" s="322"/>
      <c r="S798" s="322"/>
      <c r="T798" s="322"/>
    </row>
    <row r="799" s="323" customFormat="true" ht="11.25" hidden="false" customHeight="false" outlineLevel="0" collapsed="false">
      <c r="A799" s="320"/>
      <c r="B799" s="321"/>
      <c r="C799" s="321"/>
      <c r="D799" s="322"/>
      <c r="E799" s="322"/>
      <c r="F799" s="322"/>
      <c r="G799" s="322"/>
      <c r="H799" s="322"/>
      <c r="I799" s="322"/>
      <c r="J799" s="322"/>
      <c r="K799" s="322"/>
      <c r="L799" s="322"/>
      <c r="M799" s="322"/>
      <c r="N799" s="322"/>
      <c r="O799" s="322"/>
      <c r="P799" s="322"/>
      <c r="Q799" s="322"/>
      <c r="R799" s="322"/>
      <c r="S799" s="322"/>
      <c r="T799" s="322"/>
    </row>
    <row r="800" s="323" customFormat="true" ht="11.25" hidden="false" customHeight="false" outlineLevel="0" collapsed="false">
      <c r="A800" s="320"/>
      <c r="B800" s="321"/>
      <c r="C800" s="321"/>
      <c r="D800" s="322"/>
      <c r="E800" s="322"/>
      <c r="F800" s="322"/>
      <c r="G800" s="322"/>
      <c r="H800" s="322"/>
      <c r="I800" s="322"/>
      <c r="J800" s="322"/>
      <c r="K800" s="322"/>
      <c r="L800" s="322"/>
      <c r="M800" s="322"/>
      <c r="N800" s="322"/>
      <c r="O800" s="322"/>
      <c r="P800" s="322"/>
      <c r="Q800" s="322"/>
      <c r="R800" s="322"/>
      <c r="S800" s="322"/>
      <c r="T800" s="322"/>
    </row>
    <row r="801" s="323" customFormat="true" ht="11.25" hidden="false" customHeight="false" outlineLevel="0" collapsed="false">
      <c r="A801" s="320"/>
      <c r="B801" s="321"/>
      <c r="C801" s="321"/>
      <c r="D801" s="322"/>
      <c r="E801" s="322"/>
      <c r="F801" s="322"/>
      <c r="G801" s="322"/>
      <c r="H801" s="322"/>
      <c r="I801" s="322"/>
      <c r="J801" s="322"/>
      <c r="K801" s="322"/>
      <c r="L801" s="322"/>
      <c r="M801" s="322"/>
      <c r="N801" s="322"/>
      <c r="O801" s="322"/>
      <c r="P801" s="322"/>
      <c r="Q801" s="322"/>
      <c r="R801" s="322"/>
      <c r="S801" s="322"/>
      <c r="T801" s="322"/>
    </row>
    <row r="802" s="323" customFormat="true" ht="11.25" hidden="false" customHeight="false" outlineLevel="0" collapsed="false">
      <c r="A802" s="320"/>
      <c r="B802" s="321"/>
      <c r="C802" s="321"/>
      <c r="D802" s="322"/>
      <c r="E802" s="322"/>
      <c r="F802" s="322"/>
      <c r="G802" s="322"/>
      <c r="H802" s="322"/>
      <c r="I802" s="322"/>
      <c r="J802" s="322"/>
      <c r="K802" s="322"/>
      <c r="L802" s="322"/>
      <c r="M802" s="322"/>
      <c r="N802" s="322"/>
      <c r="O802" s="322"/>
      <c r="P802" s="322"/>
      <c r="Q802" s="322"/>
      <c r="R802" s="322"/>
      <c r="S802" s="322"/>
      <c r="T802" s="322"/>
    </row>
    <row r="803" s="323" customFormat="true" ht="11.25" hidden="false" customHeight="false" outlineLevel="0" collapsed="false">
      <c r="A803" s="320"/>
      <c r="B803" s="321"/>
      <c r="C803" s="321"/>
      <c r="D803" s="322"/>
      <c r="E803" s="322"/>
      <c r="F803" s="322"/>
      <c r="G803" s="322"/>
      <c r="H803" s="322"/>
      <c r="I803" s="322"/>
      <c r="J803" s="322"/>
      <c r="K803" s="322"/>
      <c r="L803" s="322"/>
      <c r="M803" s="322"/>
      <c r="N803" s="322"/>
      <c r="O803" s="322"/>
      <c r="P803" s="322"/>
      <c r="Q803" s="322"/>
      <c r="R803" s="322"/>
      <c r="S803" s="322"/>
      <c r="T803" s="322"/>
    </row>
    <row r="804" s="323" customFormat="true" ht="11.25" hidden="false" customHeight="false" outlineLevel="0" collapsed="false">
      <c r="A804" s="320"/>
      <c r="B804" s="321"/>
      <c r="C804" s="321"/>
      <c r="D804" s="322"/>
      <c r="E804" s="322"/>
      <c r="F804" s="322"/>
      <c r="G804" s="322"/>
      <c r="H804" s="322"/>
      <c r="I804" s="322"/>
      <c r="J804" s="322"/>
      <c r="K804" s="322"/>
      <c r="L804" s="322"/>
      <c r="M804" s="322"/>
      <c r="N804" s="322"/>
      <c r="O804" s="322"/>
      <c r="P804" s="322"/>
      <c r="Q804" s="322"/>
      <c r="R804" s="322"/>
      <c r="S804" s="322"/>
      <c r="T804" s="322"/>
    </row>
    <row r="805" s="323" customFormat="true" ht="11.25" hidden="false" customHeight="false" outlineLevel="0" collapsed="false">
      <c r="A805" s="320"/>
      <c r="B805" s="321"/>
      <c r="C805" s="321"/>
      <c r="D805" s="322"/>
      <c r="E805" s="322"/>
      <c r="F805" s="322"/>
      <c r="G805" s="322"/>
      <c r="H805" s="322"/>
      <c r="I805" s="322"/>
      <c r="J805" s="322"/>
      <c r="K805" s="322"/>
      <c r="L805" s="322"/>
      <c r="M805" s="322"/>
      <c r="N805" s="322"/>
      <c r="O805" s="322"/>
      <c r="P805" s="322"/>
      <c r="Q805" s="322"/>
      <c r="R805" s="322"/>
      <c r="S805" s="322"/>
      <c r="T805" s="322"/>
    </row>
    <row r="806" s="323" customFormat="true" ht="11.25" hidden="false" customHeight="false" outlineLevel="0" collapsed="false">
      <c r="A806" s="320"/>
      <c r="B806" s="321"/>
      <c r="C806" s="321"/>
      <c r="D806" s="322"/>
      <c r="E806" s="322"/>
      <c r="F806" s="322"/>
      <c r="G806" s="322"/>
      <c r="H806" s="322"/>
      <c r="I806" s="322"/>
      <c r="J806" s="322"/>
      <c r="K806" s="322"/>
      <c r="L806" s="322"/>
      <c r="M806" s="322"/>
      <c r="N806" s="322"/>
      <c r="O806" s="322"/>
      <c r="P806" s="322"/>
      <c r="Q806" s="322"/>
      <c r="R806" s="322"/>
      <c r="S806" s="322"/>
      <c r="T806" s="322"/>
    </row>
    <row r="807" s="323" customFormat="true" ht="11.25" hidden="false" customHeight="false" outlineLevel="0" collapsed="false">
      <c r="A807" s="320"/>
      <c r="B807" s="321"/>
      <c r="C807" s="321"/>
      <c r="D807" s="322"/>
      <c r="E807" s="322"/>
      <c r="F807" s="322"/>
      <c r="G807" s="322"/>
      <c r="H807" s="322"/>
      <c r="I807" s="322"/>
      <c r="J807" s="322"/>
      <c r="K807" s="322"/>
      <c r="L807" s="322"/>
      <c r="M807" s="322"/>
      <c r="N807" s="322"/>
      <c r="O807" s="322"/>
      <c r="P807" s="322"/>
      <c r="Q807" s="322"/>
      <c r="R807" s="322"/>
      <c r="S807" s="322"/>
      <c r="T807" s="322"/>
    </row>
    <row r="808" s="323" customFormat="true" ht="11.25" hidden="false" customHeight="false" outlineLevel="0" collapsed="false">
      <c r="A808" s="320"/>
      <c r="B808" s="321"/>
      <c r="C808" s="321"/>
      <c r="D808" s="322"/>
      <c r="E808" s="322"/>
      <c r="F808" s="322"/>
      <c r="G808" s="322"/>
      <c r="H808" s="322"/>
      <c r="I808" s="322"/>
      <c r="J808" s="322"/>
      <c r="K808" s="322"/>
      <c r="L808" s="322"/>
      <c r="M808" s="322"/>
      <c r="N808" s="322"/>
      <c r="O808" s="322"/>
      <c r="P808" s="322"/>
      <c r="Q808" s="322"/>
      <c r="R808" s="322"/>
      <c r="S808" s="322"/>
      <c r="T808" s="322"/>
    </row>
    <row r="809" s="323" customFormat="true" ht="11.25" hidden="false" customHeight="false" outlineLevel="0" collapsed="false">
      <c r="A809" s="320"/>
      <c r="B809" s="321"/>
      <c r="C809" s="321"/>
      <c r="D809" s="322"/>
      <c r="E809" s="322"/>
      <c r="F809" s="322"/>
      <c r="G809" s="322"/>
      <c r="H809" s="322"/>
      <c r="I809" s="322"/>
      <c r="J809" s="322"/>
      <c r="K809" s="322"/>
      <c r="L809" s="322"/>
      <c r="M809" s="322"/>
      <c r="N809" s="322"/>
      <c r="O809" s="322"/>
      <c r="P809" s="322"/>
      <c r="Q809" s="322"/>
      <c r="R809" s="322"/>
      <c r="S809" s="322"/>
      <c r="T809" s="322"/>
    </row>
    <row r="810" s="323" customFormat="true" ht="11.25" hidden="false" customHeight="false" outlineLevel="0" collapsed="false">
      <c r="A810" s="320"/>
      <c r="B810" s="321"/>
      <c r="C810" s="321"/>
      <c r="D810" s="322"/>
      <c r="E810" s="322"/>
      <c r="F810" s="322"/>
      <c r="G810" s="322"/>
      <c r="H810" s="322"/>
      <c r="I810" s="322"/>
      <c r="J810" s="322"/>
      <c r="K810" s="322"/>
      <c r="L810" s="322"/>
      <c r="M810" s="322"/>
      <c r="N810" s="322"/>
      <c r="O810" s="322"/>
      <c r="P810" s="322"/>
      <c r="Q810" s="322"/>
      <c r="R810" s="322"/>
      <c r="S810" s="322"/>
      <c r="T810" s="322"/>
    </row>
    <row r="811" s="323" customFormat="true" ht="11.25" hidden="false" customHeight="false" outlineLevel="0" collapsed="false">
      <c r="A811" s="320"/>
      <c r="B811" s="321"/>
      <c r="C811" s="321"/>
      <c r="D811" s="322"/>
      <c r="E811" s="322"/>
      <c r="F811" s="322"/>
      <c r="G811" s="322"/>
      <c r="H811" s="322"/>
      <c r="I811" s="322"/>
      <c r="J811" s="322"/>
      <c r="K811" s="322"/>
      <c r="L811" s="322"/>
      <c r="M811" s="322"/>
      <c r="N811" s="322"/>
      <c r="O811" s="322"/>
      <c r="P811" s="322"/>
      <c r="Q811" s="322"/>
      <c r="R811" s="322"/>
      <c r="S811" s="322"/>
      <c r="T811" s="322"/>
    </row>
    <row r="812" s="323" customFormat="true" ht="11.25" hidden="false" customHeight="false" outlineLevel="0" collapsed="false">
      <c r="A812" s="320"/>
      <c r="B812" s="321"/>
      <c r="C812" s="321"/>
      <c r="D812" s="322"/>
      <c r="E812" s="322"/>
      <c r="F812" s="322"/>
      <c r="G812" s="322"/>
      <c r="H812" s="322"/>
      <c r="I812" s="322"/>
      <c r="J812" s="322"/>
      <c r="K812" s="322"/>
      <c r="L812" s="322"/>
      <c r="M812" s="322"/>
      <c r="N812" s="322"/>
      <c r="O812" s="322"/>
      <c r="P812" s="322"/>
      <c r="Q812" s="322"/>
      <c r="R812" s="322"/>
      <c r="S812" s="322"/>
      <c r="T812" s="322"/>
    </row>
    <row r="813" s="323" customFormat="true" ht="11.25" hidden="false" customHeight="false" outlineLevel="0" collapsed="false">
      <c r="A813" s="320"/>
      <c r="B813" s="321"/>
      <c r="C813" s="321"/>
      <c r="D813" s="322"/>
      <c r="E813" s="322"/>
      <c r="F813" s="322"/>
      <c r="G813" s="322"/>
      <c r="H813" s="322"/>
      <c r="I813" s="322"/>
      <c r="J813" s="322"/>
      <c r="K813" s="322"/>
      <c r="L813" s="322"/>
      <c r="M813" s="322"/>
      <c r="N813" s="322"/>
      <c r="O813" s="322"/>
      <c r="P813" s="322"/>
      <c r="Q813" s="322"/>
      <c r="R813" s="322"/>
      <c r="S813" s="322"/>
      <c r="T813" s="322"/>
    </row>
    <row r="814" s="323" customFormat="true" ht="11.25" hidden="false" customHeight="false" outlineLevel="0" collapsed="false">
      <c r="A814" s="320"/>
      <c r="B814" s="321"/>
      <c r="C814" s="321"/>
      <c r="D814" s="322"/>
      <c r="E814" s="322"/>
      <c r="F814" s="322"/>
      <c r="G814" s="322"/>
      <c r="H814" s="322"/>
      <c r="I814" s="322"/>
      <c r="J814" s="322"/>
      <c r="K814" s="322"/>
      <c r="L814" s="322"/>
      <c r="M814" s="322"/>
      <c r="N814" s="322"/>
      <c r="O814" s="322"/>
      <c r="P814" s="322"/>
      <c r="Q814" s="322"/>
      <c r="R814" s="322"/>
      <c r="S814" s="322"/>
      <c r="T814" s="322"/>
    </row>
    <row r="815" s="323" customFormat="true" ht="11.25" hidden="false" customHeight="false" outlineLevel="0" collapsed="false">
      <c r="A815" s="320"/>
      <c r="B815" s="321"/>
      <c r="C815" s="321"/>
      <c r="D815" s="322"/>
      <c r="E815" s="322"/>
      <c r="F815" s="322"/>
      <c r="G815" s="322"/>
      <c r="H815" s="322"/>
      <c r="I815" s="322"/>
      <c r="J815" s="322"/>
      <c r="K815" s="322"/>
      <c r="L815" s="322"/>
      <c r="M815" s="322"/>
      <c r="N815" s="322"/>
      <c r="O815" s="322"/>
      <c r="P815" s="322"/>
      <c r="Q815" s="322"/>
      <c r="R815" s="322"/>
      <c r="S815" s="322"/>
      <c r="T815" s="322"/>
    </row>
    <row r="816" s="323" customFormat="true" ht="11.25" hidden="false" customHeight="false" outlineLevel="0" collapsed="false">
      <c r="A816" s="320"/>
      <c r="B816" s="321"/>
      <c r="C816" s="321"/>
      <c r="D816" s="322"/>
      <c r="E816" s="322"/>
      <c r="F816" s="322"/>
      <c r="G816" s="322"/>
      <c r="H816" s="322"/>
      <c r="I816" s="322"/>
      <c r="J816" s="322"/>
      <c r="K816" s="322"/>
      <c r="L816" s="322"/>
      <c r="M816" s="322"/>
      <c r="N816" s="322"/>
      <c r="O816" s="322"/>
      <c r="P816" s="322"/>
      <c r="Q816" s="322"/>
      <c r="R816" s="322"/>
      <c r="S816" s="322"/>
      <c r="T816" s="322"/>
    </row>
    <row r="817" s="323" customFormat="true" ht="11.25" hidden="false" customHeight="false" outlineLevel="0" collapsed="false">
      <c r="A817" s="320"/>
      <c r="B817" s="321"/>
      <c r="C817" s="321"/>
      <c r="D817" s="322"/>
      <c r="E817" s="322"/>
      <c r="F817" s="322"/>
      <c r="G817" s="322"/>
      <c r="H817" s="322"/>
      <c r="I817" s="322"/>
      <c r="J817" s="322"/>
      <c r="K817" s="322"/>
      <c r="L817" s="322"/>
      <c r="M817" s="322"/>
      <c r="N817" s="322"/>
      <c r="O817" s="322"/>
      <c r="P817" s="322"/>
      <c r="Q817" s="322"/>
      <c r="R817" s="322"/>
      <c r="S817" s="322"/>
      <c r="T817" s="322"/>
    </row>
    <row r="818" s="323" customFormat="true" ht="11.25" hidden="false" customHeight="false" outlineLevel="0" collapsed="false">
      <c r="A818" s="320"/>
      <c r="B818" s="321"/>
      <c r="C818" s="321"/>
      <c r="D818" s="322"/>
      <c r="E818" s="322"/>
      <c r="F818" s="322"/>
      <c r="G818" s="322"/>
      <c r="H818" s="322"/>
      <c r="I818" s="322"/>
      <c r="J818" s="322"/>
      <c r="K818" s="322"/>
      <c r="L818" s="322"/>
      <c r="M818" s="322"/>
      <c r="N818" s="322"/>
      <c r="O818" s="322"/>
      <c r="P818" s="322"/>
      <c r="Q818" s="322"/>
      <c r="R818" s="322"/>
      <c r="S818" s="322"/>
      <c r="T818" s="322"/>
    </row>
    <row r="819" s="323" customFormat="true" ht="11.25" hidden="false" customHeight="false" outlineLevel="0" collapsed="false">
      <c r="A819" s="320"/>
      <c r="B819" s="321"/>
      <c r="C819" s="321"/>
      <c r="D819" s="322"/>
      <c r="E819" s="322"/>
      <c r="F819" s="322"/>
      <c r="G819" s="322"/>
      <c r="H819" s="322"/>
      <c r="I819" s="322"/>
      <c r="J819" s="322"/>
      <c r="K819" s="322"/>
      <c r="L819" s="322"/>
      <c r="M819" s="322"/>
      <c r="N819" s="322"/>
      <c r="O819" s="322"/>
      <c r="P819" s="322"/>
      <c r="Q819" s="322"/>
      <c r="R819" s="322"/>
      <c r="S819" s="322"/>
      <c r="T819" s="322"/>
    </row>
    <row r="820" s="323" customFormat="true" ht="11.25" hidden="false" customHeight="false" outlineLevel="0" collapsed="false">
      <c r="A820" s="320"/>
      <c r="B820" s="321"/>
      <c r="C820" s="321"/>
      <c r="D820" s="322"/>
      <c r="E820" s="322"/>
      <c r="F820" s="322"/>
      <c r="G820" s="322"/>
      <c r="H820" s="322"/>
      <c r="I820" s="322"/>
      <c r="J820" s="322"/>
      <c r="K820" s="322"/>
      <c r="L820" s="322"/>
      <c r="M820" s="322"/>
      <c r="N820" s="322"/>
      <c r="O820" s="322"/>
      <c r="P820" s="322"/>
      <c r="Q820" s="322"/>
      <c r="R820" s="322"/>
      <c r="S820" s="322"/>
      <c r="T820" s="322"/>
    </row>
    <row r="821" s="323" customFormat="true" ht="11.25" hidden="false" customHeight="false" outlineLevel="0" collapsed="false">
      <c r="A821" s="320"/>
      <c r="B821" s="321"/>
      <c r="C821" s="321"/>
      <c r="D821" s="322"/>
      <c r="E821" s="322"/>
      <c r="F821" s="322"/>
      <c r="G821" s="322"/>
      <c r="H821" s="322"/>
      <c r="I821" s="322"/>
      <c r="J821" s="322"/>
      <c r="K821" s="322"/>
      <c r="L821" s="322"/>
      <c r="M821" s="322"/>
      <c r="N821" s="322"/>
      <c r="O821" s="322"/>
      <c r="P821" s="322"/>
      <c r="Q821" s="322"/>
      <c r="R821" s="322"/>
      <c r="S821" s="322"/>
      <c r="T821" s="322"/>
    </row>
    <row r="822" s="323" customFormat="true" ht="11.25" hidden="false" customHeight="false" outlineLevel="0" collapsed="false">
      <c r="A822" s="320"/>
      <c r="B822" s="321"/>
      <c r="C822" s="321"/>
      <c r="D822" s="322"/>
      <c r="E822" s="322"/>
      <c r="F822" s="322"/>
      <c r="G822" s="322"/>
      <c r="H822" s="322"/>
      <c r="I822" s="322"/>
      <c r="J822" s="322"/>
      <c r="K822" s="322"/>
      <c r="L822" s="322"/>
      <c r="M822" s="322"/>
      <c r="N822" s="322"/>
      <c r="O822" s="322"/>
      <c r="P822" s="322"/>
      <c r="Q822" s="322"/>
      <c r="R822" s="322"/>
      <c r="S822" s="322"/>
      <c r="T822" s="322"/>
    </row>
    <row r="823" s="323" customFormat="true" ht="11.25" hidden="false" customHeight="false" outlineLevel="0" collapsed="false">
      <c r="A823" s="320"/>
      <c r="B823" s="321"/>
      <c r="C823" s="321"/>
      <c r="D823" s="322"/>
      <c r="E823" s="322"/>
      <c r="F823" s="322"/>
      <c r="G823" s="322"/>
      <c r="H823" s="322"/>
      <c r="I823" s="322"/>
      <c r="J823" s="322"/>
      <c r="K823" s="322"/>
      <c r="L823" s="322"/>
      <c r="M823" s="322"/>
      <c r="N823" s="322"/>
      <c r="O823" s="322"/>
      <c r="P823" s="322"/>
      <c r="Q823" s="322"/>
      <c r="R823" s="322"/>
      <c r="S823" s="322"/>
      <c r="T823" s="322"/>
    </row>
    <row r="824" s="323" customFormat="true" ht="11.25" hidden="false" customHeight="false" outlineLevel="0" collapsed="false">
      <c r="A824" s="320"/>
      <c r="B824" s="321"/>
      <c r="C824" s="321"/>
      <c r="D824" s="322"/>
      <c r="E824" s="322"/>
      <c r="F824" s="322"/>
      <c r="G824" s="322"/>
      <c r="H824" s="322"/>
      <c r="I824" s="322"/>
      <c r="J824" s="322"/>
      <c r="K824" s="322"/>
      <c r="L824" s="322"/>
      <c r="M824" s="322"/>
      <c r="N824" s="322"/>
      <c r="O824" s="322"/>
      <c r="P824" s="322"/>
      <c r="Q824" s="322"/>
      <c r="R824" s="322"/>
      <c r="S824" s="322"/>
      <c r="T824" s="322"/>
    </row>
    <row r="825" s="323" customFormat="true" ht="11.25" hidden="false" customHeight="false" outlineLevel="0" collapsed="false">
      <c r="A825" s="320"/>
      <c r="B825" s="321"/>
      <c r="C825" s="321"/>
      <c r="D825" s="322"/>
      <c r="E825" s="322"/>
      <c r="F825" s="322"/>
      <c r="G825" s="322"/>
      <c r="H825" s="322"/>
      <c r="I825" s="322"/>
      <c r="J825" s="322"/>
      <c r="K825" s="322"/>
      <c r="L825" s="322"/>
      <c r="M825" s="322"/>
      <c r="N825" s="322"/>
      <c r="O825" s="322"/>
      <c r="P825" s="322"/>
      <c r="Q825" s="322"/>
      <c r="R825" s="322"/>
      <c r="S825" s="322"/>
      <c r="T825" s="322"/>
    </row>
    <row r="826" s="323" customFormat="true" ht="11.25" hidden="false" customHeight="false" outlineLevel="0" collapsed="false">
      <c r="A826" s="320"/>
      <c r="B826" s="321"/>
      <c r="C826" s="321"/>
      <c r="D826" s="322"/>
      <c r="E826" s="322"/>
      <c r="F826" s="322"/>
      <c r="G826" s="322"/>
      <c r="H826" s="322"/>
      <c r="I826" s="322"/>
      <c r="J826" s="322"/>
      <c r="K826" s="322"/>
      <c r="L826" s="322"/>
      <c r="M826" s="322"/>
      <c r="N826" s="322"/>
      <c r="O826" s="322"/>
      <c r="P826" s="322"/>
      <c r="Q826" s="322"/>
      <c r="R826" s="322"/>
      <c r="S826" s="322"/>
      <c r="T826" s="322"/>
    </row>
    <row r="827" s="323" customFormat="true" ht="11.25" hidden="false" customHeight="false" outlineLevel="0" collapsed="false">
      <c r="A827" s="320"/>
      <c r="B827" s="321"/>
      <c r="C827" s="321"/>
      <c r="D827" s="322"/>
      <c r="E827" s="322"/>
      <c r="F827" s="322"/>
      <c r="G827" s="322"/>
      <c r="H827" s="322"/>
      <c r="I827" s="322"/>
      <c r="J827" s="322"/>
      <c r="K827" s="322"/>
      <c r="L827" s="322"/>
      <c r="M827" s="322"/>
      <c r="N827" s="322"/>
      <c r="O827" s="322"/>
      <c r="P827" s="322"/>
      <c r="Q827" s="322"/>
      <c r="R827" s="322"/>
      <c r="S827" s="322"/>
      <c r="T827" s="322"/>
    </row>
    <row r="828" s="323" customFormat="true" ht="11.25" hidden="false" customHeight="false" outlineLevel="0" collapsed="false">
      <c r="A828" s="320"/>
      <c r="B828" s="321"/>
      <c r="C828" s="321"/>
      <c r="D828" s="322"/>
      <c r="E828" s="322"/>
      <c r="F828" s="322"/>
      <c r="G828" s="322"/>
      <c r="H828" s="322"/>
      <c r="I828" s="322"/>
      <c r="J828" s="322"/>
      <c r="K828" s="322"/>
      <c r="L828" s="322"/>
      <c r="M828" s="322"/>
      <c r="N828" s="322"/>
      <c r="O828" s="322"/>
      <c r="P828" s="322"/>
      <c r="Q828" s="322"/>
      <c r="R828" s="322"/>
      <c r="S828" s="322"/>
      <c r="T828" s="322"/>
    </row>
    <row r="829" s="323" customFormat="true" ht="11.25" hidden="false" customHeight="false" outlineLevel="0" collapsed="false">
      <c r="A829" s="320"/>
      <c r="B829" s="321"/>
      <c r="C829" s="321"/>
      <c r="D829" s="322"/>
      <c r="E829" s="322"/>
      <c r="F829" s="322"/>
      <c r="G829" s="322"/>
      <c r="H829" s="322"/>
      <c r="I829" s="322"/>
      <c r="J829" s="322"/>
      <c r="K829" s="322"/>
      <c r="L829" s="322"/>
      <c r="M829" s="322"/>
      <c r="N829" s="322"/>
      <c r="O829" s="322"/>
      <c r="P829" s="322"/>
      <c r="Q829" s="322"/>
      <c r="R829" s="322"/>
      <c r="S829" s="322"/>
      <c r="T829" s="322"/>
    </row>
    <row r="830" s="323" customFormat="true" ht="11.25" hidden="false" customHeight="false" outlineLevel="0" collapsed="false">
      <c r="A830" s="320"/>
      <c r="B830" s="321"/>
      <c r="C830" s="321"/>
      <c r="D830" s="322"/>
      <c r="E830" s="322"/>
      <c r="F830" s="322"/>
      <c r="G830" s="322"/>
      <c r="H830" s="322"/>
      <c r="I830" s="322"/>
      <c r="J830" s="322"/>
      <c r="K830" s="322"/>
      <c r="L830" s="322"/>
      <c r="M830" s="322"/>
      <c r="N830" s="322"/>
      <c r="O830" s="322"/>
      <c r="P830" s="322"/>
      <c r="Q830" s="322"/>
      <c r="R830" s="322"/>
      <c r="S830" s="322"/>
      <c r="T830" s="322"/>
    </row>
    <row r="831" s="323" customFormat="true" ht="11.25" hidden="false" customHeight="false" outlineLevel="0" collapsed="false">
      <c r="A831" s="320"/>
      <c r="B831" s="321"/>
      <c r="C831" s="321"/>
      <c r="D831" s="322"/>
      <c r="E831" s="322"/>
      <c r="F831" s="322"/>
      <c r="G831" s="322"/>
      <c r="H831" s="322"/>
      <c r="I831" s="322"/>
      <c r="J831" s="322"/>
      <c r="K831" s="322"/>
      <c r="L831" s="322"/>
      <c r="M831" s="322"/>
      <c r="N831" s="322"/>
      <c r="O831" s="322"/>
      <c r="P831" s="322"/>
      <c r="Q831" s="322"/>
      <c r="R831" s="322"/>
      <c r="S831" s="322"/>
      <c r="T831" s="322"/>
    </row>
    <row r="832" s="323" customFormat="true" ht="11.25" hidden="false" customHeight="false" outlineLevel="0" collapsed="false">
      <c r="A832" s="320"/>
      <c r="B832" s="321"/>
      <c r="C832" s="321"/>
      <c r="D832" s="322"/>
      <c r="E832" s="322"/>
      <c r="F832" s="322"/>
      <c r="G832" s="322"/>
      <c r="H832" s="322"/>
      <c r="I832" s="322"/>
      <c r="J832" s="322"/>
      <c r="K832" s="322"/>
      <c r="L832" s="322"/>
      <c r="M832" s="322"/>
      <c r="N832" s="322"/>
      <c r="O832" s="322"/>
      <c r="P832" s="322"/>
      <c r="Q832" s="322"/>
      <c r="R832" s="322"/>
      <c r="S832" s="322"/>
      <c r="T832" s="322"/>
    </row>
    <row r="833" s="323" customFormat="true" ht="11.25" hidden="false" customHeight="false" outlineLevel="0" collapsed="false">
      <c r="A833" s="320"/>
      <c r="B833" s="321"/>
      <c r="C833" s="321"/>
      <c r="D833" s="322"/>
      <c r="E833" s="322"/>
      <c r="F833" s="322"/>
      <c r="G833" s="322"/>
      <c r="H833" s="322"/>
      <c r="I833" s="322"/>
      <c r="J833" s="322"/>
      <c r="K833" s="322"/>
      <c r="L833" s="322"/>
      <c r="M833" s="322"/>
      <c r="N833" s="322"/>
      <c r="O833" s="322"/>
      <c r="P833" s="322"/>
      <c r="Q833" s="322"/>
      <c r="R833" s="322"/>
      <c r="S833" s="322"/>
      <c r="T833" s="322"/>
    </row>
    <row r="834" s="323" customFormat="true" ht="11.25" hidden="false" customHeight="false" outlineLevel="0" collapsed="false">
      <c r="A834" s="320"/>
      <c r="B834" s="321"/>
      <c r="C834" s="321"/>
      <c r="D834" s="322"/>
      <c r="E834" s="322"/>
      <c r="F834" s="322"/>
      <c r="G834" s="322"/>
      <c r="H834" s="322"/>
      <c r="I834" s="322"/>
      <c r="J834" s="322"/>
      <c r="K834" s="322"/>
      <c r="L834" s="322"/>
      <c r="M834" s="322"/>
      <c r="N834" s="322"/>
      <c r="O834" s="322"/>
      <c r="P834" s="322"/>
      <c r="Q834" s="322"/>
      <c r="R834" s="322"/>
      <c r="S834" s="322"/>
      <c r="T834" s="322"/>
    </row>
    <row r="835" s="323" customFormat="true" ht="11.25" hidden="false" customHeight="false" outlineLevel="0" collapsed="false">
      <c r="A835" s="320"/>
      <c r="B835" s="321"/>
      <c r="C835" s="321"/>
      <c r="D835" s="322"/>
      <c r="E835" s="322"/>
      <c r="F835" s="322"/>
      <c r="G835" s="322"/>
      <c r="H835" s="322"/>
      <c r="I835" s="322"/>
      <c r="J835" s="322"/>
      <c r="K835" s="322"/>
      <c r="L835" s="322"/>
      <c r="M835" s="322"/>
      <c r="N835" s="322"/>
      <c r="O835" s="322"/>
      <c r="P835" s="322"/>
      <c r="Q835" s="322"/>
      <c r="R835" s="322"/>
      <c r="S835" s="322"/>
      <c r="T835" s="322"/>
    </row>
    <row r="836" s="323" customFormat="true" ht="11.25" hidden="false" customHeight="false" outlineLevel="0" collapsed="false">
      <c r="A836" s="320"/>
      <c r="B836" s="321"/>
      <c r="C836" s="321"/>
      <c r="D836" s="322"/>
      <c r="E836" s="322"/>
      <c r="F836" s="322"/>
      <c r="G836" s="322"/>
      <c r="H836" s="322"/>
      <c r="I836" s="322"/>
      <c r="J836" s="322"/>
      <c r="K836" s="322"/>
      <c r="L836" s="322"/>
      <c r="M836" s="322"/>
      <c r="N836" s="322"/>
      <c r="O836" s="322"/>
      <c r="P836" s="322"/>
      <c r="Q836" s="322"/>
      <c r="R836" s="322"/>
      <c r="S836" s="322"/>
      <c r="T836" s="322"/>
    </row>
    <row r="837" s="323" customFormat="true" ht="11.25" hidden="false" customHeight="false" outlineLevel="0" collapsed="false">
      <c r="A837" s="320"/>
      <c r="B837" s="321"/>
      <c r="C837" s="321"/>
      <c r="D837" s="322"/>
      <c r="E837" s="322"/>
      <c r="F837" s="322"/>
      <c r="G837" s="322"/>
      <c r="H837" s="322"/>
      <c r="I837" s="322"/>
      <c r="J837" s="322"/>
      <c r="K837" s="322"/>
      <c r="L837" s="322"/>
      <c r="M837" s="322"/>
      <c r="N837" s="322"/>
      <c r="O837" s="322"/>
      <c r="P837" s="322"/>
      <c r="Q837" s="322"/>
      <c r="R837" s="322"/>
      <c r="S837" s="322"/>
      <c r="T837" s="322"/>
    </row>
    <row r="838" s="323" customFormat="true" ht="11.25" hidden="false" customHeight="false" outlineLevel="0" collapsed="false">
      <c r="A838" s="320"/>
      <c r="B838" s="321"/>
      <c r="C838" s="321"/>
      <c r="D838" s="322"/>
      <c r="E838" s="322"/>
      <c r="F838" s="322"/>
      <c r="G838" s="322"/>
      <c r="H838" s="322"/>
      <c r="I838" s="322"/>
      <c r="J838" s="322"/>
      <c r="K838" s="322"/>
      <c r="L838" s="322"/>
      <c r="M838" s="322"/>
      <c r="N838" s="322"/>
      <c r="O838" s="322"/>
      <c r="P838" s="322"/>
      <c r="Q838" s="322"/>
      <c r="R838" s="322"/>
      <c r="S838" s="322"/>
      <c r="T838" s="322"/>
    </row>
    <row r="839" s="323" customFormat="true" ht="11.25" hidden="false" customHeight="false" outlineLevel="0" collapsed="false">
      <c r="A839" s="320"/>
      <c r="B839" s="321"/>
      <c r="C839" s="321"/>
      <c r="D839" s="322"/>
      <c r="E839" s="322"/>
      <c r="F839" s="322"/>
      <c r="G839" s="322"/>
      <c r="H839" s="322"/>
      <c r="I839" s="322"/>
      <c r="J839" s="322"/>
      <c r="K839" s="322"/>
      <c r="L839" s="322"/>
      <c r="M839" s="322"/>
      <c r="N839" s="322"/>
      <c r="O839" s="322"/>
      <c r="P839" s="322"/>
      <c r="Q839" s="322"/>
      <c r="R839" s="322"/>
      <c r="S839" s="322"/>
      <c r="T839" s="322"/>
    </row>
    <row r="840" s="323" customFormat="true" ht="11.25" hidden="false" customHeight="false" outlineLevel="0" collapsed="false">
      <c r="A840" s="320"/>
      <c r="B840" s="321"/>
      <c r="C840" s="321"/>
      <c r="D840" s="322"/>
      <c r="E840" s="322"/>
      <c r="F840" s="322"/>
      <c r="G840" s="322"/>
      <c r="H840" s="322"/>
      <c r="I840" s="322"/>
      <c r="J840" s="322"/>
      <c r="K840" s="322"/>
      <c r="L840" s="322"/>
      <c r="M840" s="322"/>
      <c r="N840" s="322"/>
      <c r="O840" s="322"/>
      <c r="P840" s="322"/>
      <c r="Q840" s="322"/>
      <c r="R840" s="322"/>
      <c r="S840" s="322"/>
      <c r="T840" s="322"/>
    </row>
    <row r="841" s="323" customFormat="true" ht="11.25" hidden="false" customHeight="false" outlineLevel="0" collapsed="false">
      <c r="A841" s="320"/>
      <c r="B841" s="321"/>
      <c r="C841" s="321"/>
      <c r="D841" s="322"/>
      <c r="E841" s="322"/>
      <c r="F841" s="322"/>
      <c r="G841" s="322"/>
      <c r="H841" s="322"/>
      <c r="I841" s="322"/>
      <c r="J841" s="322"/>
      <c r="K841" s="322"/>
      <c r="L841" s="322"/>
      <c r="M841" s="322"/>
      <c r="N841" s="322"/>
      <c r="O841" s="322"/>
      <c r="P841" s="322"/>
      <c r="Q841" s="322"/>
      <c r="R841" s="322"/>
      <c r="S841" s="322"/>
      <c r="T841" s="322"/>
    </row>
    <row r="842" s="323" customFormat="true" ht="11.25" hidden="false" customHeight="false" outlineLevel="0" collapsed="false">
      <c r="A842" s="320"/>
      <c r="B842" s="321"/>
      <c r="C842" s="321"/>
      <c r="D842" s="322"/>
      <c r="E842" s="322"/>
      <c r="F842" s="322"/>
      <c r="G842" s="322"/>
      <c r="H842" s="322"/>
      <c r="I842" s="322"/>
      <c r="J842" s="322"/>
      <c r="K842" s="322"/>
      <c r="L842" s="322"/>
      <c r="M842" s="322"/>
      <c r="N842" s="322"/>
      <c r="O842" s="322"/>
      <c r="P842" s="322"/>
      <c r="Q842" s="322"/>
      <c r="R842" s="322"/>
      <c r="S842" s="322"/>
      <c r="T842" s="322"/>
    </row>
    <row r="843" s="323" customFormat="true" ht="11.25" hidden="false" customHeight="false" outlineLevel="0" collapsed="false">
      <c r="A843" s="320"/>
      <c r="B843" s="321"/>
      <c r="C843" s="321"/>
      <c r="D843" s="322"/>
      <c r="E843" s="322"/>
      <c r="F843" s="322"/>
      <c r="G843" s="322"/>
      <c r="H843" s="322"/>
      <c r="I843" s="322"/>
      <c r="J843" s="322"/>
      <c r="K843" s="322"/>
      <c r="L843" s="322"/>
      <c r="M843" s="322"/>
      <c r="N843" s="322"/>
      <c r="O843" s="322"/>
      <c r="P843" s="322"/>
      <c r="Q843" s="322"/>
      <c r="R843" s="322"/>
      <c r="S843" s="322"/>
      <c r="T843" s="322"/>
    </row>
    <row r="844" s="323" customFormat="true" ht="11.25" hidden="false" customHeight="false" outlineLevel="0" collapsed="false">
      <c r="A844" s="320"/>
      <c r="B844" s="321"/>
      <c r="C844" s="321"/>
      <c r="D844" s="322"/>
      <c r="E844" s="322"/>
      <c r="F844" s="322"/>
      <c r="G844" s="322"/>
      <c r="H844" s="322"/>
      <c r="I844" s="322"/>
      <c r="J844" s="322"/>
      <c r="K844" s="322"/>
      <c r="L844" s="322"/>
      <c r="M844" s="322"/>
      <c r="N844" s="322"/>
      <c r="O844" s="322"/>
      <c r="P844" s="322"/>
      <c r="Q844" s="322"/>
      <c r="R844" s="322"/>
      <c r="S844" s="322"/>
      <c r="T844" s="322"/>
    </row>
    <row r="845" s="323" customFormat="true" ht="11.25" hidden="false" customHeight="false" outlineLevel="0" collapsed="false">
      <c r="A845" s="320"/>
      <c r="B845" s="321"/>
      <c r="C845" s="321"/>
      <c r="D845" s="322"/>
      <c r="E845" s="322"/>
      <c r="F845" s="322"/>
      <c r="G845" s="322"/>
      <c r="H845" s="322"/>
      <c r="I845" s="322"/>
      <c r="J845" s="322"/>
      <c r="K845" s="322"/>
      <c r="L845" s="322"/>
      <c r="M845" s="322"/>
      <c r="N845" s="322"/>
      <c r="O845" s="322"/>
      <c r="P845" s="322"/>
      <c r="Q845" s="322"/>
      <c r="R845" s="322"/>
      <c r="S845" s="322"/>
      <c r="T845" s="322"/>
    </row>
    <row r="846" s="323" customFormat="true" ht="11.25" hidden="false" customHeight="false" outlineLevel="0" collapsed="false">
      <c r="A846" s="320"/>
      <c r="B846" s="321"/>
      <c r="C846" s="321"/>
      <c r="D846" s="322"/>
      <c r="E846" s="322"/>
      <c r="F846" s="322"/>
      <c r="G846" s="322"/>
      <c r="H846" s="322"/>
      <c r="I846" s="322"/>
      <c r="J846" s="322"/>
      <c r="K846" s="322"/>
      <c r="L846" s="322"/>
      <c r="M846" s="322"/>
      <c r="N846" s="322"/>
      <c r="O846" s="322"/>
      <c r="P846" s="322"/>
      <c r="Q846" s="322"/>
      <c r="R846" s="322"/>
      <c r="S846" s="322"/>
      <c r="T846" s="322"/>
    </row>
    <row r="847" s="323" customFormat="true" ht="11.25" hidden="false" customHeight="false" outlineLevel="0" collapsed="false">
      <c r="A847" s="320"/>
      <c r="B847" s="321"/>
      <c r="C847" s="321"/>
      <c r="D847" s="322"/>
      <c r="E847" s="322"/>
      <c r="F847" s="322"/>
      <c r="G847" s="322"/>
      <c r="H847" s="322"/>
      <c r="I847" s="322"/>
      <c r="J847" s="322"/>
      <c r="K847" s="322"/>
      <c r="L847" s="322"/>
      <c r="M847" s="322"/>
      <c r="N847" s="322"/>
      <c r="O847" s="322"/>
      <c r="P847" s="322"/>
      <c r="Q847" s="322"/>
      <c r="R847" s="322"/>
      <c r="S847" s="322"/>
      <c r="T847" s="322"/>
    </row>
    <row r="848" s="323" customFormat="true" ht="11.25" hidden="false" customHeight="false" outlineLevel="0" collapsed="false">
      <c r="A848" s="320"/>
      <c r="B848" s="321"/>
      <c r="C848" s="321"/>
      <c r="D848" s="322"/>
      <c r="E848" s="322"/>
      <c r="F848" s="322"/>
      <c r="G848" s="322"/>
      <c r="H848" s="322"/>
      <c r="I848" s="322"/>
      <c r="J848" s="322"/>
      <c r="K848" s="322"/>
      <c r="L848" s="322"/>
      <c r="M848" s="322"/>
      <c r="N848" s="322"/>
      <c r="O848" s="322"/>
      <c r="P848" s="322"/>
      <c r="Q848" s="322"/>
      <c r="R848" s="322"/>
      <c r="S848" s="322"/>
      <c r="T848" s="322"/>
    </row>
    <row r="849" s="323" customFormat="true" ht="11.25" hidden="false" customHeight="false" outlineLevel="0" collapsed="false">
      <c r="A849" s="320"/>
      <c r="B849" s="321"/>
      <c r="C849" s="321"/>
      <c r="D849" s="322"/>
      <c r="E849" s="322"/>
      <c r="F849" s="322"/>
      <c r="G849" s="322"/>
      <c r="H849" s="322"/>
      <c r="I849" s="322"/>
      <c r="J849" s="322"/>
      <c r="K849" s="322"/>
      <c r="L849" s="322"/>
      <c r="M849" s="322"/>
      <c r="N849" s="322"/>
      <c r="O849" s="322"/>
      <c r="P849" s="322"/>
      <c r="Q849" s="322"/>
      <c r="R849" s="322"/>
      <c r="S849" s="322"/>
      <c r="T849" s="322"/>
    </row>
    <row r="850" s="323" customFormat="true" ht="11.25" hidden="false" customHeight="false" outlineLevel="0" collapsed="false">
      <c r="A850" s="320"/>
      <c r="B850" s="321"/>
      <c r="C850" s="321"/>
      <c r="D850" s="322"/>
      <c r="E850" s="322"/>
      <c r="F850" s="322"/>
      <c r="G850" s="322"/>
      <c r="H850" s="322"/>
      <c r="I850" s="322"/>
      <c r="J850" s="322"/>
      <c r="K850" s="322"/>
      <c r="L850" s="322"/>
      <c r="M850" s="322"/>
      <c r="N850" s="322"/>
      <c r="O850" s="322"/>
      <c r="P850" s="322"/>
      <c r="Q850" s="322"/>
      <c r="R850" s="322"/>
      <c r="S850" s="322"/>
      <c r="T850" s="322"/>
    </row>
    <row r="851" s="323" customFormat="true" ht="11.25" hidden="false" customHeight="false" outlineLevel="0" collapsed="false">
      <c r="A851" s="320"/>
      <c r="B851" s="321"/>
      <c r="C851" s="321"/>
      <c r="D851" s="322"/>
      <c r="E851" s="322"/>
      <c r="F851" s="322"/>
      <c r="G851" s="322"/>
      <c r="H851" s="322"/>
      <c r="I851" s="322"/>
      <c r="J851" s="322"/>
      <c r="K851" s="322"/>
      <c r="L851" s="322"/>
      <c r="M851" s="322"/>
      <c r="N851" s="322"/>
      <c r="O851" s="322"/>
      <c r="P851" s="322"/>
      <c r="Q851" s="322"/>
      <c r="R851" s="322"/>
      <c r="S851" s="322"/>
      <c r="T851" s="322"/>
    </row>
    <row r="852" s="323" customFormat="true" ht="11.25" hidden="false" customHeight="false" outlineLevel="0" collapsed="false">
      <c r="A852" s="320"/>
      <c r="B852" s="321"/>
      <c r="C852" s="321"/>
      <c r="D852" s="322"/>
      <c r="E852" s="322"/>
      <c r="F852" s="322"/>
      <c r="G852" s="322"/>
      <c r="H852" s="322"/>
      <c r="I852" s="322"/>
      <c r="J852" s="322"/>
      <c r="K852" s="322"/>
      <c r="L852" s="322"/>
      <c r="M852" s="322"/>
      <c r="N852" s="322"/>
      <c r="O852" s="322"/>
      <c r="P852" s="322"/>
      <c r="Q852" s="322"/>
      <c r="R852" s="322"/>
      <c r="S852" s="322"/>
      <c r="T852" s="322"/>
    </row>
    <row r="853" s="323" customFormat="true" ht="11.25" hidden="false" customHeight="false" outlineLevel="0" collapsed="false">
      <c r="A853" s="320"/>
      <c r="B853" s="321"/>
      <c r="C853" s="321"/>
      <c r="D853" s="322"/>
      <c r="E853" s="322"/>
      <c r="F853" s="322"/>
      <c r="G853" s="322"/>
      <c r="H853" s="322"/>
      <c r="I853" s="322"/>
      <c r="J853" s="322"/>
      <c r="K853" s="322"/>
      <c r="L853" s="322"/>
      <c r="M853" s="322"/>
      <c r="N853" s="322"/>
      <c r="O853" s="322"/>
      <c r="P853" s="322"/>
      <c r="Q853" s="322"/>
      <c r="R853" s="322"/>
      <c r="S853" s="322"/>
      <c r="T853" s="322"/>
    </row>
    <row r="854" s="323" customFormat="true" ht="11.25" hidden="false" customHeight="false" outlineLevel="0" collapsed="false">
      <c r="A854" s="320"/>
      <c r="B854" s="321"/>
      <c r="C854" s="321"/>
      <c r="D854" s="322"/>
      <c r="E854" s="322"/>
      <c r="F854" s="322"/>
      <c r="G854" s="322"/>
      <c r="H854" s="322"/>
      <c r="I854" s="322"/>
      <c r="J854" s="322"/>
      <c r="K854" s="322"/>
      <c r="L854" s="322"/>
      <c r="M854" s="322"/>
      <c r="N854" s="322"/>
      <c r="O854" s="322"/>
      <c r="P854" s="322"/>
      <c r="Q854" s="322"/>
      <c r="R854" s="322"/>
      <c r="S854" s="322"/>
      <c r="T854" s="322"/>
    </row>
    <row r="855" s="323" customFormat="true" ht="11.25" hidden="false" customHeight="false" outlineLevel="0" collapsed="false">
      <c r="A855" s="320"/>
      <c r="B855" s="321"/>
      <c r="C855" s="321"/>
      <c r="D855" s="322"/>
      <c r="E855" s="322"/>
      <c r="F855" s="322"/>
      <c r="G855" s="322"/>
      <c r="H855" s="322"/>
      <c r="I855" s="322"/>
      <c r="J855" s="322"/>
      <c r="K855" s="322"/>
      <c r="L855" s="322"/>
      <c r="M855" s="322"/>
      <c r="N855" s="322"/>
      <c r="O855" s="322"/>
      <c r="P855" s="322"/>
      <c r="Q855" s="322"/>
      <c r="R855" s="322"/>
      <c r="S855" s="322"/>
      <c r="T855" s="322"/>
    </row>
    <row r="856" s="323" customFormat="true" ht="11.25" hidden="false" customHeight="false" outlineLevel="0" collapsed="false">
      <c r="A856" s="320"/>
      <c r="B856" s="321"/>
      <c r="C856" s="321"/>
      <c r="D856" s="322"/>
      <c r="E856" s="322"/>
      <c r="F856" s="322"/>
      <c r="G856" s="322"/>
      <c r="H856" s="322"/>
      <c r="I856" s="322"/>
      <c r="J856" s="322"/>
      <c r="K856" s="322"/>
      <c r="L856" s="322"/>
      <c r="M856" s="322"/>
      <c r="N856" s="322"/>
      <c r="O856" s="322"/>
      <c r="P856" s="322"/>
      <c r="Q856" s="322"/>
      <c r="R856" s="322"/>
      <c r="S856" s="322"/>
      <c r="T856" s="322"/>
    </row>
    <row r="857" s="323" customFormat="true" ht="11.25" hidden="false" customHeight="false" outlineLevel="0" collapsed="false">
      <c r="A857" s="320"/>
      <c r="B857" s="321"/>
      <c r="C857" s="321"/>
      <c r="D857" s="322"/>
      <c r="E857" s="322"/>
      <c r="F857" s="322"/>
      <c r="G857" s="322"/>
      <c r="H857" s="322"/>
      <c r="I857" s="322"/>
      <c r="J857" s="322"/>
      <c r="K857" s="322"/>
      <c r="L857" s="322"/>
      <c r="M857" s="322"/>
      <c r="N857" s="322"/>
      <c r="O857" s="322"/>
      <c r="P857" s="322"/>
      <c r="Q857" s="322"/>
      <c r="R857" s="322"/>
      <c r="S857" s="322"/>
      <c r="T857" s="322"/>
    </row>
    <row r="858" s="323" customFormat="true" ht="11.25" hidden="false" customHeight="false" outlineLevel="0" collapsed="false">
      <c r="A858" s="320"/>
      <c r="B858" s="321"/>
      <c r="C858" s="321"/>
      <c r="D858" s="322"/>
      <c r="E858" s="322"/>
      <c r="F858" s="322"/>
      <c r="G858" s="322"/>
      <c r="H858" s="322"/>
      <c r="I858" s="322"/>
      <c r="J858" s="322"/>
      <c r="K858" s="322"/>
      <c r="L858" s="322"/>
      <c r="M858" s="322"/>
      <c r="N858" s="322"/>
      <c r="O858" s="322"/>
      <c r="P858" s="322"/>
      <c r="Q858" s="322"/>
      <c r="R858" s="322"/>
      <c r="S858" s="322"/>
      <c r="T858" s="322"/>
    </row>
    <row r="859" s="323" customFormat="true" ht="11.25" hidden="false" customHeight="false" outlineLevel="0" collapsed="false">
      <c r="A859" s="320"/>
      <c r="B859" s="321"/>
      <c r="C859" s="321"/>
      <c r="D859" s="322"/>
      <c r="E859" s="322"/>
      <c r="F859" s="322"/>
      <c r="G859" s="322"/>
      <c r="H859" s="322"/>
      <c r="I859" s="322"/>
      <c r="J859" s="322"/>
      <c r="K859" s="322"/>
      <c r="L859" s="322"/>
      <c r="M859" s="322"/>
      <c r="N859" s="322"/>
      <c r="O859" s="322"/>
      <c r="P859" s="322"/>
      <c r="Q859" s="322"/>
      <c r="R859" s="322"/>
      <c r="S859" s="322"/>
      <c r="T859" s="322"/>
    </row>
    <row r="860" s="323" customFormat="true" ht="11.25" hidden="false" customHeight="false" outlineLevel="0" collapsed="false">
      <c r="A860" s="320"/>
      <c r="B860" s="321"/>
      <c r="C860" s="321"/>
      <c r="D860" s="322"/>
      <c r="E860" s="322"/>
      <c r="F860" s="322"/>
      <c r="G860" s="322"/>
      <c r="H860" s="322"/>
      <c r="I860" s="322"/>
      <c r="J860" s="322"/>
      <c r="K860" s="322"/>
      <c r="L860" s="322"/>
      <c r="M860" s="322"/>
      <c r="N860" s="322"/>
      <c r="O860" s="322"/>
      <c r="P860" s="322"/>
      <c r="Q860" s="322"/>
      <c r="R860" s="322"/>
      <c r="S860" s="322"/>
      <c r="T860" s="322"/>
    </row>
    <row r="861" s="323" customFormat="true" ht="11.25" hidden="false" customHeight="false" outlineLevel="0" collapsed="false">
      <c r="A861" s="320"/>
      <c r="B861" s="321"/>
      <c r="C861" s="321"/>
      <c r="D861" s="322"/>
      <c r="E861" s="322"/>
      <c r="F861" s="322"/>
      <c r="G861" s="322"/>
      <c r="H861" s="322"/>
      <c r="I861" s="322"/>
      <c r="J861" s="322"/>
      <c r="K861" s="322"/>
      <c r="L861" s="322"/>
      <c r="M861" s="322"/>
      <c r="N861" s="322"/>
      <c r="O861" s="322"/>
      <c r="P861" s="322"/>
      <c r="Q861" s="322"/>
      <c r="R861" s="322"/>
      <c r="S861" s="322"/>
      <c r="T861" s="322"/>
    </row>
    <row r="862" s="323" customFormat="true" ht="11.25" hidden="false" customHeight="false" outlineLevel="0" collapsed="false">
      <c r="A862" s="320"/>
      <c r="B862" s="321"/>
      <c r="C862" s="321"/>
      <c r="D862" s="322"/>
      <c r="E862" s="322"/>
      <c r="F862" s="322"/>
      <c r="G862" s="322"/>
      <c r="H862" s="322"/>
      <c r="I862" s="322"/>
      <c r="J862" s="322"/>
      <c r="K862" s="322"/>
      <c r="L862" s="322"/>
      <c r="M862" s="322"/>
      <c r="N862" s="322"/>
      <c r="O862" s="322"/>
      <c r="P862" s="322"/>
      <c r="Q862" s="322"/>
      <c r="R862" s="322"/>
      <c r="S862" s="322"/>
      <c r="T862" s="322"/>
    </row>
    <row r="863" s="323" customFormat="true" ht="11.25" hidden="false" customHeight="false" outlineLevel="0" collapsed="false">
      <c r="A863" s="320"/>
      <c r="B863" s="321"/>
      <c r="C863" s="321"/>
      <c r="D863" s="322"/>
      <c r="E863" s="322"/>
      <c r="F863" s="322"/>
      <c r="G863" s="322"/>
      <c r="H863" s="322"/>
      <c r="I863" s="322"/>
      <c r="J863" s="322"/>
      <c r="K863" s="322"/>
      <c r="L863" s="322"/>
      <c r="M863" s="322"/>
      <c r="N863" s="322"/>
      <c r="O863" s="322"/>
      <c r="P863" s="322"/>
      <c r="Q863" s="322"/>
      <c r="R863" s="322"/>
      <c r="S863" s="322"/>
      <c r="T863" s="322"/>
    </row>
    <row r="864" s="323" customFormat="true" ht="11.25" hidden="false" customHeight="false" outlineLevel="0" collapsed="false">
      <c r="A864" s="320"/>
      <c r="B864" s="321"/>
      <c r="C864" s="321"/>
      <c r="D864" s="322"/>
      <c r="E864" s="322"/>
      <c r="F864" s="322"/>
      <c r="G864" s="322"/>
      <c r="H864" s="322"/>
      <c r="I864" s="322"/>
      <c r="J864" s="322"/>
      <c r="K864" s="322"/>
      <c r="L864" s="322"/>
      <c r="M864" s="322"/>
      <c r="N864" s="322"/>
      <c r="O864" s="322"/>
      <c r="P864" s="322"/>
      <c r="Q864" s="322"/>
      <c r="R864" s="322"/>
      <c r="S864" s="322"/>
      <c r="T864" s="322"/>
    </row>
    <row r="865" s="323" customFormat="true" ht="11.25" hidden="false" customHeight="false" outlineLevel="0" collapsed="false">
      <c r="A865" s="320"/>
      <c r="B865" s="321"/>
      <c r="C865" s="321"/>
      <c r="D865" s="322"/>
      <c r="E865" s="322"/>
      <c r="F865" s="322"/>
      <c r="G865" s="322"/>
      <c r="H865" s="322"/>
      <c r="I865" s="322"/>
      <c r="J865" s="322"/>
      <c r="K865" s="322"/>
      <c r="L865" s="322"/>
      <c r="M865" s="322"/>
      <c r="N865" s="322"/>
      <c r="O865" s="322"/>
      <c r="P865" s="322"/>
      <c r="Q865" s="322"/>
      <c r="R865" s="322"/>
      <c r="S865" s="322"/>
      <c r="T865" s="322"/>
    </row>
    <row r="866" s="323" customFormat="true" ht="11.25" hidden="false" customHeight="false" outlineLevel="0" collapsed="false">
      <c r="A866" s="320"/>
      <c r="B866" s="321"/>
      <c r="C866" s="321"/>
      <c r="D866" s="322"/>
      <c r="E866" s="322"/>
      <c r="F866" s="322"/>
      <c r="G866" s="322"/>
      <c r="H866" s="322"/>
      <c r="I866" s="322"/>
      <c r="J866" s="322"/>
      <c r="K866" s="322"/>
      <c r="L866" s="322"/>
      <c r="M866" s="322"/>
      <c r="N866" s="322"/>
      <c r="O866" s="322"/>
      <c r="P866" s="322"/>
      <c r="Q866" s="322"/>
      <c r="R866" s="322"/>
      <c r="S866" s="322"/>
      <c r="T866" s="322"/>
    </row>
    <row r="867" s="323" customFormat="true" ht="11.25" hidden="false" customHeight="false" outlineLevel="0" collapsed="false">
      <c r="A867" s="320"/>
      <c r="B867" s="321"/>
      <c r="C867" s="321"/>
      <c r="D867" s="322"/>
      <c r="E867" s="322"/>
      <c r="F867" s="322"/>
      <c r="G867" s="322"/>
      <c r="H867" s="322"/>
      <c r="I867" s="322"/>
      <c r="J867" s="322"/>
      <c r="K867" s="322"/>
      <c r="L867" s="322"/>
      <c r="M867" s="322"/>
      <c r="N867" s="322"/>
      <c r="O867" s="322"/>
      <c r="P867" s="322"/>
      <c r="Q867" s="322"/>
      <c r="R867" s="322"/>
      <c r="S867" s="322"/>
      <c r="T867" s="322"/>
    </row>
    <row r="868" s="323" customFormat="true" ht="11.25" hidden="false" customHeight="false" outlineLevel="0" collapsed="false">
      <c r="A868" s="320"/>
      <c r="B868" s="321"/>
      <c r="C868" s="321"/>
      <c r="D868" s="322"/>
      <c r="E868" s="322"/>
      <c r="F868" s="322"/>
      <c r="G868" s="322"/>
      <c r="H868" s="322"/>
      <c r="I868" s="322"/>
      <c r="J868" s="322"/>
      <c r="K868" s="322"/>
      <c r="L868" s="322"/>
      <c r="M868" s="322"/>
      <c r="N868" s="322"/>
      <c r="O868" s="322"/>
      <c r="P868" s="322"/>
      <c r="Q868" s="322"/>
      <c r="R868" s="322"/>
      <c r="S868" s="322"/>
      <c r="T868" s="322"/>
    </row>
    <row r="869" s="323" customFormat="true" ht="11.25" hidden="false" customHeight="false" outlineLevel="0" collapsed="false">
      <c r="A869" s="320"/>
      <c r="B869" s="321"/>
      <c r="C869" s="321"/>
      <c r="D869" s="322"/>
      <c r="E869" s="322"/>
      <c r="F869" s="322"/>
      <c r="G869" s="322"/>
      <c r="H869" s="322"/>
      <c r="I869" s="322"/>
      <c r="J869" s="322"/>
      <c r="K869" s="322"/>
      <c r="L869" s="322"/>
      <c r="M869" s="322"/>
      <c r="N869" s="322"/>
      <c r="O869" s="322"/>
      <c r="P869" s="322"/>
      <c r="Q869" s="322"/>
      <c r="R869" s="322"/>
      <c r="S869" s="322"/>
      <c r="T869" s="322"/>
    </row>
    <row r="870" s="323" customFormat="true" ht="11.25" hidden="false" customHeight="false" outlineLevel="0" collapsed="false">
      <c r="A870" s="320"/>
      <c r="B870" s="321"/>
      <c r="C870" s="321"/>
      <c r="D870" s="322"/>
      <c r="E870" s="322"/>
      <c r="F870" s="322"/>
      <c r="G870" s="322"/>
      <c r="H870" s="322"/>
      <c r="I870" s="322"/>
      <c r="J870" s="322"/>
      <c r="K870" s="322"/>
      <c r="L870" s="322"/>
      <c r="M870" s="322"/>
      <c r="N870" s="322"/>
      <c r="O870" s="322"/>
      <c r="P870" s="322"/>
      <c r="Q870" s="322"/>
      <c r="R870" s="322"/>
      <c r="S870" s="322"/>
      <c r="T870" s="322"/>
    </row>
    <row r="871" s="323" customFormat="true" ht="11.25" hidden="false" customHeight="false" outlineLevel="0" collapsed="false">
      <c r="A871" s="320"/>
      <c r="B871" s="321"/>
      <c r="C871" s="321"/>
      <c r="D871" s="322"/>
      <c r="E871" s="322"/>
      <c r="F871" s="322"/>
      <c r="G871" s="322"/>
      <c r="H871" s="322"/>
      <c r="I871" s="322"/>
      <c r="J871" s="322"/>
      <c r="K871" s="322"/>
      <c r="L871" s="322"/>
      <c r="M871" s="322"/>
      <c r="N871" s="322"/>
      <c r="O871" s="322"/>
      <c r="P871" s="322"/>
      <c r="Q871" s="322"/>
      <c r="R871" s="322"/>
      <c r="S871" s="322"/>
      <c r="T871" s="322"/>
    </row>
    <row r="872" s="323" customFormat="true" ht="11.25" hidden="false" customHeight="false" outlineLevel="0" collapsed="false">
      <c r="A872" s="320"/>
      <c r="B872" s="321"/>
      <c r="C872" s="321"/>
      <c r="D872" s="322"/>
      <c r="E872" s="322"/>
      <c r="F872" s="322"/>
      <c r="G872" s="322"/>
      <c r="H872" s="322"/>
      <c r="I872" s="322"/>
      <c r="J872" s="322"/>
      <c r="K872" s="322"/>
      <c r="L872" s="322"/>
      <c r="M872" s="322"/>
      <c r="N872" s="322"/>
      <c r="O872" s="322"/>
      <c r="P872" s="322"/>
      <c r="Q872" s="322"/>
      <c r="R872" s="322"/>
      <c r="S872" s="322"/>
      <c r="T872" s="322"/>
    </row>
    <row r="873" s="323" customFormat="true" ht="11.25" hidden="false" customHeight="false" outlineLevel="0" collapsed="false">
      <c r="A873" s="320"/>
      <c r="B873" s="321"/>
      <c r="C873" s="321"/>
      <c r="D873" s="322"/>
      <c r="E873" s="322"/>
      <c r="F873" s="322"/>
      <c r="G873" s="322"/>
      <c r="H873" s="322"/>
      <c r="I873" s="322"/>
      <c r="J873" s="322"/>
      <c r="K873" s="322"/>
      <c r="L873" s="322"/>
      <c r="M873" s="322"/>
      <c r="N873" s="322"/>
      <c r="O873" s="322"/>
      <c r="P873" s="322"/>
      <c r="Q873" s="322"/>
      <c r="R873" s="322"/>
      <c r="S873" s="322"/>
      <c r="T873" s="322"/>
    </row>
    <row r="874" s="323" customFormat="true" ht="11.25" hidden="false" customHeight="false" outlineLevel="0" collapsed="false">
      <c r="A874" s="320"/>
      <c r="B874" s="321"/>
      <c r="C874" s="321"/>
      <c r="D874" s="322"/>
      <c r="E874" s="322"/>
      <c r="F874" s="322"/>
      <c r="G874" s="322"/>
      <c r="H874" s="322"/>
      <c r="I874" s="322"/>
      <c r="J874" s="322"/>
      <c r="K874" s="322"/>
      <c r="L874" s="322"/>
      <c r="M874" s="322"/>
      <c r="N874" s="322"/>
      <c r="O874" s="322"/>
      <c r="P874" s="322"/>
      <c r="Q874" s="322"/>
      <c r="R874" s="322"/>
      <c r="S874" s="322"/>
      <c r="T874" s="322"/>
    </row>
    <row r="875" s="323" customFormat="true" ht="11.25" hidden="false" customHeight="false" outlineLevel="0" collapsed="false">
      <c r="A875" s="320"/>
      <c r="B875" s="321"/>
      <c r="C875" s="321"/>
      <c r="D875" s="322"/>
      <c r="E875" s="322"/>
      <c r="F875" s="322"/>
      <c r="G875" s="322"/>
      <c r="H875" s="322"/>
      <c r="I875" s="322"/>
      <c r="J875" s="322"/>
      <c r="K875" s="322"/>
      <c r="L875" s="322"/>
      <c r="M875" s="322"/>
      <c r="N875" s="322"/>
      <c r="O875" s="322"/>
      <c r="P875" s="322"/>
      <c r="Q875" s="322"/>
      <c r="R875" s="322"/>
      <c r="S875" s="322"/>
      <c r="T875" s="322"/>
    </row>
    <row r="876" s="323" customFormat="true" ht="11.25" hidden="false" customHeight="false" outlineLevel="0" collapsed="false">
      <c r="A876" s="320"/>
      <c r="B876" s="321"/>
      <c r="C876" s="321"/>
      <c r="D876" s="322"/>
      <c r="E876" s="322"/>
      <c r="F876" s="322"/>
      <c r="G876" s="322"/>
      <c r="H876" s="322"/>
      <c r="I876" s="322"/>
      <c r="J876" s="322"/>
      <c r="K876" s="322"/>
      <c r="L876" s="322"/>
      <c r="M876" s="322"/>
      <c r="N876" s="322"/>
      <c r="O876" s="322"/>
      <c r="P876" s="322"/>
      <c r="Q876" s="322"/>
      <c r="R876" s="322"/>
      <c r="S876" s="322"/>
      <c r="T876" s="322"/>
    </row>
    <row r="877" s="323" customFormat="true" ht="11.25" hidden="false" customHeight="false" outlineLevel="0" collapsed="false">
      <c r="A877" s="320"/>
      <c r="B877" s="321"/>
      <c r="C877" s="321"/>
      <c r="D877" s="322"/>
      <c r="E877" s="322"/>
      <c r="F877" s="322"/>
      <c r="G877" s="322"/>
      <c r="H877" s="322"/>
      <c r="I877" s="322"/>
      <c r="J877" s="322"/>
      <c r="K877" s="322"/>
      <c r="L877" s="322"/>
      <c r="M877" s="322"/>
      <c r="N877" s="322"/>
      <c r="O877" s="322"/>
      <c r="P877" s="322"/>
      <c r="Q877" s="322"/>
      <c r="R877" s="322"/>
      <c r="S877" s="322"/>
      <c r="T877" s="322"/>
    </row>
    <row r="878" s="323" customFormat="true" ht="11.25" hidden="false" customHeight="false" outlineLevel="0" collapsed="false">
      <c r="A878" s="320"/>
      <c r="B878" s="321"/>
      <c r="C878" s="321"/>
      <c r="D878" s="322"/>
      <c r="E878" s="322"/>
      <c r="F878" s="322"/>
      <c r="G878" s="322"/>
      <c r="H878" s="322"/>
      <c r="I878" s="322"/>
      <c r="J878" s="322"/>
      <c r="K878" s="322"/>
      <c r="L878" s="322"/>
      <c r="M878" s="322"/>
      <c r="N878" s="322"/>
      <c r="O878" s="322"/>
      <c r="P878" s="322"/>
      <c r="Q878" s="322"/>
      <c r="R878" s="322"/>
      <c r="S878" s="322"/>
      <c r="T878" s="322"/>
    </row>
    <row r="879" s="323" customFormat="true" ht="11.25" hidden="false" customHeight="false" outlineLevel="0" collapsed="false">
      <c r="A879" s="320"/>
      <c r="B879" s="321"/>
      <c r="C879" s="321"/>
      <c r="D879" s="322"/>
      <c r="E879" s="322"/>
      <c r="F879" s="322"/>
      <c r="G879" s="322"/>
      <c r="H879" s="322"/>
      <c r="I879" s="322"/>
      <c r="J879" s="322"/>
      <c r="K879" s="322"/>
      <c r="L879" s="322"/>
      <c r="M879" s="322"/>
      <c r="N879" s="322"/>
      <c r="O879" s="322"/>
      <c r="P879" s="322"/>
      <c r="Q879" s="322"/>
      <c r="R879" s="322"/>
      <c r="S879" s="322"/>
      <c r="T879" s="322"/>
    </row>
    <row r="880" s="323" customFormat="true" ht="11.25" hidden="false" customHeight="false" outlineLevel="0" collapsed="false">
      <c r="A880" s="320"/>
      <c r="B880" s="321"/>
      <c r="C880" s="321"/>
      <c r="D880" s="322"/>
      <c r="E880" s="322"/>
      <c r="F880" s="322"/>
      <c r="G880" s="322"/>
      <c r="H880" s="322"/>
      <c r="I880" s="322"/>
      <c r="J880" s="322"/>
      <c r="K880" s="322"/>
      <c r="L880" s="322"/>
      <c r="M880" s="322"/>
      <c r="N880" s="322"/>
      <c r="O880" s="322"/>
      <c r="P880" s="322"/>
      <c r="Q880" s="322"/>
      <c r="R880" s="322"/>
      <c r="S880" s="322"/>
      <c r="T880" s="322"/>
    </row>
    <row r="881" s="323" customFormat="true" ht="11.25" hidden="false" customHeight="false" outlineLevel="0" collapsed="false">
      <c r="A881" s="320"/>
      <c r="B881" s="321"/>
      <c r="C881" s="321"/>
      <c r="D881" s="322"/>
      <c r="E881" s="322"/>
      <c r="F881" s="322"/>
      <c r="G881" s="322"/>
      <c r="H881" s="322"/>
      <c r="I881" s="322"/>
      <c r="J881" s="322"/>
      <c r="K881" s="322"/>
      <c r="L881" s="322"/>
      <c r="M881" s="322"/>
      <c r="N881" s="322"/>
      <c r="O881" s="322"/>
      <c r="P881" s="322"/>
      <c r="Q881" s="322"/>
      <c r="R881" s="322"/>
      <c r="S881" s="322"/>
      <c r="T881" s="322"/>
    </row>
    <row r="882" s="323" customFormat="true" ht="11.25" hidden="false" customHeight="false" outlineLevel="0" collapsed="false">
      <c r="A882" s="320"/>
      <c r="B882" s="321"/>
      <c r="C882" s="321"/>
      <c r="D882" s="322"/>
      <c r="E882" s="322"/>
      <c r="F882" s="322"/>
      <c r="G882" s="322"/>
      <c r="H882" s="322"/>
      <c r="I882" s="322"/>
      <c r="J882" s="322"/>
      <c r="K882" s="322"/>
      <c r="L882" s="322"/>
      <c r="M882" s="322"/>
      <c r="N882" s="322"/>
      <c r="O882" s="322"/>
      <c r="P882" s="322"/>
      <c r="Q882" s="322"/>
      <c r="R882" s="322"/>
      <c r="S882" s="322"/>
      <c r="T882" s="322"/>
    </row>
    <row r="883" s="323" customFormat="true" ht="11.25" hidden="false" customHeight="false" outlineLevel="0" collapsed="false">
      <c r="A883" s="320"/>
      <c r="B883" s="321"/>
      <c r="C883" s="321"/>
      <c r="D883" s="322"/>
      <c r="E883" s="322"/>
      <c r="F883" s="322"/>
      <c r="G883" s="322"/>
      <c r="H883" s="322"/>
      <c r="I883" s="322"/>
      <c r="J883" s="322"/>
      <c r="K883" s="322"/>
      <c r="L883" s="322"/>
      <c r="M883" s="322"/>
      <c r="N883" s="322"/>
      <c r="O883" s="322"/>
      <c r="P883" s="322"/>
      <c r="Q883" s="322"/>
      <c r="R883" s="322"/>
      <c r="S883" s="322"/>
      <c r="T883" s="322"/>
    </row>
    <row r="884" s="323" customFormat="true" ht="11.25" hidden="false" customHeight="false" outlineLevel="0" collapsed="false">
      <c r="A884" s="320"/>
      <c r="B884" s="321"/>
      <c r="C884" s="321"/>
      <c r="D884" s="322"/>
      <c r="E884" s="322"/>
      <c r="F884" s="322"/>
      <c r="G884" s="322"/>
      <c r="H884" s="322"/>
      <c r="I884" s="322"/>
      <c r="J884" s="322"/>
      <c r="K884" s="322"/>
      <c r="L884" s="322"/>
      <c r="M884" s="322"/>
      <c r="N884" s="322"/>
      <c r="O884" s="322"/>
      <c r="P884" s="322"/>
      <c r="Q884" s="322"/>
      <c r="R884" s="322"/>
      <c r="S884" s="322"/>
      <c r="T884" s="322"/>
    </row>
    <row r="885" s="323" customFormat="true" ht="11.25" hidden="false" customHeight="false" outlineLevel="0" collapsed="false">
      <c r="A885" s="320"/>
      <c r="B885" s="321"/>
      <c r="C885" s="321"/>
      <c r="D885" s="322"/>
      <c r="E885" s="322"/>
      <c r="F885" s="322"/>
      <c r="G885" s="322"/>
      <c r="H885" s="322"/>
      <c r="I885" s="322"/>
      <c r="J885" s="322"/>
      <c r="K885" s="322"/>
      <c r="L885" s="322"/>
      <c r="M885" s="322"/>
      <c r="N885" s="322"/>
      <c r="O885" s="322"/>
      <c r="P885" s="322"/>
      <c r="Q885" s="322"/>
      <c r="R885" s="322"/>
      <c r="S885" s="322"/>
      <c r="T885" s="322"/>
    </row>
    <row r="886" s="323" customFormat="true" ht="11.25" hidden="false" customHeight="false" outlineLevel="0" collapsed="false">
      <c r="A886" s="320"/>
      <c r="B886" s="321"/>
      <c r="C886" s="321"/>
      <c r="D886" s="322"/>
      <c r="E886" s="322"/>
      <c r="F886" s="322"/>
      <c r="G886" s="322"/>
      <c r="H886" s="322"/>
      <c r="I886" s="322"/>
      <c r="J886" s="322"/>
      <c r="K886" s="322"/>
      <c r="L886" s="322"/>
      <c r="M886" s="322"/>
      <c r="N886" s="322"/>
      <c r="O886" s="322"/>
      <c r="P886" s="322"/>
      <c r="Q886" s="322"/>
      <c r="R886" s="322"/>
      <c r="S886" s="322"/>
      <c r="T886" s="322"/>
    </row>
    <row r="887" s="323" customFormat="true" ht="11.25" hidden="false" customHeight="false" outlineLevel="0" collapsed="false">
      <c r="A887" s="320"/>
      <c r="B887" s="321"/>
      <c r="C887" s="321"/>
      <c r="D887" s="322"/>
      <c r="E887" s="322"/>
      <c r="F887" s="322"/>
      <c r="G887" s="322"/>
      <c r="H887" s="322"/>
      <c r="I887" s="322"/>
      <c r="J887" s="322"/>
      <c r="K887" s="322"/>
      <c r="L887" s="322"/>
      <c r="M887" s="322"/>
      <c r="N887" s="322"/>
      <c r="O887" s="322"/>
      <c r="P887" s="322"/>
      <c r="Q887" s="322"/>
      <c r="R887" s="322"/>
      <c r="S887" s="322"/>
      <c r="T887" s="322"/>
    </row>
    <row r="888" s="323" customFormat="true" ht="11.25" hidden="false" customHeight="false" outlineLevel="0" collapsed="false">
      <c r="A888" s="320"/>
      <c r="B888" s="321"/>
      <c r="C888" s="321"/>
      <c r="D888" s="322"/>
      <c r="E888" s="322"/>
      <c r="F888" s="322"/>
      <c r="G888" s="322"/>
      <c r="H888" s="322"/>
      <c r="I888" s="322"/>
      <c r="J888" s="322"/>
      <c r="K888" s="322"/>
      <c r="L888" s="322"/>
      <c r="M888" s="322"/>
      <c r="N888" s="322"/>
      <c r="O888" s="322"/>
      <c r="P888" s="322"/>
      <c r="Q888" s="322"/>
      <c r="R888" s="322"/>
      <c r="S888" s="322"/>
      <c r="T888" s="322"/>
    </row>
    <row r="889" s="323" customFormat="true" ht="11.25" hidden="false" customHeight="false" outlineLevel="0" collapsed="false">
      <c r="A889" s="320"/>
      <c r="B889" s="321"/>
      <c r="C889" s="321"/>
      <c r="D889" s="322"/>
      <c r="E889" s="322"/>
      <c r="F889" s="322"/>
      <c r="G889" s="322"/>
      <c r="H889" s="322"/>
      <c r="I889" s="322"/>
      <c r="J889" s="322"/>
      <c r="K889" s="322"/>
      <c r="L889" s="322"/>
      <c r="M889" s="322"/>
      <c r="N889" s="322"/>
      <c r="O889" s="322"/>
      <c r="P889" s="322"/>
      <c r="Q889" s="322"/>
      <c r="R889" s="322"/>
      <c r="S889" s="322"/>
      <c r="T889" s="322"/>
    </row>
    <row r="890" s="323" customFormat="true" ht="11.25" hidden="false" customHeight="false" outlineLevel="0" collapsed="false">
      <c r="A890" s="320"/>
      <c r="B890" s="321"/>
      <c r="C890" s="321"/>
      <c r="D890" s="322"/>
      <c r="E890" s="322"/>
      <c r="F890" s="322"/>
      <c r="G890" s="322"/>
      <c r="H890" s="322"/>
      <c r="I890" s="322"/>
      <c r="J890" s="322"/>
      <c r="K890" s="322"/>
      <c r="L890" s="322"/>
      <c r="M890" s="322"/>
      <c r="N890" s="322"/>
      <c r="O890" s="322"/>
      <c r="P890" s="322"/>
      <c r="Q890" s="322"/>
      <c r="R890" s="322"/>
      <c r="S890" s="322"/>
      <c r="T890" s="322"/>
    </row>
    <row r="891" s="323" customFormat="true" ht="11.25" hidden="false" customHeight="false" outlineLevel="0" collapsed="false">
      <c r="A891" s="320"/>
      <c r="B891" s="321"/>
      <c r="C891" s="321"/>
      <c r="D891" s="322"/>
      <c r="E891" s="322"/>
      <c r="F891" s="322"/>
      <c r="G891" s="322"/>
      <c r="H891" s="322"/>
      <c r="I891" s="322"/>
      <c r="J891" s="322"/>
      <c r="K891" s="322"/>
      <c r="L891" s="322"/>
      <c r="M891" s="322"/>
      <c r="N891" s="322"/>
      <c r="O891" s="322"/>
      <c r="P891" s="322"/>
      <c r="Q891" s="322"/>
      <c r="R891" s="322"/>
      <c r="S891" s="322"/>
      <c r="T891" s="322"/>
    </row>
    <row r="892" s="323" customFormat="true" ht="11.25" hidden="false" customHeight="false" outlineLevel="0" collapsed="false">
      <c r="A892" s="320"/>
      <c r="B892" s="321"/>
      <c r="C892" s="321"/>
      <c r="D892" s="322"/>
      <c r="E892" s="322"/>
      <c r="F892" s="322"/>
      <c r="G892" s="322"/>
      <c r="H892" s="322"/>
      <c r="I892" s="322"/>
      <c r="J892" s="322"/>
      <c r="K892" s="322"/>
      <c r="L892" s="322"/>
      <c r="M892" s="322"/>
      <c r="N892" s="322"/>
      <c r="O892" s="322"/>
      <c r="P892" s="322"/>
      <c r="Q892" s="322"/>
      <c r="R892" s="322"/>
      <c r="S892" s="322"/>
      <c r="T892" s="322"/>
    </row>
    <row r="893" s="323" customFormat="true" ht="11.25" hidden="false" customHeight="false" outlineLevel="0" collapsed="false">
      <c r="A893" s="320"/>
      <c r="B893" s="321"/>
      <c r="C893" s="321"/>
      <c r="D893" s="322"/>
      <c r="E893" s="322"/>
      <c r="F893" s="322"/>
      <c r="G893" s="322"/>
      <c r="H893" s="322"/>
      <c r="I893" s="322"/>
      <c r="J893" s="322"/>
      <c r="K893" s="322"/>
      <c r="L893" s="322"/>
      <c r="M893" s="322"/>
      <c r="N893" s="322"/>
      <c r="O893" s="322"/>
      <c r="P893" s="322"/>
      <c r="Q893" s="322"/>
      <c r="R893" s="322"/>
      <c r="S893" s="322"/>
      <c r="T893" s="322"/>
    </row>
    <row r="894" s="323" customFormat="true" ht="11.25" hidden="false" customHeight="false" outlineLevel="0" collapsed="false">
      <c r="A894" s="320"/>
      <c r="B894" s="321"/>
      <c r="C894" s="321"/>
      <c r="D894" s="322"/>
      <c r="E894" s="322"/>
      <c r="F894" s="322"/>
      <c r="G894" s="322"/>
      <c r="H894" s="322"/>
      <c r="I894" s="322"/>
      <c r="J894" s="322"/>
      <c r="K894" s="322"/>
      <c r="L894" s="322"/>
      <c r="M894" s="322"/>
      <c r="N894" s="322"/>
      <c r="O894" s="322"/>
      <c r="P894" s="322"/>
      <c r="Q894" s="322"/>
      <c r="R894" s="322"/>
      <c r="S894" s="322"/>
      <c r="T894" s="322"/>
    </row>
    <row r="895" s="323" customFormat="true" ht="11.25" hidden="false" customHeight="false" outlineLevel="0" collapsed="false">
      <c r="A895" s="320"/>
      <c r="B895" s="321"/>
      <c r="C895" s="321"/>
      <c r="D895" s="322"/>
      <c r="E895" s="322"/>
      <c r="F895" s="322"/>
      <c r="G895" s="322"/>
      <c r="H895" s="322"/>
      <c r="I895" s="322"/>
      <c r="J895" s="322"/>
      <c r="K895" s="322"/>
      <c r="L895" s="322"/>
      <c r="M895" s="322"/>
      <c r="N895" s="322"/>
      <c r="O895" s="322"/>
      <c r="P895" s="322"/>
      <c r="Q895" s="322"/>
      <c r="R895" s="322"/>
      <c r="S895" s="322"/>
      <c r="T895" s="322"/>
    </row>
    <row r="896" s="323" customFormat="true" ht="11.25" hidden="false" customHeight="false" outlineLevel="0" collapsed="false">
      <c r="A896" s="320"/>
      <c r="B896" s="321"/>
      <c r="C896" s="321"/>
      <c r="D896" s="322"/>
      <c r="E896" s="322"/>
      <c r="F896" s="322"/>
      <c r="G896" s="322"/>
      <c r="H896" s="322"/>
      <c r="I896" s="322"/>
      <c r="J896" s="322"/>
      <c r="K896" s="322"/>
      <c r="L896" s="322"/>
      <c r="M896" s="322"/>
      <c r="N896" s="322"/>
      <c r="O896" s="322"/>
      <c r="P896" s="322"/>
      <c r="Q896" s="322"/>
      <c r="R896" s="322"/>
      <c r="S896" s="322"/>
      <c r="T896" s="322"/>
    </row>
    <row r="897" s="323" customFormat="true" ht="11.25" hidden="false" customHeight="false" outlineLevel="0" collapsed="false">
      <c r="A897" s="320"/>
      <c r="B897" s="321"/>
      <c r="C897" s="321"/>
      <c r="D897" s="322"/>
      <c r="E897" s="322"/>
      <c r="F897" s="322"/>
      <c r="G897" s="322"/>
      <c r="H897" s="322"/>
      <c r="I897" s="322"/>
      <c r="J897" s="322"/>
      <c r="K897" s="322"/>
      <c r="L897" s="322"/>
      <c r="M897" s="322"/>
      <c r="N897" s="322"/>
      <c r="O897" s="322"/>
      <c r="P897" s="322"/>
      <c r="Q897" s="322"/>
      <c r="R897" s="322"/>
      <c r="S897" s="322"/>
      <c r="T897" s="322"/>
    </row>
    <row r="898" s="323" customFormat="true" ht="11.25" hidden="false" customHeight="false" outlineLevel="0" collapsed="false">
      <c r="A898" s="320"/>
      <c r="B898" s="321"/>
      <c r="C898" s="321"/>
      <c r="D898" s="322"/>
      <c r="E898" s="322"/>
      <c r="F898" s="322"/>
      <c r="G898" s="322"/>
      <c r="H898" s="322"/>
      <c r="I898" s="322"/>
      <c r="J898" s="322"/>
      <c r="K898" s="322"/>
      <c r="L898" s="322"/>
      <c r="M898" s="322"/>
      <c r="N898" s="322"/>
      <c r="O898" s="322"/>
      <c r="P898" s="322"/>
      <c r="Q898" s="322"/>
      <c r="R898" s="322"/>
      <c r="S898" s="322"/>
      <c r="T898" s="322"/>
    </row>
    <row r="899" s="323" customFormat="true" ht="11.25" hidden="false" customHeight="false" outlineLevel="0" collapsed="false">
      <c r="A899" s="320"/>
      <c r="B899" s="321"/>
      <c r="C899" s="321"/>
      <c r="D899" s="322"/>
      <c r="E899" s="322"/>
      <c r="F899" s="322"/>
      <c r="G899" s="322"/>
      <c r="H899" s="322"/>
      <c r="I899" s="322"/>
      <c r="J899" s="322"/>
      <c r="K899" s="322"/>
      <c r="L899" s="322"/>
      <c r="M899" s="322"/>
      <c r="N899" s="322"/>
      <c r="O899" s="322"/>
      <c r="P899" s="322"/>
      <c r="Q899" s="322"/>
      <c r="R899" s="322"/>
      <c r="S899" s="322"/>
      <c r="T899" s="322"/>
    </row>
    <row r="900" s="323" customFormat="true" ht="11.25" hidden="false" customHeight="false" outlineLevel="0" collapsed="false">
      <c r="A900" s="320"/>
      <c r="B900" s="321"/>
      <c r="C900" s="321"/>
      <c r="D900" s="322"/>
      <c r="E900" s="322"/>
      <c r="F900" s="322"/>
      <c r="G900" s="322"/>
      <c r="H900" s="322"/>
      <c r="I900" s="322"/>
      <c r="J900" s="322"/>
      <c r="K900" s="322"/>
      <c r="L900" s="322"/>
      <c r="M900" s="322"/>
      <c r="N900" s="322"/>
      <c r="O900" s="322"/>
      <c r="P900" s="322"/>
      <c r="Q900" s="322"/>
      <c r="R900" s="322"/>
      <c r="S900" s="322"/>
      <c r="T900" s="322"/>
    </row>
    <row r="901" s="323" customFormat="true" ht="11.25" hidden="false" customHeight="false" outlineLevel="0" collapsed="false">
      <c r="A901" s="320"/>
      <c r="B901" s="321"/>
      <c r="C901" s="321"/>
      <c r="D901" s="322"/>
      <c r="E901" s="322"/>
      <c r="F901" s="322"/>
      <c r="G901" s="322"/>
      <c r="H901" s="322"/>
      <c r="I901" s="322"/>
      <c r="J901" s="322"/>
      <c r="K901" s="322"/>
      <c r="L901" s="322"/>
      <c r="M901" s="322"/>
      <c r="N901" s="322"/>
      <c r="O901" s="322"/>
      <c r="P901" s="322"/>
      <c r="Q901" s="322"/>
      <c r="R901" s="322"/>
      <c r="S901" s="322"/>
      <c r="T901" s="322"/>
    </row>
    <row r="902" s="323" customFormat="true" ht="11.25" hidden="false" customHeight="false" outlineLevel="0" collapsed="false">
      <c r="A902" s="320"/>
      <c r="B902" s="321"/>
      <c r="C902" s="321"/>
      <c r="D902" s="322"/>
      <c r="E902" s="322"/>
      <c r="F902" s="322"/>
      <c r="G902" s="322"/>
      <c r="H902" s="322"/>
      <c r="I902" s="322"/>
      <c r="J902" s="322"/>
      <c r="K902" s="322"/>
      <c r="L902" s="322"/>
      <c r="M902" s="322"/>
      <c r="N902" s="322"/>
      <c r="O902" s="322"/>
      <c r="P902" s="322"/>
      <c r="Q902" s="322"/>
      <c r="R902" s="322"/>
      <c r="S902" s="322"/>
      <c r="T902" s="322"/>
    </row>
    <row r="903" s="323" customFormat="true" ht="11.25" hidden="false" customHeight="false" outlineLevel="0" collapsed="false">
      <c r="A903" s="320"/>
      <c r="B903" s="321"/>
      <c r="C903" s="321"/>
      <c r="D903" s="322"/>
      <c r="E903" s="322"/>
      <c r="F903" s="322"/>
      <c r="G903" s="322"/>
      <c r="H903" s="322"/>
      <c r="I903" s="322"/>
      <c r="J903" s="322"/>
      <c r="K903" s="322"/>
      <c r="L903" s="322"/>
      <c r="M903" s="322"/>
      <c r="N903" s="322"/>
      <c r="O903" s="322"/>
      <c r="P903" s="322"/>
      <c r="Q903" s="322"/>
      <c r="R903" s="322"/>
      <c r="S903" s="322"/>
      <c r="T903" s="322"/>
    </row>
    <row r="904" s="323" customFormat="true" ht="11.25" hidden="false" customHeight="false" outlineLevel="0" collapsed="false">
      <c r="A904" s="320"/>
      <c r="B904" s="321"/>
      <c r="C904" s="321"/>
      <c r="D904" s="322"/>
      <c r="E904" s="322"/>
      <c r="F904" s="322"/>
      <c r="G904" s="322"/>
      <c r="H904" s="322"/>
      <c r="I904" s="322"/>
      <c r="J904" s="322"/>
      <c r="K904" s="322"/>
      <c r="L904" s="322"/>
      <c r="M904" s="322"/>
      <c r="N904" s="322"/>
      <c r="O904" s="322"/>
      <c r="P904" s="322"/>
      <c r="Q904" s="322"/>
      <c r="R904" s="322"/>
      <c r="S904" s="322"/>
      <c r="T904" s="322"/>
    </row>
    <row r="905" s="323" customFormat="true" ht="11.25" hidden="false" customHeight="false" outlineLevel="0" collapsed="false">
      <c r="A905" s="320"/>
      <c r="B905" s="321"/>
      <c r="C905" s="321"/>
      <c r="D905" s="322"/>
      <c r="E905" s="322"/>
      <c r="F905" s="322"/>
      <c r="G905" s="322"/>
      <c r="H905" s="322"/>
      <c r="I905" s="322"/>
      <c r="J905" s="322"/>
      <c r="K905" s="322"/>
      <c r="L905" s="322"/>
      <c r="M905" s="322"/>
      <c r="N905" s="322"/>
      <c r="O905" s="322"/>
      <c r="P905" s="322"/>
      <c r="Q905" s="322"/>
      <c r="R905" s="322"/>
      <c r="S905" s="322"/>
      <c r="T905" s="322"/>
    </row>
    <row r="906" s="323" customFormat="true" ht="11.25" hidden="false" customHeight="false" outlineLevel="0" collapsed="false">
      <c r="A906" s="320"/>
      <c r="B906" s="321"/>
      <c r="C906" s="321"/>
      <c r="D906" s="322"/>
      <c r="E906" s="322"/>
      <c r="F906" s="322"/>
      <c r="G906" s="322"/>
      <c r="H906" s="322"/>
      <c r="I906" s="322"/>
      <c r="J906" s="322"/>
      <c r="K906" s="322"/>
      <c r="L906" s="322"/>
      <c r="M906" s="322"/>
      <c r="N906" s="322"/>
      <c r="O906" s="322"/>
      <c r="P906" s="322"/>
      <c r="Q906" s="322"/>
      <c r="R906" s="322"/>
      <c r="S906" s="322"/>
      <c r="T906" s="322"/>
    </row>
    <row r="907" s="323" customFormat="true" ht="11.25" hidden="false" customHeight="false" outlineLevel="0" collapsed="false">
      <c r="A907" s="320"/>
      <c r="B907" s="321"/>
      <c r="C907" s="321"/>
      <c r="D907" s="322"/>
      <c r="E907" s="322"/>
      <c r="F907" s="322"/>
      <c r="G907" s="322"/>
      <c r="H907" s="322"/>
      <c r="I907" s="322"/>
      <c r="J907" s="322"/>
      <c r="K907" s="322"/>
      <c r="L907" s="322"/>
      <c r="M907" s="322"/>
      <c r="N907" s="322"/>
      <c r="O907" s="322"/>
      <c r="P907" s="322"/>
      <c r="Q907" s="322"/>
      <c r="R907" s="322"/>
      <c r="S907" s="322"/>
      <c r="T907" s="322"/>
    </row>
    <row r="908" s="323" customFormat="true" ht="11.25" hidden="false" customHeight="false" outlineLevel="0" collapsed="false">
      <c r="A908" s="320"/>
      <c r="B908" s="321"/>
      <c r="C908" s="321"/>
      <c r="D908" s="322"/>
      <c r="E908" s="322"/>
      <c r="F908" s="322"/>
      <c r="G908" s="322"/>
      <c r="H908" s="322"/>
      <c r="I908" s="322"/>
      <c r="J908" s="322"/>
      <c r="K908" s="322"/>
      <c r="L908" s="322"/>
      <c r="M908" s="322"/>
      <c r="N908" s="322"/>
      <c r="O908" s="322"/>
      <c r="P908" s="322"/>
      <c r="Q908" s="322"/>
      <c r="R908" s="322"/>
      <c r="S908" s="322"/>
      <c r="T908" s="322"/>
    </row>
    <row r="909" s="323" customFormat="true" ht="11.25" hidden="false" customHeight="false" outlineLevel="0" collapsed="false">
      <c r="A909" s="320"/>
      <c r="B909" s="321"/>
      <c r="C909" s="321"/>
      <c r="D909" s="322"/>
      <c r="E909" s="322"/>
      <c r="F909" s="322"/>
      <c r="G909" s="322"/>
      <c r="H909" s="322"/>
      <c r="I909" s="322"/>
      <c r="J909" s="322"/>
      <c r="K909" s="322"/>
      <c r="L909" s="322"/>
      <c r="M909" s="322"/>
      <c r="N909" s="322"/>
      <c r="O909" s="322"/>
      <c r="P909" s="322"/>
      <c r="Q909" s="322"/>
      <c r="R909" s="322"/>
      <c r="S909" s="322"/>
      <c r="T909" s="322"/>
    </row>
    <row r="910" s="323" customFormat="true" ht="11.25" hidden="false" customHeight="false" outlineLevel="0" collapsed="false">
      <c r="A910" s="320"/>
      <c r="B910" s="321"/>
      <c r="C910" s="321"/>
      <c r="D910" s="322"/>
      <c r="E910" s="322"/>
      <c r="F910" s="322"/>
      <c r="G910" s="322"/>
      <c r="H910" s="322"/>
      <c r="I910" s="322"/>
      <c r="J910" s="322"/>
      <c r="K910" s="322"/>
      <c r="L910" s="322"/>
      <c r="M910" s="322"/>
      <c r="N910" s="322"/>
      <c r="O910" s="322"/>
      <c r="P910" s="322"/>
      <c r="Q910" s="322"/>
      <c r="R910" s="322"/>
      <c r="S910" s="322"/>
      <c r="T910" s="322"/>
    </row>
    <row r="911" s="323" customFormat="true" ht="11.25" hidden="false" customHeight="false" outlineLevel="0" collapsed="false">
      <c r="A911" s="320"/>
      <c r="B911" s="321"/>
      <c r="C911" s="321"/>
      <c r="D911" s="322"/>
      <c r="E911" s="322"/>
      <c r="F911" s="322"/>
      <c r="G911" s="322"/>
      <c r="H911" s="322"/>
      <c r="I911" s="322"/>
      <c r="J911" s="322"/>
      <c r="K911" s="322"/>
      <c r="L911" s="322"/>
      <c r="M911" s="322"/>
      <c r="N911" s="322"/>
      <c r="O911" s="322"/>
      <c r="P911" s="322"/>
      <c r="Q911" s="322"/>
      <c r="R911" s="322"/>
      <c r="S911" s="322"/>
      <c r="T911" s="322"/>
    </row>
    <row r="912" s="323" customFormat="true" ht="11.25" hidden="false" customHeight="false" outlineLevel="0" collapsed="false">
      <c r="A912" s="320"/>
      <c r="B912" s="321"/>
      <c r="C912" s="321"/>
      <c r="D912" s="322"/>
      <c r="E912" s="322"/>
      <c r="F912" s="322"/>
      <c r="G912" s="322"/>
      <c r="H912" s="322"/>
      <c r="I912" s="322"/>
      <c r="J912" s="322"/>
      <c r="K912" s="322"/>
      <c r="L912" s="322"/>
      <c r="M912" s="322"/>
      <c r="N912" s="322"/>
      <c r="O912" s="322"/>
      <c r="P912" s="322"/>
      <c r="Q912" s="322"/>
      <c r="R912" s="322"/>
      <c r="S912" s="322"/>
      <c r="T912" s="322"/>
    </row>
    <row r="913" s="323" customFormat="true" ht="11.25" hidden="false" customHeight="false" outlineLevel="0" collapsed="false">
      <c r="A913" s="320"/>
      <c r="B913" s="321"/>
      <c r="C913" s="321"/>
      <c r="D913" s="322"/>
      <c r="E913" s="322"/>
      <c r="F913" s="322"/>
      <c r="G913" s="322"/>
      <c r="H913" s="322"/>
      <c r="I913" s="322"/>
      <c r="J913" s="322"/>
      <c r="K913" s="322"/>
      <c r="L913" s="322"/>
      <c r="M913" s="322"/>
      <c r="N913" s="322"/>
      <c r="O913" s="322"/>
      <c r="P913" s="322"/>
      <c r="Q913" s="322"/>
      <c r="R913" s="322"/>
      <c r="S913" s="322"/>
      <c r="T913" s="322"/>
    </row>
    <row r="914" s="323" customFormat="true" ht="11.25" hidden="false" customHeight="false" outlineLevel="0" collapsed="false">
      <c r="A914" s="320"/>
      <c r="B914" s="321"/>
      <c r="C914" s="321"/>
      <c r="D914" s="322"/>
      <c r="E914" s="322"/>
      <c r="F914" s="322"/>
      <c r="G914" s="322"/>
      <c r="H914" s="322"/>
      <c r="I914" s="322"/>
      <c r="J914" s="322"/>
      <c r="K914" s="322"/>
      <c r="L914" s="322"/>
      <c r="M914" s="322"/>
      <c r="N914" s="322"/>
      <c r="O914" s="322"/>
      <c r="P914" s="322"/>
      <c r="Q914" s="322"/>
      <c r="R914" s="322"/>
      <c r="S914" s="322"/>
      <c r="T914" s="322"/>
    </row>
    <row r="915" s="323" customFormat="true" ht="11.25" hidden="false" customHeight="false" outlineLevel="0" collapsed="false">
      <c r="A915" s="320"/>
      <c r="B915" s="321"/>
      <c r="C915" s="321"/>
      <c r="D915" s="322"/>
      <c r="E915" s="322"/>
      <c r="F915" s="322"/>
      <c r="G915" s="322"/>
      <c r="H915" s="322"/>
      <c r="I915" s="322"/>
      <c r="J915" s="322"/>
      <c r="K915" s="322"/>
      <c r="L915" s="322"/>
      <c r="M915" s="322"/>
      <c r="N915" s="322"/>
      <c r="O915" s="322"/>
      <c r="P915" s="322"/>
      <c r="Q915" s="322"/>
      <c r="R915" s="322"/>
      <c r="S915" s="322"/>
      <c r="T915" s="322"/>
    </row>
    <row r="916" s="323" customFormat="true" ht="11.25" hidden="false" customHeight="false" outlineLevel="0" collapsed="false">
      <c r="A916" s="320"/>
      <c r="B916" s="321"/>
      <c r="C916" s="321"/>
      <c r="D916" s="322"/>
      <c r="E916" s="322"/>
      <c r="F916" s="322"/>
      <c r="G916" s="322"/>
      <c r="H916" s="322"/>
      <c r="I916" s="322"/>
      <c r="J916" s="322"/>
      <c r="K916" s="322"/>
      <c r="L916" s="322"/>
      <c r="M916" s="322"/>
      <c r="N916" s="322"/>
      <c r="O916" s="322"/>
      <c r="P916" s="322"/>
      <c r="Q916" s="322"/>
      <c r="R916" s="322"/>
      <c r="S916" s="322"/>
      <c r="T916" s="322"/>
    </row>
    <row r="917" s="323" customFormat="true" ht="11.25" hidden="false" customHeight="false" outlineLevel="0" collapsed="false">
      <c r="A917" s="320"/>
      <c r="B917" s="321"/>
      <c r="C917" s="321"/>
      <c r="D917" s="322"/>
      <c r="E917" s="322"/>
      <c r="F917" s="322"/>
      <c r="G917" s="322"/>
      <c r="H917" s="322"/>
      <c r="I917" s="322"/>
      <c r="J917" s="322"/>
      <c r="K917" s="322"/>
      <c r="L917" s="322"/>
      <c r="M917" s="322"/>
      <c r="N917" s="322"/>
      <c r="O917" s="322"/>
      <c r="P917" s="322"/>
      <c r="Q917" s="322"/>
      <c r="R917" s="322"/>
      <c r="S917" s="322"/>
      <c r="T917" s="322"/>
    </row>
    <row r="918" s="323" customFormat="true" ht="11.25" hidden="false" customHeight="false" outlineLevel="0" collapsed="false">
      <c r="A918" s="320"/>
      <c r="B918" s="321"/>
      <c r="C918" s="321"/>
      <c r="D918" s="322"/>
      <c r="E918" s="322"/>
      <c r="F918" s="322"/>
      <c r="G918" s="322"/>
      <c r="H918" s="322"/>
      <c r="I918" s="322"/>
      <c r="J918" s="322"/>
      <c r="K918" s="322"/>
      <c r="L918" s="322"/>
      <c r="M918" s="322"/>
      <c r="N918" s="322"/>
      <c r="O918" s="322"/>
      <c r="P918" s="322"/>
      <c r="Q918" s="322"/>
      <c r="R918" s="322"/>
      <c r="S918" s="322"/>
      <c r="T918" s="322"/>
    </row>
    <row r="919" s="323" customFormat="true" ht="11.25" hidden="false" customHeight="false" outlineLevel="0" collapsed="false">
      <c r="A919" s="320"/>
      <c r="B919" s="321"/>
      <c r="C919" s="321"/>
      <c r="D919" s="322"/>
      <c r="E919" s="322"/>
      <c r="F919" s="322"/>
      <c r="G919" s="322"/>
      <c r="H919" s="322"/>
      <c r="I919" s="322"/>
      <c r="J919" s="322"/>
      <c r="K919" s="322"/>
      <c r="L919" s="322"/>
      <c r="M919" s="322"/>
      <c r="N919" s="322"/>
      <c r="O919" s="322"/>
      <c r="P919" s="322"/>
      <c r="Q919" s="322"/>
      <c r="R919" s="322"/>
      <c r="S919" s="322"/>
      <c r="T919" s="322"/>
    </row>
    <row r="920" s="323" customFormat="true" ht="11.25" hidden="false" customHeight="false" outlineLevel="0" collapsed="false">
      <c r="A920" s="320"/>
      <c r="B920" s="321"/>
      <c r="C920" s="321"/>
      <c r="D920" s="322"/>
      <c r="E920" s="322"/>
      <c r="F920" s="322"/>
      <c r="G920" s="322"/>
      <c r="H920" s="322"/>
      <c r="I920" s="322"/>
      <c r="J920" s="322"/>
      <c r="K920" s="322"/>
      <c r="L920" s="322"/>
      <c r="M920" s="322"/>
      <c r="N920" s="322"/>
      <c r="O920" s="322"/>
      <c r="P920" s="322"/>
      <c r="Q920" s="322"/>
      <c r="R920" s="322"/>
      <c r="S920" s="322"/>
      <c r="T920" s="322"/>
    </row>
    <row r="921" s="323" customFormat="true" ht="11.25" hidden="false" customHeight="false" outlineLevel="0" collapsed="false">
      <c r="A921" s="320"/>
      <c r="B921" s="321"/>
      <c r="C921" s="321"/>
      <c r="D921" s="322"/>
      <c r="E921" s="322"/>
      <c r="F921" s="322"/>
      <c r="G921" s="322"/>
      <c r="H921" s="322"/>
      <c r="I921" s="322"/>
      <c r="J921" s="322"/>
      <c r="K921" s="322"/>
      <c r="L921" s="322"/>
      <c r="M921" s="322"/>
      <c r="N921" s="322"/>
      <c r="O921" s="322"/>
      <c r="P921" s="322"/>
      <c r="Q921" s="322"/>
      <c r="R921" s="322"/>
      <c r="S921" s="322"/>
      <c r="T921" s="322"/>
    </row>
    <row r="922" s="323" customFormat="true" ht="11.25" hidden="false" customHeight="false" outlineLevel="0" collapsed="false">
      <c r="A922" s="320"/>
      <c r="B922" s="321"/>
      <c r="C922" s="321"/>
      <c r="D922" s="322"/>
      <c r="E922" s="322"/>
      <c r="F922" s="322"/>
      <c r="G922" s="322"/>
      <c r="H922" s="322"/>
      <c r="I922" s="322"/>
      <c r="J922" s="322"/>
      <c r="K922" s="322"/>
      <c r="L922" s="322"/>
      <c r="M922" s="322"/>
      <c r="N922" s="322"/>
      <c r="O922" s="322"/>
      <c r="P922" s="322"/>
      <c r="Q922" s="322"/>
      <c r="R922" s="322"/>
      <c r="S922" s="322"/>
      <c r="T922" s="322"/>
    </row>
    <row r="923" s="323" customFormat="true" ht="11.25" hidden="false" customHeight="false" outlineLevel="0" collapsed="false">
      <c r="A923" s="320"/>
      <c r="B923" s="321"/>
      <c r="C923" s="321"/>
      <c r="D923" s="322"/>
      <c r="E923" s="322"/>
      <c r="F923" s="322"/>
      <c r="G923" s="322"/>
      <c r="H923" s="322"/>
      <c r="I923" s="322"/>
      <c r="J923" s="322"/>
      <c r="K923" s="322"/>
      <c r="L923" s="322"/>
      <c r="M923" s="322"/>
      <c r="N923" s="322"/>
      <c r="O923" s="322"/>
      <c r="P923" s="322"/>
      <c r="Q923" s="322"/>
      <c r="R923" s="322"/>
      <c r="S923" s="322"/>
      <c r="T923" s="322"/>
    </row>
    <row r="924" s="323" customFormat="true" ht="11.25" hidden="false" customHeight="false" outlineLevel="0" collapsed="false">
      <c r="A924" s="320"/>
      <c r="B924" s="321"/>
      <c r="C924" s="321"/>
      <c r="D924" s="322"/>
      <c r="E924" s="322"/>
      <c r="F924" s="322"/>
      <c r="G924" s="322"/>
      <c r="H924" s="322"/>
      <c r="I924" s="322"/>
      <c r="J924" s="322"/>
      <c r="K924" s="322"/>
      <c r="L924" s="322"/>
      <c r="M924" s="322"/>
      <c r="N924" s="322"/>
      <c r="O924" s="322"/>
      <c r="P924" s="322"/>
      <c r="Q924" s="322"/>
      <c r="R924" s="322"/>
      <c r="S924" s="322"/>
      <c r="T924" s="322"/>
    </row>
    <row r="925" s="323" customFormat="true" ht="11.25" hidden="false" customHeight="false" outlineLevel="0" collapsed="false">
      <c r="A925" s="320"/>
      <c r="B925" s="321"/>
      <c r="C925" s="321"/>
      <c r="D925" s="322"/>
      <c r="E925" s="322"/>
      <c r="F925" s="322"/>
      <c r="G925" s="322"/>
      <c r="H925" s="322"/>
      <c r="I925" s="322"/>
      <c r="J925" s="322"/>
      <c r="K925" s="322"/>
      <c r="L925" s="322"/>
      <c r="M925" s="322"/>
      <c r="N925" s="322"/>
      <c r="O925" s="322"/>
      <c r="P925" s="322"/>
      <c r="Q925" s="322"/>
      <c r="R925" s="322"/>
      <c r="S925" s="322"/>
      <c r="T925" s="322"/>
    </row>
    <row r="926" s="323" customFormat="true" ht="11.25" hidden="false" customHeight="false" outlineLevel="0" collapsed="false">
      <c r="A926" s="320"/>
      <c r="B926" s="321"/>
      <c r="C926" s="321"/>
      <c r="D926" s="322"/>
      <c r="E926" s="322"/>
      <c r="F926" s="322"/>
      <c r="G926" s="322"/>
      <c r="H926" s="322"/>
      <c r="I926" s="322"/>
      <c r="J926" s="322"/>
      <c r="K926" s="322"/>
      <c r="L926" s="322"/>
      <c r="M926" s="322"/>
      <c r="N926" s="322"/>
      <c r="O926" s="322"/>
      <c r="P926" s="322"/>
      <c r="Q926" s="322"/>
      <c r="R926" s="322"/>
      <c r="S926" s="322"/>
      <c r="T926" s="322"/>
    </row>
    <row r="927" s="323" customFormat="true" ht="11.25" hidden="false" customHeight="false" outlineLevel="0" collapsed="false">
      <c r="A927" s="320"/>
      <c r="B927" s="321"/>
      <c r="C927" s="321"/>
      <c r="D927" s="322"/>
      <c r="E927" s="322"/>
      <c r="F927" s="322"/>
      <c r="G927" s="322"/>
      <c r="H927" s="322"/>
      <c r="I927" s="322"/>
      <c r="J927" s="322"/>
      <c r="K927" s="322"/>
      <c r="L927" s="322"/>
      <c r="M927" s="322"/>
      <c r="N927" s="322"/>
      <c r="O927" s="322"/>
      <c r="P927" s="322"/>
      <c r="Q927" s="322"/>
      <c r="R927" s="322"/>
      <c r="S927" s="322"/>
      <c r="T927" s="322"/>
    </row>
    <row r="928" s="323" customFormat="true" ht="11.25" hidden="false" customHeight="false" outlineLevel="0" collapsed="false">
      <c r="A928" s="320"/>
      <c r="B928" s="321"/>
      <c r="C928" s="321"/>
      <c r="D928" s="322"/>
      <c r="E928" s="322"/>
      <c r="F928" s="322"/>
      <c r="G928" s="322"/>
      <c r="H928" s="322"/>
      <c r="I928" s="322"/>
      <c r="J928" s="322"/>
      <c r="K928" s="322"/>
      <c r="L928" s="322"/>
      <c r="M928" s="322"/>
      <c r="N928" s="322"/>
      <c r="O928" s="322"/>
      <c r="P928" s="322"/>
      <c r="Q928" s="322"/>
      <c r="R928" s="322"/>
      <c r="S928" s="322"/>
      <c r="T928" s="322"/>
    </row>
    <row r="929" s="323" customFormat="true" ht="11.25" hidden="false" customHeight="false" outlineLevel="0" collapsed="false">
      <c r="A929" s="320"/>
      <c r="B929" s="321"/>
      <c r="C929" s="321"/>
      <c r="D929" s="322"/>
      <c r="E929" s="322"/>
      <c r="F929" s="322"/>
      <c r="G929" s="322"/>
      <c r="H929" s="322"/>
      <c r="I929" s="322"/>
      <c r="J929" s="322"/>
      <c r="K929" s="322"/>
      <c r="L929" s="322"/>
      <c r="M929" s="322"/>
      <c r="N929" s="322"/>
      <c r="O929" s="322"/>
      <c r="P929" s="322"/>
      <c r="Q929" s="322"/>
      <c r="R929" s="322"/>
      <c r="S929" s="322"/>
      <c r="T929" s="322"/>
    </row>
    <row r="930" s="323" customFormat="true" ht="11.25" hidden="false" customHeight="false" outlineLevel="0" collapsed="false">
      <c r="A930" s="320"/>
      <c r="B930" s="321"/>
      <c r="C930" s="321"/>
      <c r="D930" s="322"/>
      <c r="E930" s="322"/>
      <c r="F930" s="322"/>
      <c r="G930" s="322"/>
      <c r="H930" s="322"/>
      <c r="I930" s="322"/>
      <c r="J930" s="322"/>
      <c r="K930" s="322"/>
      <c r="L930" s="322"/>
      <c r="M930" s="322"/>
      <c r="N930" s="322"/>
      <c r="O930" s="322"/>
      <c r="P930" s="322"/>
      <c r="Q930" s="322"/>
      <c r="R930" s="322"/>
      <c r="S930" s="322"/>
      <c r="T930" s="322"/>
    </row>
    <row r="931" s="323" customFormat="true" ht="11.25" hidden="false" customHeight="false" outlineLevel="0" collapsed="false">
      <c r="A931" s="320"/>
      <c r="B931" s="321"/>
      <c r="C931" s="321"/>
      <c r="D931" s="322"/>
      <c r="E931" s="322"/>
      <c r="F931" s="322"/>
      <c r="G931" s="322"/>
      <c r="H931" s="322"/>
      <c r="I931" s="322"/>
      <c r="J931" s="322"/>
      <c r="K931" s="322"/>
      <c r="L931" s="322"/>
      <c r="M931" s="322"/>
      <c r="N931" s="322"/>
      <c r="O931" s="322"/>
      <c r="P931" s="322"/>
      <c r="Q931" s="322"/>
      <c r="R931" s="322"/>
      <c r="S931" s="322"/>
      <c r="T931" s="322"/>
    </row>
    <row r="932" s="323" customFormat="true" ht="11.25" hidden="false" customHeight="false" outlineLevel="0" collapsed="false">
      <c r="A932" s="320"/>
      <c r="B932" s="321"/>
      <c r="C932" s="321"/>
      <c r="D932" s="322"/>
      <c r="E932" s="322"/>
      <c r="F932" s="322"/>
      <c r="G932" s="322"/>
      <c r="H932" s="322"/>
      <c r="I932" s="322"/>
      <c r="J932" s="322"/>
      <c r="K932" s="322"/>
      <c r="L932" s="322"/>
      <c r="M932" s="322"/>
      <c r="N932" s="322"/>
      <c r="O932" s="322"/>
      <c r="P932" s="322"/>
      <c r="Q932" s="322"/>
      <c r="R932" s="322"/>
      <c r="S932" s="322"/>
      <c r="T932" s="322"/>
    </row>
    <row r="933" s="323" customFormat="true" ht="11.25" hidden="false" customHeight="false" outlineLevel="0" collapsed="false">
      <c r="A933" s="320"/>
      <c r="B933" s="321"/>
      <c r="C933" s="321"/>
      <c r="D933" s="322"/>
      <c r="E933" s="322"/>
      <c r="F933" s="322"/>
      <c r="G933" s="322"/>
      <c r="H933" s="322"/>
      <c r="I933" s="322"/>
      <c r="J933" s="322"/>
      <c r="K933" s="322"/>
      <c r="L933" s="322"/>
      <c r="M933" s="322"/>
      <c r="N933" s="322"/>
      <c r="O933" s="322"/>
      <c r="P933" s="322"/>
      <c r="Q933" s="322"/>
      <c r="R933" s="322"/>
      <c r="S933" s="322"/>
      <c r="T933" s="322"/>
    </row>
    <row r="934" s="323" customFormat="true" ht="11.25" hidden="false" customHeight="false" outlineLevel="0" collapsed="false">
      <c r="A934" s="320"/>
      <c r="B934" s="321"/>
      <c r="C934" s="321"/>
      <c r="D934" s="322"/>
      <c r="E934" s="322"/>
      <c r="F934" s="322"/>
      <c r="G934" s="322"/>
      <c r="H934" s="322"/>
      <c r="I934" s="322"/>
      <c r="J934" s="322"/>
      <c r="K934" s="322"/>
      <c r="L934" s="322"/>
      <c r="M934" s="322"/>
      <c r="N934" s="322"/>
      <c r="O934" s="322"/>
      <c r="P934" s="322"/>
      <c r="Q934" s="322"/>
      <c r="R934" s="322"/>
      <c r="S934" s="322"/>
      <c r="T934" s="322"/>
    </row>
    <row r="935" s="323" customFormat="true" ht="11.25" hidden="false" customHeight="false" outlineLevel="0" collapsed="false">
      <c r="A935" s="320"/>
      <c r="B935" s="321"/>
      <c r="C935" s="321"/>
      <c r="D935" s="322"/>
      <c r="E935" s="322"/>
      <c r="F935" s="322"/>
      <c r="G935" s="322"/>
      <c r="H935" s="322"/>
      <c r="I935" s="322"/>
      <c r="J935" s="322"/>
      <c r="K935" s="322"/>
      <c r="L935" s="322"/>
      <c r="M935" s="322"/>
      <c r="N935" s="322"/>
      <c r="O935" s="322"/>
      <c r="P935" s="322"/>
      <c r="Q935" s="322"/>
      <c r="R935" s="322"/>
      <c r="S935" s="322"/>
      <c r="T935" s="322"/>
    </row>
    <row r="936" s="323" customFormat="true" ht="11.25" hidden="false" customHeight="false" outlineLevel="0" collapsed="false">
      <c r="A936" s="320"/>
      <c r="B936" s="321"/>
      <c r="C936" s="321"/>
      <c r="D936" s="322"/>
      <c r="E936" s="322"/>
      <c r="F936" s="322"/>
      <c r="G936" s="322"/>
      <c r="H936" s="322"/>
      <c r="I936" s="322"/>
      <c r="J936" s="322"/>
      <c r="K936" s="322"/>
      <c r="L936" s="322"/>
      <c r="M936" s="322"/>
      <c r="N936" s="322"/>
      <c r="O936" s="322"/>
      <c r="P936" s="322"/>
      <c r="Q936" s="322"/>
      <c r="R936" s="322"/>
      <c r="S936" s="322"/>
      <c r="T936" s="322"/>
    </row>
    <row r="937" s="323" customFormat="true" ht="11.25" hidden="false" customHeight="false" outlineLevel="0" collapsed="false">
      <c r="A937" s="320"/>
      <c r="B937" s="321"/>
      <c r="C937" s="321"/>
      <c r="D937" s="322"/>
      <c r="E937" s="322"/>
      <c r="F937" s="322"/>
      <c r="G937" s="322"/>
      <c r="H937" s="322"/>
      <c r="I937" s="322"/>
      <c r="J937" s="322"/>
      <c r="K937" s="322"/>
      <c r="L937" s="322"/>
      <c r="M937" s="322"/>
      <c r="N937" s="322"/>
      <c r="O937" s="322"/>
      <c r="P937" s="322"/>
      <c r="Q937" s="322"/>
      <c r="R937" s="322"/>
      <c r="S937" s="322"/>
      <c r="T937" s="322"/>
    </row>
    <row r="938" s="323" customFormat="true" ht="11.25" hidden="false" customHeight="false" outlineLevel="0" collapsed="false">
      <c r="A938" s="320"/>
      <c r="B938" s="321"/>
      <c r="C938" s="321"/>
      <c r="D938" s="322"/>
      <c r="E938" s="322"/>
      <c r="F938" s="322"/>
      <c r="G938" s="322"/>
      <c r="H938" s="322"/>
      <c r="I938" s="322"/>
      <c r="J938" s="322"/>
      <c r="K938" s="322"/>
      <c r="L938" s="322"/>
      <c r="M938" s="322"/>
      <c r="N938" s="322"/>
      <c r="O938" s="322"/>
      <c r="P938" s="322"/>
      <c r="Q938" s="322"/>
      <c r="R938" s="322"/>
      <c r="S938" s="322"/>
      <c r="T938" s="322"/>
    </row>
    <row r="939" s="323" customFormat="true" ht="11.25" hidden="false" customHeight="false" outlineLevel="0" collapsed="false">
      <c r="A939" s="320"/>
      <c r="B939" s="321"/>
      <c r="C939" s="321"/>
      <c r="D939" s="322"/>
      <c r="E939" s="322"/>
      <c r="F939" s="322"/>
      <c r="G939" s="322"/>
      <c r="H939" s="322"/>
      <c r="I939" s="322"/>
      <c r="J939" s="322"/>
      <c r="K939" s="322"/>
      <c r="L939" s="322"/>
      <c r="M939" s="322"/>
      <c r="N939" s="322"/>
      <c r="O939" s="322"/>
      <c r="P939" s="322"/>
      <c r="Q939" s="322"/>
      <c r="R939" s="322"/>
      <c r="S939" s="322"/>
      <c r="T939" s="322"/>
    </row>
    <row r="940" s="323" customFormat="true" ht="11.25" hidden="false" customHeight="false" outlineLevel="0" collapsed="false">
      <c r="A940" s="320"/>
      <c r="B940" s="321"/>
      <c r="C940" s="321"/>
      <c r="D940" s="322"/>
      <c r="E940" s="322"/>
      <c r="F940" s="322"/>
      <c r="G940" s="322"/>
      <c r="H940" s="322"/>
      <c r="I940" s="322"/>
      <c r="J940" s="322"/>
      <c r="K940" s="322"/>
      <c r="L940" s="322"/>
      <c r="M940" s="322"/>
      <c r="N940" s="322"/>
      <c r="O940" s="322"/>
      <c r="P940" s="322"/>
      <c r="Q940" s="322"/>
      <c r="R940" s="322"/>
      <c r="S940" s="322"/>
      <c r="T940" s="322"/>
    </row>
    <row r="941" s="323" customFormat="true" ht="11.25" hidden="false" customHeight="false" outlineLevel="0" collapsed="false">
      <c r="A941" s="320"/>
      <c r="B941" s="321"/>
      <c r="C941" s="321"/>
      <c r="D941" s="322"/>
      <c r="E941" s="322"/>
      <c r="F941" s="322"/>
      <c r="G941" s="322"/>
      <c r="H941" s="322"/>
      <c r="I941" s="322"/>
      <c r="J941" s="322"/>
      <c r="K941" s="322"/>
      <c r="L941" s="322"/>
      <c r="M941" s="322"/>
      <c r="N941" s="322"/>
      <c r="O941" s="322"/>
      <c r="P941" s="322"/>
      <c r="Q941" s="322"/>
      <c r="R941" s="322"/>
      <c r="S941" s="322"/>
      <c r="T941" s="322"/>
    </row>
    <row r="942" s="323" customFormat="true" ht="11.25" hidden="false" customHeight="false" outlineLevel="0" collapsed="false">
      <c r="A942" s="320"/>
      <c r="B942" s="321"/>
      <c r="C942" s="321"/>
      <c r="D942" s="322"/>
      <c r="E942" s="322"/>
      <c r="F942" s="322"/>
      <c r="G942" s="322"/>
      <c r="H942" s="322"/>
      <c r="I942" s="322"/>
      <c r="J942" s="322"/>
      <c r="K942" s="322"/>
      <c r="L942" s="322"/>
      <c r="M942" s="322"/>
      <c r="N942" s="322"/>
      <c r="O942" s="322"/>
      <c r="P942" s="322"/>
      <c r="Q942" s="322"/>
      <c r="R942" s="322"/>
      <c r="S942" s="322"/>
      <c r="T942" s="322"/>
    </row>
    <row r="943" s="323" customFormat="true" ht="11.25" hidden="false" customHeight="false" outlineLevel="0" collapsed="false">
      <c r="A943" s="320"/>
      <c r="B943" s="321"/>
      <c r="C943" s="321"/>
      <c r="D943" s="322"/>
      <c r="E943" s="322"/>
      <c r="F943" s="322"/>
      <c r="G943" s="322"/>
      <c r="H943" s="322"/>
      <c r="I943" s="322"/>
      <c r="J943" s="322"/>
      <c r="K943" s="322"/>
      <c r="L943" s="322"/>
      <c r="M943" s="322"/>
      <c r="N943" s="322"/>
      <c r="O943" s="322"/>
      <c r="P943" s="322"/>
      <c r="Q943" s="322"/>
      <c r="R943" s="322"/>
      <c r="S943" s="322"/>
      <c r="T943" s="322"/>
    </row>
    <row r="944" s="323" customFormat="true" ht="11.25" hidden="false" customHeight="false" outlineLevel="0" collapsed="false">
      <c r="A944" s="320"/>
      <c r="B944" s="321"/>
      <c r="C944" s="321"/>
      <c r="D944" s="322"/>
      <c r="E944" s="322"/>
      <c r="F944" s="322"/>
      <c r="G944" s="322"/>
      <c r="H944" s="322"/>
      <c r="I944" s="322"/>
      <c r="J944" s="322"/>
      <c r="K944" s="322"/>
      <c r="L944" s="322"/>
      <c r="M944" s="322"/>
      <c r="N944" s="322"/>
      <c r="O944" s="322"/>
      <c r="P944" s="322"/>
      <c r="Q944" s="322"/>
      <c r="R944" s="322"/>
      <c r="S944" s="322"/>
      <c r="T944" s="322"/>
    </row>
    <row r="945" s="323" customFormat="true" ht="11.25" hidden="false" customHeight="false" outlineLevel="0" collapsed="false">
      <c r="A945" s="320"/>
      <c r="B945" s="321"/>
      <c r="C945" s="321"/>
      <c r="D945" s="322"/>
      <c r="E945" s="322"/>
      <c r="F945" s="322"/>
      <c r="G945" s="322"/>
      <c r="H945" s="322"/>
      <c r="I945" s="322"/>
      <c r="J945" s="322"/>
      <c r="K945" s="322"/>
      <c r="L945" s="322"/>
      <c r="M945" s="322"/>
      <c r="N945" s="322"/>
      <c r="O945" s="322"/>
      <c r="P945" s="322"/>
      <c r="Q945" s="322"/>
      <c r="R945" s="322"/>
      <c r="S945" s="322"/>
      <c r="T945" s="322"/>
    </row>
    <row r="946" s="323" customFormat="true" ht="11.25" hidden="false" customHeight="false" outlineLevel="0" collapsed="false">
      <c r="A946" s="320"/>
      <c r="B946" s="321"/>
      <c r="C946" s="321"/>
      <c r="D946" s="322"/>
      <c r="E946" s="322"/>
      <c r="F946" s="322"/>
      <c r="G946" s="322"/>
      <c r="H946" s="322"/>
      <c r="I946" s="322"/>
      <c r="J946" s="322"/>
      <c r="K946" s="322"/>
      <c r="L946" s="322"/>
      <c r="M946" s="322"/>
      <c r="N946" s="322"/>
      <c r="O946" s="322"/>
      <c r="P946" s="322"/>
      <c r="Q946" s="322"/>
      <c r="R946" s="322"/>
      <c r="S946" s="322"/>
      <c r="T946" s="322"/>
    </row>
    <row r="947" s="323" customFormat="true" ht="11.25" hidden="false" customHeight="false" outlineLevel="0" collapsed="false">
      <c r="A947" s="320"/>
      <c r="B947" s="321"/>
      <c r="C947" s="321"/>
      <c r="D947" s="322"/>
      <c r="E947" s="322"/>
      <c r="F947" s="322"/>
      <c r="G947" s="322"/>
      <c r="H947" s="322"/>
      <c r="I947" s="322"/>
      <c r="J947" s="322"/>
      <c r="K947" s="322"/>
      <c r="L947" s="322"/>
      <c r="M947" s="322"/>
      <c r="N947" s="322"/>
      <c r="O947" s="322"/>
      <c r="P947" s="322"/>
      <c r="Q947" s="322"/>
      <c r="R947" s="322"/>
      <c r="S947" s="322"/>
      <c r="T947" s="322"/>
    </row>
    <row r="948" s="323" customFormat="true" ht="11.25" hidden="false" customHeight="false" outlineLevel="0" collapsed="false">
      <c r="A948" s="320"/>
      <c r="B948" s="321"/>
      <c r="C948" s="321"/>
      <c r="D948" s="322"/>
      <c r="E948" s="322"/>
      <c r="F948" s="322"/>
      <c r="G948" s="322"/>
      <c r="H948" s="322"/>
      <c r="I948" s="322"/>
      <c r="J948" s="322"/>
      <c r="K948" s="322"/>
      <c r="L948" s="322"/>
      <c r="M948" s="322"/>
      <c r="N948" s="322"/>
      <c r="O948" s="322"/>
      <c r="P948" s="322"/>
      <c r="Q948" s="322"/>
      <c r="R948" s="322"/>
      <c r="S948" s="322"/>
      <c r="T948" s="322"/>
    </row>
    <row r="949" s="323" customFormat="true" ht="11.25" hidden="false" customHeight="false" outlineLevel="0" collapsed="false">
      <c r="A949" s="320"/>
      <c r="B949" s="321"/>
      <c r="C949" s="321"/>
      <c r="D949" s="322"/>
      <c r="E949" s="322"/>
      <c r="F949" s="322"/>
      <c r="G949" s="322"/>
      <c r="H949" s="322"/>
      <c r="I949" s="322"/>
      <c r="J949" s="322"/>
      <c r="K949" s="322"/>
      <c r="L949" s="322"/>
      <c r="M949" s="322"/>
      <c r="N949" s="322"/>
      <c r="O949" s="322"/>
      <c r="P949" s="322"/>
      <c r="Q949" s="322"/>
      <c r="R949" s="322"/>
      <c r="S949" s="322"/>
      <c r="T949" s="322"/>
    </row>
    <row r="950" s="323" customFormat="true" ht="11.25" hidden="false" customHeight="false" outlineLevel="0" collapsed="false">
      <c r="A950" s="320"/>
      <c r="B950" s="321"/>
      <c r="C950" s="321"/>
      <c r="D950" s="322"/>
      <c r="E950" s="322"/>
      <c r="F950" s="322"/>
      <c r="G950" s="322"/>
      <c r="H950" s="322"/>
      <c r="I950" s="322"/>
      <c r="J950" s="322"/>
      <c r="K950" s="322"/>
      <c r="L950" s="322"/>
      <c r="M950" s="322"/>
      <c r="N950" s="322"/>
      <c r="O950" s="322"/>
      <c r="P950" s="322"/>
      <c r="Q950" s="322"/>
      <c r="R950" s="322"/>
      <c r="S950" s="322"/>
      <c r="T950" s="322"/>
    </row>
    <row r="951" s="323" customFormat="true" ht="11.25" hidden="false" customHeight="false" outlineLevel="0" collapsed="false">
      <c r="A951" s="320"/>
      <c r="B951" s="321"/>
      <c r="C951" s="321"/>
      <c r="D951" s="322"/>
      <c r="E951" s="322"/>
      <c r="F951" s="322"/>
      <c r="G951" s="322"/>
      <c r="H951" s="322"/>
      <c r="I951" s="322"/>
      <c r="J951" s="322"/>
      <c r="K951" s="322"/>
      <c r="L951" s="322"/>
      <c r="M951" s="322"/>
      <c r="N951" s="322"/>
      <c r="O951" s="322"/>
      <c r="P951" s="322"/>
      <c r="Q951" s="322"/>
      <c r="R951" s="322"/>
      <c r="S951" s="322"/>
      <c r="T951" s="322"/>
    </row>
    <row r="952" s="323" customFormat="true" ht="11.25" hidden="false" customHeight="false" outlineLevel="0" collapsed="false">
      <c r="A952" s="320"/>
      <c r="B952" s="321"/>
      <c r="C952" s="321"/>
      <c r="D952" s="322"/>
      <c r="E952" s="322"/>
      <c r="F952" s="322"/>
      <c r="G952" s="322"/>
      <c r="H952" s="322"/>
      <c r="I952" s="322"/>
      <c r="J952" s="322"/>
      <c r="K952" s="322"/>
      <c r="L952" s="322"/>
      <c r="M952" s="322"/>
      <c r="N952" s="322"/>
      <c r="O952" s="322"/>
      <c r="P952" s="322"/>
      <c r="Q952" s="322"/>
      <c r="R952" s="322"/>
      <c r="S952" s="322"/>
      <c r="T952" s="322"/>
    </row>
    <row r="953" s="323" customFormat="true" ht="11.25" hidden="false" customHeight="false" outlineLevel="0" collapsed="false">
      <c r="A953" s="320"/>
      <c r="B953" s="321"/>
      <c r="C953" s="321"/>
      <c r="D953" s="322"/>
      <c r="E953" s="322"/>
      <c r="F953" s="322"/>
      <c r="G953" s="322"/>
      <c r="H953" s="322"/>
      <c r="I953" s="322"/>
      <c r="J953" s="322"/>
      <c r="K953" s="322"/>
      <c r="L953" s="322"/>
      <c r="M953" s="322"/>
      <c r="N953" s="322"/>
      <c r="O953" s="322"/>
      <c r="P953" s="322"/>
      <c r="Q953" s="322"/>
      <c r="R953" s="322"/>
      <c r="S953" s="322"/>
      <c r="T953" s="322"/>
    </row>
    <row r="954" s="323" customFormat="true" ht="11.25" hidden="false" customHeight="false" outlineLevel="0" collapsed="false">
      <c r="A954" s="320"/>
      <c r="B954" s="321"/>
      <c r="C954" s="321"/>
      <c r="D954" s="322"/>
      <c r="E954" s="322"/>
      <c r="F954" s="322"/>
      <c r="G954" s="322"/>
      <c r="H954" s="322"/>
      <c r="I954" s="322"/>
      <c r="J954" s="322"/>
      <c r="K954" s="322"/>
      <c r="L954" s="322"/>
      <c r="M954" s="322"/>
      <c r="N954" s="322"/>
      <c r="O954" s="322"/>
      <c r="P954" s="322"/>
      <c r="Q954" s="322"/>
      <c r="R954" s="322"/>
      <c r="S954" s="322"/>
      <c r="T954" s="322"/>
    </row>
    <row r="955" s="323" customFormat="true" ht="11.25" hidden="false" customHeight="false" outlineLevel="0" collapsed="false">
      <c r="A955" s="320"/>
      <c r="B955" s="321"/>
      <c r="C955" s="321"/>
      <c r="D955" s="322"/>
      <c r="E955" s="322"/>
      <c r="F955" s="322"/>
      <c r="G955" s="322"/>
      <c r="H955" s="322"/>
      <c r="I955" s="322"/>
      <c r="J955" s="322"/>
      <c r="K955" s="322"/>
      <c r="L955" s="322"/>
      <c r="M955" s="322"/>
      <c r="N955" s="322"/>
      <c r="O955" s="322"/>
      <c r="P955" s="322"/>
      <c r="Q955" s="322"/>
      <c r="R955" s="322"/>
      <c r="S955" s="322"/>
      <c r="T955" s="322"/>
    </row>
    <row r="956" s="323" customFormat="true" ht="11.25" hidden="false" customHeight="false" outlineLevel="0" collapsed="false">
      <c r="A956" s="320"/>
      <c r="B956" s="321"/>
      <c r="C956" s="321"/>
      <c r="D956" s="322"/>
      <c r="E956" s="322"/>
      <c r="F956" s="322"/>
      <c r="G956" s="322"/>
      <c r="H956" s="322"/>
      <c r="I956" s="322"/>
      <c r="J956" s="322"/>
      <c r="K956" s="322"/>
      <c r="L956" s="322"/>
      <c r="M956" s="322"/>
      <c r="N956" s="322"/>
      <c r="O956" s="322"/>
      <c r="P956" s="322"/>
      <c r="Q956" s="322"/>
      <c r="R956" s="322"/>
      <c r="S956" s="322"/>
      <c r="T956" s="322"/>
    </row>
    <row r="957" s="323" customFormat="true" ht="11.25" hidden="false" customHeight="false" outlineLevel="0" collapsed="false">
      <c r="A957" s="320"/>
      <c r="B957" s="321"/>
      <c r="C957" s="321"/>
      <c r="D957" s="322"/>
      <c r="E957" s="322"/>
      <c r="F957" s="322"/>
      <c r="G957" s="322"/>
      <c r="H957" s="322"/>
      <c r="I957" s="322"/>
      <c r="J957" s="322"/>
      <c r="K957" s="322"/>
      <c r="L957" s="322"/>
      <c r="M957" s="322"/>
      <c r="N957" s="322"/>
      <c r="O957" s="322"/>
      <c r="P957" s="322"/>
      <c r="Q957" s="322"/>
      <c r="R957" s="322"/>
      <c r="S957" s="322"/>
      <c r="T957" s="322"/>
    </row>
    <row r="958" s="323" customFormat="true" ht="11.25" hidden="false" customHeight="false" outlineLevel="0" collapsed="false">
      <c r="A958" s="320"/>
      <c r="B958" s="321"/>
      <c r="C958" s="321"/>
      <c r="D958" s="322"/>
      <c r="E958" s="322"/>
      <c r="F958" s="322"/>
      <c r="G958" s="322"/>
      <c r="H958" s="322"/>
      <c r="I958" s="322"/>
      <c r="J958" s="322"/>
      <c r="K958" s="322"/>
      <c r="L958" s="322"/>
      <c r="M958" s="322"/>
      <c r="N958" s="322"/>
      <c r="O958" s="322"/>
      <c r="P958" s="322"/>
      <c r="Q958" s="322"/>
      <c r="R958" s="322"/>
      <c r="S958" s="322"/>
      <c r="T958" s="322"/>
    </row>
    <row r="959" s="323" customFormat="true" ht="11.25" hidden="false" customHeight="false" outlineLevel="0" collapsed="false">
      <c r="A959" s="320"/>
      <c r="B959" s="321"/>
      <c r="C959" s="321"/>
      <c r="D959" s="322"/>
      <c r="E959" s="322"/>
      <c r="F959" s="322"/>
      <c r="G959" s="322"/>
      <c r="H959" s="322"/>
      <c r="I959" s="322"/>
      <c r="J959" s="322"/>
      <c r="K959" s="322"/>
      <c r="L959" s="322"/>
      <c r="M959" s="322"/>
      <c r="N959" s="322"/>
      <c r="O959" s="322"/>
      <c r="P959" s="322"/>
      <c r="Q959" s="322"/>
      <c r="R959" s="322"/>
      <c r="S959" s="322"/>
      <c r="T959" s="322"/>
    </row>
    <row r="960" s="323" customFormat="true" ht="11.25" hidden="false" customHeight="false" outlineLevel="0" collapsed="false">
      <c r="A960" s="320"/>
      <c r="B960" s="321"/>
      <c r="C960" s="321"/>
      <c r="D960" s="322"/>
      <c r="E960" s="322"/>
      <c r="F960" s="322"/>
      <c r="G960" s="322"/>
      <c r="H960" s="322"/>
      <c r="I960" s="322"/>
      <c r="J960" s="322"/>
      <c r="K960" s="322"/>
      <c r="L960" s="322"/>
      <c r="M960" s="322"/>
      <c r="N960" s="322"/>
      <c r="O960" s="322"/>
      <c r="P960" s="322"/>
      <c r="Q960" s="322"/>
      <c r="R960" s="322"/>
      <c r="S960" s="322"/>
      <c r="T960" s="322"/>
    </row>
    <row r="961" s="323" customFormat="true" ht="11.25" hidden="false" customHeight="false" outlineLevel="0" collapsed="false">
      <c r="A961" s="320"/>
      <c r="B961" s="321"/>
      <c r="C961" s="321"/>
      <c r="D961" s="322"/>
      <c r="E961" s="322"/>
      <c r="F961" s="322"/>
      <c r="G961" s="322"/>
      <c r="H961" s="322"/>
      <c r="I961" s="322"/>
      <c r="J961" s="322"/>
      <c r="K961" s="322"/>
      <c r="L961" s="322"/>
      <c r="M961" s="322"/>
      <c r="N961" s="322"/>
      <c r="O961" s="322"/>
      <c r="P961" s="322"/>
      <c r="Q961" s="322"/>
      <c r="R961" s="322"/>
      <c r="S961" s="322"/>
      <c r="T961" s="322"/>
    </row>
    <row r="962" s="323" customFormat="true" ht="11.25" hidden="false" customHeight="false" outlineLevel="0" collapsed="false">
      <c r="A962" s="320"/>
      <c r="B962" s="321"/>
      <c r="C962" s="321"/>
      <c r="D962" s="322"/>
      <c r="E962" s="322"/>
      <c r="F962" s="322"/>
      <c r="G962" s="322"/>
      <c r="H962" s="322"/>
      <c r="I962" s="322"/>
      <c r="J962" s="322"/>
      <c r="K962" s="322"/>
      <c r="L962" s="322"/>
      <c r="M962" s="322"/>
      <c r="N962" s="322"/>
      <c r="O962" s="322"/>
      <c r="P962" s="322"/>
      <c r="Q962" s="322"/>
      <c r="R962" s="322"/>
      <c r="S962" s="322"/>
      <c r="T962" s="322"/>
    </row>
    <row r="963" s="323" customFormat="true" ht="11.25" hidden="false" customHeight="false" outlineLevel="0" collapsed="false">
      <c r="A963" s="320"/>
      <c r="B963" s="321"/>
      <c r="C963" s="321"/>
      <c r="D963" s="322"/>
      <c r="E963" s="322"/>
      <c r="F963" s="322"/>
      <c r="G963" s="322"/>
      <c r="H963" s="322"/>
      <c r="I963" s="322"/>
      <c r="J963" s="322"/>
      <c r="K963" s="322"/>
      <c r="L963" s="322"/>
      <c r="M963" s="322"/>
      <c r="N963" s="322"/>
      <c r="O963" s="322"/>
      <c r="P963" s="322"/>
      <c r="Q963" s="322"/>
      <c r="R963" s="322"/>
      <c r="S963" s="322"/>
      <c r="T963" s="322"/>
    </row>
    <row r="964" s="323" customFormat="true" ht="11.25" hidden="false" customHeight="false" outlineLevel="0" collapsed="false">
      <c r="A964" s="320"/>
      <c r="B964" s="321"/>
      <c r="C964" s="321"/>
      <c r="D964" s="322"/>
      <c r="E964" s="322"/>
      <c r="F964" s="322"/>
      <c r="G964" s="322"/>
      <c r="H964" s="322"/>
      <c r="I964" s="322"/>
      <c r="J964" s="322"/>
      <c r="K964" s="322"/>
      <c r="L964" s="322"/>
      <c r="M964" s="322"/>
      <c r="N964" s="322"/>
      <c r="O964" s="322"/>
      <c r="P964" s="322"/>
      <c r="Q964" s="322"/>
      <c r="R964" s="322"/>
      <c r="S964" s="322"/>
      <c r="T964" s="322"/>
    </row>
    <row r="965" s="323" customFormat="true" ht="11.25" hidden="false" customHeight="false" outlineLevel="0" collapsed="false">
      <c r="A965" s="320"/>
      <c r="B965" s="321"/>
      <c r="C965" s="321"/>
      <c r="D965" s="322"/>
      <c r="E965" s="322"/>
      <c r="F965" s="322"/>
      <c r="G965" s="322"/>
      <c r="H965" s="322"/>
      <c r="I965" s="322"/>
      <c r="J965" s="322"/>
      <c r="K965" s="322"/>
      <c r="L965" s="322"/>
      <c r="M965" s="322"/>
      <c r="N965" s="322"/>
      <c r="O965" s="322"/>
      <c r="P965" s="322"/>
      <c r="Q965" s="322"/>
      <c r="R965" s="322"/>
      <c r="S965" s="322"/>
      <c r="T965" s="322"/>
    </row>
    <row r="966" s="323" customFormat="true" ht="11.25" hidden="false" customHeight="false" outlineLevel="0" collapsed="false">
      <c r="A966" s="320"/>
      <c r="B966" s="321"/>
      <c r="C966" s="321"/>
      <c r="D966" s="322"/>
      <c r="E966" s="322"/>
      <c r="F966" s="322"/>
      <c r="G966" s="322"/>
      <c r="H966" s="322"/>
      <c r="I966" s="322"/>
      <c r="J966" s="322"/>
      <c r="K966" s="322"/>
      <c r="L966" s="322"/>
      <c r="M966" s="322"/>
      <c r="N966" s="322"/>
      <c r="O966" s="322"/>
      <c r="P966" s="322"/>
      <c r="Q966" s="322"/>
      <c r="R966" s="322"/>
      <c r="S966" s="322"/>
      <c r="T966" s="322"/>
    </row>
    <row r="967" s="323" customFormat="true" ht="11.25" hidden="false" customHeight="false" outlineLevel="0" collapsed="false">
      <c r="A967" s="320"/>
      <c r="B967" s="321"/>
      <c r="C967" s="321"/>
      <c r="D967" s="322"/>
      <c r="E967" s="322"/>
      <c r="F967" s="322"/>
      <c r="G967" s="322"/>
      <c r="H967" s="322"/>
      <c r="I967" s="322"/>
      <c r="J967" s="322"/>
      <c r="K967" s="322"/>
      <c r="L967" s="322"/>
      <c r="M967" s="322"/>
      <c r="N967" s="322"/>
      <c r="O967" s="322"/>
      <c r="P967" s="322"/>
      <c r="Q967" s="322"/>
      <c r="R967" s="322"/>
      <c r="S967" s="322"/>
      <c r="T967" s="322"/>
    </row>
    <row r="968" s="323" customFormat="true" ht="11.25" hidden="false" customHeight="false" outlineLevel="0" collapsed="false">
      <c r="A968" s="320"/>
      <c r="B968" s="321"/>
      <c r="C968" s="321"/>
      <c r="D968" s="322"/>
      <c r="E968" s="322"/>
      <c r="F968" s="322"/>
      <c r="G968" s="322"/>
      <c r="H968" s="322"/>
      <c r="I968" s="322"/>
      <c r="J968" s="322"/>
      <c r="K968" s="322"/>
      <c r="L968" s="322"/>
      <c r="M968" s="322"/>
      <c r="N968" s="322"/>
      <c r="O968" s="322"/>
      <c r="P968" s="322"/>
      <c r="Q968" s="322"/>
      <c r="R968" s="322"/>
      <c r="S968" s="322"/>
      <c r="T968" s="322"/>
    </row>
    <row r="969" s="323" customFormat="true" ht="11.25" hidden="false" customHeight="false" outlineLevel="0" collapsed="false">
      <c r="A969" s="320"/>
      <c r="B969" s="321"/>
      <c r="C969" s="321"/>
      <c r="D969" s="322"/>
      <c r="E969" s="322"/>
      <c r="F969" s="322"/>
      <c r="G969" s="322"/>
      <c r="H969" s="322"/>
      <c r="I969" s="322"/>
      <c r="J969" s="322"/>
      <c r="K969" s="322"/>
      <c r="L969" s="322"/>
      <c r="M969" s="322"/>
      <c r="N969" s="322"/>
      <c r="O969" s="322"/>
      <c r="P969" s="322"/>
      <c r="Q969" s="322"/>
      <c r="R969" s="322"/>
      <c r="S969" s="322"/>
      <c r="T969" s="322"/>
    </row>
    <row r="970" s="323" customFormat="true" ht="11.25" hidden="false" customHeight="false" outlineLevel="0" collapsed="false">
      <c r="A970" s="320"/>
      <c r="B970" s="321"/>
      <c r="C970" s="321"/>
      <c r="D970" s="322"/>
      <c r="E970" s="322"/>
      <c r="F970" s="322"/>
      <c r="G970" s="322"/>
      <c r="H970" s="322"/>
      <c r="I970" s="322"/>
      <c r="J970" s="322"/>
      <c r="K970" s="322"/>
      <c r="L970" s="322"/>
      <c r="M970" s="322"/>
      <c r="N970" s="322"/>
      <c r="O970" s="322"/>
      <c r="P970" s="322"/>
      <c r="Q970" s="322"/>
      <c r="R970" s="322"/>
      <c r="S970" s="322"/>
      <c r="T970" s="322"/>
    </row>
    <row r="971" s="323" customFormat="true" ht="11.25" hidden="false" customHeight="false" outlineLevel="0" collapsed="false">
      <c r="A971" s="320"/>
      <c r="B971" s="321"/>
      <c r="C971" s="321"/>
      <c r="D971" s="322"/>
      <c r="E971" s="322"/>
      <c r="F971" s="322"/>
      <c r="G971" s="322"/>
      <c r="H971" s="322"/>
      <c r="I971" s="322"/>
      <c r="J971" s="322"/>
      <c r="K971" s="322"/>
      <c r="L971" s="322"/>
      <c r="M971" s="322"/>
      <c r="N971" s="322"/>
      <c r="O971" s="322"/>
      <c r="P971" s="322"/>
      <c r="Q971" s="322"/>
      <c r="R971" s="322"/>
      <c r="S971" s="322"/>
      <c r="T971" s="322"/>
    </row>
    <row r="972" s="323" customFormat="true" ht="11.25" hidden="false" customHeight="false" outlineLevel="0" collapsed="false">
      <c r="A972" s="320"/>
      <c r="B972" s="321"/>
      <c r="C972" s="321"/>
      <c r="D972" s="322"/>
      <c r="E972" s="322"/>
      <c r="F972" s="322"/>
      <c r="G972" s="322"/>
      <c r="H972" s="322"/>
      <c r="I972" s="322"/>
      <c r="J972" s="322"/>
      <c r="K972" s="322"/>
      <c r="L972" s="322"/>
      <c r="M972" s="322"/>
      <c r="N972" s="322"/>
      <c r="O972" s="322"/>
      <c r="P972" s="322"/>
      <c r="Q972" s="322"/>
      <c r="R972" s="322"/>
      <c r="S972" s="322"/>
      <c r="T972" s="322"/>
    </row>
    <row r="973" s="323" customFormat="true" ht="11.25" hidden="false" customHeight="false" outlineLevel="0" collapsed="false">
      <c r="A973" s="320"/>
      <c r="B973" s="321"/>
      <c r="C973" s="321"/>
      <c r="D973" s="322"/>
      <c r="E973" s="322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2"/>
      <c r="S973" s="322"/>
      <c r="T973" s="322"/>
    </row>
    <row r="974" s="323" customFormat="true" ht="11.25" hidden="false" customHeight="false" outlineLevel="0" collapsed="false">
      <c r="A974" s="320"/>
      <c r="B974" s="321"/>
      <c r="C974" s="321"/>
      <c r="D974" s="322"/>
      <c r="E974" s="322"/>
      <c r="F974" s="322"/>
      <c r="G974" s="322"/>
      <c r="H974" s="322"/>
      <c r="I974" s="322"/>
      <c r="J974" s="322"/>
      <c r="K974" s="322"/>
      <c r="L974" s="322"/>
      <c r="M974" s="322"/>
      <c r="N974" s="322"/>
      <c r="O974" s="322"/>
      <c r="P974" s="322"/>
      <c r="Q974" s="322"/>
      <c r="R974" s="322"/>
      <c r="S974" s="322"/>
      <c r="T974" s="322"/>
    </row>
    <row r="975" s="323" customFormat="true" ht="11.25" hidden="false" customHeight="false" outlineLevel="0" collapsed="false">
      <c r="A975" s="320"/>
      <c r="B975" s="321"/>
      <c r="C975" s="321"/>
      <c r="D975" s="322"/>
      <c r="E975" s="322"/>
      <c r="F975" s="322"/>
      <c r="G975" s="322"/>
      <c r="H975" s="322"/>
      <c r="I975" s="322"/>
      <c r="J975" s="322"/>
      <c r="K975" s="322"/>
      <c r="L975" s="322"/>
      <c r="M975" s="322"/>
      <c r="N975" s="322"/>
      <c r="O975" s="322"/>
      <c r="P975" s="322"/>
      <c r="Q975" s="322"/>
      <c r="R975" s="322"/>
      <c r="S975" s="322"/>
      <c r="T975" s="322"/>
    </row>
    <row r="976" s="323" customFormat="true" ht="11.25" hidden="false" customHeight="false" outlineLevel="0" collapsed="false">
      <c r="A976" s="320"/>
      <c r="B976" s="321"/>
      <c r="C976" s="321"/>
      <c r="D976" s="322"/>
      <c r="E976" s="322"/>
      <c r="F976" s="322"/>
      <c r="G976" s="322"/>
      <c r="H976" s="322"/>
      <c r="I976" s="322"/>
      <c r="J976" s="322"/>
      <c r="K976" s="322"/>
      <c r="L976" s="322"/>
      <c r="M976" s="322"/>
      <c r="N976" s="322"/>
      <c r="O976" s="322"/>
      <c r="P976" s="322"/>
      <c r="Q976" s="322"/>
      <c r="R976" s="322"/>
      <c r="S976" s="322"/>
      <c r="T976" s="322"/>
    </row>
    <row r="977" s="323" customFormat="true" ht="11.25" hidden="false" customHeight="false" outlineLevel="0" collapsed="false">
      <c r="A977" s="320"/>
      <c r="B977" s="321"/>
      <c r="C977" s="321"/>
      <c r="D977" s="322"/>
      <c r="E977" s="322"/>
      <c r="F977" s="322"/>
      <c r="G977" s="322"/>
      <c r="H977" s="322"/>
      <c r="I977" s="322"/>
      <c r="J977" s="322"/>
      <c r="K977" s="322"/>
      <c r="L977" s="322"/>
      <c r="M977" s="322"/>
      <c r="N977" s="322"/>
      <c r="O977" s="322"/>
      <c r="P977" s="322"/>
      <c r="Q977" s="322"/>
      <c r="R977" s="322"/>
      <c r="S977" s="322"/>
      <c r="T977" s="322"/>
    </row>
    <row r="978" s="323" customFormat="true" ht="11.25" hidden="false" customHeight="false" outlineLevel="0" collapsed="false">
      <c r="A978" s="320"/>
      <c r="B978" s="321"/>
      <c r="C978" s="321"/>
      <c r="D978" s="322"/>
      <c r="E978" s="322"/>
      <c r="F978" s="322"/>
      <c r="G978" s="322"/>
      <c r="H978" s="322"/>
      <c r="I978" s="322"/>
      <c r="J978" s="322"/>
      <c r="K978" s="322"/>
      <c r="L978" s="322"/>
      <c r="M978" s="322"/>
      <c r="N978" s="322"/>
      <c r="O978" s="322"/>
      <c r="P978" s="322"/>
      <c r="Q978" s="322"/>
      <c r="R978" s="322"/>
      <c r="S978" s="322"/>
      <c r="T978" s="322"/>
    </row>
    <row r="979" s="323" customFormat="true" ht="11.25" hidden="false" customHeight="false" outlineLevel="0" collapsed="false">
      <c r="A979" s="320"/>
      <c r="B979" s="321"/>
      <c r="C979" s="321"/>
      <c r="D979" s="322"/>
      <c r="E979" s="322"/>
      <c r="F979" s="322"/>
      <c r="G979" s="322"/>
      <c r="H979" s="322"/>
      <c r="I979" s="322"/>
      <c r="J979" s="322"/>
      <c r="K979" s="322"/>
      <c r="L979" s="322"/>
      <c r="M979" s="322"/>
      <c r="N979" s="322"/>
      <c r="O979" s="322"/>
      <c r="P979" s="322"/>
      <c r="Q979" s="322"/>
      <c r="R979" s="322"/>
      <c r="S979" s="322"/>
      <c r="T979" s="322"/>
    </row>
    <row r="980" s="323" customFormat="true" ht="11.25" hidden="false" customHeight="false" outlineLevel="0" collapsed="false">
      <c r="A980" s="320"/>
      <c r="B980" s="321"/>
      <c r="C980" s="321"/>
      <c r="D980" s="322"/>
      <c r="E980" s="322"/>
      <c r="F980" s="322"/>
      <c r="G980" s="322"/>
      <c r="H980" s="322"/>
      <c r="I980" s="322"/>
      <c r="J980" s="322"/>
      <c r="K980" s="322"/>
      <c r="L980" s="322"/>
      <c r="M980" s="322"/>
      <c r="N980" s="322"/>
      <c r="O980" s="322"/>
      <c r="P980" s="322"/>
      <c r="Q980" s="322"/>
      <c r="R980" s="322"/>
      <c r="S980" s="322"/>
      <c r="T980" s="322"/>
    </row>
    <row r="981" s="323" customFormat="true" ht="11.25" hidden="false" customHeight="false" outlineLevel="0" collapsed="false">
      <c r="A981" s="320"/>
      <c r="B981" s="321"/>
      <c r="C981" s="321"/>
      <c r="D981" s="322"/>
      <c r="E981" s="322"/>
      <c r="F981" s="322"/>
      <c r="G981" s="322"/>
      <c r="H981" s="322"/>
      <c r="I981" s="322"/>
      <c r="J981" s="322"/>
      <c r="K981" s="322"/>
      <c r="L981" s="322"/>
      <c r="M981" s="322"/>
      <c r="N981" s="322"/>
      <c r="O981" s="322"/>
      <c r="P981" s="322"/>
      <c r="Q981" s="322"/>
      <c r="R981" s="322"/>
      <c r="S981" s="322"/>
      <c r="T981" s="322"/>
    </row>
    <row r="982" s="323" customFormat="true" ht="11.25" hidden="false" customHeight="false" outlineLevel="0" collapsed="false">
      <c r="A982" s="320"/>
      <c r="B982" s="321"/>
      <c r="C982" s="321"/>
      <c r="D982" s="322"/>
      <c r="E982" s="322"/>
      <c r="F982" s="322"/>
      <c r="G982" s="322"/>
      <c r="H982" s="322"/>
      <c r="I982" s="322"/>
      <c r="J982" s="322"/>
      <c r="K982" s="322"/>
      <c r="L982" s="322"/>
      <c r="M982" s="322"/>
      <c r="N982" s="322"/>
      <c r="O982" s="322"/>
      <c r="P982" s="322"/>
      <c r="Q982" s="322"/>
      <c r="R982" s="322"/>
      <c r="S982" s="322"/>
      <c r="T982" s="322"/>
    </row>
    <row r="983" s="323" customFormat="true" ht="11.25" hidden="false" customHeight="false" outlineLevel="0" collapsed="false">
      <c r="A983" s="320"/>
      <c r="B983" s="321"/>
      <c r="C983" s="321"/>
      <c r="D983" s="322"/>
      <c r="E983" s="322"/>
      <c r="F983" s="322"/>
      <c r="G983" s="322"/>
      <c r="H983" s="322"/>
      <c r="I983" s="322"/>
      <c r="J983" s="322"/>
      <c r="K983" s="322"/>
      <c r="L983" s="322"/>
      <c r="M983" s="322"/>
      <c r="N983" s="322"/>
      <c r="O983" s="322"/>
      <c r="P983" s="322"/>
      <c r="Q983" s="322"/>
      <c r="R983" s="322"/>
      <c r="S983" s="322"/>
      <c r="T983" s="322"/>
    </row>
    <row r="984" s="323" customFormat="true" ht="11.25" hidden="false" customHeight="false" outlineLevel="0" collapsed="false">
      <c r="A984" s="320"/>
      <c r="B984" s="321"/>
      <c r="C984" s="321"/>
      <c r="D984" s="322"/>
      <c r="E984" s="322"/>
      <c r="F984" s="322"/>
      <c r="G984" s="322"/>
      <c r="H984" s="322"/>
      <c r="I984" s="322"/>
      <c r="J984" s="322"/>
      <c r="K984" s="322"/>
      <c r="L984" s="322"/>
      <c r="M984" s="322"/>
      <c r="N984" s="322"/>
      <c r="O984" s="322"/>
      <c r="P984" s="322"/>
      <c r="Q984" s="322"/>
      <c r="R984" s="322"/>
      <c r="S984" s="322"/>
      <c r="T984" s="322"/>
    </row>
    <row r="985" s="323" customFormat="true" ht="11.25" hidden="false" customHeight="false" outlineLevel="0" collapsed="false">
      <c r="A985" s="320"/>
      <c r="B985" s="321"/>
      <c r="C985" s="321"/>
      <c r="D985" s="322"/>
      <c r="E985" s="322"/>
      <c r="F985" s="322"/>
      <c r="G985" s="322"/>
      <c r="H985" s="322"/>
      <c r="I985" s="322"/>
      <c r="J985" s="322"/>
      <c r="K985" s="322"/>
      <c r="L985" s="322"/>
      <c r="M985" s="322"/>
      <c r="N985" s="322"/>
      <c r="O985" s="322"/>
      <c r="P985" s="322"/>
      <c r="Q985" s="322"/>
      <c r="R985" s="322"/>
      <c r="S985" s="322"/>
      <c r="T985" s="322"/>
    </row>
    <row r="986" s="323" customFormat="true" ht="11.25" hidden="false" customHeight="false" outlineLevel="0" collapsed="false">
      <c r="A986" s="320"/>
      <c r="B986" s="321"/>
      <c r="C986" s="321"/>
      <c r="D986" s="322"/>
      <c r="E986" s="322"/>
      <c r="F986" s="322"/>
      <c r="G986" s="322"/>
      <c r="H986" s="322"/>
      <c r="I986" s="322"/>
      <c r="J986" s="322"/>
      <c r="K986" s="322"/>
      <c r="L986" s="322"/>
      <c r="M986" s="322"/>
      <c r="N986" s="322"/>
      <c r="O986" s="322"/>
      <c r="P986" s="322"/>
      <c r="Q986" s="322"/>
      <c r="R986" s="322"/>
      <c r="S986" s="322"/>
      <c r="T986" s="322"/>
    </row>
    <row r="987" s="323" customFormat="true" ht="11.25" hidden="false" customHeight="false" outlineLevel="0" collapsed="false">
      <c r="A987" s="320"/>
      <c r="B987" s="321"/>
      <c r="C987" s="321"/>
      <c r="D987" s="322"/>
      <c r="E987" s="322"/>
      <c r="F987" s="322"/>
      <c r="G987" s="322"/>
      <c r="H987" s="322"/>
      <c r="I987" s="322"/>
      <c r="J987" s="322"/>
      <c r="K987" s="322"/>
      <c r="L987" s="322"/>
      <c r="M987" s="322"/>
      <c r="N987" s="322"/>
      <c r="O987" s="322"/>
      <c r="P987" s="322"/>
      <c r="Q987" s="322"/>
      <c r="R987" s="322"/>
      <c r="S987" s="322"/>
      <c r="T987" s="322"/>
    </row>
    <row r="988" s="323" customFormat="true" ht="11.25" hidden="false" customHeight="false" outlineLevel="0" collapsed="false">
      <c r="A988" s="320"/>
      <c r="B988" s="321"/>
      <c r="C988" s="321"/>
      <c r="D988" s="322"/>
      <c r="E988" s="322"/>
      <c r="F988" s="322"/>
      <c r="G988" s="322"/>
      <c r="H988" s="322"/>
      <c r="I988" s="322"/>
      <c r="J988" s="322"/>
      <c r="K988" s="322"/>
      <c r="L988" s="322"/>
      <c r="M988" s="322"/>
      <c r="N988" s="322"/>
      <c r="O988" s="322"/>
      <c r="P988" s="322"/>
      <c r="Q988" s="322"/>
      <c r="R988" s="322"/>
      <c r="S988" s="322"/>
      <c r="T988" s="322"/>
    </row>
    <row r="989" s="323" customFormat="true" ht="11.25" hidden="false" customHeight="false" outlineLevel="0" collapsed="false">
      <c r="A989" s="320"/>
      <c r="B989" s="321"/>
      <c r="C989" s="321"/>
      <c r="D989" s="322"/>
      <c r="E989" s="322"/>
      <c r="F989" s="322"/>
      <c r="G989" s="322"/>
      <c r="H989" s="322"/>
      <c r="I989" s="322"/>
      <c r="J989" s="322"/>
      <c r="K989" s="322"/>
      <c r="L989" s="322"/>
      <c r="M989" s="322"/>
      <c r="N989" s="322"/>
      <c r="O989" s="322"/>
      <c r="P989" s="322"/>
      <c r="Q989" s="322"/>
      <c r="R989" s="322"/>
      <c r="S989" s="322"/>
      <c r="T989" s="322"/>
    </row>
    <row r="990" s="323" customFormat="true" ht="11.25" hidden="false" customHeight="false" outlineLevel="0" collapsed="false">
      <c r="A990" s="320"/>
      <c r="B990" s="321"/>
      <c r="C990" s="321"/>
      <c r="D990" s="322"/>
      <c r="E990" s="322"/>
      <c r="F990" s="322"/>
      <c r="G990" s="322"/>
      <c r="H990" s="322"/>
      <c r="I990" s="322"/>
      <c r="J990" s="322"/>
      <c r="K990" s="322"/>
      <c r="L990" s="322"/>
      <c r="M990" s="322"/>
      <c r="N990" s="322"/>
      <c r="O990" s="322"/>
      <c r="P990" s="322"/>
      <c r="Q990" s="322"/>
      <c r="R990" s="322"/>
      <c r="S990" s="322"/>
      <c r="T990" s="322"/>
    </row>
    <row r="991" s="323" customFormat="true" ht="11.25" hidden="false" customHeight="false" outlineLevel="0" collapsed="false">
      <c r="A991" s="320"/>
      <c r="B991" s="321"/>
      <c r="C991" s="321"/>
      <c r="D991" s="322"/>
      <c r="E991" s="322"/>
      <c r="F991" s="322"/>
      <c r="G991" s="322"/>
      <c r="H991" s="322"/>
      <c r="I991" s="322"/>
      <c r="J991" s="322"/>
      <c r="K991" s="322"/>
      <c r="L991" s="322"/>
      <c r="M991" s="322"/>
      <c r="N991" s="322"/>
      <c r="O991" s="322"/>
      <c r="P991" s="322"/>
      <c r="Q991" s="322"/>
      <c r="R991" s="322"/>
      <c r="S991" s="322"/>
      <c r="T991" s="322"/>
    </row>
    <row r="992" s="323" customFormat="true" ht="11.25" hidden="false" customHeight="false" outlineLevel="0" collapsed="false">
      <c r="A992" s="320"/>
      <c r="B992" s="321"/>
      <c r="C992" s="321"/>
      <c r="D992" s="322"/>
      <c r="E992" s="322"/>
      <c r="F992" s="322"/>
      <c r="G992" s="322"/>
      <c r="H992" s="322"/>
      <c r="I992" s="322"/>
      <c r="J992" s="322"/>
      <c r="K992" s="322"/>
      <c r="L992" s="322"/>
      <c r="M992" s="322"/>
      <c r="N992" s="322"/>
      <c r="O992" s="322"/>
      <c r="P992" s="322"/>
      <c r="Q992" s="322"/>
      <c r="R992" s="322"/>
      <c r="S992" s="322"/>
      <c r="T992" s="322"/>
    </row>
    <row r="993" s="323" customFormat="true" ht="11.25" hidden="false" customHeight="false" outlineLevel="0" collapsed="false">
      <c r="A993" s="320"/>
      <c r="B993" s="321"/>
      <c r="C993" s="321"/>
      <c r="D993" s="322"/>
      <c r="E993" s="322"/>
      <c r="F993" s="322"/>
      <c r="G993" s="322"/>
      <c r="H993" s="322"/>
      <c r="I993" s="322"/>
      <c r="J993" s="322"/>
      <c r="K993" s="322"/>
      <c r="L993" s="322"/>
      <c r="M993" s="322"/>
      <c r="N993" s="322"/>
      <c r="O993" s="322"/>
      <c r="P993" s="322"/>
      <c r="Q993" s="322"/>
      <c r="R993" s="322"/>
      <c r="S993" s="322"/>
      <c r="T993" s="322"/>
    </row>
    <row r="994" s="323" customFormat="true" ht="11.25" hidden="false" customHeight="false" outlineLevel="0" collapsed="false">
      <c r="A994" s="320"/>
      <c r="B994" s="321"/>
      <c r="C994" s="321"/>
      <c r="D994" s="322"/>
      <c r="E994" s="322"/>
      <c r="F994" s="322"/>
      <c r="G994" s="322"/>
      <c r="H994" s="322"/>
      <c r="I994" s="322"/>
      <c r="J994" s="322"/>
      <c r="K994" s="322"/>
      <c r="L994" s="322"/>
      <c r="M994" s="322"/>
      <c r="N994" s="322"/>
      <c r="O994" s="322"/>
      <c r="P994" s="322"/>
      <c r="Q994" s="322"/>
      <c r="R994" s="322"/>
      <c r="S994" s="322"/>
      <c r="T994" s="322"/>
    </row>
    <row r="995" s="323" customFormat="true" ht="11.25" hidden="false" customHeight="false" outlineLevel="0" collapsed="false">
      <c r="A995" s="320"/>
      <c r="B995" s="321"/>
      <c r="C995" s="321"/>
      <c r="D995" s="322"/>
      <c r="E995" s="322"/>
      <c r="F995" s="322"/>
      <c r="G995" s="322"/>
      <c r="H995" s="322"/>
      <c r="I995" s="322"/>
      <c r="J995" s="322"/>
      <c r="K995" s="322"/>
      <c r="L995" s="322"/>
      <c r="M995" s="322"/>
      <c r="N995" s="322"/>
      <c r="O995" s="322"/>
      <c r="P995" s="322"/>
      <c r="Q995" s="322"/>
      <c r="R995" s="322"/>
      <c r="S995" s="322"/>
      <c r="T995" s="322"/>
    </row>
    <row r="996" s="323" customFormat="true" ht="11.25" hidden="false" customHeight="false" outlineLevel="0" collapsed="false">
      <c r="A996" s="320"/>
      <c r="B996" s="321"/>
      <c r="C996" s="321"/>
      <c r="D996" s="322"/>
      <c r="E996" s="322"/>
      <c r="F996" s="322"/>
      <c r="G996" s="322"/>
      <c r="H996" s="322"/>
      <c r="I996" s="322"/>
      <c r="J996" s="322"/>
      <c r="K996" s="322"/>
      <c r="L996" s="322"/>
      <c r="M996" s="322"/>
      <c r="N996" s="322"/>
      <c r="O996" s="322"/>
      <c r="P996" s="322"/>
      <c r="Q996" s="322"/>
      <c r="R996" s="322"/>
      <c r="S996" s="322"/>
      <c r="T996" s="322"/>
    </row>
    <row r="997" s="323" customFormat="true" ht="11.25" hidden="false" customHeight="false" outlineLevel="0" collapsed="false">
      <c r="A997" s="320"/>
      <c r="B997" s="321"/>
      <c r="C997" s="321"/>
      <c r="D997" s="322"/>
      <c r="E997" s="322"/>
      <c r="F997" s="322"/>
      <c r="G997" s="322"/>
      <c r="H997" s="322"/>
      <c r="I997" s="322"/>
      <c r="J997" s="322"/>
      <c r="K997" s="322"/>
      <c r="L997" s="322"/>
      <c r="M997" s="322"/>
      <c r="N997" s="322"/>
      <c r="O997" s="322"/>
      <c r="P997" s="322"/>
      <c r="Q997" s="322"/>
      <c r="R997" s="322"/>
      <c r="S997" s="322"/>
      <c r="T997" s="322"/>
    </row>
    <row r="998" s="323" customFormat="true" ht="11.25" hidden="false" customHeight="false" outlineLevel="0" collapsed="false">
      <c r="A998" s="320"/>
      <c r="B998" s="321"/>
      <c r="C998" s="321"/>
      <c r="D998" s="322"/>
      <c r="E998" s="322"/>
      <c r="F998" s="322"/>
      <c r="G998" s="322"/>
      <c r="H998" s="322"/>
      <c r="I998" s="322"/>
      <c r="J998" s="322"/>
      <c r="K998" s="322"/>
      <c r="L998" s="322"/>
      <c r="M998" s="322"/>
      <c r="N998" s="322"/>
      <c r="O998" s="322"/>
      <c r="P998" s="322"/>
      <c r="Q998" s="322"/>
      <c r="R998" s="322"/>
      <c r="S998" s="322"/>
      <c r="T998" s="322"/>
    </row>
    <row r="999" s="323" customFormat="true" ht="11.25" hidden="false" customHeight="false" outlineLevel="0" collapsed="false">
      <c r="A999" s="320"/>
      <c r="B999" s="321"/>
      <c r="C999" s="321"/>
      <c r="D999" s="322"/>
      <c r="E999" s="322"/>
      <c r="F999" s="322"/>
      <c r="G999" s="322"/>
      <c r="H999" s="322"/>
      <c r="I999" s="322"/>
      <c r="J999" s="322"/>
      <c r="K999" s="322"/>
      <c r="L999" s="322"/>
      <c r="M999" s="322"/>
      <c r="N999" s="322"/>
      <c r="O999" s="322"/>
      <c r="P999" s="322"/>
      <c r="Q999" s="322"/>
      <c r="R999" s="322"/>
      <c r="S999" s="322"/>
      <c r="T999" s="322"/>
    </row>
    <row r="1000" s="323" customFormat="true" ht="11.25" hidden="false" customHeight="false" outlineLevel="0" collapsed="false">
      <c r="A1000" s="320"/>
      <c r="B1000" s="321"/>
      <c r="C1000" s="321"/>
      <c r="D1000" s="322"/>
      <c r="E1000" s="322"/>
      <c r="F1000" s="322"/>
      <c r="G1000" s="322"/>
      <c r="H1000" s="322"/>
      <c r="I1000" s="322"/>
      <c r="J1000" s="322"/>
      <c r="K1000" s="322"/>
      <c r="L1000" s="322"/>
      <c r="M1000" s="322"/>
      <c r="N1000" s="322"/>
      <c r="O1000" s="322"/>
      <c r="P1000" s="322"/>
      <c r="Q1000" s="322"/>
      <c r="R1000" s="322"/>
      <c r="S1000" s="322"/>
      <c r="T1000" s="322"/>
    </row>
    <row r="1001" s="323" customFormat="true" ht="11.25" hidden="false" customHeight="false" outlineLevel="0" collapsed="false">
      <c r="A1001" s="320"/>
      <c r="B1001" s="321"/>
      <c r="C1001" s="321"/>
      <c r="D1001" s="322"/>
      <c r="E1001" s="322"/>
      <c r="F1001" s="322"/>
      <c r="G1001" s="322"/>
      <c r="H1001" s="322"/>
      <c r="I1001" s="322"/>
      <c r="J1001" s="322"/>
      <c r="K1001" s="322"/>
      <c r="L1001" s="322"/>
      <c r="M1001" s="322"/>
      <c r="N1001" s="322"/>
      <c r="O1001" s="322"/>
      <c r="P1001" s="322"/>
      <c r="Q1001" s="322"/>
      <c r="R1001" s="322"/>
      <c r="S1001" s="322"/>
      <c r="T1001" s="322"/>
    </row>
    <row r="1002" s="323" customFormat="true" ht="11.25" hidden="false" customHeight="false" outlineLevel="0" collapsed="false">
      <c r="A1002" s="320"/>
      <c r="B1002" s="321"/>
      <c r="C1002" s="321"/>
      <c r="D1002" s="322"/>
      <c r="E1002" s="322"/>
      <c r="F1002" s="322"/>
      <c r="G1002" s="322"/>
      <c r="H1002" s="322"/>
      <c r="I1002" s="322"/>
      <c r="J1002" s="322"/>
      <c r="K1002" s="322"/>
      <c r="L1002" s="322"/>
      <c r="M1002" s="322"/>
      <c r="N1002" s="322"/>
      <c r="O1002" s="322"/>
      <c r="P1002" s="322"/>
      <c r="Q1002" s="322"/>
      <c r="R1002" s="322"/>
      <c r="S1002" s="322"/>
      <c r="T1002" s="322"/>
    </row>
    <row r="1003" s="323" customFormat="true" ht="11.25" hidden="false" customHeight="false" outlineLevel="0" collapsed="false">
      <c r="A1003" s="320"/>
      <c r="B1003" s="321"/>
      <c r="C1003" s="321"/>
      <c r="D1003" s="322"/>
      <c r="E1003" s="322"/>
      <c r="F1003" s="322"/>
      <c r="G1003" s="322"/>
      <c r="H1003" s="322"/>
      <c r="I1003" s="322"/>
      <c r="J1003" s="322"/>
      <c r="K1003" s="322"/>
      <c r="L1003" s="322"/>
      <c r="M1003" s="322"/>
      <c r="N1003" s="322"/>
      <c r="O1003" s="322"/>
      <c r="P1003" s="322"/>
      <c r="Q1003" s="322"/>
      <c r="R1003" s="322"/>
      <c r="S1003" s="322"/>
      <c r="T1003" s="322"/>
    </row>
    <row r="1004" s="323" customFormat="true" ht="11.25" hidden="false" customHeight="false" outlineLevel="0" collapsed="false">
      <c r="A1004" s="320"/>
      <c r="B1004" s="321"/>
      <c r="C1004" s="321"/>
      <c r="D1004" s="322"/>
      <c r="E1004" s="322"/>
      <c r="F1004" s="322"/>
      <c r="G1004" s="322"/>
      <c r="H1004" s="322"/>
      <c r="I1004" s="322"/>
      <c r="J1004" s="322"/>
      <c r="K1004" s="322"/>
      <c r="L1004" s="322"/>
      <c r="M1004" s="322"/>
      <c r="N1004" s="322"/>
      <c r="O1004" s="322"/>
      <c r="P1004" s="322"/>
      <c r="Q1004" s="322"/>
      <c r="R1004" s="322"/>
      <c r="S1004" s="322"/>
      <c r="T1004" s="322"/>
    </row>
    <row r="1005" s="323" customFormat="true" ht="11.25" hidden="false" customHeight="false" outlineLevel="0" collapsed="false">
      <c r="A1005" s="320"/>
      <c r="B1005" s="321"/>
      <c r="C1005" s="321"/>
      <c r="D1005" s="322"/>
      <c r="E1005" s="322"/>
      <c r="F1005" s="322"/>
      <c r="G1005" s="322"/>
      <c r="H1005" s="322"/>
      <c r="I1005" s="322"/>
      <c r="J1005" s="322"/>
      <c r="K1005" s="322"/>
      <c r="L1005" s="322"/>
      <c r="M1005" s="322"/>
      <c r="N1005" s="322"/>
      <c r="O1005" s="322"/>
      <c r="P1005" s="322"/>
      <c r="Q1005" s="322"/>
      <c r="R1005" s="322"/>
      <c r="S1005" s="322"/>
      <c r="T1005" s="322"/>
    </row>
    <row r="1006" s="323" customFormat="true" ht="11.25" hidden="false" customHeight="false" outlineLevel="0" collapsed="false">
      <c r="A1006" s="320"/>
      <c r="B1006" s="321"/>
      <c r="C1006" s="321"/>
      <c r="D1006" s="322"/>
      <c r="E1006" s="322"/>
      <c r="F1006" s="322"/>
      <c r="G1006" s="322"/>
      <c r="H1006" s="322"/>
      <c r="I1006" s="322"/>
      <c r="J1006" s="322"/>
      <c r="K1006" s="322"/>
      <c r="L1006" s="322"/>
      <c r="M1006" s="322"/>
      <c r="N1006" s="322"/>
      <c r="O1006" s="322"/>
      <c r="P1006" s="322"/>
      <c r="Q1006" s="322"/>
      <c r="R1006" s="322"/>
      <c r="S1006" s="322"/>
      <c r="T1006" s="322"/>
    </row>
    <row r="1007" s="323" customFormat="true" ht="11.25" hidden="false" customHeight="false" outlineLevel="0" collapsed="false">
      <c r="A1007" s="320"/>
      <c r="B1007" s="321"/>
      <c r="C1007" s="321"/>
      <c r="D1007" s="322"/>
      <c r="E1007" s="322"/>
      <c r="F1007" s="322"/>
      <c r="G1007" s="322"/>
      <c r="H1007" s="322"/>
      <c r="I1007" s="322"/>
      <c r="J1007" s="322"/>
      <c r="K1007" s="322"/>
      <c r="L1007" s="322"/>
      <c r="M1007" s="322"/>
      <c r="N1007" s="322"/>
      <c r="O1007" s="322"/>
      <c r="P1007" s="322"/>
      <c r="Q1007" s="322"/>
      <c r="R1007" s="322"/>
      <c r="S1007" s="322"/>
      <c r="T1007" s="322"/>
    </row>
    <row r="1008" s="323" customFormat="true" ht="11.25" hidden="false" customHeight="false" outlineLevel="0" collapsed="false">
      <c r="A1008" s="320"/>
      <c r="B1008" s="321"/>
      <c r="C1008" s="321"/>
      <c r="D1008" s="322"/>
      <c r="E1008" s="322"/>
      <c r="F1008" s="322"/>
      <c r="G1008" s="322"/>
      <c r="H1008" s="322"/>
      <c r="I1008" s="322"/>
      <c r="J1008" s="322"/>
      <c r="K1008" s="322"/>
      <c r="L1008" s="322"/>
      <c r="M1008" s="322"/>
      <c r="N1008" s="322"/>
      <c r="O1008" s="322"/>
      <c r="P1008" s="322"/>
      <c r="Q1008" s="322"/>
      <c r="R1008" s="322"/>
      <c r="S1008" s="322"/>
      <c r="T1008" s="322"/>
    </row>
    <row r="1009" s="323" customFormat="true" ht="11.25" hidden="false" customHeight="false" outlineLevel="0" collapsed="false">
      <c r="A1009" s="320"/>
      <c r="B1009" s="321"/>
      <c r="C1009" s="321"/>
      <c r="D1009" s="322"/>
      <c r="E1009" s="322"/>
      <c r="F1009" s="322"/>
      <c r="G1009" s="322"/>
      <c r="H1009" s="322"/>
      <c r="I1009" s="322"/>
      <c r="J1009" s="322"/>
      <c r="K1009" s="322"/>
      <c r="L1009" s="322"/>
      <c r="M1009" s="322"/>
      <c r="N1009" s="322"/>
      <c r="O1009" s="322"/>
      <c r="P1009" s="322"/>
      <c r="Q1009" s="322"/>
      <c r="R1009" s="322"/>
      <c r="S1009" s="322"/>
      <c r="T1009" s="322"/>
    </row>
    <row r="1010" s="323" customFormat="true" ht="11.25" hidden="false" customHeight="false" outlineLevel="0" collapsed="false">
      <c r="A1010" s="320"/>
      <c r="B1010" s="321"/>
      <c r="C1010" s="321"/>
      <c r="D1010" s="322"/>
      <c r="E1010" s="322"/>
      <c r="F1010" s="322"/>
      <c r="G1010" s="322"/>
      <c r="H1010" s="322"/>
      <c r="I1010" s="322"/>
      <c r="J1010" s="322"/>
      <c r="K1010" s="322"/>
      <c r="L1010" s="322"/>
      <c r="M1010" s="322"/>
      <c r="N1010" s="322"/>
      <c r="O1010" s="322"/>
      <c r="P1010" s="322"/>
      <c r="Q1010" s="322"/>
      <c r="R1010" s="322"/>
      <c r="S1010" s="322"/>
      <c r="T1010" s="322"/>
    </row>
    <row r="1011" s="323" customFormat="true" ht="11.25" hidden="false" customHeight="false" outlineLevel="0" collapsed="false">
      <c r="A1011" s="320"/>
      <c r="B1011" s="321"/>
      <c r="C1011" s="321"/>
      <c r="D1011" s="322"/>
      <c r="E1011" s="322"/>
      <c r="F1011" s="322"/>
      <c r="G1011" s="322"/>
      <c r="H1011" s="322"/>
      <c r="I1011" s="322"/>
      <c r="J1011" s="322"/>
      <c r="K1011" s="322"/>
      <c r="L1011" s="322"/>
      <c r="M1011" s="322"/>
      <c r="N1011" s="322"/>
      <c r="O1011" s="322"/>
      <c r="P1011" s="322"/>
      <c r="Q1011" s="322"/>
      <c r="R1011" s="322"/>
      <c r="S1011" s="322"/>
      <c r="T1011" s="322"/>
    </row>
    <row r="1012" s="323" customFormat="true" ht="11.25" hidden="false" customHeight="false" outlineLevel="0" collapsed="false">
      <c r="A1012" s="320"/>
      <c r="B1012" s="321"/>
      <c r="C1012" s="321"/>
      <c r="D1012" s="322"/>
      <c r="E1012" s="322"/>
      <c r="F1012" s="322"/>
      <c r="G1012" s="322"/>
      <c r="H1012" s="322"/>
      <c r="I1012" s="322"/>
      <c r="J1012" s="322"/>
      <c r="K1012" s="322"/>
      <c r="L1012" s="322"/>
      <c r="M1012" s="322"/>
      <c r="N1012" s="322"/>
      <c r="O1012" s="322"/>
      <c r="P1012" s="322"/>
      <c r="Q1012" s="322"/>
      <c r="R1012" s="322"/>
      <c r="S1012" s="322"/>
      <c r="T1012" s="322"/>
    </row>
    <row r="1013" s="323" customFormat="true" ht="11.25" hidden="false" customHeight="false" outlineLevel="0" collapsed="false">
      <c r="A1013" s="320"/>
      <c r="B1013" s="321"/>
      <c r="C1013" s="321"/>
      <c r="D1013" s="322"/>
      <c r="E1013" s="322"/>
      <c r="F1013" s="322"/>
      <c r="G1013" s="322"/>
      <c r="H1013" s="322"/>
      <c r="I1013" s="322"/>
      <c r="J1013" s="322"/>
      <c r="K1013" s="322"/>
      <c r="L1013" s="322"/>
      <c r="M1013" s="322"/>
      <c r="N1013" s="322"/>
      <c r="O1013" s="322"/>
      <c r="P1013" s="322"/>
      <c r="Q1013" s="322"/>
      <c r="R1013" s="322"/>
      <c r="S1013" s="322"/>
      <c r="T1013" s="322"/>
    </row>
    <row r="1014" s="323" customFormat="true" ht="11.25" hidden="false" customHeight="false" outlineLevel="0" collapsed="false">
      <c r="A1014" s="320"/>
      <c r="B1014" s="321"/>
      <c r="C1014" s="321"/>
      <c r="D1014" s="322"/>
      <c r="E1014" s="322"/>
      <c r="F1014" s="322"/>
      <c r="G1014" s="322"/>
      <c r="H1014" s="322"/>
      <c r="I1014" s="322"/>
      <c r="J1014" s="322"/>
      <c r="K1014" s="322"/>
      <c r="L1014" s="322"/>
      <c r="M1014" s="322"/>
      <c r="N1014" s="322"/>
      <c r="O1014" s="322"/>
      <c r="P1014" s="322"/>
      <c r="Q1014" s="322"/>
      <c r="R1014" s="322"/>
      <c r="S1014" s="322"/>
      <c r="T1014" s="322"/>
    </row>
    <row r="1015" s="323" customFormat="true" ht="11.25" hidden="false" customHeight="false" outlineLevel="0" collapsed="false">
      <c r="A1015" s="320"/>
      <c r="B1015" s="321"/>
      <c r="C1015" s="321"/>
      <c r="D1015" s="322"/>
      <c r="E1015" s="322"/>
      <c r="F1015" s="322"/>
      <c r="G1015" s="322"/>
      <c r="H1015" s="322"/>
      <c r="I1015" s="322"/>
      <c r="J1015" s="322"/>
      <c r="K1015" s="322"/>
      <c r="L1015" s="322"/>
      <c r="M1015" s="322"/>
      <c r="N1015" s="322"/>
      <c r="O1015" s="322"/>
      <c r="P1015" s="322"/>
      <c r="Q1015" s="322"/>
      <c r="R1015" s="322"/>
      <c r="S1015" s="322"/>
      <c r="T1015" s="322"/>
    </row>
    <row r="1016" s="323" customFormat="true" ht="11.25" hidden="false" customHeight="false" outlineLevel="0" collapsed="false">
      <c r="A1016" s="320"/>
      <c r="B1016" s="321"/>
      <c r="C1016" s="321"/>
      <c r="D1016" s="322"/>
      <c r="E1016" s="322"/>
      <c r="F1016" s="322"/>
      <c r="G1016" s="322"/>
      <c r="H1016" s="322"/>
      <c r="I1016" s="322"/>
      <c r="J1016" s="322"/>
      <c r="K1016" s="322"/>
      <c r="L1016" s="322"/>
      <c r="M1016" s="322"/>
      <c r="N1016" s="322"/>
      <c r="O1016" s="322"/>
      <c r="P1016" s="322"/>
      <c r="Q1016" s="322"/>
      <c r="R1016" s="322"/>
      <c r="S1016" s="322"/>
      <c r="T1016" s="322"/>
    </row>
    <row r="1017" s="323" customFormat="true" ht="11.25" hidden="false" customHeight="false" outlineLevel="0" collapsed="false">
      <c r="A1017" s="320"/>
      <c r="B1017" s="321"/>
      <c r="C1017" s="321"/>
      <c r="D1017" s="322"/>
      <c r="E1017" s="322"/>
      <c r="F1017" s="322"/>
      <c r="G1017" s="322"/>
      <c r="H1017" s="322"/>
      <c r="I1017" s="322"/>
      <c r="J1017" s="322"/>
      <c r="K1017" s="322"/>
      <c r="L1017" s="322"/>
      <c r="M1017" s="322"/>
      <c r="N1017" s="322"/>
      <c r="O1017" s="322"/>
      <c r="P1017" s="322"/>
      <c r="Q1017" s="322"/>
      <c r="R1017" s="322"/>
      <c r="S1017" s="322"/>
      <c r="T1017" s="322"/>
    </row>
    <row r="1018" s="323" customFormat="true" ht="11.25" hidden="false" customHeight="false" outlineLevel="0" collapsed="false">
      <c r="A1018" s="320"/>
      <c r="B1018" s="321"/>
      <c r="C1018" s="321"/>
      <c r="D1018" s="322"/>
      <c r="E1018" s="322"/>
      <c r="F1018" s="322"/>
      <c r="G1018" s="322"/>
      <c r="H1018" s="322"/>
      <c r="I1018" s="322"/>
      <c r="J1018" s="322"/>
      <c r="K1018" s="322"/>
      <c r="L1018" s="322"/>
      <c r="M1018" s="322"/>
      <c r="N1018" s="322"/>
      <c r="O1018" s="322"/>
      <c r="P1018" s="322"/>
      <c r="Q1018" s="322"/>
      <c r="R1018" s="322"/>
      <c r="S1018" s="322"/>
      <c r="T1018" s="322"/>
    </row>
    <row r="1019" s="323" customFormat="true" ht="11.25" hidden="false" customHeight="false" outlineLevel="0" collapsed="false">
      <c r="A1019" s="320"/>
      <c r="B1019" s="321"/>
      <c r="C1019" s="321"/>
      <c r="D1019" s="322"/>
      <c r="E1019" s="322"/>
      <c r="F1019" s="322"/>
      <c r="G1019" s="322"/>
      <c r="H1019" s="322"/>
      <c r="I1019" s="322"/>
      <c r="J1019" s="322"/>
      <c r="K1019" s="322"/>
      <c r="L1019" s="322"/>
      <c r="M1019" s="322"/>
      <c r="N1019" s="322"/>
      <c r="O1019" s="322"/>
      <c r="P1019" s="322"/>
      <c r="Q1019" s="322"/>
      <c r="R1019" s="322"/>
      <c r="S1019" s="322"/>
      <c r="T1019" s="322"/>
    </row>
    <row r="1020" s="323" customFormat="true" ht="11.25" hidden="false" customHeight="false" outlineLevel="0" collapsed="false">
      <c r="A1020" s="320"/>
      <c r="B1020" s="321"/>
      <c r="C1020" s="321"/>
      <c r="D1020" s="322"/>
      <c r="E1020" s="322"/>
      <c r="F1020" s="322"/>
      <c r="G1020" s="322"/>
      <c r="H1020" s="322"/>
      <c r="I1020" s="322"/>
      <c r="J1020" s="322"/>
      <c r="K1020" s="322"/>
      <c r="L1020" s="322"/>
      <c r="M1020" s="322"/>
      <c r="N1020" s="322"/>
      <c r="O1020" s="322"/>
      <c r="P1020" s="322"/>
      <c r="Q1020" s="322"/>
      <c r="R1020" s="322"/>
      <c r="S1020" s="322"/>
      <c r="T1020" s="322"/>
    </row>
    <row r="1021" s="323" customFormat="true" ht="11.25" hidden="false" customHeight="false" outlineLevel="0" collapsed="false">
      <c r="A1021" s="320"/>
      <c r="B1021" s="321"/>
      <c r="C1021" s="321"/>
      <c r="D1021" s="322"/>
      <c r="E1021" s="322"/>
      <c r="F1021" s="322"/>
      <c r="G1021" s="322"/>
      <c r="H1021" s="322"/>
      <c r="I1021" s="322"/>
      <c r="J1021" s="322"/>
      <c r="K1021" s="322"/>
      <c r="L1021" s="322"/>
      <c r="M1021" s="322"/>
      <c r="N1021" s="322"/>
      <c r="O1021" s="322"/>
      <c r="P1021" s="322"/>
      <c r="Q1021" s="322"/>
      <c r="R1021" s="322"/>
      <c r="S1021" s="322"/>
      <c r="T1021" s="322"/>
    </row>
    <row r="1022" s="323" customFormat="true" ht="11.25" hidden="false" customHeight="false" outlineLevel="0" collapsed="false">
      <c r="A1022" s="320"/>
      <c r="B1022" s="321"/>
      <c r="C1022" s="321"/>
      <c r="D1022" s="322"/>
      <c r="E1022" s="322"/>
      <c r="F1022" s="322"/>
      <c r="G1022" s="322"/>
      <c r="H1022" s="322"/>
      <c r="I1022" s="322"/>
      <c r="J1022" s="322"/>
      <c r="K1022" s="322"/>
      <c r="L1022" s="322"/>
      <c r="M1022" s="322"/>
      <c r="N1022" s="322"/>
      <c r="O1022" s="322"/>
      <c r="P1022" s="322"/>
      <c r="Q1022" s="322"/>
      <c r="R1022" s="322"/>
      <c r="S1022" s="322"/>
      <c r="T1022" s="322"/>
    </row>
    <row r="1023" s="323" customFormat="true" ht="11.25" hidden="false" customHeight="false" outlineLevel="0" collapsed="false">
      <c r="A1023" s="320"/>
      <c r="B1023" s="321"/>
      <c r="C1023" s="321"/>
      <c r="D1023" s="322"/>
      <c r="E1023" s="322"/>
      <c r="F1023" s="322"/>
      <c r="G1023" s="322"/>
      <c r="H1023" s="322"/>
      <c r="I1023" s="322"/>
      <c r="J1023" s="322"/>
      <c r="K1023" s="322"/>
      <c r="L1023" s="322"/>
      <c r="M1023" s="322"/>
      <c r="N1023" s="322"/>
      <c r="O1023" s="322"/>
      <c r="P1023" s="322"/>
      <c r="Q1023" s="322"/>
      <c r="R1023" s="322"/>
      <c r="S1023" s="322"/>
      <c r="T1023" s="322"/>
    </row>
    <row r="1024" s="323" customFormat="true" ht="11.25" hidden="false" customHeight="false" outlineLevel="0" collapsed="false">
      <c r="A1024" s="320"/>
      <c r="B1024" s="321"/>
      <c r="C1024" s="321"/>
      <c r="D1024" s="322"/>
      <c r="E1024" s="322"/>
      <c r="F1024" s="322"/>
      <c r="G1024" s="322"/>
      <c r="H1024" s="322"/>
      <c r="I1024" s="322"/>
      <c r="J1024" s="322"/>
      <c r="K1024" s="322"/>
      <c r="L1024" s="322"/>
      <c r="M1024" s="322"/>
      <c r="N1024" s="322"/>
      <c r="O1024" s="322"/>
      <c r="P1024" s="322"/>
      <c r="Q1024" s="322"/>
      <c r="R1024" s="322"/>
      <c r="S1024" s="322"/>
      <c r="T1024" s="322"/>
    </row>
    <row r="1025" s="323" customFormat="true" ht="11.25" hidden="false" customHeight="false" outlineLevel="0" collapsed="false">
      <c r="A1025" s="320"/>
      <c r="B1025" s="321"/>
      <c r="C1025" s="321"/>
      <c r="D1025" s="322"/>
      <c r="E1025" s="322"/>
      <c r="F1025" s="322"/>
      <c r="G1025" s="322"/>
      <c r="H1025" s="322"/>
      <c r="I1025" s="322"/>
      <c r="J1025" s="322"/>
      <c r="K1025" s="322"/>
      <c r="L1025" s="322"/>
      <c r="M1025" s="322"/>
      <c r="N1025" s="322"/>
      <c r="O1025" s="322"/>
      <c r="P1025" s="322"/>
      <c r="Q1025" s="322"/>
      <c r="R1025" s="322"/>
      <c r="S1025" s="322"/>
      <c r="T1025" s="322"/>
    </row>
    <row r="1026" s="323" customFormat="true" ht="11.25" hidden="false" customHeight="false" outlineLevel="0" collapsed="false">
      <c r="A1026" s="320"/>
      <c r="B1026" s="321"/>
      <c r="C1026" s="321"/>
      <c r="D1026" s="322"/>
      <c r="E1026" s="322"/>
      <c r="F1026" s="322"/>
      <c r="G1026" s="322"/>
      <c r="H1026" s="322"/>
      <c r="I1026" s="322"/>
      <c r="J1026" s="322"/>
      <c r="K1026" s="322"/>
      <c r="L1026" s="322"/>
      <c r="M1026" s="322"/>
      <c r="N1026" s="322"/>
      <c r="O1026" s="322"/>
      <c r="P1026" s="322"/>
      <c r="Q1026" s="322"/>
      <c r="R1026" s="322"/>
      <c r="S1026" s="322"/>
      <c r="T1026" s="322"/>
    </row>
    <row r="1027" s="323" customFormat="true" ht="11.25" hidden="false" customHeight="false" outlineLevel="0" collapsed="false">
      <c r="A1027" s="320"/>
      <c r="B1027" s="321"/>
      <c r="C1027" s="321"/>
      <c r="D1027" s="322"/>
      <c r="E1027" s="322"/>
      <c r="F1027" s="322"/>
      <c r="G1027" s="322"/>
      <c r="H1027" s="322"/>
      <c r="I1027" s="322"/>
      <c r="J1027" s="322"/>
      <c r="K1027" s="322"/>
      <c r="L1027" s="322"/>
      <c r="M1027" s="322"/>
      <c r="N1027" s="322"/>
      <c r="O1027" s="322"/>
      <c r="P1027" s="322"/>
      <c r="Q1027" s="322"/>
      <c r="R1027" s="322"/>
      <c r="S1027" s="322"/>
      <c r="T1027" s="322"/>
    </row>
    <row r="1028" s="323" customFormat="true" ht="11.25" hidden="false" customHeight="false" outlineLevel="0" collapsed="false">
      <c r="A1028" s="320"/>
      <c r="B1028" s="321"/>
      <c r="C1028" s="321"/>
      <c r="D1028" s="322"/>
      <c r="E1028" s="322"/>
      <c r="F1028" s="322"/>
      <c r="G1028" s="322"/>
      <c r="H1028" s="322"/>
      <c r="I1028" s="322"/>
      <c r="J1028" s="322"/>
      <c r="K1028" s="322"/>
      <c r="L1028" s="322"/>
      <c r="M1028" s="322"/>
      <c r="N1028" s="322"/>
      <c r="O1028" s="322"/>
      <c r="P1028" s="322"/>
      <c r="Q1028" s="322"/>
      <c r="R1028" s="322"/>
      <c r="S1028" s="322"/>
      <c r="T1028" s="322"/>
    </row>
    <row r="1029" s="323" customFormat="true" ht="11.25" hidden="false" customHeight="false" outlineLevel="0" collapsed="false">
      <c r="A1029" s="320"/>
      <c r="B1029" s="321"/>
      <c r="C1029" s="321"/>
      <c r="D1029" s="322"/>
      <c r="E1029" s="322"/>
      <c r="F1029" s="322"/>
      <c r="G1029" s="322"/>
      <c r="H1029" s="322"/>
      <c r="I1029" s="322"/>
      <c r="J1029" s="322"/>
      <c r="K1029" s="322"/>
      <c r="L1029" s="322"/>
      <c r="M1029" s="322"/>
      <c r="N1029" s="322"/>
      <c r="O1029" s="322"/>
      <c r="P1029" s="322"/>
      <c r="Q1029" s="322"/>
      <c r="R1029" s="322"/>
      <c r="S1029" s="322"/>
      <c r="T1029" s="322"/>
    </row>
    <row r="1030" s="323" customFormat="true" ht="11.25" hidden="false" customHeight="false" outlineLevel="0" collapsed="false">
      <c r="A1030" s="320"/>
      <c r="B1030" s="321"/>
      <c r="C1030" s="321"/>
      <c r="D1030" s="322"/>
      <c r="E1030" s="322"/>
      <c r="F1030" s="322"/>
      <c r="G1030" s="322"/>
      <c r="H1030" s="322"/>
      <c r="I1030" s="322"/>
      <c r="J1030" s="322"/>
      <c r="K1030" s="322"/>
      <c r="L1030" s="322"/>
      <c r="M1030" s="322"/>
      <c r="N1030" s="322"/>
      <c r="O1030" s="322"/>
      <c r="P1030" s="322"/>
      <c r="Q1030" s="322"/>
      <c r="R1030" s="322"/>
      <c r="S1030" s="322"/>
      <c r="T1030" s="322"/>
    </row>
    <row r="1031" s="323" customFormat="true" ht="11.25" hidden="false" customHeight="false" outlineLevel="0" collapsed="false">
      <c r="A1031" s="320"/>
      <c r="B1031" s="321"/>
      <c r="C1031" s="321"/>
      <c r="D1031" s="322"/>
      <c r="E1031" s="322"/>
      <c r="F1031" s="322"/>
      <c r="G1031" s="322"/>
      <c r="H1031" s="322"/>
      <c r="I1031" s="322"/>
      <c r="J1031" s="322"/>
      <c r="K1031" s="322"/>
      <c r="L1031" s="322"/>
      <c r="M1031" s="322"/>
      <c r="N1031" s="322"/>
      <c r="O1031" s="322"/>
      <c r="P1031" s="322"/>
      <c r="Q1031" s="322"/>
      <c r="R1031" s="322"/>
      <c r="S1031" s="322"/>
      <c r="T1031" s="322"/>
    </row>
    <row r="1032" s="323" customFormat="true" ht="11.25" hidden="false" customHeight="false" outlineLevel="0" collapsed="false">
      <c r="A1032" s="320"/>
      <c r="B1032" s="321"/>
      <c r="C1032" s="321"/>
      <c r="D1032" s="322"/>
      <c r="E1032" s="322"/>
      <c r="F1032" s="322"/>
      <c r="G1032" s="322"/>
      <c r="H1032" s="322"/>
      <c r="I1032" s="322"/>
      <c r="J1032" s="322"/>
      <c r="K1032" s="322"/>
      <c r="L1032" s="322"/>
      <c r="M1032" s="322"/>
      <c r="N1032" s="322"/>
      <c r="O1032" s="322"/>
      <c r="P1032" s="322"/>
      <c r="Q1032" s="322"/>
      <c r="R1032" s="322"/>
      <c r="S1032" s="322"/>
      <c r="T1032" s="322"/>
    </row>
    <row r="1033" s="323" customFormat="true" ht="11.25" hidden="false" customHeight="false" outlineLevel="0" collapsed="false">
      <c r="A1033" s="320"/>
      <c r="B1033" s="321"/>
      <c r="C1033" s="321"/>
      <c r="D1033" s="322"/>
      <c r="E1033" s="322"/>
      <c r="F1033" s="322"/>
      <c r="G1033" s="322"/>
      <c r="H1033" s="322"/>
      <c r="I1033" s="322"/>
      <c r="J1033" s="322"/>
      <c r="K1033" s="322"/>
      <c r="L1033" s="322"/>
      <c r="M1033" s="322"/>
      <c r="N1033" s="322"/>
      <c r="O1033" s="322"/>
      <c r="P1033" s="322"/>
      <c r="Q1033" s="322"/>
      <c r="R1033" s="322"/>
      <c r="S1033" s="322"/>
      <c r="T1033" s="322"/>
    </row>
    <row r="1034" s="323" customFormat="true" ht="11.25" hidden="false" customHeight="false" outlineLevel="0" collapsed="false">
      <c r="A1034" s="320"/>
      <c r="B1034" s="321"/>
      <c r="C1034" s="321"/>
      <c r="D1034" s="322"/>
      <c r="E1034" s="322"/>
      <c r="F1034" s="322"/>
      <c r="G1034" s="322"/>
      <c r="H1034" s="322"/>
      <c r="I1034" s="322"/>
      <c r="J1034" s="322"/>
      <c r="K1034" s="322"/>
      <c r="L1034" s="322"/>
      <c r="M1034" s="322"/>
      <c r="N1034" s="322"/>
      <c r="O1034" s="322"/>
      <c r="P1034" s="322"/>
      <c r="Q1034" s="322"/>
      <c r="R1034" s="322"/>
      <c r="S1034" s="322"/>
      <c r="T1034" s="322"/>
    </row>
    <row r="1035" s="323" customFormat="true" ht="11.25" hidden="false" customHeight="false" outlineLevel="0" collapsed="false">
      <c r="A1035" s="320"/>
      <c r="B1035" s="321"/>
      <c r="C1035" s="321"/>
      <c r="D1035" s="322"/>
      <c r="E1035" s="322"/>
      <c r="F1035" s="322"/>
      <c r="G1035" s="322"/>
      <c r="H1035" s="322"/>
      <c r="I1035" s="322"/>
      <c r="J1035" s="322"/>
      <c r="K1035" s="322"/>
      <c r="L1035" s="322"/>
      <c r="M1035" s="322"/>
      <c r="N1035" s="322"/>
      <c r="O1035" s="322"/>
      <c r="P1035" s="322"/>
      <c r="Q1035" s="322"/>
      <c r="R1035" s="322"/>
      <c r="S1035" s="322"/>
      <c r="T1035" s="322"/>
    </row>
    <row r="1036" s="323" customFormat="true" ht="11.25" hidden="false" customHeight="false" outlineLevel="0" collapsed="false">
      <c r="A1036" s="320"/>
      <c r="B1036" s="321"/>
      <c r="C1036" s="321"/>
      <c r="D1036" s="322"/>
      <c r="E1036" s="322"/>
      <c r="F1036" s="322"/>
      <c r="G1036" s="322"/>
      <c r="H1036" s="322"/>
      <c r="I1036" s="322"/>
      <c r="J1036" s="322"/>
      <c r="K1036" s="322"/>
      <c r="L1036" s="322"/>
      <c r="M1036" s="322"/>
      <c r="N1036" s="322"/>
      <c r="O1036" s="322"/>
      <c r="P1036" s="322"/>
      <c r="Q1036" s="322"/>
      <c r="R1036" s="322"/>
      <c r="S1036" s="322"/>
      <c r="T1036" s="322"/>
    </row>
    <row r="1037" s="323" customFormat="true" ht="11.25" hidden="false" customHeight="false" outlineLevel="0" collapsed="false">
      <c r="A1037" s="320"/>
      <c r="B1037" s="321"/>
      <c r="C1037" s="321"/>
      <c r="D1037" s="322"/>
      <c r="E1037" s="322"/>
      <c r="F1037" s="322"/>
      <c r="G1037" s="322"/>
      <c r="H1037" s="322"/>
      <c r="I1037" s="322"/>
      <c r="J1037" s="322"/>
      <c r="K1037" s="322"/>
      <c r="L1037" s="322"/>
      <c r="M1037" s="322"/>
      <c r="N1037" s="322"/>
      <c r="O1037" s="322"/>
      <c r="P1037" s="322"/>
      <c r="Q1037" s="322"/>
      <c r="R1037" s="322"/>
      <c r="S1037" s="322"/>
      <c r="T1037" s="322"/>
    </row>
    <row r="1038" s="323" customFormat="true" ht="11.25" hidden="false" customHeight="false" outlineLevel="0" collapsed="false">
      <c r="A1038" s="320"/>
      <c r="B1038" s="321"/>
      <c r="C1038" s="321"/>
      <c r="D1038" s="322"/>
      <c r="E1038" s="322"/>
      <c r="F1038" s="322"/>
      <c r="G1038" s="322"/>
      <c r="H1038" s="322"/>
      <c r="I1038" s="322"/>
      <c r="J1038" s="322"/>
      <c r="K1038" s="322"/>
      <c r="L1038" s="322"/>
      <c r="M1038" s="322"/>
      <c r="N1038" s="322"/>
      <c r="O1038" s="322"/>
      <c r="P1038" s="322"/>
      <c r="Q1038" s="322"/>
      <c r="R1038" s="322"/>
      <c r="S1038" s="322"/>
      <c r="T1038" s="322"/>
    </row>
    <row r="1039" s="323" customFormat="true" ht="11.25" hidden="false" customHeight="false" outlineLevel="0" collapsed="false">
      <c r="A1039" s="320"/>
      <c r="B1039" s="321"/>
      <c r="C1039" s="321"/>
      <c r="D1039" s="322"/>
      <c r="E1039" s="322"/>
      <c r="F1039" s="322"/>
      <c r="G1039" s="322"/>
      <c r="H1039" s="322"/>
      <c r="I1039" s="322"/>
      <c r="J1039" s="322"/>
      <c r="K1039" s="322"/>
      <c r="L1039" s="322"/>
      <c r="M1039" s="322"/>
      <c r="N1039" s="322"/>
      <c r="O1039" s="322"/>
      <c r="P1039" s="322"/>
      <c r="Q1039" s="322"/>
      <c r="R1039" s="322"/>
      <c r="S1039" s="322"/>
      <c r="T1039" s="322"/>
    </row>
    <row r="1040" s="323" customFormat="true" ht="11.25" hidden="false" customHeight="false" outlineLevel="0" collapsed="false">
      <c r="A1040" s="320"/>
      <c r="B1040" s="321"/>
      <c r="C1040" s="321"/>
      <c r="D1040" s="322"/>
      <c r="E1040" s="322"/>
      <c r="F1040" s="322"/>
      <c r="G1040" s="322"/>
      <c r="H1040" s="322"/>
      <c r="I1040" s="322"/>
      <c r="J1040" s="322"/>
      <c r="K1040" s="322"/>
      <c r="L1040" s="322"/>
      <c r="M1040" s="322"/>
      <c r="N1040" s="322"/>
      <c r="O1040" s="322"/>
      <c r="P1040" s="322"/>
      <c r="Q1040" s="322"/>
      <c r="R1040" s="322"/>
      <c r="S1040" s="322"/>
      <c r="T1040" s="322"/>
    </row>
    <row r="1041" s="323" customFormat="true" ht="11.25" hidden="false" customHeight="false" outlineLevel="0" collapsed="false">
      <c r="A1041" s="320"/>
      <c r="B1041" s="321"/>
      <c r="C1041" s="321"/>
      <c r="D1041" s="322"/>
      <c r="E1041" s="322"/>
      <c r="F1041" s="322"/>
      <c r="G1041" s="322"/>
      <c r="H1041" s="322"/>
      <c r="I1041" s="322"/>
      <c r="J1041" s="322"/>
      <c r="K1041" s="322"/>
      <c r="L1041" s="322"/>
      <c r="M1041" s="322"/>
      <c r="N1041" s="322"/>
      <c r="O1041" s="322"/>
      <c r="P1041" s="322"/>
      <c r="Q1041" s="322"/>
      <c r="R1041" s="322"/>
      <c r="S1041" s="322"/>
      <c r="T1041" s="322"/>
    </row>
    <row r="1042" s="323" customFormat="true" ht="11.25" hidden="false" customHeight="false" outlineLevel="0" collapsed="false">
      <c r="A1042" s="320"/>
      <c r="B1042" s="321"/>
      <c r="C1042" s="321"/>
      <c r="D1042" s="322"/>
      <c r="E1042" s="322"/>
      <c r="F1042" s="322"/>
      <c r="G1042" s="322"/>
      <c r="H1042" s="322"/>
      <c r="I1042" s="322"/>
      <c r="J1042" s="322"/>
      <c r="K1042" s="322"/>
      <c r="L1042" s="322"/>
      <c r="M1042" s="322"/>
      <c r="N1042" s="322"/>
      <c r="O1042" s="322"/>
      <c r="P1042" s="322"/>
      <c r="Q1042" s="322"/>
      <c r="R1042" s="322"/>
      <c r="S1042" s="322"/>
      <c r="T1042" s="322"/>
    </row>
    <row r="1043" s="323" customFormat="true" ht="11.25" hidden="false" customHeight="false" outlineLevel="0" collapsed="false">
      <c r="A1043" s="320"/>
      <c r="B1043" s="321"/>
      <c r="C1043" s="321"/>
      <c r="D1043" s="322"/>
      <c r="E1043" s="322"/>
      <c r="F1043" s="322"/>
      <c r="G1043" s="322"/>
      <c r="H1043" s="322"/>
      <c r="I1043" s="322"/>
      <c r="J1043" s="322"/>
      <c r="K1043" s="322"/>
      <c r="L1043" s="322"/>
      <c r="M1043" s="322"/>
      <c r="N1043" s="322"/>
      <c r="O1043" s="322"/>
      <c r="P1043" s="322"/>
      <c r="Q1043" s="322"/>
      <c r="R1043" s="322"/>
      <c r="S1043" s="322"/>
      <c r="T1043" s="322"/>
    </row>
    <row r="1044" s="323" customFormat="true" ht="11.25" hidden="false" customHeight="false" outlineLevel="0" collapsed="false">
      <c r="A1044" s="320"/>
      <c r="B1044" s="321"/>
      <c r="C1044" s="321"/>
      <c r="D1044" s="322"/>
      <c r="E1044" s="322"/>
      <c r="F1044" s="322"/>
      <c r="G1044" s="322"/>
      <c r="H1044" s="322"/>
      <c r="I1044" s="322"/>
      <c r="J1044" s="322"/>
      <c r="K1044" s="322"/>
      <c r="L1044" s="322"/>
      <c r="M1044" s="322"/>
      <c r="N1044" s="322"/>
      <c r="O1044" s="322"/>
      <c r="P1044" s="322"/>
      <c r="Q1044" s="322"/>
      <c r="R1044" s="322"/>
      <c r="S1044" s="322"/>
      <c r="T1044" s="322"/>
    </row>
    <row r="1045" s="323" customFormat="true" ht="11.25" hidden="false" customHeight="false" outlineLevel="0" collapsed="false">
      <c r="A1045" s="320"/>
      <c r="B1045" s="321"/>
      <c r="C1045" s="321"/>
      <c r="D1045" s="322"/>
      <c r="E1045" s="322"/>
      <c r="F1045" s="322"/>
      <c r="G1045" s="322"/>
      <c r="H1045" s="322"/>
      <c r="I1045" s="322"/>
      <c r="J1045" s="322"/>
      <c r="K1045" s="322"/>
      <c r="L1045" s="322"/>
      <c r="M1045" s="322"/>
      <c r="N1045" s="322"/>
      <c r="O1045" s="322"/>
      <c r="P1045" s="322"/>
      <c r="Q1045" s="322"/>
      <c r="R1045" s="322"/>
      <c r="S1045" s="322"/>
      <c r="T1045" s="322"/>
    </row>
    <row r="1046" s="323" customFormat="true" ht="11.25" hidden="false" customHeight="false" outlineLevel="0" collapsed="false">
      <c r="A1046" s="320"/>
      <c r="B1046" s="321"/>
      <c r="C1046" s="321"/>
      <c r="D1046" s="322"/>
      <c r="E1046" s="322"/>
      <c r="F1046" s="322"/>
      <c r="G1046" s="322"/>
      <c r="H1046" s="322"/>
      <c r="I1046" s="322"/>
      <c r="J1046" s="322"/>
      <c r="K1046" s="322"/>
      <c r="L1046" s="322"/>
      <c r="M1046" s="322"/>
      <c r="N1046" s="322"/>
      <c r="O1046" s="322"/>
      <c r="P1046" s="322"/>
      <c r="Q1046" s="322"/>
      <c r="R1046" s="322"/>
      <c r="S1046" s="322"/>
      <c r="T1046" s="322"/>
    </row>
    <row r="1047" s="323" customFormat="true" ht="11.25" hidden="false" customHeight="false" outlineLevel="0" collapsed="false">
      <c r="A1047" s="320"/>
      <c r="B1047" s="321"/>
      <c r="C1047" s="321"/>
      <c r="D1047" s="322"/>
      <c r="E1047" s="322"/>
      <c r="F1047" s="322"/>
      <c r="G1047" s="322"/>
      <c r="H1047" s="322"/>
      <c r="I1047" s="322"/>
      <c r="J1047" s="322"/>
      <c r="K1047" s="322"/>
      <c r="L1047" s="322"/>
      <c r="M1047" s="322"/>
      <c r="N1047" s="322"/>
      <c r="O1047" s="322"/>
      <c r="P1047" s="322"/>
      <c r="Q1047" s="322"/>
      <c r="R1047" s="322"/>
      <c r="S1047" s="322"/>
      <c r="T1047" s="322"/>
    </row>
    <row r="1048" s="323" customFormat="true" ht="11.25" hidden="false" customHeight="false" outlineLevel="0" collapsed="false">
      <c r="A1048" s="320"/>
      <c r="B1048" s="321"/>
      <c r="C1048" s="321"/>
      <c r="D1048" s="322"/>
      <c r="E1048" s="322"/>
      <c r="F1048" s="322"/>
      <c r="G1048" s="322"/>
      <c r="H1048" s="322"/>
      <c r="I1048" s="322"/>
      <c r="J1048" s="322"/>
      <c r="K1048" s="322"/>
      <c r="L1048" s="322"/>
      <c r="M1048" s="322"/>
      <c r="N1048" s="322"/>
      <c r="O1048" s="322"/>
      <c r="P1048" s="322"/>
      <c r="Q1048" s="322"/>
      <c r="R1048" s="322"/>
      <c r="S1048" s="322"/>
      <c r="T1048" s="322"/>
    </row>
    <row r="1049" s="323" customFormat="true" ht="11.25" hidden="false" customHeight="false" outlineLevel="0" collapsed="false">
      <c r="A1049" s="320"/>
      <c r="B1049" s="321"/>
      <c r="C1049" s="321"/>
      <c r="D1049" s="322"/>
      <c r="E1049" s="322"/>
      <c r="F1049" s="322"/>
      <c r="G1049" s="322"/>
      <c r="H1049" s="322"/>
      <c r="I1049" s="322"/>
      <c r="J1049" s="322"/>
      <c r="K1049" s="322"/>
      <c r="L1049" s="322"/>
      <c r="M1049" s="322"/>
      <c r="N1049" s="322"/>
      <c r="O1049" s="322"/>
      <c r="P1049" s="322"/>
      <c r="Q1049" s="322"/>
      <c r="R1049" s="322"/>
      <c r="S1049" s="322"/>
      <c r="T1049" s="322"/>
    </row>
    <row r="1050" s="323" customFormat="true" ht="11.25" hidden="false" customHeight="false" outlineLevel="0" collapsed="false">
      <c r="A1050" s="320"/>
      <c r="B1050" s="321"/>
      <c r="C1050" s="321"/>
      <c r="D1050" s="322"/>
      <c r="E1050" s="322"/>
      <c r="F1050" s="322"/>
      <c r="G1050" s="322"/>
      <c r="H1050" s="322"/>
      <c r="I1050" s="322"/>
      <c r="J1050" s="322"/>
      <c r="K1050" s="322"/>
      <c r="L1050" s="322"/>
      <c r="M1050" s="322"/>
      <c r="N1050" s="322"/>
      <c r="O1050" s="322"/>
      <c r="P1050" s="322"/>
      <c r="Q1050" s="322"/>
      <c r="R1050" s="322"/>
      <c r="S1050" s="322"/>
      <c r="T1050" s="322"/>
    </row>
    <row r="1051" s="323" customFormat="true" ht="11.25" hidden="false" customHeight="false" outlineLevel="0" collapsed="false">
      <c r="A1051" s="320"/>
      <c r="B1051" s="321"/>
      <c r="C1051" s="321"/>
      <c r="D1051" s="322"/>
      <c r="E1051" s="322"/>
      <c r="F1051" s="322"/>
      <c r="G1051" s="322"/>
      <c r="H1051" s="322"/>
      <c r="I1051" s="322"/>
      <c r="J1051" s="322"/>
      <c r="K1051" s="322"/>
      <c r="L1051" s="322"/>
      <c r="M1051" s="322"/>
      <c r="N1051" s="322"/>
      <c r="O1051" s="322"/>
      <c r="P1051" s="322"/>
      <c r="Q1051" s="322"/>
      <c r="R1051" s="322"/>
      <c r="S1051" s="322"/>
      <c r="T1051" s="322"/>
    </row>
    <row r="1052" s="323" customFormat="true" ht="11.25" hidden="false" customHeight="false" outlineLevel="0" collapsed="false">
      <c r="A1052" s="320"/>
      <c r="B1052" s="321"/>
      <c r="C1052" s="321"/>
      <c r="D1052" s="322"/>
      <c r="E1052" s="322"/>
      <c r="F1052" s="322"/>
      <c r="G1052" s="322"/>
      <c r="H1052" s="322"/>
      <c r="I1052" s="322"/>
      <c r="J1052" s="322"/>
      <c r="K1052" s="322"/>
      <c r="L1052" s="322"/>
      <c r="M1052" s="322"/>
      <c r="N1052" s="322"/>
      <c r="O1052" s="322"/>
      <c r="P1052" s="322"/>
      <c r="Q1052" s="322"/>
      <c r="R1052" s="322"/>
      <c r="S1052" s="322"/>
      <c r="T1052" s="322"/>
    </row>
    <row r="1053" s="323" customFormat="true" ht="11.25" hidden="false" customHeight="false" outlineLevel="0" collapsed="false">
      <c r="A1053" s="320"/>
      <c r="B1053" s="321"/>
      <c r="C1053" s="321"/>
      <c r="D1053" s="322"/>
      <c r="E1053" s="322"/>
      <c r="F1053" s="322"/>
      <c r="G1053" s="322"/>
      <c r="H1053" s="322"/>
      <c r="I1053" s="322"/>
      <c r="J1053" s="322"/>
      <c r="K1053" s="322"/>
      <c r="L1053" s="322"/>
      <c r="M1053" s="322"/>
      <c r="N1053" s="322"/>
      <c r="O1053" s="322"/>
      <c r="P1053" s="322"/>
      <c r="Q1053" s="322"/>
      <c r="R1053" s="322"/>
      <c r="S1053" s="322"/>
      <c r="T1053" s="322"/>
    </row>
    <row r="1054" s="323" customFormat="true" ht="11.25" hidden="false" customHeight="false" outlineLevel="0" collapsed="false">
      <c r="A1054" s="320"/>
      <c r="B1054" s="321"/>
      <c r="C1054" s="321"/>
      <c r="D1054" s="322"/>
      <c r="E1054" s="322"/>
      <c r="F1054" s="322"/>
      <c r="G1054" s="322"/>
      <c r="H1054" s="322"/>
      <c r="I1054" s="322"/>
      <c r="J1054" s="322"/>
      <c r="K1054" s="322"/>
      <c r="L1054" s="322"/>
      <c r="M1054" s="322"/>
      <c r="N1054" s="322"/>
      <c r="O1054" s="322"/>
      <c r="P1054" s="322"/>
      <c r="Q1054" s="322"/>
      <c r="R1054" s="322"/>
      <c r="S1054" s="322"/>
      <c r="T1054" s="322"/>
    </row>
    <row r="1055" s="323" customFormat="true" ht="11.25" hidden="false" customHeight="false" outlineLevel="0" collapsed="false">
      <c r="A1055" s="320"/>
      <c r="B1055" s="321"/>
      <c r="C1055" s="321"/>
      <c r="D1055" s="322"/>
      <c r="E1055" s="322"/>
      <c r="F1055" s="322"/>
      <c r="G1055" s="322"/>
      <c r="H1055" s="322"/>
      <c r="I1055" s="322"/>
      <c r="J1055" s="322"/>
      <c r="K1055" s="322"/>
      <c r="L1055" s="322"/>
      <c r="M1055" s="322"/>
      <c r="N1055" s="322"/>
      <c r="O1055" s="322"/>
      <c r="P1055" s="322"/>
      <c r="Q1055" s="322"/>
      <c r="R1055" s="322"/>
      <c r="S1055" s="322"/>
      <c r="T1055" s="322"/>
    </row>
    <row r="1056" s="323" customFormat="true" ht="11.25" hidden="false" customHeight="false" outlineLevel="0" collapsed="false">
      <c r="A1056" s="320"/>
      <c r="B1056" s="321"/>
      <c r="C1056" s="321"/>
      <c r="D1056" s="322"/>
      <c r="E1056" s="322"/>
      <c r="F1056" s="322"/>
      <c r="G1056" s="322"/>
      <c r="H1056" s="322"/>
      <c r="I1056" s="322"/>
      <c r="J1056" s="322"/>
      <c r="K1056" s="322"/>
      <c r="L1056" s="322"/>
      <c r="M1056" s="322"/>
      <c r="N1056" s="322"/>
      <c r="O1056" s="322"/>
      <c r="P1056" s="322"/>
      <c r="Q1056" s="322"/>
      <c r="R1056" s="322"/>
      <c r="S1056" s="322"/>
      <c r="T1056" s="322"/>
    </row>
    <row r="1057" s="323" customFormat="true" ht="11.25" hidden="false" customHeight="false" outlineLevel="0" collapsed="false">
      <c r="A1057" s="320"/>
      <c r="B1057" s="321"/>
      <c r="C1057" s="321"/>
      <c r="D1057" s="322"/>
      <c r="E1057" s="322"/>
      <c r="F1057" s="322"/>
      <c r="G1057" s="322"/>
      <c r="H1057" s="322"/>
      <c r="I1057" s="322"/>
      <c r="J1057" s="322"/>
      <c r="K1057" s="322"/>
      <c r="L1057" s="322"/>
      <c r="M1057" s="322"/>
      <c r="N1057" s="322"/>
      <c r="O1057" s="322"/>
      <c r="P1057" s="322"/>
      <c r="Q1057" s="322"/>
      <c r="R1057" s="322"/>
      <c r="S1057" s="322"/>
      <c r="T1057" s="322"/>
    </row>
    <row r="1058" s="323" customFormat="true" ht="11.25" hidden="false" customHeight="false" outlineLevel="0" collapsed="false">
      <c r="A1058" s="320"/>
      <c r="B1058" s="321"/>
      <c r="C1058" s="321"/>
      <c r="D1058" s="322"/>
      <c r="E1058" s="322"/>
      <c r="F1058" s="322"/>
      <c r="G1058" s="322"/>
      <c r="H1058" s="322"/>
      <c r="I1058" s="322"/>
      <c r="J1058" s="322"/>
      <c r="K1058" s="322"/>
      <c r="L1058" s="322"/>
      <c r="M1058" s="322"/>
      <c r="N1058" s="322"/>
      <c r="O1058" s="322"/>
      <c r="P1058" s="322"/>
      <c r="Q1058" s="322"/>
      <c r="R1058" s="322"/>
      <c r="S1058" s="322"/>
      <c r="T1058" s="322"/>
    </row>
    <row r="1059" s="323" customFormat="true" ht="11.25" hidden="false" customHeight="false" outlineLevel="0" collapsed="false">
      <c r="A1059" s="320"/>
      <c r="B1059" s="321"/>
      <c r="C1059" s="321"/>
      <c r="D1059" s="322"/>
      <c r="E1059" s="322"/>
      <c r="F1059" s="322"/>
      <c r="G1059" s="322"/>
      <c r="H1059" s="322"/>
      <c r="I1059" s="322"/>
      <c r="J1059" s="322"/>
      <c r="K1059" s="322"/>
      <c r="L1059" s="322"/>
      <c r="M1059" s="322"/>
      <c r="N1059" s="322"/>
      <c r="O1059" s="322"/>
      <c r="P1059" s="322"/>
      <c r="Q1059" s="322"/>
      <c r="R1059" s="322"/>
      <c r="S1059" s="322"/>
      <c r="T1059" s="322"/>
    </row>
    <row r="1060" s="323" customFormat="true" ht="11.25" hidden="false" customHeight="false" outlineLevel="0" collapsed="false">
      <c r="A1060" s="320"/>
      <c r="B1060" s="321"/>
      <c r="C1060" s="321"/>
      <c r="D1060" s="322"/>
      <c r="E1060" s="322"/>
      <c r="F1060" s="322"/>
      <c r="G1060" s="322"/>
      <c r="H1060" s="322"/>
      <c r="I1060" s="322"/>
      <c r="J1060" s="322"/>
      <c r="K1060" s="322"/>
      <c r="L1060" s="322"/>
      <c r="M1060" s="322"/>
      <c r="N1060" s="322"/>
      <c r="O1060" s="322"/>
      <c r="P1060" s="322"/>
      <c r="Q1060" s="322"/>
      <c r="R1060" s="322"/>
      <c r="S1060" s="322"/>
      <c r="T1060" s="322"/>
    </row>
    <row r="1061" s="323" customFormat="true" ht="11.25" hidden="false" customHeight="false" outlineLevel="0" collapsed="false">
      <c r="A1061" s="320"/>
      <c r="B1061" s="321"/>
      <c r="C1061" s="321"/>
      <c r="D1061" s="322"/>
      <c r="E1061" s="322"/>
      <c r="F1061" s="322"/>
      <c r="G1061" s="322"/>
      <c r="H1061" s="322"/>
      <c r="I1061" s="322"/>
      <c r="J1061" s="322"/>
      <c r="K1061" s="322"/>
      <c r="L1061" s="322"/>
      <c r="M1061" s="322"/>
      <c r="N1061" s="322"/>
      <c r="O1061" s="322"/>
      <c r="P1061" s="322"/>
      <c r="Q1061" s="322"/>
      <c r="R1061" s="322"/>
      <c r="S1061" s="322"/>
      <c r="T1061" s="322"/>
    </row>
    <row r="1062" s="323" customFormat="true" ht="11.25" hidden="false" customHeight="false" outlineLevel="0" collapsed="false">
      <c r="A1062" s="320"/>
      <c r="B1062" s="321"/>
      <c r="C1062" s="321"/>
      <c r="D1062" s="322"/>
      <c r="E1062" s="322"/>
      <c r="F1062" s="322"/>
      <c r="G1062" s="322"/>
      <c r="H1062" s="322"/>
      <c r="I1062" s="322"/>
      <c r="J1062" s="322"/>
      <c r="K1062" s="322"/>
      <c r="L1062" s="322"/>
      <c r="M1062" s="322"/>
      <c r="N1062" s="322"/>
      <c r="O1062" s="322"/>
      <c r="P1062" s="322"/>
      <c r="Q1062" s="322"/>
      <c r="R1062" s="322"/>
      <c r="S1062" s="322"/>
      <c r="T1062" s="322"/>
    </row>
    <row r="1063" s="323" customFormat="true" ht="11.25" hidden="false" customHeight="false" outlineLevel="0" collapsed="false">
      <c r="A1063" s="320"/>
      <c r="B1063" s="321"/>
      <c r="C1063" s="321"/>
      <c r="D1063" s="322"/>
      <c r="E1063" s="322"/>
      <c r="F1063" s="322"/>
      <c r="G1063" s="322"/>
      <c r="H1063" s="322"/>
      <c r="I1063" s="322"/>
      <c r="J1063" s="322"/>
      <c r="K1063" s="322"/>
      <c r="L1063" s="322"/>
      <c r="M1063" s="322"/>
      <c r="N1063" s="322"/>
      <c r="O1063" s="322"/>
      <c r="P1063" s="322"/>
      <c r="Q1063" s="322"/>
      <c r="R1063" s="322"/>
      <c r="S1063" s="322"/>
      <c r="T1063" s="322"/>
    </row>
    <row r="1064" s="323" customFormat="true" ht="11.25" hidden="false" customHeight="false" outlineLevel="0" collapsed="false">
      <c r="A1064" s="320"/>
      <c r="B1064" s="321"/>
      <c r="C1064" s="321"/>
      <c r="D1064" s="322"/>
      <c r="E1064" s="322"/>
      <c r="F1064" s="322"/>
      <c r="G1064" s="322"/>
      <c r="H1064" s="322"/>
      <c r="I1064" s="322"/>
      <c r="J1064" s="322"/>
      <c r="K1064" s="322"/>
      <c r="L1064" s="322"/>
      <c r="M1064" s="322"/>
      <c r="N1064" s="322"/>
      <c r="O1064" s="322"/>
      <c r="P1064" s="322"/>
      <c r="Q1064" s="322"/>
      <c r="R1064" s="322"/>
      <c r="S1064" s="322"/>
      <c r="T1064" s="322"/>
    </row>
    <row r="1065" s="323" customFormat="true" ht="11.25" hidden="false" customHeight="false" outlineLevel="0" collapsed="false">
      <c r="A1065" s="320"/>
      <c r="B1065" s="321"/>
      <c r="C1065" s="321"/>
      <c r="D1065" s="322"/>
      <c r="E1065" s="322"/>
      <c r="F1065" s="322"/>
      <c r="G1065" s="322"/>
      <c r="H1065" s="322"/>
      <c r="I1065" s="322"/>
      <c r="J1065" s="322"/>
      <c r="K1065" s="322"/>
      <c r="L1065" s="322"/>
      <c r="M1065" s="322"/>
      <c r="N1065" s="322"/>
      <c r="O1065" s="322"/>
      <c r="P1065" s="322"/>
      <c r="Q1065" s="322"/>
      <c r="R1065" s="322"/>
      <c r="S1065" s="322"/>
      <c r="T1065" s="322"/>
    </row>
    <row r="1066" s="323" customFormat="true" ht="11.25" hidden="false" customHeight="false" outlineLevel="0" collapsed="false">
      <c r="A1066" s="320"/>
      <c r="B1066" s="321"/>
      <c r="C1066" s="321"/>
      <c r="D1066" s="322"/>
      <c r="E1066" s="322"/>
      <c r="F1066" s="322"/>
      <c r="G1066" s="322"/>
      <c r="H1066" s="322"/>
      <c r="I1066" s="322"/>
      <c r="J1066" s="322"/>
      <c r="K1066" s="322"/>
      <c r="L1066" s="322"/>
      <c r="M1066" s="322"/>
      <c r="N1066" s="322"/>
      <c r="O1066" s="322"/>
      <c r="P1066" s="322"/>
      <c r="Q1066" s="322"/>
      <c r="R1066" s="322"/>
      <c r="S1066" s="322"/>
      <c r="T1066" s="322"/>
    </row>
    <row r="1067" s="323" customFormat="true" ht="11.25" hidden="false" customHeight="false" outlineLevel="0" collapsed="false">
      <c r="A1067" s="320"/>
      <c r="B1067" s="321"/>
      <c r="C1067" s="321"/>
      <c r="D1067" s="322"/>
      <c r="E1067" s="322"/>
      <c r="F1067" s="322"/>
      <c r="G1067" s="322"/>
      <c r="H1067" s="322"/>
      <c r="I1067" s="322"/>
      <c r="J1067" s="322"/>
      <c r="K1067" s="322"/>
      <c r="L1067" s="322"/>
      <c r="M1067" s="322"/>
      <c r="N1067" s="322"/>
      <c r="O1067" s="322"/>
      <c r="P1067" s="322"/>
      <c r="Q1067" s="322"/>
      <c r="R1067" s="322"/>
      <c r="S1067" s="322"/>
      <c r="T1067" s="322"/>
    </row>
    <row r="1068" s="323" customFormat="true" ht="11.25" hidden="false" customHeight="false" outlineLevel="0" collapsed="false">
      <c r="A1068" s="320"/>
      <c r="B1068" s="321"/>
      <c r="C1068" s="321"/>
      <c r="D1068" s="322"/>
      <c r="E1068" s="322"/>
      <c r="F1068" s="322"/>
      <c r="G1068" s="322"/>
      <c r="H1068" s="322"/>
      <c r="I1068" s="322"/>
      <c r="J1068" s="322"/>
      <c r="K1068" s="322"/>
      <c r="L1068" s="322"/>
      <c r="M1068" s="322"/>
      <c r="N1068" s="322"/>
      <c r="O1068" s="322"/>
      <c r="P1068" s="322"/>
      <c r="Q1068" s="322"/>
      <c r="R1068" s="322"/>
      <c r="S1068" s="322"/>
      <c r="T1068" s="322"/>
    </row>
    <row r="1069" s="323" customFormat="true" ht="11.25" hidden="false" customHeight="false" outlineLevel="0" collapsed="false">
      <c r="A1069" s="320"/>
      <c r="B1069" s="321"/>
      <c r="C1069" s="321"/>
      <c r="D1069" s="322"/>
      <c r="E1069" s="322"/>
      <c r="F1069" s="322"/>
      <c r="G1069" s="322"/>
      <c r="H1069" s="322"/>
      <c r="I1069" s="322"/>
      <c r="J1069" s="322"/>
      <c r="K1069" s="322"/>
      <c r="L1069" s="322"/>
      <c r="M1069" s="322"/>
      <c r="N1069" s="322"/>
      <c r="O1069" s="322"/>
      <c r="P1069" s="322"/>
      <c r="Q1069" s="322"/>
      <c r="R1069" s="322"/>
      <c r="S1069" s="322"/>
      <c r="T1069" s="322"/>
    </row>
    <row r="1070" s="323" customFormat="true" ht="11.25" hidden="false" customHeight="false" outlineLevel="0" collapsed="false">
      <c r="A1070" s="320"/>
      <c r="B1070" s="321"/>
      <c r="C1070" s="321"/>
      <c r="D1070" s="322"/>
      <c r="E1070" s="322"/>
      <c r="F1070" s="322"/>
      <c r="G1070" s="322"/>
      <c r="H1070" s="322"/>
      <c r="I1070" s="322"/>
      <c r="J1070" s="322"/>
      <c r="K1070" s="322"/>
      <c r="L1070" s="322"/>
      <c r="M1070" s="322"/>
      <c r="N1070" s="322"/>
      <c r="O1070" s="322"/>
      <c r="P1070" s="322"/>
      <c r="Q1070" s="322"/>
      <c r="R1070" s="322"/>
      <c r="S1070" s="322"/>
      <c r="T1070" s="322"/>
    </row>
    <row r="1071" s="323" customFormat="true" ht="11.25" hidden="false" customHeight="false" outlineLevel="0" collapsed="false">
      <c r="A1071" s="320"/>
      <c r="B1071" s="321"/>
      <c r="C1071" s="321"/>
      <c r="D1071" s="322"/>
      <c r="E1071" s="322"/>
      <c r="F1071" s="322"/>
      <c r="G1071" s="322"/>
      <c r="H1071" s="322"/>
      <c r="I1071" s="322"/>
      <c r="J1071" s="322"/>
      <c r="K1071" s="322"/>
      <c r="L1071" s="322"/>
      <c r="M1071" s="322"/>
      <c r="N1071" s="322"/>
      <c r="O1071" s="322"/>
      <c r="P1071" s="322"/>
      <c r="Q1071" s="322"/>
      <c r="R1071" s="322"/>
      <c r="S1071" s="322"/>
      <c r="T1071" s="322"/>
    </row>
    <row r="1072" s="323" customFormat="true" ht="11.25" hidden="false" customHeight="false" outlineLevel="0" collapsed="false">
      <c r="A1072" s="320"/>
      <c r="B1072" s="321"/>
      <c r="C1072" s="321"/>
      <c r="D1072" s="322"/>
      <c r="E1072" s="322"/>
      <c r="F1072" s="322"/>
      <c r="G1072" s="322"/>
      <c r="H1072" s="322"/>
      <c r="I1072" s="322"/>
      <c r="J1072" s="322"/>
      <c r="K1072" s="322"/>
      <c r="L1072" s="322"/>
      <c r="M1072" s="322"/>
      <c r="N1072" s="322"/>
      <c r="O1072" s="322"/>
      <c r="P1072" s="322"/>
      <c r="Q1072" s="322"/>
      <c r="R1072" s="322"/>
      <c r="S1072" s="322"/>
      <c r="T1072" s="322"/>
    </row>
    <row r="1073" s="323" customFormat="true" ht="11.25" hidden="false" customHeight="false" outlineLevel="0" collapsed="false">
      <c r="A1073" s="320"/>
      <c r="B1073" s="321"/>
      <c r="C1073" s="321"/>
      <c r="D1073" s="322"/>
      <c r="E1073" s="322"/>
      <c r="F1073" s="322"/>
      <c r="G1073" s="322"/>
      <c r="H1073" s="322"/>
      <c r="I1073" s="322"/>
      <c r="J1073" s="322"/>
      <c r="K1073" s="322"/>
      <c r="L1073" s="322"/>
      <c r="M1073" s="322"/>
      <c r="N1073" s="322"/>
      <c r="O1073" s="322"/>
      <c r="P1073" s="322"/>
      <c r="Q1073" s="322"/>
      <c r="R1073" s="322"/>
      <c r="S1073" s="322"/>
      <c r="T1073" s="322"/>
    </row>
    <row r="1074" s="323" customFormat="true" ht="11.25" hidden="false" customHeight="false" outlineLevel="0" collapsed="false">
      <c r="A1074" s="320"/>
      <c r="B1074" s="321"/>
      <c r="C1074" s="321"/>
      <c r="D1074" s="322"/>
      <c r="E1074" s="322"/>
      <c r="F1074" s="322"/>
      <c r="G1074" s="322"/>
      <c r="H1074" s="322"/>
      <c r="I1074" s="322"/>
      <c r="J1074" s="322"/>
      <c r="K1074" s="322"/>
      <c r="L1074" s="322"/>
      <c r="M1074" s="322"/>
      <c r="N1074" s="322"/>
      <c r="O1074" s="322"/>
      <c r="P1074" s="322"/>
      <c r="Q1074" s="322"/>
      <c r="R1074" s="322"/>
      <c r="S1074" s="322"/>
      <c r="T1074" s="322"/>
    </row>
    <row r="1075" s="323" customFormat="true" ht="11.25" hidden="false" customHeight="false" outlineLevel="0" collapsed="false">
      <c r="A1075" s="320"/>
      <c r="B1075" s="321"/>
      <c r="C1075" s="321"/>
      <c r="D1075" s="322"/>
      <c r="E1075" s="322"/>
      <c r="F1075" s="322"/>
      <c r="G1075" s="322"/>
      <c r="H1075" s="322"/>
      <c r="I1075" s="322"/>
      <c r="J1075" s="322"/>
      <c r="K1075" s="322"/>
      <c r="L1075" s="322"/>
      <c r="M1075" s="322"/>
      <c r="N1075" s="322"/>
      <c r="O1075" s="322"/>
      <c r="P1075" s="322"/>
      <c r="Q1075" s="322"/>
      <c r="R1075" s="322"/>
      <c r="S1075" s="322"/>
      <c r="T1075" s="322"/>
    </row>
    <row r="1076" s="323" customFormat="true" ht="11.25" hidden="false" customHeight="false" outlineLevel="0" collapsed="false">
      <c r="A1076" s="320"/>
      <c r="B1076" s="321"/>
      <c r="C1076" s="321"/>
      <c r="D1076" s="322"/>
      <c r="E1076" s="322"/>
      <c r="F1076" s="322"/>
      <c r="G1076" s="322"/>
      <c r="H1076" s="322"/>
      <c r="I1076" s="322"/>
      <c r="J1076" s="322"/>
      <c r="K1076" s="322"/>
      <c r="L1076" s="322"/>
      <c r="M1076" s="322"/>
      <c r="N1076" s="322"/>
      <c r="O1076" s="322"/>
      <c r="P1076" s="322"/>
      <c r="Q1076" s="322"/>
      <c r="R1076" s="322"/>
      <c r="S1076" s="322"/>
      <c r="T1076" s="322"/>
    </row>
  </sheetData>
  <mergeCells count="10">
    <mergeCell ref="A1:T1"/>
    <mergeCell ref="A2:T2"/>
    <mergeCell ref="A3:T3"/>
    <mergeCell ref="A4:T4"/>
    <mergeCell ref="A6:A7"/>
    <mergeCell ref="B6:B7"/>
    <mergeCell ref="C6:C7"/>
    <mergeCell ref="D6:D7"/>
    <mergeCell ref="E6:T6"/>
    <mergeCell ref="D8:T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8.14"/>
    <col collapsed="false" customWidth="true" hidden="false" outlineLevel="0" max="3" min="3" style="40" width="76.99"/>
    <col collapsed="false" customWidth="true" hidden="false" outlineLevel="0" max="4" min="4" style="40" width="9.56"/>
    <col collapsed="false" customWidth="false" hidden="false" outlineLevel="0" max="257" min="5" style="40" width="11.42"/>
  </cols>
  <sheetData>
    <row r="1" s="33" customFormat="true" ht="17.25" hidden="false" customHeight="false" outlineLevel="0" collapsed="false">
      <c r="A1" s="91" t="s">
        <v>137</v>
      </c>
      <c r="B1" s="91"/>
      <c r="C1" s="91"/>
      <c r="D1" s="91"/>
    </row>
    <row r="2" s="33" customFormat="true" ht="14.25" hidden="false" customHeight="false" outlineLevel="0" collapsed="false">
      <c r="A2" s="66" t="s">
        <v>864</v>
      </c>
      <c r="B2" s="66"/>
      <c r="C2" s="66"/>
      <c r="D2" s="66"/>
    </row>
    <row r="3" s="33" customFormat="true" ht="12.75" hidden="false" customHeight="false" outlineLevel="0" collapsed="false">
      <c r="A3" s="66" t="s">
        <v>165</v>
      </c>
      <c r="B3" s="66"/>
      <c r="C3" s="66"/>
      <c r="D3" s="66"/>
    </row>
    <row r="4" s="33" customFormat="true" ht="12.75" hidden="false" customHeight="false" outlineLevel="0" collapsed="false">
      <c r="A4" s="66" t="s">
        <v>58</v>
      </c>
      <c r="B4" s="66"/>
      <c r="C4" s="66"/>
      <c r="D4" s="66"/>
    </row>
    <row r="5" s="33" customFormat="true" ht="12.75" hidden="false" customHeight="false" outlineLevel="0" collapsed="false">
      <c r="A5" s="288" t="s">
        <v>73</v>
      </c>
      <c r="B5" s="289"/>
      <c r="C5" s="68"/>
      <c r="D5" s="68"/>
    </row>
    <row r="6" s="33" customFormat="true" ht="12.75" hidden="false" customHeight="true" outlineLevel="0" collapsed="false">
      <c r="A6" s="74" t="s">
        <v>301</v>
      </c>
      <c r="B6" s="396" t="s">
        <v>865</v>
      </c>
      <c r="C6" s="396"/>
      <c r="D6" s="74" t="s">
        <v>165</v>
      </c>
      <c r="E6" s="40"/>
    </row>
    <row r="7" customFormat="false" ht="12" hidden="false" customHeight="false" outlineLevel="0" collapsed="false">
      <c r="A7" s="230"/>
      <c r="B7" s="397"/>
      <c r="C7" s="397"/>
      <c r="D7" s="230"/>
    </row>
    <row r="8" customFormat="false" ht="13.5" hidden="false" customHeight="false" outlineLevel="0" collapsed="false">
      <c r="B8" s="398" t="n">
        <v>5</v>
      </c>
      <c r="C8" s="77" t="s">
        <v>866</v>
      </c>
      <c r="D8" s="267" t="n">
        <v>12129075</v>
      </c>
    </row>
    <row r="9" customFormat="false" ht="12" hidden="false" customHeight="false" outlineLevel="0" collapsed="false">
      <c r="A9" s="235" t="n">
        <v>1</v>
      </c>
      <c r="B9" s="232" t="s">
        <v>867</v>
      </c>
      <c r="C9" s="232" t="s">
        <v>868</v>
      </c>
      <c r="D9" s="237" t="n">
        <v>290646</v>
      </c>
    </row>
    <row r="10" customFormat="false" ht="12" hidden="false" customHeight="false" outlineLevel="0" collapsed="false">
      <c r="A10" s="235" t="n">
        <v>2</v>
      </c>
      <c r="B10" s="232" t="s">
        <v>869</v>
      </c>
      <c r="C10" s="232" t="s">
        <v>870</v>
      </c>
      <c r="D10" s="237" t="n">
        <v>219557</v>
      </c>
    </row>
    <row r="11" customFormat="false" ht="12" hidden="false" customHeight="false" outlineLevel="0" collapsed="false">
      <c r="A11" s="235" t="n">
        <v>3</v>
      </c>
      <c r="B11" s="232" t="s">
        <v>871</v>
      </c>
      <c r="C11" s="232" t="s">
        <v>872</v>
      </c>
      <c r="D11" s="237" t="n">
        <v>211535</v>
      </c>
    </row>
    <row r="12" customFormat="false" ht="24" hidden="false" customHeight="false" outlineLevel="0" collapsed="false">
      <c r="A12" s="235" t="n">
        <v>4</v>
      </c>
      <c r="B12" s="232" t="s">
        <v>873</v>
      </c>
      <c r="C12" s="239" t="s">
        <v>874</v>
      </c>
      <c r="D12" s="237" t="n">
        <v>201673</v>
      </c>
    </row>
    <row r="13" customFormat="false" ht="12" hidden="false" customHeight="false" outlineLevel="0" collapsed="false">
      <c r="A13" s="235" t="n">
        <v>5</v>
      </c>
      <c r="B13" s="232" t="s">
        <v>875</v>
      </c>
      <c r="C13" s="232" t="s">
        <v>876</v>
      </c>
      <c r="D13" s="237" t="n">
        <v>194453</v>
      </c>
    </row>
    <row r="14" customFormat="false" ht="12" hidden="false" customHeight="false" outlineLevel="0" collapsed="false">
      <c r="A14" s="235" t="n">
        <v>6</v>
      </c>
      <c r="B14" s="232" t="s">
        <v>877</v>
      </c>
      <c r="C14" s="232" t="s">
        <v>878</v>
      </c>
      <c r="D14" s="237" t="n">
        <v>192167</v>
      </c>
    </row>
    <row r="15" customFormat="false" ht="12" hidden="false" customHeight="false" outlineLevel="0" collapsed="false">
      <c r="A15" s="235" t="n">
        <v>7</v>
      </c>
      <c r="B15" s="232" t="s">
        <v>879</v>
      </c>
      <c r="C15" s="232" t="s">
        <v>880</v>
      </c>
      <c r="D15" s="237" t="n">
        <v>187013</v>
      </c>
    </row>
    <row r="16" customFormat="false" ht="12" hidden="false" customHeight="false" outlineLevel="0" collapsed="false">
      <c r="A16" s="235" t="n">
        <v>8</v>
      </c>
      <c r="B16" s="232" t="s">
        <v>881</v>
      </c>
      <c r="C16" s="232" t="s">
        <v>882</v>
      </c>
      <c r="D16" s="237" t="n">
        <v>184679</v>
      </c>
    </row>
    <row r="17" customFormat="false" ht="12" hidden="false" customHeight="false" outlineLevel="0" collapsed="false">
      <c r="A17" s="235" t="n">
        <v>9</v>
      </c>
      <c r="B17" s="232" t="s">
        <v>883</v>
      </c>
      <c r="C17" s="232" t="s">
        <v>884</v>
      </c>
      <c r="D17" s="237" t="n">
        <v>175616</v>
      </c>
    </row>
    <row r="18" customFormat="false" ht="12" hidden="false" customHeight="false" outlineLevel="0" collapsed="false">
      <c r="A18" s="235" t="n">
        <v>10</v>
      </c>
      <c r="B18" s="232" t="s">
        <v>885</v>
      </c>
      <c r="C18" s="232" t="s">
        <v>886</v>
      </c>
      <c r="D18" s="237" t="n">
        <v>165579</v>
      </c>
    </row>
    <row r="19" customFormat="false" ht="12" hidden="false" customHeight="false" outlineLevel="0" collapsed="false">
      <c r="A19" s="235" t="n">
        <v>11</v>
      </c>
      <c r="B19" s="232" t="s">
        <v>887</v>
      </c>
      <c r="C19" s="232" t="s">
        <v>888</v>
      </c>
      <c r="D19" s="237" t="n">
        <v>160873</v>
      </c>
    </row>
    <row r="20" customFormat="false" ht="12" hidden="false" customHeight="false" outlineLevel="0" collapsed="false">
      <c r="A20" s="235" t="n">
        <v>12</v>
      </c>
      <c r="B20" s="232" t="s">
        <v>889</v>
      </c>
      <c r="C20" s="232" t="s">
        <v>890</v>
      </c>
      <c r="D20" s="237" t="n">
        <v>155073</v>
      </c>
    </row>
    <row r="21" customFormat="false" ht="12" hidden="false" customHeight="false" outlineLevel="0" collapsed="false">
      <c r="A21" s="235" t="n">
        <v>13</v>
      </c>
      <c r="B21" s="232" t="s">
        <v>891</v>
      </c>
      <c r="C21" s="232" t="s">
        <v>892</v>
      </c>
      <c r="D21" s="237" t="n">
        <v>152197</v>
      </c>
    </row>
    <row r="22" customFormat="false" ht="12" hidden="false" customHeight="false" outlineLevel="0" collapsed="false">
      <c r="A22" s="235" t="n">
        <v>14</v>
      </c>
      <c r="B22" s="232" t="s">
        <v>893</v>
      </c>
      <c r="C22" s="232" t="s">
        <v>894</v>
      </c>
      <c r="D22" s="237" t="n">
        <v>141974</v>
      </c>
    </row>
    <row r="23" customFormat="false" ht="12" hidden="false" customHeight="false" outlineLevel="0" collapsed="false">
      <c r="A23" s="235" t="n">
        <v>15</v>
      </c>
      <c r="B23" s="232" t="s">
        <v>895</v>
      </c>
      <c r="C23" s="232" t="s">
        <v>896</v>
      </c>
      <c r="D23" s="237" t="n">
        <v>141438</v>
      </c>
    </row>
    <row r="24" customFormat="false" ht="12" hidden="false" customHeight="false" outlineLevel="0" collapsed="false">
      <c r="A24" s="235" t="n">
        <v>16</v>
      </c>
      <c r="B24" s="232" t="s">
        <v>897</v>
      </c>
      <c r="C24" s="232" t="s">
        <v>898</v>
      </c>
      <c r="D24" s="237" t="n">
        <v>138471</v>
      </c>
    </row>
    <row r="25" customFormat="false" ht="24" hidden="false" customHeight="false" outlineLevel="0" collapsed="false">
      <c r="A25" s="235" t="n">
        <v>17</v>
      </c>
      <c r="B25" s="232" t="s">
        <v>899</v>
      </c>
      <c r="C25" s="239" t="s">
        <v>900</v>
      </c>
      <c r="D25" s="237" t="n">
        <v>138452</v>
      </c>
    </row>
    <row r="26" customFormat="false" ht="12" hidden="false" customHeight="false" outlineLevel="0" collapsed="false">
      <c r="A26" s="235" t="n">
        <v>18</v>
      </c>
      <c r="B26" s="232" t="s">
        <v>901</v>
      </c>
      <c r="C26" s="232" t="s">
        <v>902</v>
      </c>
      <c r="D26" s="237" t="n">
        <v>134495</v>
      </c>
    </row>
    <row r="27" customFormat="false" ht="12" hidden="false" customHeight="false" outlineLevel="0" collapsed="false">
      <c r="A27" s="235" t="n">
        <v>19</v>
      </c>
      <c r="B27" s="232" t="s">
        <v>903</v>
      </c>
      <c r="C27" s="232" t="s">
        <v>904</v>
      </c>
      <c r="D27" s="237" t="n">
        <v>133259</v>
      </c>
    </row>
    <row r="28" customFormat="false" ht="12" hidden="false" customHeight="false" outlineLevel="0" collapsed="false">
      <c r="A28" s="235" t="n">
        <v>20</v>
      </c>
      <c r="B28" s="232" t="s">
        <v>905</v>
      </c>
      <c r="C28" s="232" t="s">
        <v>906</v>
      </c>
      <c r="D28" s="237" t="n">
        <v>132409</v>
      </c>
    </row>
    <row r="29" customFormat="false" ht="12" hidden="false" customHeight="false" outlineLevel="0" collapsed="false">
      <c r="A29" s="235" t="n">
        <v>21</v>
      </c>
      <c r="B29" s="232" t="s">
        <v>907</v>
      </c>
      <c r="C29" s="232" t="s">
        <v>908</v>
      </c>
      <c r="D29" s="237" t="n">
        <v>128932</v>
      </c>
    </row>
    <row r="30" customFormat="false" ht="12" hidden="false" customHeight="false" outlineLevel="0" collapsed="false">
      <c r="A30" s="235" t="n">
        <v>22</v>
      </c>
      <c r="B30" s="232" t="s">
        <v>909</v>
      </c>
      <c r="C30" s="232" t="s">
        <v>910</v>
      </c>
      <c r="D30" s="237" t="n">
        <v>127697</v>
      </c>
    </row>
    <row r="31" customFormat="false" ht="12" hidden="false" customHeight="false" outlineLevel="0" collapsed="false">
      <c r="A31" s="235" t="n">
        <v>23</v>
      </c>
      <c r="B31" s="232" t="s">
        <v>911</v>
      </c>
      <c r="C31" s="232" t="s">
        <v>912</v>
      </c>
      <c r="D31" s="237" t="n">
        <v>124219</v>
      </c>
    </row>
    <row r="32" customFormat="false" ht="12" hidden="false" customHeight="false" outlineLevel="0" collapsed="false">
      <c r="A32" s="235" t="n">
        <v>24</v>
      </c>
      <c r="B32" s="232" t="s">
        <v>913</v>
      </c>
      <c r="C32" s="232" t="s">
        <v>914</v>
      </c>
      <c r="D32" s="237" t="n">
        <v>121703</v>
      </c>
    </row>
    <row r="33" customFormat="false" ht="12" hidden="false" customHeight="false" outlineLevel="0" collapsed="false">
      <c r="A33" s="235" t="n">
        <v>25</v>
      </c>
      <c r="B33" s="232" t="s">
        <v>915</v>
      </c>
      <c r="C33" s="232" t="s">
        <v>916</v>
      </c>
      <c r="D33" s="237" t="n">
        <v>110640</v>
      </c>
    </row>
    <row r="34" customFormat="false" ht="12" hidden="false" customHeight="false" outlineLevel="0" collapsed="false">
      <c r="A34" s="235" t="n">
        <v>26</v>
      </c>
      <c r="B34" s="232" t="s">
        <v>917</v>
      </c>
      <c r="C34" s="232" t="s">
        <v>918</v>
      </c>
      <c r="D34" s="237" t="n">
        <v>109826</v>
      </c>
    </row>
    <row r="35" customFormat="false" ht="12" hidden="false" customHeight="false" outlineLevel="0" collapsed="false">
      <c r="A35" s="235" t="n">
        <v>27</v>
      </c>
      <c r="B35" s="232" t="s">
        <v>919</v>
      </c>
      <c r="C35" s="232" t="s">
        <v>920</v>
      </c>
      <c r="D35" s="237" t="n">
        <v>108525</v>
      </c>
    </row>
    <row r="36" customFormat="false" ht="12" hidden="false" customHeight="false" outlineLevel="0" collapsed="false">
      <c r="A36" s="235" t="n">
        <v>28</v>
      </c>
      <c r="B36" s="232" t="s">
        <v>921</v>
      </c>
      <c r="C36" s="232" t="s">
        <v>922</v>
      </c>
      <c r="D36" s="237" t="n">
        <v>106604</v>
      </c>
    </row>
    <row r="37" customFormat="false" ht="12" hidden="false" customHeight="false" outlineLevel="0" collapsed="false">
      <c r="A37" s="235" t="n">
        <v>29</v>
      </c>
      <c r="B37" s="232" t="s">
        <v>923</v>
      </c>
      <c r="C37" s="232" t="s">
        <v>924</v>
      </c>
      <c r="D37" s="237" t="n">
        <v>105410</v>
      </c>
    </row>
    <row r="38" customFormat="false" ht="12" hidden="false" customHeight="false" outlineLevel="0" collapsed="false">
      <c r="A38" s="235" t="n">
        <v>30</v>
      </c>
      <c r="B38" s="232" t="s">
        <v>925</v>
      </c>
      <c r="C38" s="232" t="s">
        <v>926</v>
      </c>
      <c r="D38" s="237" t="n">
        <v>104935</v>
      </c>
    </row>
    <row r="39" customFormat="false" ht="12" hidden="false" customHeight="false" outlineLevel="0" collapsed="false">
      <c r="A39" s="235" t="n">
        <v>31</v>
      </c>
      <c r="B39" s="232" t="s">
        <v>927</v>
      </c>
      <c r="C39" s="232" t="s">
        <v>928</v>
      </c>
      <c r="D39" s="237" t="n">
        <v>104663</v>
      </c>
    </row>
    <row r="40" customFormat="false" ht="12" hidden="false" customHeight="false" outlineLevel="0" collapsed="false">
      <c r="A40" s="235" t="n">
        <v>32</v>
      </c>
      <c r="B40" s="232" t="s">
        <v>929</v>
      </c>
      <c r="C40" s="232" t="s">
        <v>930</v>
      </c>
      <c r="D40" s="237" t="n">
        <v>98829</v>
      </c>
    </row>
    <row r="41" customFormat="false" ht="12" hidden="false" customHeight="false" outlineLevel="0" collapsed="false">
      <c r="A41" s="235" t="n">
        <v>33</v>
      </c>
      <c r="B41" s="232" t="s">
        <v>931</v>
      </c>
      <c r="C41" s="232" t="s">
        <v>932</v>
      </c>
      <c r="D41" s="237" t="n">
        <v>96790</v>
      </c>
    </row>
    <row r="42" customFormat="false" ht="12" hidden="false" customHeight="false" outlineLevel="0" collapsed="false">
      <c r="A42" s="235" t="n">
        <v>34</v>
      </c>
      <c r="B42" s="232" t="s">
        <v>933</v>
      </c>
      <c r="C42" s="232" t="s">
        <v>934</v>
      </c>
      <c r="D42" s="237" t="n">
        <v>96433</v>
      </c>
    </row>
    <row r="43" customFormat="false" ht="12" hidden="false" customHeight="false" outlineLevel="0" collapsed="false">
      <c r="A43" s="235" t="n">
        <v>35</v>
      </c>
      <c r="B43" s="232" t="s">
        <v>935</v>
      </c>
      <c r="C43" s="232" t="s">
        <v>936</v>
      </c>
      <c r="D43" s="237" t="n">
        <v>96360</v>
      </c>
    </row>
    <row r="44" customFormat="false" ht="12" hidden="false" customHeight="false" outlineLevel="0" collapsed="false">
      <c r="A44" s="235" t="n">
        <v>36</v>
      </c>
      <c r="B44" s="232" t="s">
        <v>937</v>
      </c>
      <c r="C44" s="232" t="s">
        <v>938</v>
      </c>
      <c r="D44" s="237" t="n">
        <v>95790</v>
      </c>
    </row>
    <row r="45" customFormat="false" ht="12" hidden="false" customHeight="false" outlineLevel="0" collapsed="false">
      <c r="A45" s="235" t="n">
        <v>37</v>
      </c>
      <c r="B45" s="232" t="s">
        <v>939</v>
      </c>
      <c r="C45" s="232" t="s">
        <v>940</v>
      </c>
      <c r="D45" s="237" t="n">
        <v>94642</v>
      </c>
    </row>
    <row r="46" customFormat="false" ht="12" hidden="false" customHeight="false" outlineLevel="0" collapsed="false">
      <c r="A46" s="235" t="n">
        <v>38</v>
      </c>
      <c r="B46" s="232" t="s">
        <v>941</v>
      </c>
      <c r="C46" s="232" t="s">
        <v>942</v>
      </c>
      <c r="D46" s="237" t="n">
        <v>91029</v>
      </c>
    </row>
    <row r="47" customFormat="false" ht="12" hidden="false" customHeight="false" outlineLevel="0" collapsed="false">
      <c r="A47" s="235" t="n">
        <v>39</v>
      </c>
      <c r="B47" s="232" t="s">
        <v>943</v>
      </c>
      <c r="C47" s="232" t="s">
        <v>944</v>
      </c>
      <c r="D47" s="237" t="n">
        <v>82158</v>
      </c>
    </row>
    <row r="48" customFormat="false" ht="12" hidden="false" customHeight="false" outlineLevel="0" collapsed="false">
      <c r="A48" s="235" t="n">
        <v>40</v>
      </c>
      <c r="B48" s="232" t="s">
        <v>945</v>
      </c>
      <c r="C48" s="232" t="s">
        <v>946</v>
      </c>
      <c r="D48" s="237" t="n">
        <v>79094</v>
      </c>
    </row>
    <row r="49" customFormat="false" ht="12" hidden="false" customHeight="false" outlineLevel="0" collapsed="false">
      <c r="A49" s="235" t="n">
        <v>41</v>
      </c>
      <c r="B49" s="232" t="s">
        <v>947</v>
      </c>
      <c r="C49" s="232" t="s">
        <v>948</v>
      </c>
      <c r="D49" s="237" t="n">
        <v>77115</v>
      </c>
    </row>
    <row r="50" customFormat="false" ht="12" hidden="false" customHeight="false" outlineLevel="0" collapsed="false">
      <c r="A50" s="235" t="n">
        <v>42</v>
      </c>
      <c r="B50" s="232" t="s">
        <v>949</v>
      </c>
      <c r="C50" s="232" t="s">
        <v>950</v>
      </c>
      <c r="D50" s="237" t="n">
        <v>76401</v>
      </c>
    </row>
    <row r="51" customFormat="false" ht="12" hidden="false" customHeight="false" outlineLevel="0" collapsed="false">
      <c r="A51" s="235" t="n">
        <v>43</v>
      </c>
      <c r="B51" s="232" t="s">
        <v>951</v>
      </c>
      <c r="C51" s="232" t="s">
        <v>952</v>
      </c>
      <c r="D51" s="237" t="n">
        <v>72609</v>
      </c>
    </row>
    <row r="52" customFormat="false" ht="12" hidden="false" customHeight="false" outlineLevel="0" collapsed="false">
      <c r="A52" s="235" t="n">
        <v>44</v>
      </c>
      <c r="B52" s="232" t="s">
        <v>953</v>
      </c>
      <c r="C52" s="232" t="s">
        <v>954</v>
      </c>
      <c r="D52" s="237" t="n">
        <v>72452</v>
      </c>
    </row>
    <row r="53" customFormat="false" ht="12" hidden="false" customHeight="false" outlineLevel="0" collapsed="false">
      <c r="A53" s="235" t="n">
        <v>45</v>
      </c>
      <c r="B53" s="232" t="s">
        <v>955</v>
      </c>
      <c r="C53" s="232" t="s">
        <v>956</v>
      </c>
      <c r="D53" s="237" t="n">
        <v>71336</v>
      </c>
    </row>
    <row r="54" customFormat="false" ht="12" hidden="false" customHeight="false" outlineLevel="0" collapsed="false">
      <c r="A54" s="235" t="n">
        <v>46</v>
      </c>
      <c r="B54" s="232" t="s">
        <v>957</v>
      </c>
      <c r="C54" s="232" t="s">
        <v>958</v>
      </c>
      <c r="D54" s="237" t="n">
        <v>70619</v>
      </c>
    </row>
    <row r="55" customFormat="false" ht="24" hidden="false" customHeight="false" outlineLevel="0" collapsed="false">
      <c r="A55" s="235" t="n">
        <v>47</v>
      </c>
      <c r="B55" s="232" t="s">
        <v>959</v>
      </c>
      <c r="C55" s="239" t="s">
        <v>960</v>
      </c>
      <c r="D55" s="237" t="n">
        <v>64676</v>
      </c>
    </row>
    <row r="56" customFormat="false" ht="12" hidden="false" customHeight="false" outlineLevel="0" collapsed="false">
      <c r="A56" s="235" t="n">
        <v>48</v>
      </c>
      <c r="B56" s="232" t="s">
        <v>961</v>
      </c>
      <c r="C56" s="232" t="s">
        <v>962</v>
      </c>
      <c r="D56" s="237" t="n">
        <v>64632</v>
      </c>
    </row>
    <row r="57" customFormat="false" ht="12" hidden="false" customHeight="false" outlineLevel="0" collapsed="false">
      <c r="A57" s="235" t="n">
        <v>49</v>
      </c>
      <c r="B57" s="399" t="s">
        <v>963</v>
      </c>
      <c r="C57" s="35" t="s">
        <v>964</v>
      </c>
      <c r="D57" s="237" t="n">
        <v>60911</v>
      </c>
    </row>
    <row r="58" customFormat="false" ht="12" hidden="false" customHeight="false" outlineLevel="0" collapsed="false">
      <c r="A58" s="235" t="n">
        <v>50</v>
      </c>
      <c r="B58" s="399" t="s">
        <v>965</v>
      </c>
      <c r="C58" s="35" t="s">
        <v>966</v>
      </c>
      <c r="D58" s="237" t="n">
        <v>60700</v>
      </c>
    </row>
    <row r="59" customFormat="false" ht="12" hidden="false" customHeight="false" outlineLevel="0" collapsed="false">
      <c r="A59" s="235"/>
      <c r="B59" s="399"/>
      <c r="D59" s="237"/>
    </row>
    <row r="60" customFormat="false" ht="12" hidden="false" customHeight="false" outlineLevel="0" collapsed="false">
      <c r="A60" s="235"/>
      <c r="B60" s="399"/>
      <c r="D60" s="237"/>
    </row>
    <row r="61" customFormat="false" ht="12" hidden="false" customHeight="false" outlineLevel="0" collapsed="false">
      <c r="A61" s="235"/>
      <c r="B61" s="399"/>
      <c r="D61" s="237"/>
    </row>
    <row r="62" s="245" customFormat="true" ht="11.25" hidden="false" customHeight="false" outlineLevel="0" collapsed="false">
      <c r="A62" s="400" t="s">
        <v>967</v>
      </c>
      <c r="B62" s="401"/>
      <c r="D62" s="401"/>
    </row>
    <row r="63" s="245" customFormat="true" ht="11.25" hidden="false" customHeight="false" outlineLevel="0" collapsed="false">
      <c r="A63" s="402" t="s">
        <v>968</v>
      </c>
      <c r="B63" s="401"/>
      <c r="D63" s="401"/>
    </row>
    <row r="64" s="245" customFormat="true" ht="11.25" hidden="false" customHeight="false" outlineLevel="0" collapsed="false">
      <c r="A64" s="240" t="s">
        <v>969</v>
      </c>
      <c r="B64" s="401"/>
      <c r="D64" s="401"/>
    </row>
    <row r="65" s="245" customFormat="true" ht="11.25" hidden="false" customHeight="false" outlineLevel="0" collapsed="false">
      <c r="A65" s="403" t="s">
        <v>95</v>
      </c>
      <c r="B65" s="401"/>
      <c r="D65" s="401"/>
    </row>
    <row r="66" customFormat="false" ht="10.5" hidden="false" customHeight="true" outlineLevel="0" collapsed="false">
      <c r="A66" s="244" t="s">
        <v>431</v>
      </c>
      <c r="B66" s="399"/>
      <c r="D66" s="399"/>
    </row>
    <row r="67" customFormat="false" ht="12" hidden="false" customHeight="false" outlineLevel="0" collapsed="false">
      <c r="A67" s="403"/>
      <c r="B67" s="399"/>
      <c r="D67" s="399"/>
    </row>
    <row r="68" customFormat="false" ht="12" hidden="false" customHeight="false" outlineLevel="0" collapsed="false">
      <c r="A68" s="294"/>
      <c r="B68" s="399"/>
      <c r="D68" s="399"/>
    </row>
    <row r="69" customFormat="false" ht="12" hidden="false" customHeight="false" outlineLevel="0" collapsed="false">
      <c r="A69" s="294"/>
      <c r="B69" s="399"/>
      <c r="D69" s="399"/>
    </row>
    <row r="70" customFormat="false" ht="12" hidden="false" customHeight="false" outlineLevel="0" collapsed="false">
      <c r="A70" s="294"/>
      <c r="B70" s="399"/>
      <c r="D70" s="399"/>
    </row>
    <row r="71" customFormat="false" ht="12" hidden="false" customHeight="false" outlineLevel="0" collapsed="false">
      <c r="A71" s="294"/>
      <c r="B71" s="399"/>
      <c r="D71" s="399"/>
    </row>
    <row r="72" customFormat="false" ht="12" hidden="false" customHeight="false" outlineLevel="0" collapsed="false">
      <c r="A72" s="294"/>
      <c r="B72" s="399"/>
      <c r="D72" s="399"/>
    </row>
    <row r="73" customFormat="false" ht="12" hidden="false" customHeight="false" outlineLevel="0" collapsed="false">
      <c r="A73" s="294"/>
      <c r="B73" s="399"/>
      <c r="D73" s="399"/>
    </row>
    <row r="74" customFormat="false" ht="12" hidden="false" customHeight="false" outlineLevel="0" collapsed="false">
      <c r="A74" s="294"/>
      <c r="B74" s="399"/>
      <c r="D74" s="399"/>
    </row>
    <row r="75" customFormat="false" ht="12" hidden="false" customHeight="false" outlineLevel="0" collapsed="false">
      <c r="A75" s="294"/>
      <c r="B75" s="399"/>
      <c r="D75" s="399"/>
    </row>
    <row r="76" customFormat="false" ht="12" hidden="false" customHeight="false" outlineLevel="0" collapsed="false">
      <c r="A76" s="294"/>
    </row>
    <row r="77" customFormat="false" ht="12" hidden="false" customHeight="false" outlineLevel="0" collapsed="false">
      <c r="A77" s="294"/>
    </row>
    <row r="78" customFormat="false" ht="12" hidden="false" customHeight="false" outlineLevel="0" collapsed="false">
      <c r="A78" s="294"/>
    </row>
    <row r="79" customFormat="false" ht="12" hidden="false" customHeight="false" outlineLevel="0" collapsed="false">
      <c r="A79" s="294"/>
    </row>
    <row r="80" customFormat="false" ht="12" hidden="false" customHeight="false" outlineLevel="0" collapsed="false">
      <c r="A80" s="294"/>
    </row>
    <row r="81" customFormat="false" ht="12" hidden="false" customHeight="false" outlineLevel="0" collapsed="false">
      <c r="A81" s="294"/>
    </row>
    <row r="82" customFormat="false" ht="12" hidden="false" customHeight="false" outlineLevel="0" collapsed="false">
      <c r="A82" s="294"/>
    </row>
    <row r="83" customFormat="false" ht="12" hidden="false" customHeight="false" outlineLevel="0" collapsed="false">
      <c r="A83" s="294"/>
    </row>
    <row r="84" customFormat="false" ht="12" hidden="false" customHeight="false" outlineLevel="0" collapsed="false">
      <c r="A84" s="294"/>
    </row>
    <row r="85" customFormat="false" ht="12" hidden="false" customHeight="false" outlineLevel="0" collapsed="false">
      <c r="A85" s="294"/>
    </row>
    <row r="86" customFormat="false" ht="12" hidden="false" customHeight="false" outlineLevel="0" collapsed="false">
      <c r="A86" s="294"/>
    </row>
    <row r="87" customFormat="false" ht="12" hidden="false" customHeight="false" outlineLevel="0" collapsed="false">
      <c r="A87" s="294"/>
    </row>
    <row r="88" customFormat="false" ht="12" hidden="false" customHeight="false" outlineLevel="0" collapsed="false">
      <c r="A88" s="294"/>
    </row>
    <row r="89" customFormat="false" ht="12" hidden="false" customHeight="false" outlineLevel="0" collapsed="false">
      <c r="A89" s="294"/>
    </row>
    <row r="90" customFormat="false" ht="12" hidden="false" customHeight="false" outlineLevel="0" collapsed="false">
      <c r="A90" s="294"/>
    </row>
    <row r="91" customFormat="false" ht="12" hidden="false" customHeight="false" outlineLevel="0" collapsed="false">
      <c r="A91" s="294"/>
    </row>
    <row r="92" customFormat="false" ht="12" hidden="false" customHeight="false" outlineLevel="0" collapsed="false">
      <c r="A92" s="294"/>
    </row>
    <row r="93" customFormat="false" ht="12" hidden="false" customHeight="false" outlineLevel="0" collapsed="false">
      <c r="A93" s="294"/>
    </row>
    <row r="94" customFormat="false" ht="12" hidden="false" customHeight="false" outlineLevel="0" collapsed="false">
      <c r="A94" s="294"/>
    </row>
    <row r="95" customFormat="false" ht="12" hidden="false" customHeight="false" outlineLevel="0" collapsed="false">
      <c r="A95" s="294"/>
    </row>
    <row r="96" customFormat="false" ht="12" hidden="false" customHeight="false" outlineLevel="0" collapsed="false">
      <c r="A96" s="294"/>
    </row>
    <row r="97" customFormat="false" ht="12" hidden="false" customHeight="false" outlineLevel="0" collapsed="false">
      <c r="A97" s="294"/>
    </row>
    <row r="98" customFormat="false" ht="12" hidden="false" customHeight="false" outlineLevel="0" collapsed="false">
      <c r="A98" s="294"/>
    </row>
    <row r="99" customFormat="false" ht="12" hidden="false" customHeight="false" outlineLevel="0" collapsed="false">
      <c r="A99" s="294"/>
    </row>
    <row r="100" customFormat="false" ht="12" hidden="false" customHeight="false" outlineLevel="0" collapsed="false">
      <c r="A100" s="294"/>
    </row>
    <row r="101" customFormat="false" ht="12" hidden="false" customHeight="false" outlineLevel="0" collapsed="false">
      <c r="A101" s="294"/>
    </row>
    <row r="102" customFormat="false" ht="12" hidden="false" customHeight="false" outlineLevel="0" collapsed="false">
      <c r="A102" s="294"/>
    </row>
    <row r="103" customFormat="false" ht="12" hidden="false" customHeight="false" outlineLevel="0" collapsed="false">
      <c r="A103" s="294"/>
    </row>
    <row r="104" customFormat="false" ht="12" hidden="false" customHeight="false" outlineLevel="0" collapsed="false">
      <c r="A104" s="294"/>
    </row>
    <row r="105" customFormat="false" ht="12" hidden="false" customHeight="false" outlineLevel="0" collapsed="false">
      <c r="A105" s="294"/>
    </row>
    <row r="106" customFormat="false" ht="12" hidden="false" customHeight="false" outlineLevel="0" collapsed="false">
      <c r="A106" s="294"/>
    </row>
    <row r="107" customFormat="false" ht="12" hidden="false" customHeight="false" outlineLevel="0" collapsed="false">
      <c r="A107" s="294"/>
    </row>
    <row r="108" customFormat="false" ht="12" hidden="false" customHeight="false" outlineLevel="0" collapsed="false">
      <c r="A108" s="294"/>
    </row>
    <row r="109" customFormat="false" ht="12" hidden="false" customHeight="false" outlineLevel="0" collapsed="false">
      <c r="A109" s="294"/>
    </row>
    <row r="110" customFormat="false" ht="12" hidden="false" customHeight="false" outlineLevel="0" collapsed="false">
      <c r="A110" s="294"/>
    </row>
    <row r="111" customFormat="false" ht="12" hidden="false" customHeight="false" outlineLevel="0" collapsed="false">
      <c r="A111" s="294"/>
    </row>
    <row r="112" customFormat="false" ht="12" hidden="false" customHeight="false" outlineLevel="0" collapsed="false">
      <c r="A112" s="294"/>
    </row>
    <row r="113" customFormat="false" ht="12" hidden="false" customHeight="false" outlineLevel="0" collapsed="false">
      <c r="A113" s="294"/>
    </row>
    <row r="114" customFormat="false" ht="12" hidden="false" customHeight="false" outlineLevel="0" collapsed="false">
      <c r="A114" s="294"/>
    </row>
    <row r="115" customFormat="false" ht="12" hidden="false" customHeight="false" outlineLevel="0" collapsed="false">
      <c r="A115" s="294"/>
    </row>
    <row r="116" customFormat="false" ht="12" hidden="false" customHeight="false" outlineLevel="0" collapsed="false">
      <c r="A116" s="294"/>
    </row>
    <row r="117" customFormat="false" ht="12" hidden="false" customHeight="false" outlineLevel="0" collapsed="false">
      <c r="A117" s="294"/>
    </row>
    <row r="118" customFormat="false" ht="12" hidden="false" customHeight="false" outlineLevel="0" collapsed="false">
      <c r="A118" s="294"/>
    </row>
    <row r="119" customFormat="false" ht="12" hidden="false" customHeight="false" outlineLevel="0" collapsed="false">
      <c r="A119" s="294"/>
    </row>
    <row r="120" customFormat="false" ht="12" hidden="false" customHeight="false" outlineLevel="0" collapsed="false">
      <c r="A120" s="294"/>
    </row>
    <row r="121" customFormat="false" ht="12" hidden="false" customHeight="false" outlineLevel="0" collapsed="false">
      <c r="A121" s="294"/>
    </row>
    <row r="122" customFormat="false" ht="12" hidden="false" customHeight="false" outlineLevel="0" collapsed="false">
      <c r="A122" s="294"/>
    </row>
    <row r="123" customFormat="false" ht="12" hidden="false" customHeight="false" outlineLevel="0" collapsed="false">
      <c r="A123" s="294"/>
    </row>
    <row r="124" customFormat="false" ht="12" hidden="false" customHeight="false" outlineLevel="0" collapsed="false">
      <c r="A124" s="294"/>
    </row>
    <row r="125" customFormat="false" ht="12" hidden="false" customHeight="false" outlineLevel="0" collapsed="false">
      <c r="A125" s="294"/>
    </row>
    <row r="126" customFormat="false" ht="12" hidden="false" customHeight="false" outlineLevel="0" collapsed="false">
      <c r="A126" s="294"/>
    </row>
    <row r="127" customFormat="false" ht="12" hidden="false" customHeight="false" outlineLevel="0" collapsed="false">
      <c r="A127" s="294"/>
    </row>
    <row r="128" customFormat="false" ht="12" hidden="false" customHeight="false" outlineLevel="0" collapsed="false">
      <c r="A128" s="294"/>
    </row>
    <row r="129" customFormat="false" ht="12" hidden="false" customHeight="false" outlineLevel="0" collapsed="false">
      <c r="A129" s="294"/>
    </row>
    <row r="130" customFormat="false" ht="12" hidden="false" customHeight="false" outlineLevel="0" collapsed="false">
      <c r="A130" s="294"/>
    </row>
    <row r="131" customFormat="false" ht="12" hidden="false" customHeight="false" outlineLevel="0" collapsed="false">
      <c r="A131" s="294"/>
    </row>
    <row r="132" customFormat="false" ht="12" hidden="false" customHeight="false" outlineLevel="0" collapsed="false">
      <c r="A132" s="294"/>
    </row>
    <row r="133" customFormat="false" ht="12" hidden="false" customHeight="false" outlineLevel="0" collapsed="false">
      <c r="A133" s="294"/>
    </row>
    <row r="134" customFormat="false" ht="12" hidden="false" customHeight="false" outlineLevel="0" collapsed="false">
      <c r="A134" s="294"/>
    </row>
    <row r="135" customFormat="false" ht="12" hidden="false" customHeight="false" outlineLevel="0" collapsed="false">
      <c r="A135" s="294"/>
    </row>
    <row r="136" customFormat="false" ht="12" hidden="false" customHeight="false" outlineLevel="0" collapsed="false">
      <c r="A136" s="294"/>
    </row>
    <row r="137" customFormat="false" ht="12" hidden="false" customHeight="false" outlineLevel="0" collapsed="false">
      <c r="A137" s="294"/>
    </row>
    <row r="138" customFormat="false" ht="12" hidden="false" customHeight="false" outlineLevel="0" collapsed="false">
      <c r="A138" s="294"/>
    </row>
    <row r="139" customFormat="false" ht="12" hidden="false" customHeight="false" outlineLevel="0" collapsed="false">
      <c r="A139" s="294"/>
    </row>
    <row r="140" customFormat="false" ht="12" hidden="false" customHeight="false" outlineLevel="0" collapsed="false">
      <c r="A140" s="294"/>
    </row>
    <row r="141" customFormat="false" ht="12" hidden="false" customHeight="false" outlineLevel="0" collapsed="false">
      <c r="A141" s="294"/>
    </row>
    <row r="142" customFormat="false" ht="12" hidden="false" customHeight="false" outlineLevel="0" collapsed="false">
      <c r="A142" s="294"/>
    </row>
    <row r="143" customFormat="false" ht="12" hidden="false" customHeight="false" outlineLevel="0" collapsed="false">
      <c r="A143" s="294"/>
    </row>
    <row r="144" customFormat="false" ht="12" hidden="false" customHeight="false" outlineLevel="0" collapsed="false">
      <c r="A144" s="294"/>
    </row>
    <row r="145" customFormat="false" ht="12" hidden="false" customHeight="false" outlineLevel="0" collapsed="false">
      <c r="A145" s="294"/>
    </row>
    <row r="146" customFormat="false" ht="12" hidden="false" customHeight="false" outlineLevel="0" collapsed="false">
      <c r="A146" s="294"/>
    </row>
    <row r="147" customFormat="false" ht="12" hidden="false" customHeight="false" outlineLevel="0" collapsed="false">
      <c r="A147" s="294"/>
    </row>
    <row r="148" customFormat="false" ht="12" hidden="false" customHeight="false" outlineLevel="0" collapsed="false">
      <c r="A148" s="294"/>
    </row>
    <row r="149" customFormat="false" ht="12" hidden="false" customHeight="false" outlineLevel="0" collapsed="false">
      <c r="A149" s="294"/>
    </row>
    <row r="150" customFormat="false" ht="12" hidden="false" customHeight="false" outlineLevel="0" collapsed="false">
      <c r="A150" s="294"/>
    </row>
    <row r="151" customFormat="false" ht="12" hidden="false" customHeight="false" outlineLevel="0" collapsed="false">
      <c r="A151" s="294"/>
    </row>
    <row r="152" customFormat="false" ht="12" hidden="false" customHeight="false" outlineLevel="0" collapsed="false">
      <c r="A152" s="294"/>
    </row>
    <row r="153" customFormat="false" ht="12" hidden="false" customHeight="false" outlineLevel="0" collapsed="false">
      <c r="A153" s="294"/>
    </row>
    <row r="154" customFormat="false" ht="12" hidden="false" customHeight="false" outlineLevel="0" collapsed="false">
      <c r="A154" s="294"/>
    </row>
    <row r="155" customFormat="false" ht="12" hidden="false" customHeight="false" outlineLevel="0" collapsed="false">
      <c r="A155" s="294"/>
    </row>
    <row r="156" customFormat="false" ht="12" hidden="false" customHeight="false" outlineLevel="0" collapsed="false">
      <c r="A156" s="294"/>
    </row>
    <row r="157" customFormat="false" ht="12" hidden="false" customHeight="false" outlineLevel="0" collapsed="false">
      <c r="A157" s="294"/>
    </row>
    <row r="158" customFormat="false" ht="12" hidden="false" customHeight="false" outlineLevel="0" collapsed="false">
      <c r="A158" s="294"/>
    </row>
    <row r="159" customFormat="false" ht="12" hidden="false" customHeight="false" outlineLevel="0" collapsed="false">
      <c r="A159" s="294"/>
    </row>
    <row r="160" customFormat="false" ht="12" hidden="false" customHeight="false" outlineLevel="0" collapsed="false">
      <c r="A160" s="294"/>
    </row>
    <row r="161" customFormat="false" ht="12" hidden="false" customHeight="false" outlineLevel="0" collapsed="false">
      <c r="A161" s="294"/>
    </row>
    <row r="162" customFormat="false" ht="12" hidden="false" customHeight="false" outlineLevel="0" collapsed="false">
      <c r="A162" s="294"/>
    </row>
    <row r="163" customFormat="false" ht="12" hidden="false" customHeight="false" outlineLevel="0" collapsed="false">
      <c r="A163" s="294"/>
    </row>
    <row r="164" customFormat="false" ht="12" hidden="false" customHeight="false" outlineLevel="0" collapsed="false">
      <c r="A164" s="294"/>
    </row>
    <row r="165" customFormat="false" ht="12" hidden="false" customHeight="false" outlineLevel="0" collapsed="false">
      <c r="A165" s="294"/>
    </row>
    <row r="166" customFormat="false" ht="12" hidden="false" customHeight="false" outlineLevel="0" collapsed="false">
      <c r="A166" s="294"/>
    </row>
    <row r="167" customFormat="false" ht="12" hidden="false" customHeight="false" outlineLevel="0" collapsed="false">
      <c r="A167" s="294"/>
    </row>
    <row r="168" customFormat="false" ht="12" hidden="false" customHeight="false" outlineLevel="0" collapsed="false">
      <c r="A168" s="294"/>
    </row>
    <row r="169" customFormat="false" ht="12" hidden="false" customHeight="false" outlineLevel="0" collapsed="false">
      <c r="A169" s="294"/>
    </row>
    <row r="170" customFormat="false" ht="12" hidden="false" customHeight="false" outlineLevel="0" collapsed="false">
      <c r="A170" s="294"/>
    </row>
    <row r="171" customFormat="false" ht="12" hidden="false" customHeight="false" outlineLevel="0" collapsed="false">
      <c r="A171" s="294"/>
    </row>
    <row r="172" customFormat="false" ht="12" hidden="false" customHeight="false" outlineLevel="0" collapsed="false">
      <c r="A172" s="294"/>
    </row>
    <row r="173" customFormat="false" ht="12" hidden="false" customHeight="false" outlineLevel="0" collapsed="false">
      <c r="A173" s="294"/>
    </row>
    <row r="174" customFormat="false" ht="12" hidden="false" customHeight="false" outlineLevel="0" collapsed="false">
      <c r="A174" s="294"/>
    </row>
    <row r="175" customFormat="false" ht="12" hidden="false" customHeight="false" outlineLevel="0" collapsed="false">
      <c r="A175" s="294"/>
    </row>
    <row r="176" customFormat="false" ht="12" hidden="false" customHeight="false" outlineLevel="0" collapsed="false">
      <c r="A176" s="294"/>
    </row>
    <row r="177" customFormat="false" ht="12" hidden="false" customHeight="false" outlineLevel="0" collapsed="false">
      <c r="A177" s="294"/>
    </row>
    <row r="178" customFormat="false" ht="12" hidden="false" customHeight="false" outlineLevel="0" collapsed="false">
      <c r="A178" s="294"/>
    </row>
    <row r="179" customFormat="false" ht="12" hidden="false" customHeight="false" outlineLevel="0" collapsed="false">
      <c r="A179" s="294"/>
    </row>
    <row r="180" customFormat="false" ht="12" hidden="false" customHeight="false" outlineLevel="0" collapsed="false">
      <c r="A180" s="294"/>
    </row>
    <row r="181" customFormat="false" ht="12" hidden="false" customHeight="false" outlineLevel="0" collapsed="false">
      <c r="A181" s="294"/>
    </row>
    <row r="182" customFormat="false" ht="12" hidden="false" customHeight="false" outlineLevel="0" collapsed="false">
      <c r="A182" s="294"/>
    </row>
    <row r="183" customFormat="false" ht="12" hidden="false" customHeight="false" outlineLevel="0" collapsed="false">
      <c r="A183" s="294"/>
    </row>
    <row r="184" customFormat="false" ht="12" hidden="false" customHeight="false" outlineLevel="0" collapsed="false">
      <c r="A184" s="294"/>
    </row>
    <row r="185" customFormat="false" ht="12" hidden="false" customHeight="false" outlineLevel="0" collapsed="false">
      <c r="A185" s="294"/>
    </row>
    <row r="186" customFormat="false" ht="12" hidden="false" customHeight="false" outlineLevel="0" collapsed="false">
      <c r="A186" s="294"/>
    </row>
    <row r="187" customFormat="false" ht="12" hidden="false" customHeight="false" outlineLevel="0" collapsed="false">
      <c r="A187" s="294"/>
    </row>
    <row r="188" customFormat="false" ht="12" hidden="false" customHeight="false" outlineLevel="0" collapsed="false">
      <c r="A188" s="294"/>
    </row>
    <row r="189" customFormat="false" ht="12" hidden="false" customHeight="false" outlineLevel="0" collapsed="false">
      <c r="A189" s="294"/>
    </row>
    <row r="190" customFormat="false" ht="12" hidden="false" customHeight="false" outlineLevel="0" collapsed="false">
      <c r="A190" s="294"/>
    </row>
    <row r="191" customFormat="false" ht="12" hidden="false" customHeight="false" outlineLevel="0" collapsed="false">
      <c r="A191" s="294"/>
    </row>
    <row r="192" customFormat="false" ht="12" hidden="false" customHeight="false" outlineLevel="0" collapsed="false">
      <c r="A192" s="294"/>
    </row>
    <row r="193" customFormat="false" ht="12" hidden="false" customHeight="false" outlineLevel="0" collapsed="false">
      <c r="A193" s="294"/>
    </row>
    <row r="194" customFormat="false" ht="12" hidden="false" customHeight="false" outlineLevel="0" collapsed="false">
      <c r="A194" s="294"/>
    </row>
    <row r="195" customFormat="false" ht="12" hidden="false" customHeight="false" outlineLevel="0" collapsed="false">
      <c r="A195" s="294"/>
    </row>
    <row r="196" customFormat="false" ht="12" hidden="false" customHeight="false" outlineLevel="0" collapsed="false">
      <c r="A196" s="294"/>
    </row>
    <row r="197" customFormat="false" ht="12" hidden="false" customHeight="false" outlineLevel="0" collapsed="false">
      <c r="A197" s="294"/>
    </row>
    <row r="198" customFormat="false" ht="12" hidden="false" customHeight="false" outlineLevel="0" collapsed="false">
      <c r="A198" s="294"/>
    </row>
    <row r="199" customFormat="false" ht="12" hidden="false" customHeight="false" outlineLevel="0" collapsed="false">
      <c r="A199" s="294"/>
    </row>
    <row r="200" customFormat="false" ht="12" hidden="false" customHeight="false" outlineLevel="0" collapsed="false">
      <c r="A200" s="294"/>
    </row>
    <row r="201" customFormat="false" ht="12" hidden="false" customHeight="false" outlineLevel="0" collapsed="false">
      <c r="A201" s="294"/>
    </row>
    <row r="202" customFormat="false" ht="12" hidden="false" customHeight="false" outlineLevel="0" collapsed="false">
      <c r="A202" s="294"/>
    </row>
    <row r="203" customFormat="false" ht="12" hidden="false" customHeight="false" outlineLevel="0" collapsed="false">
      <c r="A203" s="294"/>
    </row>
    <row r="204" customFormat="false" ht="12" hidden="false" customHeight="false" outlineLevel="0" collapsed="false">
      <c r="A204" s="294"/>
    </row>
    <row r="205" customFormat="false" ht="12" hidden="false" customHeight="false" outlineLevel="0" collapsed="false">
      <c r="A205" s="294"/>
    </row>
    <row r="206" customFormat="false" ht="12" hidden="false" customHeight="false" outlineLevel="0" collapsed="false">
      <c r="A206" s="294"/>
    </row>
    <row r="207" customFormat="false" ht="12" hidden="false" customHeight="false" outlineLevel="0" collapsed="false">
      <c r="A207" s="294"/>
    </row>
    <row r="208" customFormat="false" ht="12" hidden="false" customHeight="false" outlineLevel="0" collapsed="false">
      <c r="A208" s="294"/>
    </row>
    <row r="209" customFormat="false" ht="12" hidden="false" customHeight="false" outlineLevel="0" collapsed="false">
      <c r="A209" s="294"/>
    </row>
    <row r="210" customFormat="false" ht="12" hidden="false" customHeight="false" outlineLevel="0" collapsed="false">
      <c r="A210" s="294"/>
    </row>
    <row r="211" customFormat="false" ht="12" hidden="false" customHeight="false" outlineLevel="0" collapsed="false">
      <c r="A211" s="294"/>
    </row>
    <row r="212" customFormat="false" ht="12" hidden="false" customHeight="false" outlineLevel="0" collapsed="false">
      <c r="A212" s="294"/>
    </row>
    <row r="213" customFormat="false" ht="12" hidden="false" customHeight="false" outlineLevel="0" collapsed="false">
      <c r="A213" s="294"/>
    </row>
    <row r="214" customFormat="false" ht="12" hidden="false" customHeight="false" outlineLevel="0" collapsed="false">
      <c r="A214" s="294"/>
    </row>
    <row r="215" customFormat="false" ht="12" hidden="false" customHeight="false" outlineLevel="0" collapsed="false">
      <c r="A215" s="294"/>
    </row>
    <row r="216" customFormat="false" ht="12" hidden="false" customHeight="false" outlineLevel="0" collapsed="false">
      <c r="A216" s="294"/>
    </row>
    <row r="217" customFormat="false" ht="12" hidden="false" customHeight="false" outlineLevel="0" collapsed="false">
      <c r="A217" s="294"/>
    </row>
    <row r="218" customFormat="false" ht="12" hidden="false" customHeight="false" outlineLevel="0" collapsed="false">
      <c r="A218" s="294"/>
    </row>
    <row r="219" customFormat="false" ht="12" hidden="false" customHeight="false" outlineLevel="0" collapsed="false">
      <c r="A219" s="294"/>
    </row>
    <row r="220" customFormat="false" ht="12" hidden="false" customHeight="false" outlineLevel="0" collapsed="false">
      <c r="A220" s="294"/>
    </row>
    <row r="221" customFormat="false" ht="12" hidden="false" customHeight="false" outlineLevel="0" collapsed="false">
      <c r="A221" s="294"/>
    </row>
    <row r="222" customFormat="false" ht="12" hidden="false" customHeight="false" outlineLevel="0" collapsed="false">
      <c r="A222" s="294"/>
    </row>
    <row r="223" customFormat="false" ht="12" hidden="false" customHeight="false" outlineLevel="0" collapsed="false">
      <c r="A223" s="294"/>
    </row>
    <row r="224" customFormat="false" ht="12" hidden="false" customHeight="false" outlineLevel="0" collapsed="false">
      <c r="A224" s="294"/>
    </row>
    <row r="225" customFormat="false" ht="12" hidden="false" customHeight="false" outlineLevel="0" collapsed="false">
      <c r="A225" s="294"/>
    </row>
    <row r="226" customFormat="false" ht="12" hidden="false" customHeight="false" outlineLevel="0" collapsed="false">
      <c r="A226" s="294"/>
    </row>
    <row r="227" customFormat="false" ht="12" hidden="false" customHeight="false" outlineLevel="0" collapsed="false">
      <c r="A227" s="294"/>
    </row>
    <row r="228" customFormat="false" ht="12" hidden="false" customHeight="false" outlineLevel="0" collapsed="false">
      <c r="A228" s="294"/>
    </row>
    <row r="229" customFormat="false" ht="12" hidden="false" customHeight="false" outlineLevel="0" collapsed="false">
      <c r="A229" s="294"/>
    </row>
    <row r="230" customFormat="false" ht="12" hidden="false" customHeight="false" outlineLevel="0" collapsed="false">
      <c r="A230" s="294"/>
    </row>
  </sheetData>
  <mergeCells count="5">
    <mergeCell ref="A1:D1"/>
    <mergeCell ref="A2:D2"/>
    <mergeCell ref="A3:D3"/>
    <mergeCell ref="A4:D4"/>
    <mergeCell ref="B6:C6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8" width="2.42"/>
    <col collapsed="false" customWidth="true" hidden="false" outlineLevel="0" max="5" min="5" style="18" width="22.7"/>
    <col collapsed="false" customWidth="true" hidden="false" outlineLevel="0" max="10" min="6" style="18" width="7.42"/>
    <col collapsed="false" customWidth="true" hidden="false" outlineLevel="0" max="11" min="11" style="18" width="8.85"/>
    <col collapsed="false" customWidth="true" hidden="false" outlineLevel="0" max="14" min="12" style="18" width="7.42"/>
    <col collapsed="false" customWidth="true" hidden="false" outlineLevel="0" max="15" min="15" style="18" width="8.85"/>
    <col collapsed="false" customWidth="true" hidden="false" outlineLevel="0" max="19" min="16" style="18" width="7.42"/>
    <col collapsed="false" customWidth="false" hidden="false" outlineLevel="0" max="257" min="20" style="18" width="11.42"/>
  </cols>
  <sheetData>
    <row r="1" s="52" customFormat="true" ht="15.75" hidden="false" customHeight="true" outlineLevel="0" collapsed="false">
      <c r="A1" s="20" t="s">
        <v>17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21" customFormat="true" ht="14.25" hidden="false" customHeight="true" outlineLevel="0" collapsed="false"/>
    <row r="5" s="56" customFormat="true" ht="21" hidden="false" customHeight="true" outlineLevel="0" collapsed="false">
      <c r="A5" s="54" t="s">
        <v>73</v>
      </c>
      <c r="B5" s="55"/>
      <c r="C5" s="55"/>
      <c r="D5" s="55"/>
    </row>
    <row r="6" customFormat="false" ht="12.75" hidden="false" customHeight="true" outlineLevel="0" collapsed="false">
      <c r="A6" s="18" t="s">
        <v>74</v>
      </c>
    </row>
    <row r="7" customFormat="false" ht="12.75" hidden="false" customHeight="true" outlineLevel="0" collapsed="false">
      <c r="A7" s="18" t="s">
        <v>75</v>
      </c>
    </row>
    <row r="8" customFormat="false" ht="12.75" hidden="false" customHeight="true" outlineLevel="0" collapsed="false">
      <c r="A8" s="18" t="s">
        <v>76</v>
      </c>
    </row>
    <row r="9" customFormat="false" ht="12.75" hidden="false" customHeight="true" outlineLevel="0" collapsed="false">
      <c r="A9" s="18" t="s">
        <v>77</v>
      </c>
    </row>
    <row r="11" customFormat="false" ht="12.75" hidden="false" customHeight="true" outlineLevel="0" collapsed="false">
      <c r="E11" s="57"/>
    </row>
    <row r="12" customFormat="false" ht="12.75" hidden="false" customHeight="true" outlineLevel="0" collapsed="false">
      <c r="E12" s="58"/>
    </row>
    <row r="13" customFormat="false" ht="12.75" hidden="false" customHeight="true" outlineLevel="0" collapsed="false">
      <c r="E13" s="58"/>
    </row>
    <row r="14" customFormat="false" ht="12.75" hidden="false" customHeight="true" outlineLevel="0" collapsed="false">
      <c r="E14" s="58"/>
    </row>
    <row r="15" customFormat="false" ht="12.75" hidden="false" customHeight="true" outlineLevel="0" collapsed="false">
      <c r="E15" s="59"/>
    </row>
    <row r="16" customFormat="false" ht="12.75" hidden="false" customHeight="true" outlineLevel="0" collapsed="false">
      <c r="E16" s="59"/>
    </row>
    <row r="17" customFormat="false" ht="12.75" hidden="false" customHeight="true" outlineLevel="0" collapsed="false">
      <c r="A17" s="41"/>
      <c r="E17" s="60"/>
    </row>
    <row r="19" customFormat="false" ht="12.75" hidden="false" customHeight="true" outlineLevel="0" collapsed="false">
      <c r="A19" s="18" t="s">
        <v>78</v>
      </c>
    </row>
    <row r="20" customFormat="false" ht="12.75" hidden="false" customHeight="true" outlineLevel="0" collapsed="false">
      <c r="A20" s="18" t="s">
        <v>79</v>
      </c>
    </row>
    <row r="21" customFormat="false" ht="12.75" hidden="false" customHeight="true" outlineLevel="0" collapsed="false">
      <c r="A21" s="18" t="s">
        <v>80</v>
      </c>
    </row>
    <row r="22" customFormat="false" ht="12.75" hidden="false" customHeight="true" outlineLevel="0" collapsed="false">
      <c r="A22" s="18" t="s">
        <v>81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8.14"/>
    <col collapsed="false" customWidth="true" hidden="false" outlineLevel="0" max="3" min="3" style="33" width="76.99"/>
    <col collapsed="false" customWidth="true" hidden="false" outlineLevel="0" max="4" min="4" style="33" width="8.85"/>
    <col collapsed="false" customWidth="false" hidden="false" outlineLevel="0" max="257" min="5" style="33" width="11.42"/>
  </cols>
  <sheetData>
    <row r="1" customFormat="false" ht="17.25" hidden="false" customHeight="false" outlineLevel="0" collapsed="false">
      <c r="A1" s="91" t="s">
        <v>137</v>
      </c>
      <c r="B1" s="91"/>
      <c r="C1" s="91"/>
      <c r="D1" s="91"/>
    </row>
    <row r="2" customFormat="false" ht="14.25" hidden="false" customHeight="false" outlineLevel="0" collapsed="false">
      <c r="A2" s="66" t="s">
        <v>864</v>
      </c>
      <c r="B2" s="66"/>
      <c r="C2" s="66"/>
      <c r="D2" s="66"/>
    </row>
    <row r="3" customFormat="false" ht="12.75" hidden="false" customHeight="false" outlineLevel="0" collapsed="false">
      <c r="A3" s="66" t="s">
        <v>165</v>
      </c>
      <c r="B3" s="66"/>
      <c r="C3" s="66"/>
      <c r="D3" s="66"/>
    </row>
    <row r="4" customFormat="false" ht="12.75" hidden="false" customHeight="false" outlineLevel="0" collapsed="false">
      <c r="A4" s="66" t="s">
        <v>59</v>
      </c>
      <c r="B4" s="66"/>
      <c r="C4" s="66"/>
      <c r="D4" s="66"/>
    </row>
    <row r="5" customFormat="false" ht="12.75" hidden="false" customHeight="false" outlineLevel="0" collapsed="false">
      <c r="A5" s="288" t="s">
        <v>73</v>
      </c>
      <c r="B5" s="289"/>
      <c r="C5" s="68"/>
      <c r="D5" s="68"/>
    </row>
    <row r="6" customFormat="false" ht="12.75" hidden="false" customHeight="true" outlineLevel="0" collapsed="false">
      <c r="A6" s="74" t="s">
        <v>301</v>
      </c>
      <c r="B6" s="396" t="s">
        <v>865</v>
      </c>
      <c r="C6" s="396"/>
      <c r="D6" s="74" t="s">
        <v>165</v>
      </c>
      <c r="E6" s="40"/>
    </row>
    <row r="7" s="250" customFormat="true" ht="12.75" hidden="false" customHeight="false" outlineLevel="0" collapsed="false">
      <c r="A7" s="230"/>
      <c r="B7" s="397"/>
      <c r="C7" s="397"/>
      <c r="D7" s="230"/>
      <c r="E7" s="404"/>
    </row>
    <row r="8" customFormat="false" ht="13.5" hidden="false" customHeight="false" outlineLevel="0" collapsed="false">
      <c r="A8" s="40"/>
      <c r="B8" s="398" t="n">
        <v>5</v>
      </c>
      <c r="C8" s="77" t="s">
        <v>866</v>
      </c>
      <c r="D8" s="83" t="n">
        <v>5570436</v>
      </c>
      <c r="E8" s="40"/>
    </row>
    <row r="9" customFormat="false" ht="12.75" hidden="false" customHeight="false" outlineLevel="0" collapsed="false">
      <c r="A9" s="235" t="n">
        <v>1</v>
      </c>
      <c r="B9" s="232" t="s">
        <v>881</v>
      </c>
      <c r="C9" s="232" t="s">
        <v>970</v>
      </c>
      <c r="D9" s="237" t="n">
        <v>161000</v>
      </c>
      <c r="E9" s="17"/>
      <c r="F9" s="17"/>
      <c r="G9" s="71"/>
    </row>
    <row r="10" customFormat="false" ht="12.75" hidden="false" customHeight="false" outlineLevel="0" collapsed="false">
      <c r="A10" s="235" t="n">
        <v>2</v>
      </c>
      <c r="B10" s="232" t="s">
        <v>867</v>
      </c>
      <c r="C10" s="232" t="s">
        <v>868</v>
      </c>
      <c r="D10" s="237" t="n">
        <v>139280</v>
      </c>
      <c r="E10" s="17"/>
      <c r="F10" s="17"/>
      <c r="G10" s="71"/>
    </row>
    <row r="11" customFormat="false" ht="24" hidden="false" customHeight="false" outlineLevel="0" collapsed="false">
      <c r="A11" s="235" t="n">
        <v>3</v>
      </c>
      <c r="B11" s="232" t="s">
        <v>873</v>
      </c>
      <c r="C11" s="239" t="s">
        <v>971</v>
      </c>
      <c r="D11" s="237" t="n">
        <v>112536</v>
      </c>
      <c r="E11" s="17"/>
      <c r="F11" s="17"/>
      <c r="G11" s="71"/>
    </row>
    <row r="12" customFormat="false" ht="12.75" hidden="false" customHeight="false" outlineLevel="0" collapsed="false">
      <c r="A12" s="235" t="n">
        <v>4</v>
      </c>
      <c r="B12" s="232" t="s">
        <v>879</v>
      </c>
      <c r="C12" s="232" t="s">
        <v>880</v>
      </c>
      <c r="D12" s="237" t="n">
        <v>89723</v>
      </c>
      <c r="E12" s="17"/>
      <c r="F12" s="17"/>
      <c r="G12" s="71"/>
    </row>
    <row r="13" customFormat="false" ht="12.75" hidden="false" customHeight="false" outlineLevel="0" collapsed="false">
      <c r="A13" s="235" t="n">
        <v>5</v>
      </c>
      <c r="B13" s="232" t="s">
        <v>885</v>
      </c>
      <c r="C13" s="232" t="s">
        <v>886</v>
      </c>
      <c r="D13" s="237" t="n">
        <v>84925</v>
      </c>
      <c r="E13" s="17"/>
      <c r="F13" s="17"/>
      <c r="G13" s="71"/>
    </row>
    <row r="14" customFormat="false" ht="12.75" hidden="false" customHeight="false" outlineLevel="0" collapsed="false">
      <c r="A14" s="235" t="n">
        <v>6</v>
      </c>
      <c r="B14" s="232" t="s">
        <v>891</v>
      </c>
      <c r="C14" s="232" t="s">
        <v>892</v>
      </c>
      <c r="D14" s="237" t="n">
        <v>83619</v>
      </c>
      <c r="E14" s="17"/>
      <c r="F14" s="17"/>
      <c r="G14" s="71"/>
    </row>
    <row r="15" customFormat="false" ht="12.75" hidden="false" customHeight="false" outlineLevel="0" collapsed="false">
      <c r="A15" s="235" t="n">
        <v>7</v>
      </c>
      <c r="B15" s="232" t="s">
        <v>903</v>
      </c>
      <c r="C15" s="232" t="s">
        <v>904</v>
      </c>
      <c r="D15" s="237" t="n">
        <v>83026</v>
      </c>
      <c r="E15" s="17"/>
      <c r="F15" s="17"/>
      <c r="G15" s="71"/>
    </row>
    <row r="16" customFormat="false" ht="24" hidden="false" customHeight="false" outlineLevel="0" collapsed="false">
      <c r="A16" s="235" t="n">
        <v>8</v>
      </c>
      <c r="B16" s="232" t="s">
        <v>923</v>
      </c>
      <c r="C16" s="239" t="s">
        <v>972</v>
      </c>
      <c r="D16" s="237" t="n">
        <v>80173</v>
      </c>
      <c r="E16" s="17"/>
      <c r="F16" s="17"/>
      <c r="G16" s="71"/>
    </row>
    <row r="17" customFormat="false" ht="12.75" hidden="false" customHeight="false" outlineLevel="0" collapsed="false">
      <c r="A17" s="235" t="n">
        <v>9</v>
      </c>
      <c r="B17" s="232" t="s">
        <v>927</v>
      </c>
      <c r="C17" s="232" t="s">
        <v>928</v>
      </c>
      <c r="D17" s="237" t="n">
        <v>79617</v>
      </c>
      <c r="E17" s="17"/>
      <c r="F17" s="17"/>
      <c r="G17" s="71"/>
    </row>
    <row r="18" customFormat="false" ht="12.75" hidden="false" customHeight="false" outlineLevel="0" collapsed="false">
      <c r="A18" s="235" t="n">
        <v>10</v>
      </c>
      <c r="B18" s="232" t="s">
        <v>871</v>
      </c>
      <c r="C18" s="232" t="s">
        <v>872</v>
      </c>
      <c r="D18" s="237" t="n">
        <v>79174</v>
      </c>
      <c r="E18" s="17"/>
      <c r="F18" s="17"/>
      <c r="G18" s="71"/>
    </row>
    <row r="19" customFormat="false" ht="12.75" hidden="false" customHeight="false" outlineLevel="0" collapsed="false">
      <c r="A19" s="235" t="n">
        <v>11</v>
      </c>
      <c r="B19" s="232" t="s">
        <v>883</v>
      </c>
      <c r="C19" s="232" t="s">
        <v>884</v>
      </c>
      <c r="D19" s="237" t="n">
        <v>73859</v>
      </c>
      <c r="E19" s="17"/>
      <c r="F19" s="17"/>
      <c r="G19" s="71"/>
    </row>
    <row r="20" customFormat="false" ht="12.75" hidden="false" customHeight="false" outlineLevel="0" collapsed="false">
      <c r="A20" s="235" t="n">
        <v>12</v>
      </c>
      <c r="B20" s="232" t="s">
        <v>951</v>
      </c>
      <c r="C20" s="232" t="s">
        <v>952</v>
      </c>
      <c r="D20" s="237" t="n">
        <v>72609</v>
      </c>
      <c r="E20" s="17"/>
      <c r="F20" s="17"/>
      <c r="G20" s="71"/>
    </row>
    <row r="21" customFormat="false" ht="12.75" hidden="false" customHeight="false" outlineLevel="0" collapsed="false">
      <c r="A21" s="235" t="n">
        <v>13</v>
      </c>
      <c r="B21" s="236" t="n">
        <v>5810</v>
      </c>
      <c r="C21" s="232" t="s">
        <v>906</v>
      </c>
      <c r="D21" s="237" t="n">
        <v>70747</v>
      </c>
      <c r="E21" s="17"/>
      <c r="F21" s="17"/>
      <c r="G21" s="71"/>
    </row>
    <row r="22" customFormat="false" ht="12.75" hidden="false" customHeight="false" outlineLevel="0" collapsed="false">
      <c r="A22" s="235" t="n">
        <v>14</v>
      </c>
      <c r="B22" s="232" t="s">
        <v>875</v>
      </c>
      <c r="C22" s="232" t="s">
        <v>876</v>
      </c>
      <c r="D22" s="237" t="n">
        <v>69036</v>
      </c>
      <c r="E22" s="17"/>
      <c r="F22" s="17"/>
      <c r="G22" s="71"/>
    </row>
    <row r="23" customFormat="false" ht="12.75" hidden="false" customHeight="false" outlineLevel="0" collapsed="false">
      <c r="A23" s="235" t="n">
        <v>15</v>
      </c>
      <c r="B23" s="232" t="s">
        <v>887</v>
      </c>
      <c r="C23" s="232" t="s">
        <v>888</v>
      </c>
      <c r="D23" s="237" t="n">
        <v>67258</v>
      </c>
      <c r="E23" s="17"/>
      <c r="F23" s="17"/>
      <c r="G23" s="71"/>
    </row>
    <row r="24" customFormat="false" ht="12.75" hidden="false" customHeight="false" outlineLevel="0" collapsed="false">
      <c r="A24" s="235" t="n">
        <v>16</v>
      </c>
      <c r="B24" s="232" t="s">
        <v>913</v>
      </c>
      <c r="C24" s="232" t="s">
        <v>914</v>
      </c>
      <c r="D24" s="237" t="n">
        <v>66838</v>
      </c>
      <c r="E24" s="17"/>
      <c r="F24" s="17"/>
      <c r="G24" s="71"/>
    </row>
    <row r="25" customFormat="false" ht="12.75" hidden="false" customHeight="false" outlineLevel="0" collapsed="false">
      <c r="A25" s="235" t="n">
        <v>17</v>
      </c>
      <c r="B25" s="232" t="s">
        <v>877</v>
      </c>
      <c r="C25" s="232" t="s">
        <v>878</v>
      </c>
      <c r="D25" s="237" t="n">
        <v>65029</v>
      </c>
      <c r="E25" s="17"/>
      <c r="F25" s="17"/>
      <c r="G25" s="71"/>
    </row>
    <row r="26" customFormat="false" ht="12.75" hidden="false" customHeight="false" outlineLevel="0" collapsed="false">
      <c r="A26" s="235" t="n">
        <v>18</v>
      </c>
      <c r="B26" s="232" t="s">
        <v>909</v>
      </c>
      <c r="C26" s="232" t="s">
        <v>910</v>
      </c>
      <c r="D26" s="237" t="n">
        <v>63952</v>
      </c>
      <c r="E26" s="17"/>
      <c r="F26" s="17"/>
      <c r="G26" s="71"/>
    </row>
    <row r="27" customFormat="false" ht="12.75" hidden="false" customHeight="false" outlineLevel="0" collapsed="false">
      <c r="A27" s="235" t="n">
        <v>19</v>
      </c>
      <c r="B27" s="232" t="s">
        <v>931</v>
      </c>
      <c r="C27" s="232" t="s">
        <v>932</v>
      </c>
      <c r="D27" s="237" t="n">
        <v>63641</v>
      </c>
      <c r="E27" s="17"/>
      <c r="F27" s="17"/>
      <c r="G27" s="71"/>
    </row>
    <row r="28" customFormat="false" ht="12.75" hidden="false" customHeight="false" outlineLevel="0" collapsed="false">
      <c r="A28" s="235" t="n">
        <v>20</v>
      </c>
      <c r="B28" s="232" t="s">
        <v>897</v>
      </c>
      <c r="C28" s="232" t="s">
        <v>898</v>
      </c>
      <c r="D28" s="237" t="n">
        <v>62861</v>
      </c>
      <c r="E28" s="17"/>
      <c r="F28" s="17"/>
      <c r="G28" s="71"/>
    </row>
    <row r="29" customFormat="false" ht="12.75" hidden="false" customHeight="false" outlineLevel="0" collapsed="false">
      <c r="A29" s="235" t="n">
        <v>21</v>
      </c>
      <c r="B29" s="232" t="s">
        <v>929</v>
      </c>
      <c r="C29" s="232" t="s">
        <v>930</v>
      </c>
      <c r="D29" s="237" t="n">
        <v>62590</v>
      </c>
      <c r="E29" s="17"/>
      <c r="F29" s="17"/>
      <c r="G29" s="71"/>
    </row>
    <row r="30" customFormat="false" ht="12.75" hidden="false" customHeight="false" outlineLevel="0" collapsed="false">
      <c r="A30" s="235" t="n">
        <v>22</v>
      </c>
      <c r="B30" s="232" t="s">
        <v>917</v>
      </c>
      <c r="C30" s="232" t="s">
        <v>918</v>
      </c>
      <c r="D30" s="237" t="n">
        <v>60097</v>
      </c>
      <c r="E30" s="17"/>
      <c r="F30" s="17"/>
      <c r="G30" s="71"/>
    </row>
    <row r="31" customFormat="false" ht="12.75" hidden="false" customHeight="false" outlineLevel="0" collapsed="false">
      <c r="A31" s="235" t="n">
        <v>23</v>
      </c>
      <c r="B31" s="232" t="s">
        <v>919</v>
      </c>
      <c r="C31" s="232" t="s">
        <v>920</v>
      </c>
      <c r="D31" s="237" t="n">
        <v>56242</v>
      </c>
      <c r="E31" s="17"/>
      <c r="F31" s="17"/>
      <c r="G31" s="71"/>
    </row>
    <row r="32" customFormat="false" ht="12.75" hidden="false" customHeight="false" outlineLevel="0" collapsed="false">
      <c r="A32" s="235" t="n">
        <v>24</v>
      </c>
      <c r="B32" s="232" t="s">
        <v>941</v>
      </c>
      <c r="C32" s="232" t="s">
        <v>942</v>
      </c>
      <c r="D32" s="237" t="n">
        <v>53428</v>
      </c>
      <c r="E32" s="17"/>
      <c r="F32" s="17"/>
      <c r="G32" s="71"/>
    </row>
    <row r="33" customFormat="false" ht="12.75" hidden="false" customHeight="false" outlineLevel="0" collapsed="false">
      <c r="A33" s="235" t="n">
        <v>25</v>
      </c>
      <c r="B33" s="232" t="s">
        <v>925</v>
      </c>
      <c r="C33" s="232" t="s">
        <v>926</v>
      </c>
      <c r="D33" s="237" t="n">
        <v>53312</v>
      </c>
      <c r="E33" s="17"/>
      <c r="F33" s="17"/>
      <c r="G33" s="71"/>
    </row>
    <row r="34" customFormat="false" ht="12.75" hidden="false" customHeight="false" outlineLevel="0" collapsed="false">
      <c r="A34" s="235" t="n">
        <v>26</v>
      </c>
      <c r="B34" s="232" t="s">
        <v>935</v>
      </c>
      <c r="C34" s="232" t="s">
        <v>936</v>
      </c>
      <c r="D34" s="237" t="n">
        <v>49993</v>
      </c>
      <c r="E34" s="17"/>
      <c r="F34" s="17"/>
      <c r="G34" s="71"/>
    </row>
    <row r="35" customFormat="false" ht="12.75" hidden="false" customHeight="false" outlineLevel="0" collapsed="false">
      <c r="A35" s="235" t="n">
        <v>27</v>
      </c>
      <c r="B35" s="232" t="s">
        <v>953</v>
      </c>
      <c r="C35" s="232" t="s">
        <v>954</v>
      </c>
      <c r="D35" s="237" t="n">
        <v>49640</v>
      </c>
      <c r="E35" s="17"/>
      <c r="F35" s="17"/>
      <c r="G35" s="71"/>
    </row>
    <row r="36" customFormat="false" ht="12.75" hidden="false" customHeight="false" outlineLevel="0" collapsed="false">
      <c r="A36" s="235" t="n">
        <v>28</v>
      </c>
      <c r="B36" s="232" t="s">
        <v>921</v>
      </c>
      <c r="C36" s="232" t="s">
        <v>922</v>
      </c>
      <c r="D36" s="237" t="n">
        <v>47896</v>
      </c>
      <c r="E36" s="17"/>
      <c r="F36" s="17"/>
      <c r="G36" s="71"/>
    </row>
    <row r="37" customFormat="false" ht="24" hidden="false" customHeight="false" outlineLevel="0" collapsed="false">
      <c r="A37" s="235" t="n">
        <v>29</v>
      </c>
      <c r="B37" s="232" t="s">
        <v>899</v>
      </c>
      <c r="C37" s="239" t="s">
        <v>900</v>
      </c>
      <c r="D37" s="237" t="n">
        <v>47574</v>
      </c>
      <c r="E37" s="17"/>
      <c r="F37" s="17"/>
      <c r="G37" s="71"/>
    </row>
    <row r="38" customFormat="false" ht="12.75" hidden="false" customHeight="false" outlineLevel="0" collapsed="false">
      <c r="A38" s="235" t="n">
        <v>30</v>
      </c>
      <c r="B38" s="232" t="s">
        <v>901</v>
      </c>
      <c r="C38" s="232" t="s">
        <v>902</v>
      </c>
      <c r="D38" s="237" t="n">
        <v>47143</v>
      </c>
      <c r="E38" s="17"/>
      <c r="F38" s="17"/>
      <c r="G38" s="71"/>
    </row>
    <row r="39" customFormat="false" ht="12.75" hidden="false" customHeight="false" outlineLevel="0" collapsed="false">
      <c r="A39" s="235" t="n">
        <v>31</v>
      </c>
      <c r="B39" s="232" t="s">
        <v>943</v>
      </c>
      <c r="C39" s="232" t="s">
        <v>944</v>
      </c>
      <c r="D39" s="237" t="n">
        <v>46887</v>
      </c>
      <c r="E39" s="17"/>
      <c r="F39" s="17"/>
      <c r="G39" s="71"/>
    </row>
    <row r="40" customFormat="false" ht="12.75" hidden="false" customHeight="false" outlineLevel="0" collapsed="false">
      <c r="A40" s="235" t="n">
        <v>32</v>
      </c>
      <c r="B40" s="232" t="s">
        <v>889</v>
      </c>
      <c r="C40" s="232" t="s">
        <v>890</v>
      </c>
      <c r="D40" s="237" t="n">
        <v>46689</v>
      </c>
      <c r="E40" s="17"/>
      <c r="F40" s="17"/>
      <c r="G40" s="71"/>
    </row>
    <row r="41" customFormat="false" ht="12.75" hidden="false" customHeight="false" outlineLevel="0" collapsed="false">
      <c r="A41" s="235" t="n">
        <v>33</v>
      </c>
      <c r="B41" s="232" t="s">
        <v>915</v>
      </c>
      <c r="C41" s="232" t="s">
        <v>916</v>
      </c>
      <c r="D41" s="237" t="n">
        <v>43841</v>
      </c>
      <c r="E41" s="17"/>
      <c r="F41" s="17"/>
      <c r="G41" s="71"/>
    </row>
    <row r="42" customFormat="false" ht="12.75" hidden="false" customHeight="false" outlineLevel="0" collapsed="false">
      <c r="A42" s="235" t="n">
        <v>34</v>
      </c>
      <c r="B42" s="232" t="s">
        <v>937</v>
      </c>
      <c r="C42" s="232" t="s">
        <v>938</v>
      </c>
      <c r="D42" s="237" t="n">
        <v>43607</v>
      </c>
      <c r="E42" s="17"/>
      <c r="F42" s="17"/>
      <c r="G42" s="71"/>
    </row>
    <row r="43" customFormat="false" ht="12.75" hidden="false" customHeight="false" outlineLevel="0" collapsed="false">
      <c r="A43" s="235" t="n">
        <v>35</v>
      </c>
      <c r="B43" s="232" t="s">
        <v>973</v>
      </c>
      <c r="C43" s="232" t="s">
        <v>974</v>
      </c>
      <c r="D43" s="237" t="n">
        <v>43319</v>
      </c>
      <c r="E43" s="17"/>
      <c r="F43" s="17"/>
      <c r="G43" s="71"/>
    </row>
    <row r="44" customFormat="false" ht="12.75" hidden="false" customHeight="false" outlineLevel="0" collapsed="false">
      <c r="A44" s="235" t="n">
        <v>36</v>
      </c>
      <c r="B44" s="232" t="s">
        <v>939</v>
      </c>
      <c r="C44" s="232" t="s">
        <v>940</v>
      </c>
      <c r="D44" s="237" t="n">
        <v>41680</v>
      </c>
      <c r="E44" s="17"/>
      <c r="F44" s="17"/>
      <c r="G44" s="71"/>
    </row>
    <row r="45" customFormat="false" ht="12.75" hidden="false" customHeight="false" outlineLevel="0" collapsed="false">
      <c r="A45" s="235" t="n">
        <v>37</v>
      </c>
      <c r="B45" s="232" t="s">
        <v>907</v>
      </c>
      <c r="C45" s="232" t="s">
        <v>908</v>
      </c>
      <c r="D45" s="237" t="n">
        <v>40008</v>
      </c>
      <c r="E45" s="17"/>
      <c r="F45" s="17"/>
      <c r="G45" s="71"/>
    </row>
    <row r="46" customFormat="false" ht="12.75" hidden="false" customHeight="false" outlineLevel="0" collapsed="false">
      <c r="A46" s="235" t="n">
        <v>38</v>
      </c>
      <c r="B46" s="232" t="s">
        <v>975</v>
      </c>
      <c r="C46" s="232" t="s">
        <v>976</v>
      </c>
      <c r="D46" s="237" t="n">
        <v>38271</v>
      </c>
      <c r="E46" s="17"/>
      <c r="F46" s="17"/>
      <c r="G46" s="71"/>
    </row>
    <row r="47" customFormat="false" ht="12.75" hidden="false" customHeight="false" outlineLevel="0" collapsed="false">
      <c r="A47" s="235" t="n">
        <v>39</v>
      </c>
      <c r="B47" s="232" t="s">
        <v>945</v>
      </c>
      <c r="C47" s="232" t="s">
        <v>946</v>
      </c>
      <c r="D47" s="237" t="n">
        <v>36161</v>
      </c>
      <c r="E47" s="17"/>
      <c r="F47" s="17"/>
      <c r="G47" s="71"/>
    </row>
    <row r="48" customFormat="false" ht="12.75" hidden="false" customHeight="false" outlineLevel="0" collapsed="false">
      <c r="A48" s="235" t="n">
        <v>40</v>
      </c>
      <c r="B48" s="232" t="s">
        <v>949</v>
      </c>
      <c r="C48" s="232" t="s">
        <v>950</v>
      </c>
      <c r="D48" s="237" t="n">
        <v>35367</v>
      </c>
      <c r="E48" s="17"/>
      <c r="F48" s="17"/>
      <c r="G48" s="71"/>
    </row>
    <row r="49" customFormat="false" ht="12.75" hidden="false" customHeight="false" outlineLevel="0" collapsed="false">
      <c r="A49" s="235" t="n">
        <v>41</v>
      </c>
      <c r="B49" s="232" t="s">
        <v>977</v>
      </c>
      <c r="C49" s="232" t="s">
        <v>978</v>
      </c>
      <c r="D49" s="237" t="n">
        <v>34086</v>
      </c>
      <c r="E49" s="17"/>
      <c r="F49" s="17"/>
      <c r="G49" s="71"/>
    </row>
    <row r="50" customFormat="false" ht="12.75" hidden="false" customHeight="false" outlineLevel="0" collapsed="false">
      <c r="A50" s="235" t="n">
        <v>42</v>
      </c>
      <c r="B50" s="232" t="s">
        <v>957</v>
      </c>
      <c r="C50" s="232" t="s">
        <v>958</v>
      </c>
      <c r="D50" s="237" t="n">
        <v>33707</v>
      </c>
      <c r="E50" s="17"/>
      <c r="F50" s="17"/>
      <c r="G50" s="71"/>
    </row>
    <row r="51" customFormat="false" ht="12.75" hidden="false" customHeight="false" outlineLevel="0" collapsed="false">
      <c r="A51" s="235" t="n">
        <v>43</v>
      </c>
      <c r="B51" s="232" t="s">
        <v>979</v>
      </c>
      <c r="C51" s="232" t="s">
        <v>980</v>
      </c>
      <c r="D51" s="237" t="n">
        <v>32878</v>
      </c>
      <c r="E51" s="17"/>
      <c r="F51" s="17"/>
      <c r="G51" s="71"/>
    </row>
    <row r="52" customFormat="false" ht="12.75" hidden="false" customHeight="false" outlineLevel="0" collapsed="false">
      <c r="A52" s="235" t="n">
        <v>44</v>
      </c>
      <c r="B52" s="232" t="s">
        <v>981</v>
      </c>
      <c r="C52" s="232" t="s">
        <v>982</v>
      </c>
      <c r="D52" s="237" t="n">
        <v>32413</v>
      </c>
      <c r="E52" s="17"/>
      <c r="F52" s="17"/>
      <c r="G52" s="71"/>
    </row>
    <row r="53" customFormat="false" ht="12.75" hidden="false" customHeight="false" outlineLevel="0" collapsed="false">
      <c r="A53" s="235" t="n">
        <v>45</v>
      </c>
      <c r="B53" s="232" t="s">
        <v>983</v>
      </c>
      <c r="C53" s="232" t="s">
        <v>984</v>
      </c>
      <c r="D53" s="237" t="n">
        <v>29891</v>
      </c>
      <c r="E53" s="17"/>
      <c r="F53" s="17"/>
      <c r="G53" s="71"/>
    </row>
    <row r="54" customFormat="false" ht="12.75" hidden="false" customHeight="false" outlineLevel="0" collapsed="false">
      <c r="A54" s="235" t="n">
        <v>46</v>
      </c>
      <c r="B54" s="232" t="s">
        <v>985</v>
      </c>
      <c r="C54" s="232" t="s">
        <v>986</v>
      </c>
      <c r="D54" s="237" t="n">
        <v>29736</v>
      </c>
      <c r="E54" s="17"/>
      <c r="F54" s="17"/>
      <c r="G54" s="71"/>
    </row>
    <row r="55" customFormat="false" ht="12.75" hidden="false" customHeight="false" outlineLevel="0" collapsed="false">
      <c r="A55" s="235" t="n">
        <v>47</v>
      </c>
      <c r="B55" s="232" t="s">
        <v>987</v>
      </c>
      <c r="C55" s="232" t="s">
        <v>988</v>
      </c>
      <c r="D55" s="237" t="n">
        <v>29264</v>
      </c>
      <c r="E55" s="17"/>
      <c r="F55" s="17"/>
      <c r="G55" s="71"/>
    </row>
    <row r="56" customFormat="false" ht="12.75" hidden="false" customHeight="false" outlineLevel="0" collapsed="false">
      <c r="A56" s="235" t="n">
        <v>48</v>
      </c>
      <c r="B56" s="232" t="s">
        <v>989</v>
      </c>
      <c r="C56" s="232" t="s">
        <v>990</v>
      </c>
      <c r="D56" s="237" t="n">
        <v>29233</v>
      </c>
      <c r="E56" s="17"/>
      <c r="F56" s="17"/>
      <c r="G56" s="71"/>
    </row>
    <row r="57" customFormat="false" ht="12.75" hidden="false" customHeight="false" outlineLevel="0" collapsed="false">
      <c r="A57" s="235" t="n">
        <v>49</v>
      </c>
      <c r="B57" s="399" t="s">
        <v>991</v>
      </c>
      <c r="C57" s="35" t="s">
        <v>992</v>
      </c>
      <c r="D57" s="237" t="n">
        <v>28934</v>
      </c>
      <c r="E57" s="17"/>
      <c r="F57" s="17"/>
      <c r="G57" s="71"/>
    </row>
    <row r="58" customFormat="false" ht="12.75" hidden="false" customHeight="false" outlineLevel="0" collapsed="false">
      <c r="A58" s="235" t="n">
        <v>50</v>
      </c>
      <c r="B58" s="399" t="s">
        <v>993</v>
      </c>
      <c r="C58" s="35" t="s">
        <v>994</v>
      </c>
      <c r="D58" s="237" t="n">
        <v>28646</v>
      </c>
      <c r="E58" s="17"/>
      <c r="F58" s="17"/>
      <c r="G58" s="71"/>
    </row>
    <row r="59" customFormat="false" ht="12.75" hidden="false" customHeight="false" outlineLevel="0" collapsed="false">
      <c r="A59" s="235"/>
      <c r="B59" s="399"/>
      <c r="C59" s="40"/>
      <c r="D59" s="237"/>
      <c r="E59" s="17"/>
      <c r="F59" s="17"/>
      <c r="G59" s="71"/>
    </row>
    <row r="60" customFormat="false" ht="12.75" hidden="false" customHeight="false" outlineLevel="0" collapsed="false">
      <c r="A60" s="235"/>
      <c r="B60" s="399"/>
      <c r="C60" s="40"/>
      <c r="D60" s="237"/>
      <c r="E60" s="17"/>
      <c r="F60" s="17"/>
      <c r="G60" s="71"/>
    </row>
    <row r="61" customFormat="false" ht="12.75" hidden="false" customHeight="false" outlineLevel="0" collapsed="false">
      <c r="A61" s="40"/>
      <c r="B61" s="399"/>
      <c r="C61" s="40"/>
      <c r="D61" s="399"/>
      <c r="E61" s="17"/>
      <c r="F61" s="17"/>
      <c r="G61" s="71"/>
    </row>
    <row r="62" s="40" customFormat="true" ht="12.75" hidden="false" customHeight="false" outlineLevel="0" collapsed="false">
      <c r="A62" s="402" t="s">
        <v>967</v>
      </c>
      <c r="B62" s="399"/>
      <c r="D62" s="399"/>
      <c r="E62" s="17"/>
      <c r="F62" s="17"/>
      <c r="G62" s="82"/>
    </row>
    <row r="63" s="40" customFormat="true" ht="12.75" hidden="false" customHeight="false" outlineLevel="0" collapsed="false">
      <c r="A63" s="402" t="s">
        <v>968</v>
      </c>
      <c r="B63" s="399"/>
      <c r="D63" s="399"/>
      <c r="E63" s="17"/>
      <c r="F63" s="17"/>
      <c r="G63" s="82"/>
    </row>
    <row r="64" s="40" customFormat="true" ht="12.75" hidden="false" customHeight="false" outlineLevel="0" collapsed="false">
      <c r="A64" s="240" t="s">
        <v>969</v>
      </c>
      <c r="B64" s="399"/>
      <c r="D64" s="399"/>
      <c r="E64" s="17"/>
      <c r="F64" s="17"/>
      <c r="G64" s="82"/>
    </row>
    <row r="65" s="40" customFormat="true" ht="12.75" hidden="false" customHeight="false" outlineLevel="0" collapsed="false">
      <c r="A65" s="402"/>
      <c r="B65" s="399"/>
      <c r="D65" s="399"/>
      <c r="E65" s="17"/>
      <c r="F65" s="17"/>
      <c r="G65" s="82"/>
    </row>
    <row r="66" s="40" customFormat="true" ht="10.5" hidden="false" customHeight="true" outlineLevel="0" collapsed="false">
      <c r="A66" s="244" t="s">
        <v>431</v>
      </c>
      <c r="B66" s="399"/>
      <c r="D66" s="399"/>
      <c r="E66" s="17"/>
      <c r="F66" s="17"/>
      <c r="G66" s="82"/>
    </row>
    <row r="67" customFormat="false" ht="12.75" hidden="false" customHeight="false" outlineLevel="0" collapsed="false">
      <c r="A67" s="40"/>
      <c r="B67" s="399"/>
      <c r="C67" s="40"/>
      <c r="D67" s="399"/>
      <c r="E67" s="17"/>
      <c r="F67" s="17"/>
      <c r="G67" s="71"/>
    </row>
    <row r="68" customFormat="false" ht="12.75" hidden="false" customHeight="false" outlineLevel="0" collapsed="false">
      <c r="A68" s="40"/>
      <c r="B68" s="399"/>
      <c r="C68" s="40"/>
      <c r="D68" s="399"/>
      <c r="E68" s="17"/>
      <c r="F68" s="17"/>
      <c r="G68" s="71"/>
    </row>
    <row r="69" customFormat="false" ht="12.75" hidden="false" customHeight="false" outlineLevel="0" collapsed="false">
      <c r="A69" s="40"/>
      <c r="B69" s="399"/>
      <c r="C69" s="40"/>
      <c r="D69" s="399"/>
      <c r="E69" s="17"/>
      <c r="F69" s="17"/>
      <c r="G69" s="71"/>
    </row>
    <row r="70" customFormat="false" ht="12.75" hidden="false" customHeight="false" outlineLevel="0" collapsed="false">
      <c r="A70" s="40"/>
      <c r="B70" s="399"/>
      <c r="C70" s="40"/>
      <c r="D70" s="399"/>
      <c r="E70" s="17"/>
      <c r="F70" s="17"/>
      <c r="G70" s="71"/>
    </row>
    <row r="71" customFormat="false" ht="12.75" hidden="false" customHeight="false" outlineLevel="0" collapsed="false">
      <c r="A71" s="40"/>
      <c r="B71" s="399"/>
      <c r="C71" s="40"/>
      <c r="D71" s="399"/>
      <c r="E71" s="17"/>
      <c r="F71" s="17"/>
      <c r="G71" s="71"/>
    </row>
    <row r="72" customFormat="false" ht="12.75" hidden="false" customHeight="false" outlineLevel="0" collapsed="false">
      <c r="A72" s="40"/>
      <c r="B72" s="399"/>
      <c r="C72" s="40"/>
      <c r="D72" s="399"/>
      <c r="E72" s="17"/>
      <c r="F72" s="17"/>
      <c r="G72" s="71"/>
    </row>
    <row r="73" customFormat="false" ht="12.75" hidden="false" customHeight="false" outlineLevel="0" collapsed="false">
      <c r="A73" s="40"/>
      <c r="E73" s="17"/>
      <c r="F73" s="17"/>
      <c r="G73" s="71"/>
    </row>
    <row r="74" customFormat="false" ht="12.75" hidden="false" customHeight="false" outlineLevel="0" collapsed="false">
      <c r="A74" s="40"/>
      <c r="E74" s="17"/>
      <c r="F74" s="17"/>
      <c r="G74" s="71"/>
    </row>
    <row r="75" customFormat="false" ht="12.75" hidden="false" customHeight="false" outlineLevel="0" collapsed="false">
      <c r="E75" s="17"/>
      <c r="F75" s="17"/>
      <c r="G75" s="71"/>
    </row>
    <row r="76" customFormat="false" ht="12.75" hidden="false" customHeight="false" outlineLevel="0" collapsed="false">
      <c r="E76" s="17"/>
      <c r="F76" s="17"/>
      <c r="G76" s="71"/>
    </row>
    <row r="77" customFormat="false" ht="12.75" hidden="false" customHeight="false" outlineLevel="0" collapsed="false">
      <c r="E77" s="17"/>
      <c r="F77" s="17"/>
      <c r="G77" s="71"/>
    </row>
  </sheetData>
  <mergeCells count="5">
    <mergeCell ref="A1:D1"/>
    <mergeCell ref="A2:D2"/>
    <mergeCell ref="A3:D3"/>
    <mergeCell ref="A4:D4"/>
    <mergeCell ref="B6:C6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76.99"/>
    <col collapsed="false" customWidth="true" hidden="false" outlineLevel="0" max="4" min="4" style="0" width="9.85"/>
  </cols>
  <sheetData>
    <row r="1" customFormat="false" ht="17.25" hidden="false" customHeight="false" outlineLevel="0" collapsed="false">
      <c r="A1" s="91" t="s">
        <v>137</v>
      </c>
      <c r="B1" s="91"/>
      <c r="C1" s="91"/>
      <c r="D1" s="91"/>
    </row>
    <row r="2" customFormat="false" ht="14.25" hidden="false" customHeight="false" outlineLevel="0" collapsed="false">
      <c r="A2" s="66" t="s">
        <v>864</v>
      </c>
      <c r="B2" s="66"/>
      <c r="C2" s="66"/>
      <c r="D2" s="66"/>
    </row>
    <row r="3" customFormat="false" ht="12.75" hidden="false" customHeight="false" outlineLevel="0" collapsed="false">
      <c r="A3" s="66" t="s">
        <v>165</v>
      </c>
      <c r="B3" s="66"/>
      <c r="C3" s="66"/>
      <c r="D3" s="66"/>
    </row>
    <row r="4" customFormat="false" ht="12.75" hidden="false" customHeight="false" outlineLevel="0" collapsed="false">
      <c r="A4" s="66" t="s">
        <v>60</v>
      </c>
      <c r="B4" s="66"/>
      <c r="C4" s="66"/>
      <c r="D4" s="66"/>
    </row>
    <row r="5" customFormat="false" ht="12.75" hidden="false" customHeight="false" outlineLevel="0" collapsed="false">
      <c r="A5" s="288" t="s">
        <v>73</v>
      </c>
      <c r="B5" s="289"/>
      <c r="C5" s="68"/>
      <c r="D5" s="68"/>
    </row>
    <row r="6" s="33" customFormat="true" ht="12.75" hidden="false" customHeight="true" outlineLevel="0" collapsed="false">
      <c r="A6" s="74" t="s">
        <v>301</v>
      </c>
      <c r="B6" s="396" t="s">
        <v>865</v>
      </c>
      <c r="C6" s="396"/>
      <c r="D6" s="74" t="s">
        <v>165</v>
      </c>
      <c r="E6" s="40"/>
    </row>
    <row r="7" s="406" customFormat="true" ht="12.75" hidden="false" customHeight="false" outlineLevel="0" collapsed="false">
      <c r="A7" s="230"/>
      <c r="B7" s="231"/>
      <c r="C7" s="405"/>
      <c r="D7" s="230"/>
    </row>
    <row r="8" s="40" customFormat="true" ht="13.5" hidden="false" customHeight="false" outlineLevel="0" collapsed="false">
      <c r="B8" s="398" t="n">
        <v>5</v>
      </c>
      <c r="C8" s="77" t="s">
        <v>866</v>
      </c>
      <c r="D8" s="83" t="n">
        <v>6558082</v>
      </c>
    </row>
    <row r="9" customFormat="false" ht="12.75" hidden="false" customHeight="false" outlineLevel="0" collapsed="false">
      <c r="A9" s="235" t="n">
        <v>1</v>
      </c>
      <c r="B9" s="232" t="s">
        <v>869</v>
      </c>
      <c r="C9" s="232" t="s">
        <v>870</v>
      </c>
      <c r="D9" s="237" t="n">
        <v>219557</v>
      </c>
    </row>
    <row r="10" customFormat="false" ht="12.75" hidden="false" customHeight="false" outlineLevel="0" collapsed="false">
      <c r="A10" s="235" t="n">
        <v>2</v>
      </c>
      <c r="B10" s="232" t="s">
        <v>867</v>
      </c>
      <c r="C10" s="232" t="s">
        <v>868</v>
      </c>
      <c r="D10" s="237" t="n">
        <v>151351</v>
      </c>
    </row>
    <row r="11" customFormat="false" ht="12.75" hidden="false" customHeight="false" outlineLevel="0" collapsed="false">
      <c r="A11" s="235" t="n">
        <v>3</v>
      </c>
      <c r="B11" s="232" t="s">
        <v>893</v>
      </c>
      <c r="C11" s="232" t="s">
        <v>894</v>
      </c>
      <c r="D11" s="237" t="n">
        <v>141974</v>
      </c>
    </row>
    <row r="12" customFormat="false" ht="12.75" hidden="false" customHeight="false" outlineLevel="0" collapsed="false">
      <c r="A12" s="235" t="n">
        <v>4</v>
      </c>
      <c r="B12" s="232" t="s">
        <v>895</v>
      </c>
      <c r="C12" s="232" t="s">
        <v>896</v>
      </c>
      <c r="D12" s="237" t="n">
        <v>141438</v>
      </c>
    </row>
    <row r="13" customFormat="false" ht="12.75" hidden="false" customHeight="false" outlineLevel="0" collapsed="false">
      <c r="A13" s="235" t="n">
        <v>5</v>
      </c>
      <c r="B13" s="232" t="s">
        <v>871</v>
      </c>
      <c r="C13" s="232" t="s">
        <v>872</v>
      </c>
      <c r="D13" s="237" t="n">
        <v>132352</v>
      </c>
    </row>
    <row r="14" customFormat="false" ht="12.75" hidden="false" customHeight="false" outlineLevel="0" collapsed="false">
      <c r="A14" s="235" t="n">
        <v>6</v>
      </c>
      <c r="B14" s="232" t="s">
        <v>877</v>
      </c>
      <c r="C14" s="232" t="s">
        <v>878</v>
      </c>
      <c r="D14" s="237" t="n">
        <v>127129</v>
      </c>
    </row>
    <row r="15" customFormat="false" ht="12.75" hidden="false" customHeight="false" outlineLevel="0" collapsed="false">
      <c r="A15" s="235" t="n">
        <v>7</v>
      </c>
      <c r="B15" s="232" t="s">
        <v>875</v>
      </c>
      <c r="C15" s="232" t="s">
        <v>876</v>
      </c>
      <c r="D15" s="237" t="n">
        <v>125408</v>
      </c>
    </row>
    <row r="16" customFormat="false" ht="12.75" hidden="false" customHeight="false" outlineLevel="0" collapsed="false">
      <c r="A16" s="235" t="n">
        <v>8</v>
      </c>
      <c r="B16" s="232" t="s">
        <v>911</v>
      </c>
      <c r="C16" s="232" t="s">
        <v>912</v>
      </c>
      <c r="D16" s="237" t="n">
        <v>124219</v>
      </c>
    </row>
    <row r="17" customFormat="false" ht="12.75" hidden="false" customHeight="false" outlineLevel="0" collapsed="false">
      <c r="A17" s="235" t="n">
        <v>9</v>
      </c>
      <c r="B17" s="232" t="s">
        <v>889</v>
      </c>
      <c r="C17" s="232" t="s">
        <v>890</v>
      </c>
      <c r="D17" s="237" t="n">
        <v>108375</v>
      </c>
    </row>
    <row r="18" customFormat="false" ht="12.75" hidden="false" customHeight="false" outlineLevel="0" collapsed="false">
      <c r="A18" s="235" t="n">
        <v>10</v>
      </c>
      <c r="B18" s="232" t="s">
        <v>883</v>
      </c>
      <c r="C18" s="232" t="s">
        <v>884</v>
      </c>
      <c r="D18" s="237" t="n">
        <v>101748</v>
      </c>
    </row>
    <row r="19" customFormat="false" ht="12.75" hidden="false" customHeight="false" outlineLevel="0" collapsed="false">
      <c r="A19" s="235" t="n">
        <v>11</v>
      </c>
      <c r="B19" s="232" t="s">
        <v>879</v>
      </c>
      <c r="C19" s="232" t="s">
        <v>880</v>
      </c>
      <c r="D19" s="237" t="n">
        <v>97285</v>
      </c>
    </row>
    <row r="20" customFormat="false" ht="12.75" hidden="false" customHeight="false" outlineLevel="0" collapsed="false">
      <c r="A20" s="235" t="n">
        <v>12</v>
      </c>
      <c r="B20" s="232" t="s">
        <v>887</v>
      </c>
      <c r="C20" s="232" t="s">
        <v>888</v>
      </c>
      <c r="D20" s="237" t="n">
        <v>93610</v>
      </c>
    </row>
    <row r="21" customFormat="false" ht="24" hidden="false" customHeight="false" outlineLevel="0" collapsed="false">
      <c r="A21" s="235" t="n">
        <v>13</v>
      </c>
      <c r="B21" s="232" t="s">
        <v>899</v>
      </c>
      <c r="C21" s="239" t="s">
        <v>900</v>
      </c>
      <c r="D21" s="237" t="n">
        <v>90870</v>
      </c>
    </row>
    <row r="22" customFormat="false" ht="24" hidden="false" customHeight="false" outlineLevel="0" collapsed="false">
      <c r="A22" s="235" t="n">
        <v>14</v>
      </c>
      <c r="B22" s="232" t="s">
        <v>873</v>
      </c>
      <c r="C22" s="239" t="s">
        <v>874</v>
      </c>
      <c r="D22" s="237" t="n">
        <v>89131</v>
      </c>
    </row>
    <row r="23" customFormat="false" ht="12.75" hidden="false" customHeight="false" outlineLevel="0" collapsed="false">
      <c r="A23" s="235" t="n">
        <v>15</v>
      </c>
      <c r="B23" s="232" t="s">
        <v>907</v>
      </c>
      <c r="C23" s="232" t="s">
        <v>908</v>
      </c>
      <c r="D23" s="237" t="n">
        <v>88912</v>
      </c>
    </row>
    <row r="24" customFormat="false" ht="12.75" hidden="false" customHeight="false" outlineLevel="0" collapsed="false">
      <c r="A24" s="235" t="n">
        <v>16</v>
      </c>
      <c r="B24" s="232" t="s">
        <v>901</v>
      </c>
      <c r="C24" s="232" t="s">
        <v>902</v>
      </c>
      <c r="D24" s="237" t="n">
        <v>87336</v>
      </c>
    </row>
    <row r="25" customFormat="false" ht="12.75" hidden="false" customHeight="false" outlineLevel="0" collapsed="false">
      <c r="A25" s="235" t="n">
        <v>17</v>
      </c>
      <c r="B25" s="232" t="s">
        <v>933</v>
      </c>
      <c r="C25" s="232" t="s">
        <v>934</v>
      </c>
      <c r="D25" s="237" t="n">
        <v>83387</v>
      </c>
    </row>
    <row r="26" customFormat="false" ht="12.75" hidden="false" customHeight="false" outlineLevel="0" collapsed="false">
      <c r="A26" s="235" t="n">
        <v>18</v>
      </c>
      <c r="B26" s="232" t="s">
        <v>885</v>
      </c>
      <c r="C26" s="232" t="s">
        <v>886</v>
      </c>
      <c r="D26" s="237" t="n">
        <v>80643</v>
      </c>
    </row>
    <row r="27" customFormat="false" ht="12.75" hidden="false" customHeight="false" outlineLevel="0" collapsed="false">
      <c r="A27" s="235" t="n">
        <v>19</v>
      </c>
      <c r="B27" s="232" t="s">
        <v>947</v>
      </c>
      <c r="C27" s="232" t="s">
        <v>948</v>
      </c>
      <c r="D27" s="237" t="n">
        <v>77115</v>
      </c>
    </row>
    <row r="28" customFormat="false" ht="12.75" hidden="false" customHeight="false" outlineLevel="0" collapsed="false">
      <c r="A28" s="235" t="n">
        <v>20</v>
      </c>
      <c r="B28" s="232" t="s">
        <v>897</v>
      </c>
      <c r="C28" s="232" t="s">
        <v>898</v>
      </c>
      <c r="D28" s="237" t="n">
        <v>75605</v>
      </c>
    </row>
    <row r="29" customFormat="false" ht="12.75" hidden="false" customHeight="false" outlineLevel="0" collapsed="false">
      <c r="A29" s="235" t="n">
        <v>21</v>
      </c>
      <c r="B29" s="232" t="s">
        <v>955</v>
      </c>
      <c r="C29" s="232" t="s">
        <v>956</v>
      </c>
      <c r="D29" s="237" t="n">
        <v>71336</v>
      </c>
    </row>
    <row r="30" customFormat="false" ht="12.75" hidden="false" customHeight="false" outlineLevel="0" collapsed="false">
      <c r="A30" s="235" t="n">
        <v>22</v>
      </c>
      <c r="B30" s="232" t="s">
        <v>891</v>
      </c>
      <c r="C30" s="232" t="s">
        <v>892</v>
      </c>
      <c r="D30" s="237" t="n">
        <v>68576</v>
      </c>
    </row>
    <row r="31" customFormat="false" ht="12.75" hidden="false" customHeight="false" outlineLevel="0" collapsed="false">
      <c r="A31" s="235" t="n">
        <v>23</v>
      </c>
      <c r="B31" s="232" t="s">
        <v>915</v>
      </c>
      <c r="C31" s="232" t="s">
        <v>916</v>
      </c>
      <c r="D31" s="237" t="n">
        <v>66797</v>
      </c>
    </row>
    <row r="32" customFormat="false" ht="12.75" hidden="false" customHeight="false" outlineLevel="0" collapsed="false">
      <c r="A32" s="235" t="n">
        <v>24</v>
      </c>
      <c r="B32" s="232" t="s">
        <v>961</v>
      </c>
      <c r="C32" s="232" t="s">
        <v>962</v>
      </c>
      <c r="D32" s="237" t="n">
        <v>64632</v>
      </c>
    </row>
    <row r="33" customFormat="false" ht="24" hidden="false" customHeight="false" outlineLevel="0" collapsed="false">
      <c r="A33" s="235" t="n">
        <v>25</v>
      </c>
      <c r="B33" s="232" t="s">
        <v>959</v>
      </c>
      <c r="C33" s="239" t="s">
        <v>960</v>
      </c>
      <c r="D33" s="237" t="n">
        <v>63912</v>
      </c>
    </row>
    <row r="34" customFormat="false" ht="12.75" hidden="false" customHeight="false" outlineLevel="0" collapsed="false">
      <c r="A34" s="235" t="n">
        <v>26</v>
      </c>
      <c r="B34" s="232" t="s">
        <v>909</v>
      </c>
      <c r="C34" s="232" t="s">
        <v>910</v>
      </c>
      <c r="D34" s="237" t="n">
        <v>63736</v>
      </c>
    </row>
    <row r="35" customFormat="false" ht="12.75" hidden="false" customHeight="false" outlineLevel="0" collapsed="false">
      <c r="A35" s="235" t="n">
        <v>27</v>
      </c>
      <c r="B35" s="232" t="s">
        <v>905</v>
      </c>
      <c r="C35" s="232" t="s">
        <v>906</v>
      </c>
      <c r="D35" s="237" t="n">
        <v>61655</v>
      </c>
    </row>
    <row r="36" customFormat="false" ht="12.75" hidden="false" customHeight="false" outlineLevel="0" collapsed="false">
      <c r="A36" s="235" t="n">
        <v>28</v>
      </c>
      <c r="B36" s="232" t="s">
        <v>965</v>
      </c>
      <c r="C36" s="232" t="s">
        <v>966</v>
      </c>
      <c r="D36" s="237" t="n">
        <v>60700</v>
      </c>
    </row>
    <row r="37" customFormat="false" ht="12.75" hidden="false" customHeight="false" outlineLevel="0" collapsed="false">
      <c r="A37" s="235" t="n">
        <v>29</v>
      </c>
      <c r="B37" s="232" t="s">
        <v>921</v>
      </c>
      <c r="C37" s="232" t="s">
        <v>922</v>
      </c>
      <c r="D37" s="237" t="n">
        <v>58701</v>
      </c>
    </row>
    <row r="38" customFormat="false" ht="12.75" hidden="false" customHeight="false" outlineLevel="0" collapsed="false">
      <c r="A38" s="235" t="n">
        <v>30</v>
      </c>
      <c r="B38" s="232" t="s">
        <v>913</v>
      </c>
      <c r="C38" s="232" t="s">
        <v>914</v>
      </c>
      <c r="D38" s="237" t="n">
        <v>54858</v>
      </c>
    </row>
    <row r="39" customFormat="false" ht="12.75" hidden="false" customHeight="false" outlineLevel="0" collapsed="false">
      <c r="A39" s="235" t="n">
        <v>31</v>
      </c>
      <c r="B39" s="232" t="s">
        <v>939</v>
      </c>
      <c r="C39" s="232" t="s">
        <v>940</v>
      </c>
      <c r="D39" s="237" t="n">
        <v>52952</v>
      </c>
    </row>
    <row r="40" customFormat="false" ht="12.75" hidden="false" customHeight="false" outlineLevel="0" collapsed="false">
      <c r="A40" s="235" t="n">
        <v>32</v>
      </c>
      <c r="B40" s="232" t="s">
        <v>919</v>
      </c>
      <c r="C40" s="232" t="s">
        <v>920</v>
      </c>
      <c r="D40" s="237" t="n">
        <v>52279</v>
      </c>
    </row>
    <row r="41" customFormat="false" ht="12.75" hidden="false" customHeight="false" outlineLevel="0" collapsed="false">
      <c r="A41" s="235" t="n">
        <v>33</v>
      </c>
      <c r="B41" s="232" t="s">
        <v>937</v>
      </c>
      <c r="C41" s="232" t="s">
        <v>938</v>
      </c>
      <c r="D41" s="237" t="n">
        <v>52181</v>
      </c>
    </row>
    <row r="42" customFormat="false" ht="12.75" hidden="false" customHeight="false" outlineLevel="0" collapsed="false">
      <c r="A42" s="235" t="n">
        <v>34</v>
      </c>
      <c r="B42" s="232" t="s">
        <v>925</v>
      </c>
      <c r="C42" s="232" t="s">
        <v>926</v>
      </c>
      <c r="D42" s="237" t="n">
        <v>51621</v>
      </c>
    </row>
    <row r="43" customFormat="false" ht="12.75" hidden="false" customHeight="false" outlineLevel="0" collapsed="false">
      <c r="A43" s="235" t="n">
        <v>35</v>
      </c>
      <c r="B43" s="232" t="s">
        <v>995</v>
      </c>
      <c r="C43" s="232" t="s">
        <v>996</v>
      </c>
      <c r="D43" s="237" t="n">
        <v>50259</v>
      </c>
    </row>
    <row r="44" customFormat="false" ht="12.75" hidden="false" customHeight="false" outlineLevel="0" collapsed="false">
      <c r="A44" s="235" t="n">
        <v>36</v>
      </c>
      <c r="B44" s="232" t="s">
        <v>903</v>
      </c>
      <c r="C44" s="232" t="s">
        <v>904</v>
      </c>
      <c r="D44" s="237" t="n">
        <v>50222</v>
      </c>
    </row>
    <row r="45" customFormat="false" ht="12.75" hidden="false" customHeight="false" outlineLevel="0" collapsed="false">
      <c r="A45" s="235" t="n">
        <v>37</v>
      </c>
      <c r="B45" s="232" t="s">
        <v>917</v>
      </c>
      <c r="C45" s="232" t="s">
        <v>918</v>
      </c>
      <c r="D45" s="237" t="n">
        <v>49723</v>
      </c>
    </row>
    <row r="46" customFormat="false" ht="12.75" hidden="false" customHeight="false" outlineLevel="0" collapsed="false">
      <c r="A46" s="235" t="n">
        <v>38</v>
      </c>
      <c r="B46" s="232" t="s">
        <v>935</v>
      </c>
      <c r="C46" s="232" t="s">
        <v>936</v>
      </c>
      <c r="D46" s="237" t="n">
        <v>46366</v>
      </c>
    </row>
    <row r="47" customFormat="false" ht="12.75" hidden="false" customHeight="false" outlineLevel="0" collapsed="false">
      <c r="A47" s="235" t="n">
        <v>39</v>
      </c>
      <c r="B47" s="232" t="s">
        <v>945</v>
      </c>
      <c r="C47" s="232" t="s">
        <v>946</v>
      </c>
      <c r="D47" s="237" t="n">
        <v>42931</v>
      </c>
    </row>
    <row r="48" customFormat="false" ht="12.75" hidden="false" customHeight="false" outlineLevel="0" collapsed="false">
      <c r="A48" s="235" t="n">
        <v>40</v>
      </c>
      <c r="B48" s="232" t="s">
        <v>997</v>
      </c>
      <c r="C48" s="232" t="s">
        <v>998</v>
      </c>
      <c r="D48" s="237" t="n">
        <v>42900</v>
      </c>
    </row>
    <row r="49" customFormat="false" ht="12.75" hidden="false" customHeight="false" outlineLevel="0" collapsed="false">
      <c r="A49" s="235" t="n">
        <v>41</v>
      </c>
      <c r="B49" s="232" t="s">
        <v>949</v>
      </c>
      <c r="C49" s="232" t="s">
        <v>950</v>
      </c>
      <c r="D49" s="237" t="n">
        <v>41029</v>
      </c>
    </row>
    <row r="50" customFormat="false" ht="12.75" hidden="false" customHeight="false" outlineLevel="0" collapsed="false">
      <c r="A50" s="235" t="n">
        <v>42</v>
      </c>
      <c r="B50" s="232" t="s">
        <v>999</v>
      </c>
      <c r="C50" s="232" t="s">
        <v>1000</v>
      </c>
      <c r="D50" s="237" t="n">
        <v>40508</v>
      </c>
    </row>
    <row r="51" customFormat="false" ht="12.75" hidden="false" customHeight="false" outlineLevel="0" collapsed="false">
      <c r="A51" s="235" t="n">
        <v>43</v>
      </c>
      <c r="B51" s="232" t="s">
        <v>1001</v>
      </c>
      <c r="C51" s="232" t="s">
        <v>1002</v>
      </c>
      <c r="D51" s="237" t="n">
        <v>39780</v>
      </c>
    </row>
    <row r="52" customFormat="false" ht="12.75" hidden="false" customHeight="false" outlineLevel="0" collapsed="false">
      <c r="A52" s="235" t="n">
        <v>44</v>
      </c>
      <c r="B52" s="232" t="s">
        <v>941</v>
      </c>
      <c r="C52" s="232" t="s">
        <v>942</v>
      </c>
      <c r="D52" s="237" t="n">
        <v>37601</v>
      </c>
    </row>
    <row r="53" customFormat="false" ht="12.75" hidden="false" customHeight="false" outlineLevel="0" collapsed="false">
      <c r="A53" s="235" t="n">
        <v>45</v>
      </c>
      <c r="B53" s="236" t="n">
        <v>5786</v>
      </c>
      <c r="C53" s="232" t="s">
        <v>964</v>
      </c>
      <c r="D53" s="237" t="n">
        <v>37329</v>
      </c>
    </row>
    <row r="54" customFormat="false" ht="12.75" hidden="false" customHeight="false" outlineLevel="0" collapsed="false">
      <c r="A54" s="235" t="n">
        <v>46</v>
      </c>
      <c r="B54" s="232" t="s">
        <v>957</v>
      </c>
      <c r="C54" s="232" t="s">
        <v>958</v>
      </c>
      <c r="D54" s="237" t="n">
        <v>36911</v>
      </c>
    </row>
    <row r="55" customFormat="false" ht="12.75" hidden="false" customHeight="false" outlineLevel="0" collapsed="false">
      <c r="A55" s="235" t="n">
        <v>47</v>
      </c>
      <c r="B55" s="232" t="s">
        <v>929</v>
      </c>
      <c r="C55" s="232" t="s">
        <v>930</v>
      </c>
      <c r="D55" s="237" t="n">
        <v>36235</v>
      </c>
    </row>
    <row r="56" customFormat="false" ht="12.75" hidden="false" customHeight="false" outlineLevel="0" collapsed="false">
      <c r="A56" s="235" t="n">
        <v>48</v>
      </c>
      <c r="B56" s="232" t="s">
        <v>1003</v>
      </c>
      <c r="C56" s="232" t="s">
        <v>1004</v>
      </c>
      <c r="D56" s="237" t="n">
        <v>35391</v>
      </c>
    </row>
    <row r="57" customFormat="false" ht="12.75" hidden="false" customHeight="false" outlineLevel="0" collapsed="false">
      <c r="A57" s="235" t="n">
        <v>49</v>
      </c>
      <c r="B57" s="232" t="s">
        <v>943</v>
      </c>
      <c r="C57" s="232" t="s">
        <v>944</v>
      </c>
      <c r="D57" s="237" t="n">
        <v>35271</v>
      </c>
    </row>
    <row r="58" customFormat="false" ht="12.75" hidden="false" customHeight="false" outlineLevel="0" collapsed="false">
      <c r="A58" s="235" t="n">
        <v>50</v>
      </c>
      <c r="B58" s="232" t="s">
        <v>931</v>
      </c>
      <c r="C58" s="232" t="s">
        <v>932</v>
      </c>
      <c r="D58" s="237" t="n">
        <v>33144</v>
      </c>
    </row>
    <row r="59" customFormat="false" ht="12.75" hidden="false" customHeight="false" outlineLevel="0" collapsed="false">
      <c r="B59" s="12"/>
      <c r="D59" s="12"/>
    </row>
    <row r="60" customFormat="false" ht="12.75" hidden="false" customHeight="false" outlineLevel="0" collapsed="false">
      <c r="A60" s="402" t="s">
        <v>967</v>
      </c>
      <c r="B60" s="12"/>
      <c r="D60" s="12"/>
    </row>
    <row r="61" customFormat="false" ht="12.75" hidden="false" customHeight="false" outlineLevel="0" collapsed="false">
      <c r="A61" s="402" t="s">
        <v>968</v>
      </c>
      <c r="B61" s="12"/>
      <c r="D61" s="12"/>
    </row>
    <row r="62" customFormat="false" ht="12.75" hidden="false" customHeight="false" outlineLevel="0" collapsed="false">
      <c r="A62" s="240" t="s">
        <v>969</v>
      </c>
      <c r="B62" s="12"/>
      <c r="D62" s="12"/>
    </row>
    <row r="63" customFormat="false" ht="12.75" hidden="false" customHeight="false" outlineLevel="0" collapsed="false">
      <c r="A63" s="402"/>
      <c r="B63" s="12"/>
      <c r="D63" s="12"/>
    </row>
    <row r="64" customFormat="false" ht="12.75" hidden="false" customHeight="false" outlineLevel="0" collapsed="false">
      <c r="A64" s="244" t="s">
        <v>431</v>
      </c>
      <c r="B64" s="12"/>
      <c r="D64" s="12"/>
    </row>
    <row r="65" customFormat="false" ht="12.75" hidden="false" customHeight="false" outlineLevel="0" collapsed="false">
      <c r="B65" s="12"/>
      <c r="D65" s="12"/>
    </row>
    <row r="66" customFormat="false" ht="12.75" hidden="false" customHeight="false" outlineLevel="0" collapsed="false">
      <c r="B66" s="12"/>
      <c r="D66" s="12"/>
    </row>
    <row r="67" customFormat="false" ht="12.75" hidden="false" customHeight="false" outlineLevel="0" collapsed="false">
      <c r="B67" s="12"/>
      <c r="D67" s="12"/>
    </row>
    <row r="68" customFormat="false" ht="12.75" hidden="false" customHeight="false" outlineLevel="0" collapsed="false">
      <c r="B68" s="12"/>
      <c r="D68" s="12"/>
    </row>
    <row r="69" customFormat="false" ht="12.75" hidden="false" customHeight="false" outlineLevel="0" collapsed="false">
      <c r="B69" s="12"/>
      <c r="D69" s="12"/>
    </row>
    <row r="70" customFormat="false" ht="12.75" hidden="false" customHeight="false" outlineLevel="0" collapsed="false">
      <c r="B70" s="12"/>
      <c r="D70" s="12"/>
    </row>
    <row r="71" customFormat="false" ht="12.75" hidden="false" customHeight="false" outlineLevel="0" collapsed="false">
      <c r="B71" s="12"/>
      <c r="D71" s="12"/>
    </row>
    <row r="72" customFormat="false" ht="12.75" hidden="false" customHeight="false" outlineLevel="0" collapsed="false">
      <c r="B72" s="12"/>
      <c r="D72" s="12"/>
    </row>
    <row r="73" customFormat="false" ht="12.75" hidden="false" customHeight="false" outlineLevel="0" collapsed="false">
      <c r="B73" s="12"/>
      <c r="D73" s="12"/>
    </row>
    <row r="74" customFormat="false" ht="12.75" hidden="false" customHeight="false" outlineLevel="0" collapsed="false">
      <c r="B74" s="12"/>
      <c r="D74" s="12"/>
    </row>
    <row r="75" customFormat="false" ht="12.75" hidden="false" customHeight="false" outlineLevel="0" collapsed="false">
      <c r="B75" s="12"/>
      <c r="D75" s="12"/>
    </row>
    <row r="76" customFormat="false" ht="12.75" hidden="false" customHeight="false" outlineLevel="0" collapsed="false">
      <c r="B76" s="12"/>
      <c r="D76" s="12"/>
    </row>
  </sheetData>
  <mergeCells count="5">
    <mergeCell ref="A1:D1"/>
    <mergeCell ref="A2:D2"/>
    <mergeCell ref="A3:D3"/>
    <mergeCell ref="A4:D4"/>
    <mergeCell ref="B6:C6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82.99"/>
    <col collapsed="false" customWidth="false" hidden="false" outlineLevel="0" max="257" min="4" style="89" width="9.14"/>
  </cols>
  <sheetData>
    <row r="1" s="92" customFormat="true" ht="15.75" hidden="false" customHeight="false" outlineLevel="0" collapsed="false">
      <c r="A1" s="91" t="s">
        <v>61</v>
      </c>
      <c r="B1" s="91"/>
      <c r="C1" s="91"/>
    </row>
    <row r="2" s="94" customFormat="true" ht="15" hidden="false" customHeight="false" outlineLevel="0" collapsed="false">
      <c r="A2" s="93" t="s">
        <v>1005</v>
      </c>
      <c r="B2" s="93"/>
      <c r="C2" s="93"/>
    </row>
    <row r="3" s="169" customFormat="true" ht="12.75" hidden="false" customHeight="false" outlineLevel="0" collapsed="false">
      <c r="A3" s="407" t="s">
        <v>73</v>
      </c>
      <c r="B3" s="407"/>
      <c r="C3" s="168"/>
    </row>
    <row r="4" s="107" customFormat="true" ht="11.25" hidden="false" customHeight="false" outlineLevel="0" collapsed="false">
      <c r="A4" s="102" t="s">
        <v>138</v>
      </c>
      <c r="B4" s="102"/>
      <c r="C4" s="104"/>
    </row>
    <row r="5" s="107" customFormat="true" ht="11.25" hidden="false" customHeight="false" outlineLevel="0" collapsed="false">
      <c r="A5" s="108" t="s">
        <v>141</v>
      </c>
      <c r="B5" s="408" t="s">
        <v>1006</v>
      </c>
      <c r="C5" s="259" t="s">
        <v>1007</v>
      </c>
    </row>
    <row r="6" s="107" customFormat="true" ht="11.25" hidden="false" customHeight="false" outlineLevel="0" collapsed="false">
      <c r="A6" s="111"/>
      <c r="B6" s="111"/>
      <c r="C6" s="409"/>
    </row>
    <row r="7" customFormat="false" ht="11.25" hidden="false" customHeight="false" outlineLevel="0" collapsed="false">
      <c r="A7" s="260"/>
      <c r="B7" s="260"/>
      <c r="C7" s="410"/>
    </row>
    <row r="8" customFormat="false" ht="11.25" hidden="false" customHeight="false" outlineLevel="0" collapsed="false">
      <c r="A8" s="411" t="n">
        <v>1</v>
      </c>
      <c r="B8" s="412" t="s">
        <v>1008</v>
      </c>
      <c r="C8" s="412" t="s">
        <v>166</v>
      </c>
    </row>
    <row r="9" customFormat="false" ht="11.25" hidden="false" customHeight="false" outlineLevel="0" collapsed="false">
      <c r="A9" s="411" t="n">
        <v>2</v>
      </c>
      <c r="B9" s="412" t="s">
        <v>167</v>
      </c>
      <c r="C9" s="412" t="s">
        <v>168</v>
      </c>
    </row>
    <row r="10" customFormat="false" ht="11.25" hidden="false" customHeight="false" outlineLevel="0" collapsed="false">
      <c r="A10" s="411" t="n">
        <v>3</v>
      </c>
      <c r="B10" s="412" t="s">
        <v>169</v>
      </c>
      <c r="C10" s="412" t="s">
        <v>170</v>
      </c>
    </row>
    <row r="11" customFormat="false" ht="11.25" hidden="false" customHeight="false" outlineLevel="0" collapsed="false">
      <c r="A11" s="411" t="n">
        <v>4</v>
      </c>
      <c r="B11" s="412" t="s">
        <v>1009</v>
      </c>
      <c r="C11" s="412" t="s">
        <v>172</v>
      </c>
    </row>
    <row r="12" customFormat="false" ht="11.25" hidden="false" customHeight="false" outlineLevel="0" collapsed="false">
      <c r="A12" s="411" t="n">
        <v>5</v>
      </c>
      <c r="B12" s="412" t="s">
        <v>173</v>
      </c>
      <c r="C12" s="412" t="s">
        <v>174</v>
      </c>
    </row>
    <row r="13" customFormat="false" ht="11.25" hidden="false" customHeight="false" outlineLevel="0" collapsed="false">
      <c r="A13" s="411" t="n">
        <v>6</v>
      </c>
      <c r="B13" s="412" t="s">
        <v>176</v>
      </c>
      <c r="C13" s="412" t="s">
        <v>177</v>
      </c>
    </row>
    <row r="14" customFormat="false" ht="11.25" hidden="false" customHeight="false" outlineLevel="0" collapsed="false">
      <c r="A14" s="411" t="n">
        <v>7</v>
      </c>
      <c r="B14" s="412" t="s">
        <v>178</v>
      </c>
      <c r="C14" s="412" t="s">
        <v>1010</v>
      </c>
    </row>
    <row r="15" customFormat="false" ht="11.25" hidden="false" customHeight="false" outlineLevel="0" collapsed="false">
      <c r="A15" s="411" t="n">
        <v>8</v>
      </c>
      <c r="B15" s="412" t="s">
        <v>180</v>
      </c>
      <c r="C15" s="412" t="s">
        <v>181</v>
      </c>
    </row>
    <row r="16" customFormat="false" ht="11.25" hidden="false" customHeight="false" outlineLevel="0" collapsed="false">
      <c r="A16" s="411" t="n">
        <v>9</v>
      </c>
      <c r="B16" s="412" t="s">
        <v>1011</v>
      </c>
      <c r="C16" s="412" t="s">
        <v>183</v>
      </c>
    </row>
    <row r="17" customFormat="false" ht="11.25" hidden="false" customHeight="false" outlineLevel="0" collapsed="false">
      <c r="A17" s="411" t="n">
        <v>10</v>
      </c>
      <c r="B17" s="412" t="s">
        <v>1012</v>
      </c>
      <c r="C17" s="412" t="s">
        <v>1013</v>
      </c>
    </row>
    <row r="18" customFormat="false" ht="11.25" hidden="false" customHeight="false" outlineLevel="0" collapsed="false">
      <c r="A18" s="411" t="n">
        <v>11</v>
      </c>
      <c r="B18" s="412" t="s">
        <v>1014</v>
      </c>
      <c r="C18" s="412" t="s">
        <v>1015</v>
      </c>
    </row>
    <row r="19" customFormat="false" ht="11.25" hidden="false" customHeight="false" outlineLevel="0" collapsed="false">
      <c r="A19" s="411" t="n">
        <v>12</v>
      </c>
      <c r="B19" s="412" t="s">
        <v>1016</v>
      </c>
      <c r="C19" s="412" t="s">
        <v>1017</v>
      </c>
    </row>
    <row r="20" customFormat="false" ht="11.25" hidden="false" customHeight="false" outlineLevel="0" collapsed="false">
      <c r="A20" s="411" t="n">
        <v>13</v>
      </c>
      <c r="B20" s="412" t="s">
        <v>1018</v>
      </c>
      <c r="C20" s="412" t="s">
        <v>1019</v>
      </c>
    </row>
    <row r="21" customFormat="false" ht="11.25" hidden="false" customHeight="false" outlineLevel="0" collapsed="false">
      <c r="A21" s="411" t="n">
        <v>14</v>
      </c>
      <c r="B21" s="412" t="s">
        <v>1020</v>
      </c>
      <c r="C21" s="412" t="s">
        <v>1021</v>
      </c>
    </row>
    <row r="22" customFormat="false" ht="11.25" hidden="false" customHeight="false" outlineLevel="0" collapsed="false">
      <c r="A22" s="411" t="n">
        <v>15</v>
      </c>
      <c r="B22" s="412" t="s">
        <v>1022</v>
      </c>
      <c r="C22" s="412" t="s">
        <v>1023</v>
      </c>
    </row>
    <row r="23" customFormat="false" ht="11.25" hidden="false" customHeight="false" outlineLevel="0" collapsed="false">
      <c r="A23" s="411" t="n">
        <v>16</v>
      </c>
      <c r="B23" s="412" t="s">
        <v>1024</v>
      </c>
      <c r="C23" s="412" t="s">
        <v>1025</v>
      </c>
    </row>
    <row r="24" customFormat="false" ht="11.25" hidden="false" customHeight="false" outlineLevel="0" collapsed="false">
      <c r="A24" s="411" t="n">
        <v>17</v>
      </c>
      <c r="B24" s="412" t="s">
        <v>1026</v>
      </c>
      <c r="C24" s="412" t="s">
        <v>1027</v>
      </c>
    </row>
    <row r="25" customFormat="false" ht="11.25" hidden="false" customHeight="false" outlineLevel="0" collapsed="false">
      <c r="A25" s="411" t="n">
        <v>18</v>
      </c>
      <c r="B25" s="412" t="s">
        <v>1028</v>
      </c>
      <c r="C25" s="412" t="s">
        <v>201</v>
      </c>
    </row>
    <row r="26" customFormat="false" ht="11.25" hidden="false" customHeight="false" outlineLevel="0" collapsed="false">
      <c r="A26" s="411" t="n">
        <v>19</v>
      </c>
      <c r="B26" s="412" t="s">
        <v>648</v>
      </c>
      <c r="C26" s="412" t="s">
        <v>203</v>
      </c>
    </row>
    <row r="27" customFormat="false" ht="11.25" hidden="false" customHeight="false" outlineLevel="0" collapsed="false">
      <c r="A27" s="411" t="n">
        <v>20</v>
      </c>
      <c r="B27" s="412" t="s">
        <v>1029</v>
      </c>
      <c r="C27" s="412" t="s">
        <v>1030</v>
      </c>
    </row>
    <row r="28" customFormat="false" ht="11.25" hidden="false" customHeight="false" outlineLevel="0" collapsed="false">
      <c r="A28" s="411" t="n">
        <v>21</v>
      </c>
      <c r="B28" s="412" t="s">
        <v>1031</v>
      </c>
      <c r="C28" s="412" t="s">
        <v>1032</v>
      </c>
    </row>
    <row r="29" customFormat="false" ht="11.25" hidden="false" customHeight="false" outlineLevel="0" collapsed="false">
      <c r="A29" s="411" t="n">
        <v>22</v>
      </c>
      <c r="B29" s="412" t="s">
        <v>1033</v>
      </c>
      <c r="C29" s="412" t="s">
        <v>1034</v>
      </c>
    </row>
    <row r="30" customFormat="false" ht="11.25" hidden="false" customHeight="false" outlineLevel="0" collapsed="false">
      <c r="A30" s="411" t="n">
        <v>23</v>
      </c>
      <c r="B30" s="412" t="s">
        <v>1035</v>
      </c>
      <c r="C30" s="412" t="s">
        <v>1036</v>
      </c>
    </row>
    <row r="31" customFormat="false" ht="11.25" hidden="false" customHeight="false" outlineLevel="0" collapsed="false">
      <c r="A31" s="411" t="n">
        <v>24</v>
      </c>
      <c r="B31" s="412" t="s">
        <v>1037</v>
      </c>
      <c r="C31" s="412" t="s">
        <v>1038</v>
      </c>
    </row>
    <row r="32" customFormat="false" ht="11.25" hidden="false" customHeight="false" outlineLevel="0" collapsed="false">
      <c r="A32" s="411" t="n">
        <v>25</v>
      </c>
      <c r="B32" s="412" t="s">
        <v>1039</v>
      </c>
      <c r="C32" s="412" t="s">
        <v>1040</v>
      </c>
    </row>
    <row r="33" customFormat="false" ht="11.25" hidden="false" customHeight="false" outlineLevel="0" collapsed="false">
      <c r="A33" s="411" t="n">
        <v>26</v>
      </c>
      <c r="B33" s="412" t="s">
        <v>1041</v>
      </c>
      <c r="C33" s="412" t="s">
        <v>217</v>
      </c>
    </row>
    <row r="34" customFormat="false" ht="11.25" hidden="false" customHeight="false" outlineLevel="0" collapsed="false">
      <c r="A34" s="411" t="n">
        <v>27</v>
      </c>
      <c r="B34" s="412" t="s">
        <v>1042</v>
      </c>
      <c r="C34" s="412" t="s">
        <v>219</v>
      </c>
    </row>
    <row r="35" customFormat="false" ht="11.25" hidden="false" customHeight="false" outlineLevel="0" collapsed="false">
      <c r="A35" s="411" t="n">
        <v>28</v>
      </c>
      <c r="B35" s="412" t="s">
        <v>1043</v>
      </c>
      <c r="C35" s="412" t="s">
        <v>221</v>
      </c>
    </row>
    <row r="36" customFormat="false" ht="11.25" hidden="false" customHeight="false" outlineLevel="0" collapsed="false">
      <c r="A36" s="411" t="n">
        <v>29</v>
      </c>
      <c r="B36" s="412" t="s">
        <v>578</v>
      </c>
      <c r="C36" s="412" t="s">
        <v>355</v>
      </c>
    </row>
    <row r="37" customFormat="false" ht="11.25" hidden="false" customHeight="false" outlineLevel="0" collapsed="false">
      <c r="A37" s="411" t="n">
        <v>30</v>
      </c>
      <c r="B37" s="412" t="s">
        <v>1044</v>
      </c>
      <c r="C37" s="412" t="s">
        <v>1045</v>
      </c>
    </row>
    <row r="38" customFormat="false" ht="11.25" hidden="false" customHeight="false" outlineLevel="0" collapsed="false">
      <c r="A38" s="411" t="n">
        <v>31</v>
      </c>
      <c r="B38" s="412" t="s">
        <v>1046</v>
      </c>
      <c r="C38" s="412" t="s">
        <v>227</v>
      </c>
    </row>
    <row r="39" customFormat="false" ht="11.25" hidden="false" customHeight="false" outlineLevel="0" collapsed="false">
      <c r="A39" s="411" t="n">
        <v>32</v>
      </c>
      <c r="B39" s="412" t="s">
        <v>1047</v>
      </c>
      <c r="C39" s="412" t="s">
        <v>229</v>
      </c>
    </row>
    <row r="40" customFormat="false" ht="11.25" hidden="false" customHeight="false" outlineLevel="0" collapsed="false">
      <c r="A40" s="411" t="n">
        <v>33</v>
      </c>
      <c r="B40" s="412" t="s">
        <v>1048</v>
      </c>
      <c r="C40" s="412" t="s">
        <v>231</v>
      </c>
    </row>
    <row r="41" customFormat="false" ht="11.25" hidden="false" customHeight="false" outlineLevel="0" collapsed="false">
      <c r="A41" s="411" t="n">
        <v>34</v>
      </c>
      <c r="B41" s="412" t="s">
        <v>1049</v>
      </c>
      <c r="C41" s="412" t="s">
        <v>233</v>
      </c>
    </row>
    <row r="42" customFormat="false" ht="11.25" hidden="false" customHeight="false" outlineLevel="0" collapsed="false">
      <c r="A42" s="411" t="n">
        <v>35</v>
      </c>
      <c r="B42" s="412" t="s">
        <v>1050</v>
      </c>
      <c r="C42" s="412" t="s">
        <v>235</v>
      </c>
    </row>
    <row r="43" customFormat="false" ht="11.25" hidden="false" customHeight="false" outlineLevel="0" collapsed="false">
      <c r="A43" s="411" t="n">
        <v>36</v>
      </c>
      <c r="B43" s="412" t="s">
        <v>1051</v>
      </c>
      <c r="C43" s="412" t="s">
        <v>237</v>
      </c>
    </row>
    <row r="44" customFormat="false" ht="11.25" hidden="false" customHeight="false" outlineLevel="0" collapsed="false">
      <c r="A44" s="411" t="n">
        <v>37</v>
      </c>
      <c r="B44" s="412" t="s">
        <v>1052</v>
      </c>
      <c r="C44" s="412" t="s">
        <v>239</v>
      </c>
    </row>
    <row r="45" customFormat="false" ht="11.25" hidden="false" customHeight="false" outlineLevel="0" collapsed="false">
      <c r="A45" s="411" t="n">
        <v>38</v>
      </c>
      <c r="B45" s="412" t="s">
        <v>1053</v>
      </c>
      <c r="C45" s="412" t="s">
        <v>241</v>
      </c>
    </row>
    <row r="46" customFormat="false" ht="11.25" hidden="false" customHeight="false" outlineLevel="0" collapsed="false">
      <c r="A46" s="411" t="n">
        <v>39</v>
      </c>
      <c r="B46" s="412" t="s">
        <v>1054</v>
      </c>
      <c r="C46" s="412" t="s">
        <v>243</v>
      </c>
    </row>
    <row r="47" customFormat="false" ht="11.25" hidden="false" customHeight="false" outlineLevel="0" collapsed="false">
      <c r="A47" s="411" t="n">
        <v>40</v>
      </c>
      <c r="B47" s="412" t="s">
        <v>1055</v>
      </c>
      <c r="C47" s="412" t="s">
        <v>245</v>
      </c>
    </row>
    <row r="48" customFormat="false" ht="11.25" hidden="false" customHeight="false" outlineLevel="0" collapsed="false">
      <c r="A48" s="411" t="n">
        <v>41</v>
      </c>
      <c r="B48" s="412" t="s">
        <v>1056</v>
      </c>
      <c r="C48" s="412" t="s">
        <v>247</v>
      </c>
    </row>
    <row r="49" customFormat="false" ht="11.25" hidden="false" customHeight="false" outlineLevel="0" collapsed="false">
      <c r="A49" s="411" t="n">
        <v>42</v>
      </c>
      <c r="B49" s="412" t="s">
        <v>1057</v>
      </c>
      <c r="C49" s="412" t="s">
        <v>249</v>
      </c>
    </row>
    <row r="50" customFormat="false" ht="11.25" hidden="false" customHeight="false" outlineLevel="0" collapsed="false">
      <c r="A50" s="411" t="n">
        <v>43</v>
      </c>
      <c r="B50" s="412" t="s">
        <v>1058</v>
      </c>
      <c r="C50" s="412" t="s">
        <v>251</v>
      </c>
    </row>
    <row r="51" customFormat="false" ht="11.25" hidden="false" customHeight="false" outlineLevel="0" collapsed="false">
      <c r="A51" s="411" t="n">
        <v>44</v>
      </c>
      <c r="B51" s="412" t="s">
        <v>1059</v>
      </c>
      <c r="C51" s="412" t="s">
        <v>253</v>
      </c>
    </row>
    <row r="52" customFormat="false" ht="11.25" hidden="false" customHeight="false" outlineLevel="0" collapsed="false">
      <c r="A52" s="411" t="n">
        <v>45</v>
      </c>
      <c r="B52" s="412" t="s">
        <v>1060</v>
      </c>
      <c r="C52" s="412" t="s">
        <v>255</v>
      </c>
    </row>
    <row r="53" customFormat="false" ht="11.25" hidden="false" customHeight="false" outlineLevel="0" collapsed="false">
      <c r="A53" s="411" t="n">
        <v>46</v>
      </c>
      <c r="B53" s="412" t="s">
        <v>1061</v>
      </c>
      <c r="C53" s="412" t="s">
        <v>1062</v>
      </c>
    </row>
    <row r="54" customFormat="false" ht="11.25" hidden="false" customHeight="false" outlineLevel="0" collapsed="false">
      <c r="A54" s="411" t="n">
        <v>47</v>
      </c>
      <c r="B54" s="412" t="s">
        <v>1063</v>
      </c>
      <c r="C54" s="412" t="s">
        <v>259</v>
      </c>
    </row>
    <row r="55" customFormat="false" ht="11.25" hidden="false" customHeight="false" outlineLevel="0" collapsed="false">
      <c r="A55" s="411" t="n">
        <v>48</v>
      </c>
      <c r="B55" s="412" t="s">
        <v>260</v>
      </c>
      <c r="C55" s="412" t="s">
        <v>1064</v>
      </c>
    </row>
    <row r="56" customFormat="false" ht="11.25" hidden="false" customHeight="false" outlineLevel="0" collapsed="false">
      <c r="A56" s="411" t="n">
        <v>49</v>
      </c>
      <c r="B56" s="412" t="s">
        <v>1065</v>
      </c>
      <c r="C56" s="412" t="s">
        <v>263</v>
      </c>
    </row>
    <row r="57" customFormat="false" ht="11.25" hidden="false" customHeight="false" outlineLevel="0" collapsed="false">
      <c r="A57" s="411" t="n">
        <v>50</v>
      </c>
      <c r="B57" s="412" t="s">
        <v>1066</v>
      </c>
      <c r="C57" s="412" t="s">
        <v>265</v>
      </c>
    </row>
    <row r="58" customFormat="false" ht="11.25" hidden="false" customHeight="false" outlineLevel="0" collapsed="false">
      <c r="A58" s="411" t="n">
        <v>51</v>
      </c>
      <c r="B58" s="412" t="s">
        <v>1067</v>
      </c>
      <c r="C58" s="412" t="s">
        <v>267</v>
      </c>
    </row>
    <row r="59" customFormat="false" ht="11.25" hidden="false" customHeight="false" outlineLevel="0" collapsed="false">
      <c r="A59" s="411" t="n">
        <v>52</v>
      </c>
      <c r="B59" s="412" t="s">
        <v>1068</v>
      </c>
      <c r="C59" s="412" t="s">
        <v>269</v>
      </c>
    </row>
    <row r="60" customFormat="false" ht="11.25" hidden="false" customHeight="false" outlineLevel="0" collapsed="false">
      <c r="A60" s="411" t="n">
        <v>53</v>
      </c>
      <c r="B60" s="412" t="s">
        <v>1069</v>
      </c>
      <c r="C60" s="412" t="s">
        <v>1070</v>
      </c>
    </row>
    <row r="61" customFormat="false" ht="11.25" hidden="false" customHeight="false" outlineLevel="0" collapsed="false">
      <c r="A61" s="411" t="n">
        <v>54</v>
      </c>
      <c r="B61" s="412" t="s">
        <v>1071</v>
      </c>
      <c r="C61" s="412" t="s">
        <v>1072</v>
      </c>
    </row>
    <row r="62" customFormat="false" ht="11.25" hidden="false" customHeight="false" outlineLevel="0" collapsed="false">
      <c r="A62" s="411" t="n">
        <v>55</v>
      </c>
      <c r="B62" s="412" t="s">
        <v>1073</v>
      </c>
      <c r="C62" s="412" t="s">
        <v>1074</v>
      </c>
    </row>
    <row r="63" customFormat="false" ht="11.25" hidden="false" customHeight="false" outlineLevel="0" collapsed="false">
      <c r="A63" s="411" t="n">
        <v>56</v>
      </c>
      <c r="B63" s="412" t="s">
        <v>1075</v>
      </c>
      <c r="C63" s="412" t="s">
        <v>1076</v>
      </c>
    </row>
    <row r="64" customFormat="false" ht="11.25" hidden="false" customHeight="false" outlineLevel="0" collapsed="false">
      <c r="A64" s="411" t="n">
        <v>57</v>
      </c>
      <c r="B64" s="412" t="s">
        <v>1077</v>
      </c>
      <c r="C64" s="412" t="s">
        <v>1078</v>
      </c>
    </row>
    <row r="65" customFormat="false" ht="11.25" hidden="false" customHeight="false" outlineLevel="0" collapsed="false">
      <c r="A65" s="411" t="n">
        <v>58</v>
      </c>
      <c r="B65" s="412" t="s">
        <v>1079</v>
      </c>
      <c r="C65" s="412" t="s">
        <v>281</v>
      </c>
    </row>
    <row r="66" customFormat="false" ht="11.25" hidden="false" customHeight="false" outlineLevel="0" collapsed="false">
      <c r="A66" s="411" t="n">
        <v>59</v>
      </c>
      <c r="B66" s="412" t="s">
        <v>1080</v>
      </c>
      <c r="C66" s="412" t="s">
        <v>1081</v>
      </c>
    </row>
    <row r="67" customFormat="false" ht="11.25" hidden="false" customHeight="false" outlineLevel="0" collapsed="false">
      <c r="A67" s="411" t="n">
        <v>60</v>
      </c>
      <c r="B67" s="412" t="s">
        <v>1082</v>
      </c>
      <c r="C67" s="412" t="s">
        <v>1083</v>
      </c>
    </row>
    <row r="68" customFormat="false" ht="11.25" hidden="false" customHeight="false" outlineLevel="0" collapsed="false">
      <c r="A68" s="411" t="n">
        <v>61</v>
      </c>
      <c r="B68" s="412" t="s">
        <v>286</v>
      </c>
      <c r="C68" s="412" t="s">
        <v>287</v>
      </c>
    </row>
    <row r="69" customFormat="false" ht="11.25" hidden="false" customHeight="false" outlineLevel="0" collapsed="false">
      <c r="A69" s="411" t="n">
        <v>62</v>
      </c>
      <c r="B69" s="412" t="s">
        <v>288</v>
      </c>
      <c r="C69" s="412" t="s">
        <v>1084</v>
      </c>
    </row>
    <row r="70" customFormat="false" ht="11.25" hidden="false" customHeight="false" outlineLevel="0" collapsed="false">
      <c r="A70" s="413" t="n">
        <v>61</v>
      </c>
      <c r="B70" s="414" t="s">
        <v>1085</v>
      </c>
      <c r="C70" s="414" t="s">
        <v>290</v>
      </c>
    </row>
    <row r="71" customFormat="false" ht="12.75" hidden="false" customHeight="false" outlineLevel="0" collapsed="false">
      <c r="A71" s="403" t="s">
        <v>431</v>
      </c>
      <c r="B71" s="415"/>
    </row>
  </sheetData>
  <mergeCells count="2">
    <mergeCell ref="A1:C1"/>
    <mergeCell ref="A2:C2"/>
  </mergeCells>
  <hyperlinks>
    <hyperlink ref="A3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8" width="2.42"/>
    <col collapsed="false" customWidth="true" hidden="false" outlineLevel="0" max="5" min="5" style="18" width="22.7"/>
    <col collapsed="false" customWidth="true" hidden="false" outlineLevel="0" max="10" min="6" style="18" width="7.42"/>
    <col collapsed="false" customWidth="true" hidden="false" outlineLevel="0" max="11" min="11" style="18" width="8.85"/>
    <col collapsed="false" customWidth="true" hidden="false" outlineLevel="0" max="14" min="12" style="18" width="7.42"/>
    <col collapsed="false" customWidth="true" hidden="false" outlineLevel="0" max="15" min="15" style="18" width="8.85"/>
    <col collapsed="false" customWidth="true" hidden="false" outlineLevel="0" max="19" min="16" style="18" width="7.42"/>
    <col collapsed="false" customWidth="false" hidden="false" outlineLevel="0" max="257" min="20" style="18" width="11.42"/>
  </cols>
  <sheetData>
    <row r="1" s="52" customFormat="true" ht="15.75" hidden="false" customHeight="true" outlineLevel="0" collapsed="false">
      <c r="A1" s="20" t="s">
        <v>18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21" customFormat="true" ht="14.25" hidden="false" customHeight="true" outlineLevel="0" collapsed="false"/>
    <row r="5" s="56" customFormat="true" ht="21" hidden="false" customHeight="true" outlineLevel="0" collapsed="false">
      <c r="A5" s="61" t="s">
        <v>73</v>
      </c>
      <c r="B5" s="62"/>
      <c r="C5" s="62"/>
      <c r="D5" s="62"/>
    </row>
    <row r="6" customFormat="false" ht="12.75" hidden="false" customHeight="true" outlineLevel="0" collapsed="false">
      <c r="A6" s="18" t="s">
        <v>82</v>
      </c>
    </row>
    <row r="7" customFormat="false" ht="12.75" hidden="false" customHeight="true" outlineLevel="0" collapsed="false">
      <c r="A7" s="18" t="s">
        <v>83</v>
      </c>
    </row>
    <row r="8" customFormat="false" ht="12.75" hidden="false" customHeight="true" outlineLevel="0" collapsed="false">
      <c r="A8" s="18" t="s">
        <v>84</v>
      </c>
    </row>
    <row r="9" customFormat="false" ht="12.75" hidden="false" customHeight="true" outlineLevel="0" collapsed="false">
      <c r="A9" s="18" t="s">
        <v>85</v>
      </c>
    </row>
    <row r="11" customFormat="false" ht="12.75" hidden="false" customHeight="true" outlineLevel="0" collapsed="false">
      <c r="E11" s="57"/>
    </row>
    <row r="12" customFormat="false" ht="12.75" hidden="false" customHeight="true" outlineLevel="0" collapsed="false">
      <c r="E12" s="58"/>
      <c r="G12" s="63"/>
    </row>
    <row r="13" customFormat="false" ht="12.75" hidden="false" customHeight="true" outlineLevel="0" collapsed="false">
      <c r="E13" s="58"/>
    </row>
    <row r="14" customFormat="false" ht="12.75" hidden="false" customHeight="true" outlineLevel="0" collapsed="false">
      <c r="E14" s="58"/>
    </row>
    <row r="15" customFormat="false" ht="12.75" hidden="false" customHeight="true" outlineLevel="0" collapsed="false">
      <c r="E15" s="59"/>
    </row>
    <row r="16" customFormat="false" ht="12.75" hidden="false" customHeight="true" outlineLevel="0" collapsed="false">
      <c r="E16" s="59"/>
    </row>
    <row r="17" customFormat="false" ht="12.75" hidden="false" customHeight="true" outlineLevel="0" collapsed="false">
      <c r="A17" s="41"/>
      <c r="E17" s="60"/>
    </row>
    <row r="19" customFormat="false" ht="12.75" hidden="false" customHeight="true" outlineLevel="0" collapsed="false">
      <c r="A19" s="18" t="s">
        <v>86</v>
      </c>
    </row>
    <row r="20" customFormat="false" ht="12.75" hidden="false" customHeight="true" outlineLevel="0" collapsed="false">
      <c r="A20" s="18" t="s">
        <v>87</v>
      </c>
    </row>
    <row r="21" customFormat="false" ht="12.75" hidden="false" customHeight="true" outlineLevel="0" collapsed="false">
      <c r="A21" s="18" t="s">
        <v>88</v>
      </c>
    </row>
    <row r="22" customFormat="false" ht="12.75" hidden="false" customHeight="true" outlineLevel="0" collapsed="false">
      <c r="A22" s="18" t="s">
        <v>81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8" width="2.42"/>
    <col collapsed="false" customWidth="true" hidden="false" outlineLevel="0" max="5" min="5" style="18" width="22.7"/>
    <col collapsed="false" customWidth="true" hidden="false" outlineLevel="0" max="10" min="6" style="18" width="7.42"/>
    <col collapsed="false" customWidth="true" hidden="false" outlineLevel="0" max="11" min="11" style="18" width="8.85"/>
    <col collapsed="false" customWidth="true" hidden="false" outlineLevel="0" max="14" min="12" style="18" width="7.42"/>
    <col collapsed="false" customWidth="true" hidden="false" outlineLevel="0" max="15" min="15" style="18" width="8.85"/>
    <col collapsed="false" customWidth="true" hidden="false" outlineLevel="0" max="19" min="16" style="18" width="7.42"/>
    <col collapsed="false" customWidth="false" hidden="false" outlineLevel="0" max="257" min="20" style="18" width="11.42"/>
  </cols>
  <sheetData>
    <row r="1" s="52" customFormat="true" ht="15.75" hidden="false" customHeight="true" outlineLevel="0" collapsed="false">
      <c r="A1" s="20" t="s">
        <v>19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21" customFormat="true" ht="14.25" hidden="false" customHeight="true" outlineLevel="0" collapsed="false"/>
    <row r="5" s="56" customFormat="true" ht="21" hidden="false" customHeight="true" outlineLevel="0" collapsed="false">
      <c r="A5" s="61" t="s">
        <v>73</v>
      </c>
      <c r="B5" s="62"/>
      <c r="C5" s="62"/>
      <c r="D5" s="62"/>
    </row>
    <row r="6" customFormat="false" ht="12.75" hidden="false" customHeight="true" outlineLevel="0" collapsed="false">
      <c r="A6" s="56" t="s">
        <v>89</v>
      </c>
    </row>
    <row r="7" customFormat="false" ht="12.75" hidden="false" customHeight="true" outlineLevel="0" collapsed="false">
      <c r="A7" s="56" t="s">
        <v>90</v>
      </c>
    </row>
    <row r="11" customFormat="false" ht="12.75" hidden="false" customHeight="true" outlineLevel="0" collapsed="false">
      <c r="E11" s="57"/>
    </row>
    <row r="12" customFormat="false" ht="12.75" hidden="false" customHeight="true" outlineLevel="0" collapsed="false">
      <c r="E12" s="58"/>
    </row>
    <row r="13" customFormat="false" ht="12.75" hidden="false" customHeight="true" outlineLevel="0" collapsed="false">
      <c r="E13" s="58"/>
    </row>
    <row r="14" customFormat="false" ht="12.75" hidden="false" customHeight="true" outlineLevel="0" collapsed="false">
      <c r="E14" s="58"/>
      <c r="G14" s="63"/>
    </row>
    <row r="15" customFormat="false" ht="12.75" hidden="false" customHeight="true" outlineLevel="0" collapsed="false">
      <c r="E15" s="58"/>
    </row>
    <row r="16" customFormat="false" ht="12.75" hidden="false" customHeight="true" outlineLevel="0" collapsed="false">
      <c r="E16" s="58"/>
    </row>
    <row r="17" customFormat="false" ht="12.75" hidden="false" customHeight="true" outlineLevel="0" collapsed="false">
      <c r="A17" s="41"/>
      <c r="E17" s="60"/>
    </row>
    <row r="19" customFormat="false" ht="12.75" hidden="false" customHeight="true" outlineLevel="0" collapsed="false">
      <c r="A19" s="18" t="s">
        <v>91</v>
      </c>
    </row>
    <row r="20" customFormat="false" ht="12.75" hidden="false" customHeight="true" outlineLevel="0" collapsed="false">
      <c r="A20" s="18" t="s">
        <v>79</v>
      </c>
    </row>
    <row r="21" customFormat="false" ht="12.75" hidden="false" customHeight="true" outlineLevel="0" collapsed="false">
      <c r="A21" s="18" t="s">
        <v>80</v>
      </c>
    </row>
    <row r="22" customFormat="false" ht="12.75" hidden="false" customHeight="true" outlineLevel="0" collapsed="false">
      <c r="A22" s="18" t="s">
        <v>81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9.99"/>
    <col collapsed="false" customWidth="true" hidden="false" outlineLevel="0" max="2" min="2" style="33" width="6.13"/>
    <col collapsed="false" customWidth="true" hidden="false" outlineLevel="0" max="5" min="3" style="33" width="9.85"/>
    <col collapsed="false" customWidth="false" hidden="false" outlineLevel="0" max="257" min="6" style="33" width="11.42"/>
  </cols>
  <sheetData>
    <row r="1" customFormat="false" ht="12.75" hidden="false" customHeight="false" outlineLevel="0" collapsed="false">
      <c r="A1" s="64" t="s">
        <v>73</v>
      </c>
    </row>
    <row r="2" customFormat="false" ht="12.75" hidden="false" customHeight="false" outlineLevel="0" collapsed="false">
      <c r="A2" s="65" t="s">
        <v>92</v>
      </c>
      <c r="B2" s="65"/>
      <c r="C2" s="65"/>
      <c r="D2" s="65"/>
      <c r="E2" s="65"/>
    </row>
    <row r="3" customFormat="false" ht="14.25" hidden="false" customHeight="false" outlineLevel="0" collapsed="false">
      <c r="A3" s="66" t="s">
        <v>93</v>
      </c>
      <c r="B3" s="66"/>
      <c r="C3" s="66"/>
      <c r="D3" s="66"/>
      <c r="E3" s="66"/>
    </row>
    <row r="4" customFormat="false" ht="12.75" hidden="false" customHeight="false" outlineLevel="0" collapsed="false">
      <c r="A4" s="67"/>
      <c r="B4" s="67"/>
      <c r="C4" s="68"/>
      <c r="D4" s="68"/>
      <c r="E4" s="68"/>
    </row>
    <row r="6" customFormat="false" ht="13.5" hidden="false" customHeight="false" outlineLevel="0" collapsed="false">
      <c r="A6" s="35" t="s">
        <v>94</v>
      </c>
      <c r="B6" s="69"/>
    </row>
    <row r="7" customFormat="false" ht="12.75" hidden="false" customHeight="false" outlineLevel="0" collapsed="false">
      <c r="B7" s="69"/>
    </row>
    <row r="8" customFormat="false" ht="12.75" hidden="false" customHeight="false" outlineLevel="0" collapsed="false">
      <c r="B8" s="70"/>
    </row>
    <row r="9" customFormat="false" ht="12.75" hidden="false" customHeight="false" outlineLevel="0" collapsed="false">
      <c r="A9" s="33" t="s">
        <v>95</v>
      </c>
      <c r="C9" s="71"/>
    </row>
    <row r="10" s="40" customFormat="true" ht="13.5" hidden="false" customHeight="false" outlineLevel="0" collapsed="false">
      <c r="A10" s="72" t="s">
        <v>96</v>
      </c>
      <c r="B10" s="73"/>
      <c r="C10" s="74" t="s">
        <v>97</v>
      </c>
      <c r="D10" s="74" t="s">
        <v>98</v>
      </c>
      <c r="E10" s="74" t="s">
        <v>99</v>
      </c>
    </row>
    <row r="11" s="40" customFormat="true" ht="12" hidden="false" customHeight="false" outlineLevel="0" collapsed="false">
      <c r="C11" s="75"/>
      <c r="D11" s="75"/>
      <c r="E11" s="75"/>
    </row>
    <row r="12" s="40" customFormat="true" ht="13.5" hidden="false" customHeight="false" outlineLevel="0" collapsed="false">
      <c r="A12" s="76" t="s">
        <v>100</v>
      </c>
      <c r="B12" s="77"/>
      <c r="C12" s="78" t="n">
        <v>16071846</v>
      </c>
      <c r="D12" s="78" t="n">
        <v>7415735</v>
      </c>
      <c r="E12" s="78" t="n">
        <v>8655064</v>
      </c>
    </row>
    <row r="13" s="40" customFormat="true" ht="12" hidden="false" customHeight="false" outlineLevel="0" collapsed="false">
      <c r="A13" s="76"/>
      <c r="B13" s="77"/>
      <c r="C13" s="78"/>
      <c r="D13" s="78"/>
      <c r="E13" s="78"/>
    </row>
    <row r="14" s="40" customFormat="true" ht="12" hidden="false" customHeight="false" outlineLevel="0" collapsed="false">
      <c r="A14" s="79" t="s">
        <v>101</v>
      </c>
      <c r="B14" s="80"/>
    </row>
    <row r="15" s="40" customFormat="true" ht="12" hidden="false" customHeight="false" outlineLevel="0" collapsed="false">
      <c r="A15" s="79" t="s">
        <v>102</v>
      </c>
      <c r="B15" s="80"/>
      <c r="C15" s="81" t="n">
        <v>15871718</v>
      </c>
      <c r="D15" s="81" t="n">
        <v>7316798</v>
      </c>
      <c r="E15" s="81" t="n">
        <v>8553920</v>
      </c>
    </row>
    <row r="16" s="40" customFormat="true" ht="12" hidden="false" customHeight="false" outlineLevel="0" collapsed="false">
      <c r="A16" s="79" t="s">
        <v>103</v>
      </c>
      <c r="C16" s="82" t="n">
        <v>19246</v>
      </c>
      <c r="D16" s="82" t="n">
        <v>18133.7840807201</v>
      </c>
      <c r="E16" s="82" t="n">
        <v>20310.6904611852</v>
      </c>
    </row>
    <row r="17" s="40" customFormat="true" ht="12" hidden="false" customHeight="false" outlineLevel="0" collapsed="false">
      <c r="A17" s="79" t="s">
        <v>104</v>
      </c>
      <c r="C17" s="82" t="n">
        <v>15040</v>
      </c>
      <c r="D17" s="82" t="n">
        <v>15857.5387050281</v>
      </c>
      <c r="E17" s="82" t="n">
        <v>14177.8629010201</v>
      </c>
    </row>
    <row r="18" s="40" customFormat="true" ht="12" hidden="false" customHeight="false" outlineLevel="0" collapsed="false">
      <c r="A18" s="79" t="s">
        <v>105</v>
      </c>
      <c r="C18" s="40" t="n">
        <v>10856</v>
      </c>
      <c r="D18" s="82" t="n">
        <v>8025.63796464993</v>
      </c>
      <c r="E18" s="82" t="n">
        <v>13809.2250045205</v>
      </c>
    </row>
    <row r="19" s="40" customFormat="true" ht="12" hidden="false" customHeight="false" outlineLevel="0" collapsed="false">
      <c r="A19" s="79" t="s">
        <v>106</v>
      </c>
      <c r="C19" s="82" t="n">
        <v>17889</v>
      </c>
      <c r="D19" s="82" t="n">
        <v>19163.7701756678</v>
      </c>
      <c r="E19" s="82" t="n">
        <v>16614.14762234</v>
      </c>
    </row>
    <row r="20" s="40" customFormat="true" ht="12" hidden="false" customHeight="false" outlineLevel="0" collapsed="false">
      <c r="A20" s="79" t="s">
        <v>107</v>
      </c>
      <c r="C20" s="82" t="n">
        <v>42336</v>
      </c>
      <c r="D20" s="82" t="n">
        <v>45593.6384856587</v>
      </c>
      <c r="E20" s="82" t="n">
        <v>40065.0066440103</v>
      </c>
    </row>
    <row r="21" s="40" customFormat="true" ht="12" hidden="false" customHeight="false" outlineLevel="0" collapsed="false">
      <c r="A21" s="79"/>
      <c r="C21" s="82"/>
      <c r="D21" s="82"/>
      <c r="E21" s="82"/>
    </row>
    <row r="22" s="40" customFormat="true" ht="13.5" hidden="false" customHeight="false" outlineLevel="0" collapsed="false">
      <c r="A22" s="76" t="s">
        <v>108</v>
      </c>
      <c r="C22" s="83" t="n">
        <v>36126037</v>
      </c>
      <c r="D22" s="83" t="n">
        <v>17913878</v>
      </c>
      <c r="E22" s="83" t="n">
        <v>18210363</v>
      </c>
    </row>
    <row r="23" s="40" customFormat="true" ht="12" hidden="false" customHeight="false" outlineLevel="0" collapsed="false">
      <c r="A23" s="79" t="s">
        <v>109</v>
      </c>
      <c r="C23" s="82" t="n">
        <v>12129075</v>
      </c>
      <c r="D23" s="82" t="n">
        <v>5570436</v>
      </c>
      <c r="E23" s="82" t="n">
        <v>6558082</v>
      </c>
    </row>
    <row r="24" s="40" customFormat="true" ht="12" hidden="false" customHeight="false" outlineLevel="0" collapsed="false">
      <c r="A24" s="79"/>
      <c r="C24" s="82"/>
      <c r="D24" s="82"/>
      <c r="E24" s="82"/>
    </row>
    <row r="25" s="40" customFormat="true" ht="12" hidden="false" customHeight="false" outlineLevel="0" collapsed="false">
      <c r="A25" s="76" t="s">
        <v>110</v>
      </c>
      <c r="B25" s="77"/>
      <c r="C25" s="82"/>
      <c r="D25" s="82"/>
      <c r="E25" s="82"/>
    </row>
    <row r="26" s="40" customFormat="true" ht="12" hidden="false" customHeight="false" outlineLevel="0" collapsed="false">
      <c r="A26" s="79" t="s">
        <v>111</v>
      </c>
      <c r="C26" s="82" t="n">
        <v>9600751</v>
      </c>
      <c r="D26" s="82" t="n">
        <v>4323747</v>
      </c>
      <c r="E26" s="82" t="n">
        <v>5276501</v>
      </c>
    </row>
    <row r="27" s="40" customFormat="true" ht="12" hidden="false" customHeight="false" outlineLevel="0" collapsed="false">
      <c r="A27" s="79" t="s">
        <v>112</v>
      </c>
      <c r="C27" s="82" t="n">
        <v>5420277</v>
      </c>
      <c r="D27" s="82" t="n">
        <v>2548624</v>
      </c>
      <c r="E27" s="82" t="n">
        <v>2871385</v>
      </c>
    </row>
    <row r="28" s="40" customFormat="true" ht="12" hidden="false" customHeight="false" outlineLevel="0" collapsed="false">
      <c r="A28" s="79" t="s">
        <v>113</v>
      </c>
      <c r="C28" s="82" t="n">
        <v>623459</v>
      </c>
      <c r="D28" s="82" t="n">
        <v>317898</v>
      </c>
      <c r="E28" s="82" t="n">
        <v>305313</v>
      </c>
      <c r="F28" s="84"/>
    </row>
    <row r="29" s="40" customFormat="true" ht="13.5" hidden="false" customHeight="false" outlineLevel="0" collapsed="false">
      <c r="A29" s="79" t="s">
        <v>114</v>
      </c>
      <c r="C29" s="82" t="n">
        <v>425908</v>
      </c>
      <c r="D29" s="82" t="n">
        <v>224711</v>
      </c>
      <c r="E29" s="82" t="n">
        <v>201170</v>
      </c>
    </row>
    <row r="30" s="40" customFormat="true" ht="13.5" hidden="false" customHeight="false" outlineLevel="0" collapsed="false">
      <c r="A30" s="79" t="s">
        <v>115</v>
      </c>
      <c r="C30" s="82" t="n">
        <v>1451</v>
      </c>
      <c r="D30" s="82" t="n">
        <v>755</v>
      </c>
      <c r="E30" s="82" t="n">
        <v>695</v>
      </c>
    </row>
    <row r="31" s="40" customFormat="true" ht="6" hidden="false" customHeight="true" outlineLevel="0" collapsed="false">
      <c r="A31" s="79"/>
      <c r="C31" s="82"/>
      <c r="D31" s="82"/>
      <c r="E31" s="82"/>
    </row>
    <row r="32" s="40" customFormat="true" ht="12" hidden="false" customHeight="false" outlineLevel="0" collapsed="false">
      <c r="A32" s="76" t="s">
        <v>116</v>
      </c>
      <c r="B32" s="77"/>
      <c r="C32" s="82"/>
      <c r="D32" s="82"/>
      <c r="E32" s="82"/>
    </row>
    <row r="33" s="40" customFormat="true" ht="12" hidden="false" customHeight="false" outlineLevel="0" collapsed="false">
      <c r="A33" s="79" t="s">
        <v>117</v>
      </c>
      <c r="C33" s="82" t="n">
        <v>14317321</v>
      </c>
      <c r="D33" s="82" t="n">
        <v>6564535</v>
      </c>
      <c r="E33" s="82" t="n">
        <v>7751834</v>
      </c>
    </row>
    <row r="34" s="40" customFormat="true" ht="12" hidden="false" customHeight="false" outlineLevel="0" collapsed="false">
      <c r="A34" s="79" t="s">
        <v>118</v>
      </c>
      <c r="C34" s="82" t="n">
        <v>246572</v>
      </c>
      <c r="D34" s="82" t="n">
        <v>138476</v>
      </c>
      <c r="E34" s="82" t="n">
        <v>108076</v>
      </c>
    </row>
    <row r="35" s="40" customFormat="true" ht="12" hidden="false" customHeight="false" outlineLevel="0" collapsed="false">
      <c r="A35" s="79" t="s">
        <v>119</v>
      </c>
      <c r="C35" s="82" t="n">
        <v>390457</v>
      </c>
      <c r="D35" s="82" t="n">
        <v>194341</v>
      </c>
      <c r="E35" s="82" t="n">
        <v>196104</v>
      </c>
    </row>
    <row r="36" s="40" customFormat="true" ht="13.5" hidden="false" customHeight="false" outlineLevel="0" collapsed="false">
      <c r="A36" s="79" t="s">
        <v>114</v>
      </c>
      <c r="C36" s="82" t="n">
        <v>540806</v>
      </c>
      <c r="D36" s="82" t="n">
        <v>288101</v>
      </c>
      <c r="E36" s="82" t="n">
        <v>252661</v>
      </c>
    </row>
    <row r="37" s="40" customFormat="true" ht="12" hidden="false" customHeight="false" outlineLevel="0" collapsed="false">
      <c r="A37" s="79" t="s">
        <v>120</v>
      </c>
      <c r="C37" s="82" t="n">
        <v>364420</v>
      </c>
      <c r="D37" s="82" t="n">
        <v>152545</v>
      </c>
      <c r="E37" s="82" t="n">
        <v>211863</v>
      </c>
    </row>
    <row r="38" s="40" customFormat="true" ht="12" hidden="false" customHeight="false" outlineLevel="0" collapsed="false">
      <c r="A38" s="79" t="s">
        <v>121</v>
      </c>
      <c r="C38" s="82" t="n">
        <v>134594</v>
      </c>
      <c r="D38" s="82" t="n">
        <v>39519</v>
      </c>
      <c r="E38" s="82" t="n">
        <v>95071</v>
      </c>
    </row>
    <row r="39" s="40" customFormat="true" ht="12" hidden="false" customHeight="false" outlineLevel="0" collapsed="false">
      <c r="A39" s="79" t="s">
        <v>122</v>
      </c>
      <c r="C39" s="82" t="n">
        <v>5284</v>
      </c>
      <c r="D39" s="82" t="n">
        <v>2340</v>
      </c>
      <c r="E39" s="82" t="n">
        <v>2944</v>
      </c>
    </row>
    <row r="40" s="40" customFormat="true" ht="13.5" hidden="false" customHeight="false" outlineLevel="0" collapsed="false">
      <c r="A40" s="79" t="s">
        <v>123</v>
      </c>
      <c r="C40" s="82" t="n">
        <v>72392</v>
      </c>
      <c r="D40" s="82" t="n">
        <v>35878</v>
      </c>
      <c r="E40" s="82" t="n">
        <v>36511</v>
      </c>
    </row>
    <row r="41" s="40" customFormat="true" ht="12" hidden="false" customHeight="false" outlineLevel="0" collapsed="false">
      <c r="A41" s="79"/>
      <c r="C41" s="82"/>
      <c r="D41" s="82"/>
      <c r="E41" s="82"/>
    </row>
    <row r="42" s="40" customFormat="true" ht="12" hidden="false" customHeight="false" outlineLevel="0" collapsed="false">
      <c r="A42" s="79"/>
      <c r="C42" s="82"/>
      <c r="D42" s="82"/>
      <c r="E42" s="82"/>
    </row>
    <row r="43" s="40" customFormat="true" ht="12" hidden="false" customHeight="false" outlineLevel="0" collapsed="false">
      <c r="A43" s="79"/>
      <c r="C43" s="82"/>
      <c r="D43" s="82"/>
      <c r="E43" s="82"/>
    </row>
    <row r="44" s="40" customFormat="true" ht="12" hidden="false" customHeight="false" outlineLevel="0" collapsed="false">
      <c r="C44" s="82"/>
      <c r="D44" s="82"/>
      <c r="E44" s="82"/>
    </row>
    <row r="45" s="40" customFormat="true" ht="12" hidden="false" customHeight="false" outlineLevel="0" collapsed="false">
      <c r="C45" s="82"/>
      <c r="D45" s="82"/>
      <c r="E45" s="82"/>
    </row>
    <row r="46" s="85" customFormat="true" ht="12" hidden="false" customHeight="true" outlineLevel="0" collapsed="false">
      <c r="A46" s="85" t="s">
        <v>124</v>
      </c>
    </row>
    <row r="47" s="85" customFormat="true" ht="12" hidden="false" customHeight="true" outlineLevel="0" collapsed="false">
      <c r="A47" s="86" t="s">
        <v>125</v>
      </c>
    </row>
    <row r="48" s="85" customFormat="true" ht="12" hidden="false" customHeight="true" outlineLevel="0" collapsed="false">
      <c r="A48" s="85" t="s">
        <v>126</v>
      </c>
    </row>
    <row r="49" s="85" customFormat="true" ht="12" hidden="false" customHeight="true" outlineLevel="0" collapsed="false">
      <c r="A49" s="85" t="s">
        <v>127</v>
      </c>
    </row>
    <row r="50" s="85" customFormat="true" ht="12" hidden="false" customHeight="true" outlineLevel="0" collapsed="false">
      <c r="A50" s="85" t="s">
        <v>128</v>
      </c>
    </row>
    <row r="51" s="85" customFormat="true" ht="12" hidden="false" customHeight="true" outlineLevel="0" collapsed="false">
      <c r="A51" s="85" t="s">
        <v>129</v>
      </c>
    </row>
    <row r="52" s="85" customFormat="true" ht="12" hidden="false" customHeight="true" outlineLevel="0" collapsed="false">
      <c r="A52" s="85" t="s">
        <v>130</v>
      </c>
    </row>
    <row r="53" s="85" customFormat="true" ht="12" hidden="false" customHeight="true" outlineLevel="0" collapsed="false">
      <c r="A53" s="85" t="s">
        <v>131</v>
      </c>
    </row>
    <row r="54" s="85" customFormat="true" ht="12" hidden="false" customHeight="true" outlineLevel="0" collapsed="false">
      <c r="A54" s="86" t="s">
        <v>132</v>
      </c>
    </row>
    <row r="55" s="85" customFormat="true" ht="12" hidden="false" customHeight="true" outlineLevel="0" collapsed="false">
      <c r="A55" s="85" t="s">
        <v>133</v>
      </c>
    </row>
    <row r="56" s="85" customFormat="true" ht="12" hidden="false" customHeight="true" outlineLevel="0" collapsed="false">
      <c r="A56" s="85" t="s">
        <v>134</v>
      </c>
    </row>
    <row r="57" s="85" customFormat="true" ht="12" hidden="false" customHeight="true" outlineLevel="0" collapsed="false">
      <c r="A57" s="86" t="s">
        <v>135</v>
      </c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7" t="s">
        <v>136</v>
      </c>
      <c r="B60" s="87"/>
    </row>
    <row r="64" customFormat="false" ht="12.75" hidden="false" customHeight="false" outlineLevel="0" collapsed="false">
      <c r="C64" s="88"/>
      <c r="D64" s="88"/>
      <c r="E64" s="88"/>
    </row>
    <row r="66" customFormat="false" ht="12.75" hidden="false" customHeight="false" outlineLevel="0" collapsed="false">
      <c r="C66" s="88"/>
      <c r="D66" s="88"/>
      <c r="E66" s="88"/>
      <c r="F66" s="88"/>
    </row>
    <row r="68" customFormat="false" ht="12.75" hidden="false" customHeight="false" outlineLevel="0" collapsed="false">
      <c r="C68" s="88"/>
      <c r="D68" s="88"/>
      <c r="E68" s="88"/>
    </row>
    <row r="69" customFormat="false" ht="12.75" hidden="false" customHeight="false" outlineLevel="0" collapsed="false">
      <c r="C69" s="88"/>
      <c r="D69" s="88"/>
      <c r="E69" s="88"/>
    </row>
    <row r="70" customFormat="false" ht="12.75" hidden="false" customHeight="false" outlineLevel="0" collapsed="false">
      <c r="C70" s="88"/>
      <c r="D70" s="88"/>
      <c r="E70" s="88"/>
      <c r="F70" s="88"/>
    </row>
    <row r="71" customFormat="false" ht="12.75" hidden="false" customHeight="false" outlineLevel="0" collapsed="false">
      <c r="C71" s="88"/>
      <c r="D71" s="88"/>
      <c r="E71" s="88"/>
    </row>
    <row r="72" customFormat="false" ht="12.75" hidden="false" customHeight="false" outlineLevel="0" collapsed="false">
      <c r="C72" s="88"/>
      <c r="D72" s="88"/>
      <c r="E72" s="88"/>
    </row>
  </sheetData>
  <mergeCells count="2">
    <mergeCell ref="A2:E2"/>
    <mergeCell ref="A3:E3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14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93" t="s">
        <v>2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5" customFormat="true" ht="12.75" hidden="false" customHeight="true" outlineLevel="0" collapsed="false">
      <c r="A3" s="65" t="s">
        <v>2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2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01" customFormat="true" ht="20.25" hidden="false" customHeight="true" outlineLevel="0" collapsed="false">
      <c r="A5" s="98" t="s">
        <v>73</v>
      </c>
      <c r="B5" s="99"/>
      <c r="C5" s="100"/>
      <c r="D5" s="100"/>
      <c r="E5" s="100"/>
      <c r="F5" s="100"/>
      <c r="G5" s="100"/>
      <c r="H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140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s="120" customFormat="true" ht="15" hidden="false" customHeight="true" outlineLevel="0" collapsed="false">
      <c r="A9" s="114" t="n">
        <v>1</v>
      </c>
      <c r="B9" s="115"/>
      <c r="C9" s="116" t="s">
        <v>166</v>
      </c>
      <c r="D9" s="117" t="n">
        <v>16071846</v>
      </c>
      <c r="E9" s="118" t="n">
        <v>886396</v>
      </c>
      <c r="F9" s="118" t="n">
        <v>347220</v>
      </c>
      <c r="G9" s="118" t="n">
        <v>279119</v>
      </c>
      <c r="H9" s="118" t="n">
        <v>285709</v>
      </c>
      <c r="I9" s="118" t="n">
        <v>451800</v>
      </c>
      <c r="J9" s="118" t="n">
        <v>527838</v>
      </c>
      <c r="K9" s="118" t="n">
        <v>597779</v>
      </c>
      <c r="L9" s="118" t="n">
        <v>645264</v>
      </c>
      <c r="M9" s="118" t="n">
        <v>719879</v>
      </c>
      <c r="N9" s="118" t="n">
        <v>759088</v>
      </c>
      <c r="O9" s="118" t="n">
        <v>799324</v>
      </c>
      <c r="P9" s="118" t="n">
        <v>899908</v>
      </c>
      <c r="Q9" s="118" t="n">
        <v>945928</v>
      </c>
      <c r="R9" s="118" t="n">
        <v>1247241</v>
      </c>
      <c r="S9" s="118" t="n">
        <v>1654199</v>
      </c>
      <c r="T9" s="118" t="n">
        <v>1475941</v>
      </c>
      <c r="U9" s="118" t="n">
        <v>1460531</v>
      </c>
      <c r="V9" s="118" t="n">
        <v>1197375</v>
      </c>
      <c r="W9" s="118" t="n">
        <v>527355</v>
      </c>
      <c r="X9" s="118" t="n">
        <v>300510</v>
      </c>
      <c r="Y9" s="119" t="n">
        <v>63437</v>
      </c>
    </row>
    <row r="10" s="120" customFormat="true" ht="15" hidden="false" customHeight="true" outlineLevel="0" collapsed="false">
      <c r="A10" s="121" t="n">
        <v>2</v>
      </c>
      <c r="B10" s="122" t="s">
        <v>167</v>
      </c>
      <c r="C10" s="123" t="s">
        <v>168</v>
      </c>
      <c r="D10" s="117" t="n">
        <v>15413200</v>
      </c>
      <c r="E10" s="118" t="n">
        <v>363661</v>
      </c>
      <c r="F10" s="118" t="n">
        <v>341501</v>
      </c>
      <c r="G10" s="118" t="n">
        <v>275295</v>
      </c>
      <c r="H10" s="118" t="n">
        <v>282004</v>
      </c>
      <c r="I10" s="118" t="n">
        <v>447787</v>
      </c>
      <c r="J10" s="118" t="n">
        <v>523883</v>
      </c>
      <c r="K10" s="118" t="n">
        <v>593454</v>
      </c>
      <c r="L10" s="118" t="n">
        <v>640018</v>
      </c>
      <c r="M10" s="118" t="n">
        <v>713127</v>
      </c>
      <c r="N10" s="118" t="n">
        <v>751564</v>
      </c>
      <c r="O10" s="118" t="n">
        <v>791525</v>
      </c>
      <c r="P10" s="118" t="n">
        <v>890998</v>
      </c>
      <c r="Q10" s="118" t="n">
        <v>936712</v>
      </c>
      <c r="R10" s="118" t="n">
        <v>1235094</v>
      </c>
      <c r="S10" s="118" t="n">
        <v>1639564</v>
      </c>
      <c r="T10" s="118" t="n">
        <v>1463983</v>
      </c>
      <c r="U10" s="118" t="n">
        <v>1448908</v>
      </c>
      <c r="V10" s="118" t="n">
        <v>1188400</v>
      </c>
      <c r="W10" s="118" t="n">
        <v>523876</v>
      </c>
      <c r="X10" s="118" t="n">
        <v>298715</v>
      </c>
      <c r="Y10" s="119" t="n">
        <v>63126</v>
      </c>
    </row>
    <row r="11" s="120" customFormat="true" ht="11.25" hidden="false" customHeight="true" outlineLevel="0" collapsed="false">
      <c r="A11" s="124" t="n">
        <v>3</v>
      </c>
      <c r="B11" s="125" t="s">
        <v>169</v>
      </c>
      <c r="C11" s="126" t="s">
        <v>170</v>
      </c>
      <c r="D11" s="127" t="n">
        <v>414719</v>
      </c>
      <c r="E11" s="128" t="n">
        <v>34561</v>
      </c>
      <c r="F11" s="128" t="n">
        <v>54745</v>
      </c>
      <c r="G11" s="128" t="n">
        <v>23838</v>
      </c>
      <c r="H11" s="128" t="n">
        <v>16311</v>
      </c>
      <c r="I11" s="128" t="n">
        <v>16313</v>
      </c>
      <c r="J11" s="128" t="n">
        <v>13686</v>
      </c>
      <c r="K11" s="128" t="n">
        <v>11754</v>
      </c>
      <c r="L11" s="128" t="n">
        <v>11786</v>
      </c>
      <c r="M11" s="128" t="n">
        <v>14159</v>
      </c>
      <c r="N11" s="128" t="n">
        <v>14785</v>
      </c>
      <c r="O11" s="128" t="n">
        <v>14015</v>
      </c>
      <c r="P11" s="128" t="n">
        <v>14939</v>
      </c>
      <c r="Q11" s="128" t="n">
        <v>14925</v>
      </c>
      <c r="R11" s="128" t="n">
        <v>19873</v>
      </c>
      <c r="S11" s="128" t="n">
        <v>27287</v>
      </c>
      <c r="T11" s="128" t="n">
        <v>26714</v>
      </c>
      <c r="U11" s="128" t="n">
        <v>30608</v>
      </c>
      <c r="V11" s="128" t="n">
        <v>29603</v>
      </c>
      <c r="W11" s="128" t="n">
        <v>14422</v>
      </c>
      <c r="X11" s="128" t="n">
        <v>8615</v>
      </c>
      <c r="Y11" s="129" t="n">
        <v>1780</v>
      </c>
    </row>
    <row r="12" s="120" customFormat="true" ht="11.25" hidden="false" customHeight="true" outlineLevel="0" collapsed="false">
      <c r="A12" s="130" t="n">
        <v>4</v>
      </c>
      <c r="B12" s="131" t="s">
        <v>171</v>
      </c>
      <c r="C12" s="132" t="s">
        <v>172</v>
      </c>
      <c r="D12" s="133" t="n">
        <v>7248</v>
      </c>
      <c r="E12" s="134" t="n">
        <v>38</v>
      </c>
      <c r="F12" s="134" t="n">
        <v>214</v>
      </c>
      <c r="G12" s="134" t="n">
        <v>105</v>
      </c>
      <c r="H12" s="134" t="n">
        <v>73</v>
      </c>
      <c r="I12" s="134" t="n">
        <v>172</v>
      </c>
      <c r="J12" s="134" t="n">
        <v>390</v>
      </c>
      <c r="K12" s="134" t="n">
        <v>466</v>
      </c>
      <c r="L12" s="134" t="n">
        <v>505</v>
      </c>
      <c r="M12" s="134" t="n">
        <v>501</v>
      </c>
      <c r="N12" s="134" t="n">
        <v>598</v>
      </c>
      <c r="O12" s="134" t="n">
        <v>609</v>
      </c>
      <c r="P12" s="134" t="n">
        <v>523</v>
      </c>
      <c r="Q12" s="134" t="n">
        <v>492</v>
      </c>
      <c r="R12" s="134" t="n">
        <v>459</v>
      </c>
      <c r="S12" s="134" t="n">
        <v>536</v>
      </c>
      <c r="T12" s="134" t="n">
        <v>508</v>
      </c>
      <c r="U12" s="134" t="n">
        <v>544</v>
      </c>
      <c r="V12" s="134" t="n">
        <v>337</v>
      </c>
      <c r="W12" s="134" t="n">
        <v>119</v>
      </c>
      <c r="X12" s="134" t="n">
        <v>45</v>
      </c>
      <c r="Y12" s="135" t="n">
        <v>14</v>
      </c>
    </row>
    <row r="13" s="120" customFormat="true" ht="11.25" hidden="false" customHeight="true" outlineLevel="0" collapsed="false">
      <c r="A13" s="130" t="n">
        <v>5</v>
      </c>
      <c r="B13" s="131" t="s">
        <v>173</v>
      </c>
      <c r="C13" s="132" t="s">
        <v>174</v>
      </c>
      <c r="D13" s="133" t="n">
        <v>772</v>
      </c>
      <c r="E13" s="134" t="n">
        <v>119</v>
      </c>
      <c r="F13" s="134" t="n">
        <v>160</v>
      </c>
      <c r="G13" s="134" t="n">
        <v>59</v>
      </c>
      <c r="H13" s="134" t="n">
        <v>53</v>
      </c>
      <c r="I13" s="134" t="n">
        <v>155</v>
      </c>
      <c r="J13" s="134" t="n">
        <v>53</v>
      </c>
      <c r="K13" s="134" t="n">
        <v>22</v>
      </c>
      <c r="L13" s="134" t="n">
        <v>11</v>
      </c>
      <c r="M13" s="134" t="n">
        <v>16</v>
      </c>
      <c r="N13" s="134" t="n">
        <v>20</v>
      </c>
      <c r="O13" s="134" t="n">
        <v>14</v>
      </c>
      <c r="P13" s="134" t="n">
        <v>18</v>
      </c>
      <c r="Q13" s="134" t="n">
        <v>11</v>
      </c>
      <c r="R13" s="134" t="n">
        <v>13</v>
      </c>
      <c r="S13" s="134" t="n">
        <v>17</v>
      </c>
      <c r="T13" s="134" t="n">
        <v>13</v>
      </c>
      <c r="U13" s="134" t="n">
        <v>11</v>
      </c>
      <c r="V13" s="134" t="n">
        <v>5</v>
      </c>
      <c r="W13" s="134" t="n">
        <v>1</v>
      </c>
      <c r="X13" s="134" t="n">
        <v>1</v>
      </c>
      <c r="Y13" s="135" t="s">
        <v>175</v>
      </c>
    </row>
    <row r="14" s="120" customFormat="true" ht="11.25" hidden="false" customHeight="true" outlineLevel="0" collapsed="false">
      <c r="A14" s="130" t="n">
        <v>6</v>
      </c>
      <c r="B14" s="131" t="s">
        <v>176</v>
      </c>
      <c r="C14" s="132" t="s">
        <v>177</v>
      </c>
      <c r="D14" s="133" t="n">
        <v>10274</v>
      </c>
      <c r="E14" s="134" t="n">
        <v>22</v>
      </c>
      <c r="F14" s="134" t="n">
        <v>50</v>
      </c>
      <c r="G14" s="134" t="n">
        <v>116</v>
      </c>
      <c r="H14" s="134" t="n">
        <v>136</v>
      </c>
      <c r="I14" s="134" t="n">
        <v>280</v>
      </c>
      <c r="J14" s="134" t="n">
        <v>589</v>
      </c>
      <c r="K14" s="134" t="n">
        <v>829</v>
      </c>
      <c r="L14" s="134" t="n">
        <v>881</v>
      </c>
      <c r="M14" s="134" t="n">
        <v>1086</v>
      </c>
      <c r="N14" s="134" t="n">
        <v>1173</v>
      </c>
      <c r="O14" s="134" t="n">
        <v>1357</v>
      </c>
      <c r="P14" s="134" t="n">
        <v>1055</v>
      </c>
      <c r="Q14" s="134" t="n">
        <v>755</v>
      </c>
      <c r="R14" s="134" t="n">
        <v>655</v>
      </c>
      <c r="S14" s="134" t="n">
        <v>626</v>
      </c>
      <c r="T14" s="134" t="n">
        <v>289</v>
      </c>
      <c r="U14" s="134" t="n">
        <v>223</v>
      </c>
      <c r="V14" s="134" t="n">
        <v>114</v>
      </c>
      <c r="W14" s="134" t="n">
        <v>28</v>
      </c>
      <c r="X14" s="134" t="n">
        <v>8</v>
      </c>
      <c r="Y14" s="135" t="n">
        <v>2</v>
      </c>
    </row>
    <row r="15" s="120" customFormat="true" ht="11.25" hidden="false" customHeight="true" outlineLevel="0" collapsed="false">
      <c r="A15" s="130" t="n">
        <v>7</v>
      </c>
      <c r="B15" s="131" t="s">
        <v>178</v>
      </c>
      <c r="C15" s="132" t="s">
        <v>179</v>
      </c>
      <c r="D15" s="133" t="n">
        <v>2021</v>
      </c>
      <c r="E15" s="134" t="n">
        <v>13</v>
      </c>
      <c r="F15" s="134" t="n">
        <v>16</v>
      </c>
      <c r="G15" s="134" t="n">
        <v>1</v>
      </c>
      <c r="H15" s="134" t="n">
        <v>21</v>
      </c>
      <c r="I15" s="134" t="n">
        <v>32</v>
      </c>
      <c r="J15" s="134" t="n">
        <v>36</v>
      </c>
      <c r="K15" s="134" t="n">
        <v>104</v>
      </c>
      <c r="L15" s="134" t="n">
        <v>223</v>
      </c>
      <c r="M15" s="134" t="n">
        <v>411</v>
      </c>
      <c r="N15" s="134" t="n">
        <v>458</v>
      </c>
      <c r="O15" s="134" t="n">
        <v>248</v>
      </c>
      <c r="P15" s="134" t="n">
        <v>166</v>
      </c>
      <c r="Q15" s="134" t="n">
        <v>108</v>
      </c>
      <c r="R15" s="134" t="n">
        <v>102</v>
      </c>
      <c r="S15" s="134" t="n">
        <v>52</v>
      </c>
      <c r="T15" s="134" t="n">
        <v>21</v>
      </c>
      <c r="U15" s="134" t="n">
        <v>8</v>
      </c>
      <c r="V15" s="134" t="n">
        <v>1</v>
      </c>
      <c r="W15" s="134" t="s">
        <v>175</v>
      </c>
      <c r="X15" s="134" t="s">
        <v>175</v>
      </c>
      <c r="Y15" s="135" t="s">
        <v>175</v>
      </c>
    </row>
    <row r="16" s="120" customFormat="true" ht="11.25" hidden="false" customHeight="true" outlineLevel="0" collapsed="false">
      <c r="A16" s="124" t="n">
        <v>8</v>
      </c>
      <c r="B16" s="125" t="s">
        <v>180</v>
      </c>
      <c r="C16" s="126" t="s">
        <v>181</v>
      </c>
      <c r="D16" s="127" t="n">
        <v>1826406</v>
      </c>
      <c r="E16" s="128" t="n">
        <v>4825</v>
      </c>
      <c r="F16" s="128" t="n">
        <v>11892</v>
      </c>
      <c r="G16" s="128" t="n">
        <v>9142</v>
      </c>
      <c r="H16" s="128" t="n">
        <v>9886</v>
      </c>
      <c r="I16" s="128" t="n">
        <v>13756</v>
      </c>
      <c r="J16" s="128" t="n">
        <v>13613</v>
      </c>
      <c r="K16" s="128" t="n">
        <v>17839</v>
      </c>
      <c r="L16" s="128" t="n">
        <v>26398</v>
      </c>
      <c r="M16" s="128" t="n">
        <v>53013</v>
      </c>
      <c r="N16" s="128" t="n">
        <v>91083</v>
      </c>
      <c r="O16" s="128" t="n">
        <v>117201</v>
      </c>
      <c r="P16" s="128" t="n">
        <v>138834</v>
      </c>
      <c r="Q16" s="128" t="n">
        <v>158110</v>
      </c>
      <c r="R16" s="128" t="n">
        <v>232906</v>
      </c>
      <c r="S16" s="128" t="n">
        <v>300697</v>
      </c>
      <c r="T16" s="128" t="n">
        <v>240299</v>
      </c>
      <c r="U16" s="128" t="n">
        <v>201516</v>
      </c>
      <c r="V16" s="128" t="n">
        <v>123418</v>
      </c>
      <c r="W16" s="128" t="n">
        <v>41607</v>
      </c>
      <c r="X16" s="128" t="n">
        <v>17364</v>
      </c>
      <c r="Y16" s="129" t="n">
        <v>3007</v>
      </c>
    </row>
    <row r="17" s="120" customFormat="true" ht="11.25" hidden="false" customHeight="true" outlineLevel="0" collapsed="false">
      <c r="A17" s="130" t="n">
        <v>9</v>
      </c>
      <c r="B17" s="136" t="s">
        <v>182</v>
      </c>
      <c r="C17" s="132" t="s">
        <v>183</v>
      </c>
      <c r="D17" s="133" t="n">
        <v>1471639</v>
      </c>
      <c r="E17" s="134" t="n">
        <v>879</v>
      </c>
      <c r="F17" s="134" t="n">
        <v>9415</v>
      </c>
      <c r="G17" s="134" t="n">
        <v>6971</v>
      </c>
      <c r="H17" s="134" t="n">
        <v>6942</v>
      </c>
      <c r="I17" s="134" t="n">
        <v>8161</v>
      </c>
      <c r="J17" s="134" t="n">
        <v>7371</v>
      </c>
      <c r="K17" s="134" t="n">
        <v>9882</v>
      </c>
      <c r="L17" s="134" t="n">
        <v>14037</v>
      </c>
      <c r="M17" s="134" t="n">
        <v>27658</v>
      </c>
      <c r="N17" s="134" t="n">
        <v>49222</v>
      </c>
      <c r="O17" s="134" t="n">
        <v>73260</v>
      </c>
      <c r="P17" s="134" t="n">
        <v>105792</v>
      </c>
      <c r="Q17" s="134" t="n">
        <v>133954</v>
      </c>
      <c r="R17" s="134" t="n">
        <v>202895</v>
      </c>
      <c r="S17" s="134" t="n">
        <v>264960</v>
      </c>
      <c r="T17" s="134" t="n">
        <v>212763</v>
      </c>
      <c r="U17" s="134" t="n">
        <v>177241</v>
      </c>
      <c r="V17" s="134" t="n">
        <v>107123</v>
      </c>
      <c r="W17" s="134" t="n">
        <v>35770</v>
      </c>
      <c r="X17" s="134" t="n">
        <v>14849</v>
      </c>
      <c r="Y17" s="135" t="n">
        <v>2494</v>
      </c>
    </row>
    <row r="18" s="120" customFormat="true" ht="11.25" hidden="false" customHeight="true" outlineLevel="0" collapsed="false">
      <c r="A18" s="130" t="n">
        <v>10</v>
      </c>
      <c r="B18" s="136" t="s">
        <v>184</v>
      </c>
      <c r="C18" s="132" t="s">
        <v>185</v>
      </c>
      <c r="D18" s="133" t="n">
        <v>46605</v>
      </c>
      <c r="E18" s="134" t="n">
        <v>1</v>
      </c>
      <c r="F18" s="134" t="n">
        <v>1</v>
      </c>
      <c r="G18" s="134" t="n">
        <v>10</v>
      </c>
      <c r="H18" s="134" t="n">
        <v>40</v>
      </c>
      <c r="I18" s="134" t="n">
        <v>41</v>
      </c>
      <c r="J18" s="134" t="n">
        <v>121</v>
      </c>
      <c r="K18" s="134" t="n">
        <v>127</v>
      </c>
      <c r="L18" s="134" t="n">
        <v>243</v>
      </c>
      <c r="M18" s="134" t="n">
        <v>644</v>
      </c>
      <c r="N18" s="134" t="n">
        <v>2110</v>
      </c>
      <c r="O18" s="134" t="n">
        <v>4760</v>
      </c>
      <c r="P18" s="134" t="n">
        <v>7202</v>
      </c>
      <c r="Q18" s="134" t="n">
        <v>7422</v>
      </c>
      <c r="R18" s="134" t="n">
        <v>8258</v>
      </c>
      <c r="S18" s="134" t="n">
        <v>7225</v>
      </c>
      <c r="T18" s="134" t="n">
        <v>3975</v>
      </c>
      <c r="U18" s="134" t="n">
        <v>2383</v>
      </c>
      <c r="V18" s="134" t="n">
        <v>1355</v>
      </c>
      <c r="W18" s="134" t="n">
        <v>451</v>
      </c>
      <c r="X18" s="134" t="n">
        <v>192</v>
      </c>
      <c r="Y18" s="135" t="n">
        <v>44</v>
      </c>
    </row>
    <row r="19" s="120" customFormat="true" ht="11.25" hidden="false" customHeight="true" outlineLevel="0" collapsed="false">
      <c r="A19" s="130" t="n">
        <v>11</v>
      </c>
      <c r="B19" s="136" t="s">
        <v>186</v>
      </c>
      <c r="C19" s="132" t="s">
        <v>187</v>
      </c>
      <c r="D19" s="133" t="n">
        <v>25420</v>
      </c>
      <c r="E19" s="134" t="s">
        <v>175</v>
      </c>
      <c r="F19" s="134" t="s">
        <v>175</v>
      </c>
      <c r="G19" s="134" t="s">
        <v>175</v>
      </c>
      <c r="H19" s="134" t="s">
        <v>175</v>
      </c>
      <c r="I19" s="134" t="n">
        <v>5</v>
      </c>
      <c r="J19" s="134" t="n">
        <v>27</v>
      </c>
      <c r="K19" s="134" t="n">
        <v>22</v>
      </c>
      <c r="L19" s="134" t="n">
        <v>23</v>
      </c>
      <c r="M19" s="134" t="n">
        <v>164</v>
      </c>
      <c r="N19" s="134" t="n">
        <v>561</v>
      </c>
      <c r="O19" s="134" t="n">
        <v>1417</v>
      </c>
      <c r="P19" s="134" t="n">
        <v>2495</v>
      </c>
      <c r="Q19" s="134" t="n">
        <v>3316</v>
      </c>
      <c r="R19" s="134" t="n">
        <v>4939</v>
      </c>
      <c r="S19" s="134" t="n">
        <v>4850</v>
      </c>
      <c r="T19" s="134" t="n">
        <v>3461</v>
      </c>
      <c r="U19" s="134" t="n">
        <v>2316</v>
      </c>
      <c r="V19" s="134" t="n">
        <v>1280</v>
      </c>
      <c r="W19" s="134" t="n">
        <v>378</v>
      </c>
      <c r="X19" s="134" t="n">
        <v>143</v>
      </c>
      <c r="Y19" s="135" t="n">
        <v>23</v>
      </c>
    </row>
    <row r="20" s="120" customFormat="true" ht="11.25" hidden="false" customHeight="true" outlineLevel="0" collapsed="false">
      <c r="A20" s="130" t="n">
        <v>12</v>
      </c>
      <c r="B20" s="136" t="s">
        <v>188</v>
      </c>
      <c r="C20" s="132" t="s">
        <v>189</v>
      </c>
      <c r="D20" s="133" t="n">
        <v>48275</v>
      </c>
      <c r="E20" s="134" t="s">
        <v>175</v>
      </c>
      <c r="F20" s="134" t="s">
        <v>175</v>
      </c>
      <c r="G20" s="134" t="s">
        <v>175</v>
      </c>
      <c r="H20" s="134" t="n">
        <v>5</v>
      </c>
      <c r="I20" s="134" t="n">
        <v>7</v>
      </c>
      <c r="J20" s="134" t="n">
        <v>29</v>
      </c>
      <c r="K20" s="134" t="n">
        <v>166</v>
      </c>
      <c r="L20" s="134" t="n">
        <v>270</v>
      </c>
      <c r="M20" s="134" t="n">
        <v>669</v>
      </c>
      <c r="N20" s="134" t="n">
        <v>1446</v>
      </c>
      <c r="O20" s="134" t="n">
        <v>2303</v>
      </c>
      <c r="P20" s="134" t="n">
        <v>3522</v>
      </c>
      <c r="Q20" s="134" t="n">
        <v>4256</v>
      </c>
      <c r="R20" s="134" t="n">
        <v>5828</v>
      </c>
      <c r="S20" s="134" t="n">
        <v>8617</v>
      </c>
      <c r="T20" s="134" t="n">
        <v>7855</v>
      </c>
      <c r="U20" s="134" t="n">
        <v>6619</v>
      </c>
      <c r="V20" s="134" t="n">
        <v>4203</v>
      </c>
      <c r="W20" s="134" t="n">
        <v>1548</v>
      </c>
      <c r="X20" s="134" t="n">
        <v>786</v>
      </c>
      <c r="Y20" s="135" t="n">
        <v>146</v>
      </c>
    </row>
    <row r="21" s="120" customFormat="true" ht="11.25" hidden="false" customHeight="true" outlineLevel="0" collapsed="false">
      <c r="A21" s="130" t="n">
        <v>13</v>
      </c>
      <c r="B21" s="136" t="s">
        <v>190</v>
      </c>
      <c r="C21" s="132" t="s">
        <v>191</v>
      </c>
      <c r="D21" s="133" t="n">
        <v>104107</v>
      </c>
      <c r="E21" s="134" t="s">
        <v>175</v>
      </c>
      <c r="F21" s="134" t="s">
        <v>175</v>
      </c>
      <c r="G21" s="134" t="s">
        <v>175</v>
      </c>
      <c r="H21" s="134" t="n">
        <v>40</v>
      </c>
      <c r="I21" s="134" t="n">
        <v>53</v>
      </c>
      <c r="J21" s="134" t="n">
        <v>59</v>
      </c>
      <c r="K21" s="134" t="n">
        <v>147</v>
      </c>
      <c r="L21" s="134" t="n">
        <v>251</v>
      </c>
      <c r="M21" s="134" t="n">
        <v>746</v>
      </c>
      <c r="N21" s="134" t="n">
        <v>1429</v>
      </c>
      <c r="O21" s="134" t="n">
        <v>2631</v>
      </c>
      <c r="P21" s="134" t="n">
        <v>4868</v>
      </c>
      <c r="Q21" s="134" t="n">
        <v>7123</v>
      </c>
      <c r="R21" s="134" t="n">
        <v>13075</v>
      </c>
      <c r="S21" s="134" t="n">
        <v>19893</v>
      </c>
      <c r="T21" s="134" t="n">
        <v>18879</v>
      </c>
      <c r="U21" s="134" t="n">
        <v>18195</v>
      </c>
      <c r="V21" s="134" t="n">
        <v>11168</v>
      </c>
      <c r="W21" s="134" t="n">
        <v>3745</v>
      </c>
      <c r="X21" s="134" t="n">
        <v>1566</v>
      </c>
      <c r="Y21" s="135" t="n">
        <v>239</v>
      </c>
    </row>
    <row r="22" s="120" customFormat="true" ht="11.25" hidden="false" customHeight="true" outlineLevel="0" collapsed="false">
      <c r="A22" s="130" t="n">
        <v>14</v>
      </c>
      <c r="B22" s="136" t="s">
        <v>192</v>
      </c>
      <c r="C22" s="132" t="s">
        <v>193</v>
      </c>
      <c r="D22" s="133" t="n">
        <v>89056</v>
      </c>
      <c r="E22" s="134" t="n">
        <v>1</v>
      </c>
      <c r="F22" s="134" t="s">
        <v>175</v>
      </c>
      <c r="G22" s="134" t="s">
        <v>175</v>
      </c>
      <c r="H22" s="134" t="s">
        <v>175</v>
      </c>
      <c r="I22" s="134" t="n">
        <v>8</v>
      </c>
      <c r="J22" s="134" t="n">
        <v>30</v>
      </c>
      <c r="K22" s="134" t="n">
        <v>120</v>
      </c>
      <c r="L22" s="134" t="n">
        <v>315</v>
      </c>
      <c r="M22" s="134" t="n">
        <v>668</v>
      </c>
      <c r="N22" s="134" t="n">
        <v>1785</v>
      </c>
      <c r="O22" s="134" t="n">
        <v>3216</v>
      </c>
      <c r="P22" s="134" t="n">
        <v>5941</v>
      </c>
      <c r="Q22" s="134" t="n">
        <v>8769</v>
      </c>
      <c r="R22" s="134" t="n">
        <v>13842</v>
      </c>
      <c r="S22" s="134" t="n">
        <v>19046</v>
      </c>
      <c r="T22" s="134" t="n">
        <v>14698</v>
      </c>
      <c r="U22" s="134" t="n">
        <v>11187</v>
      </c>
      <c r="V22" s="134" t="n">
        <v>6228</v>
      </c>
      <c r="W22" s="134" t="n">
        <v>2117</v>
      </c>
      <c r="X22" s="134" t="n">
        <v>905</v>
      </c>
      <c r="Y22" s="135" t="n">
        <v>180</v>
      </c>
    </row>
    <row r="23" s="120" customFormat="true" ht="11.25" hidden="false" customHeight="true" outlineLevel="0" collapsed="false">
      <c r="A23" s="130" t="n">
        <v>15</v>
      </c>
      <c r="B23" s="136" t="s">
        <v>194</v>
      </c>
      <c r="C23" s="132" t="s">
        <v>195</v>
      </c>
      <c r="D23" s="133" t="n">
        <v>20670</v>
      </c>
      <c r="E23" s="134" t="n">
        <v>36</v>
      </c>
      <c r="F23" s="134" t="n">
        <v>98</v>
      </c>
      <c r="G23" s="134" t="n">
        <v>39</v>
      </c>
      <c r="H23" s="134" t="n">
        <v>23</v>
      </c>
      <c r="I23" s="134" t="n">
        <v>72</v>
      </c>
      <c r="J23" s="134" t="n">
        <v>28</v>
      </c>
      <c r="K23" s="134" t="n">
        <v>95</v>
      </c>
      <c r="L23" s="134" t="n">
        <v>86</v>
      </c>
      <c r="M23" s="134" t="n">
        <v>166</v>
      </c>
      <c r="N23" s="134" t="n">
        <v>346</v>
      </c>
      <c r="O23" s="134" t="n">
        <v>666</v>
      </c>
      <c r="P23" s="134" t="n">
        <v>1124</v>
      </c>
      <c r="Q23" s="134" t="n">
        <v>1685</v>
      </c>
      <c r="R23" s="134" t="n">
        <v>2828</v>
      </c>
      <c r="S23" s="134" t="n">
        <v>4380</v>
      </c>
      <c r="T23" s="134" t="n">
        <v>3685</v>
      </c>
      <c r="U23" s="134" t="n">
        <v>3163</v>
      </c>
      <c r="V23" s="134" t="n">
        <v>1563</v>
      </c>
      <c r="W23" s="134" t="n">
        <v>437</v>
      </c>
      <c r="X23" s="134" t="n">
        <v>134</v>
      </c>
      <c r="Y23" s="135" t="n">
        <v>16</v>
      </c>
    </row>
    <row r="24" s="120" customFormat="true" ht="11.25" hidden="false" customHeight="true" outlineLevel="0" collapsed="false">
      <c r="A24" s="130" t="n">
        <v>16</v>
      </c>
      <c r="B24" s="136" t="s">
        <v>196</v>
      </c>
      <c r="C24" s="132" t="s">
        <v>197</v>
      </c>
      <c r="D24" s="133" t="n">
        <v>40280</v>
      </c>
      <c r="E24" s="134" t="s">
        <v>175</v>
      </c>
      <c r="F24" s="134" t="s">
        <v>175</v>
      </c>
      <c r="G24" s="134" t="n">
        <v>10</v>
      </c>
      <c r="H24" s="134" t="n">
        <v>16</v>
      </c>
      <c r="I24" s="134" t="n">
        <v>10</v>
      </c>
      <c r="J24" s="134" t="n">
        <v>8</v>
      </c>
      <c r="K24" s="134" t="n">
        <v>27</v>
      </c>
      <c r="L24" s="134" t="n">
        <v>65</v>
      </c>
      <c r="M24" s="134" t="n">
        <v>319</v>
      </c>
      <c r="N24" s="134" t="n">
        <v>699</v>
      </c>
      <c r="O24" s="134" t="n">
        <v>1267</v>
      </c>
      <c r="P24" s="134" t="n">
        <v>2364</v>
      </c>
      <c r="Q24" s="134" t="n">
        <v>3577</v>
      </c>
      <c r="R24" s="134" t="n">
        <v>5665</v>
      </c>
      <c r="S24" s="134" t="n">
        <v>8228</v>
      </c>
      <c r="T24" s="134" t="n">
        <v>6747</v>
      </c>
      <c r="U24" s="134" t="n">
        <v>5571</v>
      </c>
      <c r="V24" s="134" t="n">
        <v>3873</v>
      </c>
      <c r="W24" s="134" t="n">
        <v>1243</v>
      </c>
      <c r="X24" s="134" t="n">
        <v>500</v>
      </c>
      <c r="Y24" s="135" t="n">
        <v>91</v>
      </c>
    </row>
    <row r="25" s="120" customFormat="true" ht="11.25" hidden="false" customHeight="true" outlineLevel="0" collapsed="false">
      <c r="A25" s="130" t="n">
        <v>17</v>
      </c>
      <c r="B25" s="136" t="s">
        <v>198</v>
      </c>
      <c r="C25" s="132" t="s">
        <v>199</v>
      </c>
      <c r="D25" s="133" t="n">
        <v>197337</v>
      </c>
      <c r="E25" s="134" t="s">
        <v>175</v>
      </c>
      <c r="F25" s="134" t="n">
        <v>14</v>
      </c>
      <c r="G25" s="134" t="n">
        <v>1</v>
      </c>
      <c r="H25" s="134" t="n">
        <v>6</v>
      </c>
      <c r="I25" s="134" t="n">
        <v>31</v>
      </c>
      <c r="J25" s="134" t="n">
        <v>58</v>
      </c>
      <c r="K25" s="134" t="n">
        <v>100</v>
      </c>
      <c r="L25" s="134" t="n">
        <v>242</v>
      </c>
      <c r="M25" s="134" t="n">
        <v>1211</v>
      </c>
      <c r="N25" s="134" t="n">
        <v>3966</v>
      </c>
      <c r="O25" s="134" t="n">
        <v>9723</v>
      </c>
      <c r="P25" s="134" t="n">
        <v>16609</v>
      </c>
      <c r="Q25" s="134" t="n">
        <v>23197</v>
      </c>
      <c r="R25" s="134" t="n">
        <v>34022</v>
      </c>
      <c r="S25" s="134" t="n">
        <v>41247</v>
      </c>
      <c r="T25" s="134" t="n">
        <v>31822</v>
      </c>
      <c r="U25" s="134" t="n">
        <v>22974</v>
      </c>
      <c r="V25" s="134" t="n">
        <v>9490</v>
      </c>
      <c r="W25" s="134" t="n">
        <v>2063</v>
      </c>
      <c r="X25" s="134" t="n">
        <v>499</v>
      </c>
      <c r="Y25" s="135" t="n">
        <v>62</v>
      </c>
    </row>
    <row r="26" s="120" customFormat="true" ht="11.25" hidden="false" customHeight="true" outlineLevel="0" collapsed="false">
      <c r="A26" s="130" t="n">
        <v>18</v>
      </c>
      <c r="B26" s="136" t="s">
        <v>200</v>
      </c>
      <c r="C26" s="132" t="s">
        <v>201</v>
      </c>
      <c r="D26" s="133" t="n">
        <v>21175</v>
      </c>
      <c r="E26" s="134" t="n">
        <v>1</v>
      </c>
      <c r="F26" s="134" t="n">
        <v>2</v>
      </c>
      <c r="G26" s="134" t="n">
        <v>4</v>
      </c>
      <c r="H26" s="134" t="n">
        <v>10</v>
      </c>
      <c r="I26" s="134" t="n">
        <v>103</v>
      </c>
      <c r="J26" s="134" t="n">
        <v>214</v>
      </c>
      <c r="K26" s="134" t="n">
        <v>330</v>
      </c>
      <c r="L26" s="134" t="n">
        <v>541</v>
      </c>
      <c r="M26" s="134" t="n">
        <v>947</v>
      </c>
      <c r="N26" s="134" t="n">
        <v>1407</v>
      </c>
      <c r="O26" s="134" t="n">
        <v>1409</v>
      </c>
      <c r="P26" s="134" t="n">
        <v>1711</v>
      </c>
      <c r="Q26" s="134" t="n">
        <v>1917</v>
      </c>
      <c r="R26" s="134" t="n">
        <v>2678</v>
      </c>
      <c r="S26" s="134" t="n">
        <v>3308</v>
      </c>
      <c r="T26" s="134" t="n">
        <v>2439</v>
      </c>
      <c r="U26" s="134" t="n">
        <v>2147</v>
      </c>
      <c r="V26" s="134" t="n">
        <v>1302</v>
      </c>
      <c r="W26" s="134" t="n">
        <v>481</v>
      </c>
      <c r="X26" s="134" t="n">
        <v>196</v>
      </c>
      <c r="Y26" s="135" t="n">
        <v>28</v>
      </c>
    </row>
    <row r="27" s="120" customFormat="true" ht="11.25" hidden="false" customHeight="true" outlineLevel="0" collapsed="false">
      <c r="A27" s="130" t="n">
        <v>19</v>
      </c>
      <c r="B27" s="136" t="s">
        <v>202</v>
      </c>
      <c r="C27" s="132" t="s">
        <v>203</v>
      </c>
      <c r="D27" s="133" t="n">
        <v>151716</v>
      </c>
      <c r="E27" s="134" t="s">
        <v>175</v>
      </c>
      <c r="F27" s="134" t="s">
        <v>175</v>
      </c>
      <c r="G27" s="134" t="s">
        <v>175</v>
      </c>
      <c r="H27" s="134" t="n">
        <v>1</v>
      </c>
      <c r="I27" s="134" t="n">
        <v>6</v>
      </c>
      <c r="J27" s="134" t="n">
        <v>47</v>
      </c>
      <c r="K27" s="134" t="n">
        <v>555</v>
      </c>
      <c r="L27" s="134" t="n">
        <v>1924</v>
      </c>
      <c r="M27" s="134" t="n">
        <v>5442</v>
      </c>
      <c r="N27" s="134" t="n">
        <v>10808</v>
      </c>
      <c r="O27" s="134" t="n">
        <v>14497</v>
      </c>
      <c r="P27" s="134" t="n">
        <v>16663</v>
      </c>
      <c r="Q27" s="134" t="n">
        <v>17306</v>
      </c>
      <c r="R27" s="134" t="n">
        <v>22164</v>
      </c>
      <c r="S27" s="134" t="n">
        <v>23231</v>
      </c>
      <c r="T27" s="134" t="n">
        <v>15151</v>
      </c>
      <c r="U27" s="134" t="n">
        <v>12039</v>
      </c>
      <c r="V27" s="134" t="n">
        <v>7893</v>
      </c>
      <c r="W27" s="134" t="n">
        <v>2684</v>
      </c>
      <c r="X27" s="134" t="n">
        <v>1110</v>
      </c>
      <c r="Y27" s="135" t="n">
        <v>195</v>
      </c>
    </row>
    <row r="28" s="120" customFormat="true" ht="11.25" hidden="false" customHeight="true" outlineLevel="0" collapsed="false">
      <c r="A28" s="130" t="n">
        <v>20</v>
      </c>
      <c r="B28" s="136" t="s">
        <v>204</v>
      </c>
      <c r="C28" s="132" t="s">
        <v>205</v>
      </c>
      <c r="D28" s="133" t="n">
        <v>16757</v>
      </c>
      <c r="E28" s="134" t="s">
        <v>175</v>
      </c>
      <c r="F28" s="134" t="s">
        <v>175</v>
      </c>
      <c r="G28" s="134" t="s">
        <v>175</v>
      </c>
      <c r="H28" s="134" t="s">
        <v>175</v>
      </c>
      <c r="I28" s="134" t="n">
        <v>4</v>
      </c>
      <c r="J28" s="134" t="n">
        <v>45</v>
      </c>
      <c r="K28" s="134" t="n">
        <v>274</v>
      </c>
      <c r="L28" s="134" t="n">
        <v>801</v>
      </c>
      <c r="M28" s="134" t="n">
        <v>1605</v>
      </c>
      <c r="N28" s="134" t="n">
        <v>2244</v>
      </c>
      <c r="O28" s="134" t="n">
        <v>2330</v>
      </c>
      <c r="P28" s="134" t="n">
        <v>1998</v>
      </c>
      <c r="Q28" s="134" t="n">
        <v>1478</v>
      </c>
      <c r="R28" s="134" t="n">
        <v>1473</v>
      </c>
      <c r="S28" s="134" t="n">
        <v>1495</v>
      </c>
      <c r="T28" s="134" t="n">
        <v>1182</v>
      </c>
      <c r="U28" s="134" t="n">
        <v>783</v>
      </c>
      <c r="V28" s="134" t="n">
        <v>651</v>
      </c>
      <c r="W28" s="134" t="n">
        <v>266</v>
      </c>
      <c r="X28" s="134" t="n">
        <v>117</v>
      </c>
      <c r="Y28" s="135" t="n">
        <v>11</v>
      </c>
    </row>
    <row r="29" s="120" customFormat="true" ht="11.25" hidden="false" customHeight="true" outlineLevel="0" collapsed="false">
      <c r="A29" s="130" t="n">
        <v>21</v>
      </c>
      <c r="B29" s="136" t="s">
        <v>206</v>
      </c>
      <c r="C29" s="132" t="s">
        <v>207</v>
      </c>
      <c r="D29" s="133" t="n">
        <v>20985</v>
      </c>
      <c r="E29" s="134" t="s">
        <v>175</v>
      </c>
      <c r="F29" s="134" t="n">
        <v>3</v>
      </c>
      <c r="G29" s="134" t="s">
        <v>175</v>
      </c>
      <c r="H29" s="134" t="n">
        <v>2</v>
      </c>
      <c r="I29" s="134" t="n">
        <v>3</v>
      </c>
      <c r="J29" s="134" t="n">
        <v>5</v>
      </c>
      <c r="K29" s="134" t="n">
        <v>8</v>
      </c>
      <c r="L29" s="134" t="n">
        <v>73</v>
      </c>
      <c r="M29" s="134" t="n">
        <v>134</v>
      </c>
      <c r="N29" s="134" t="n">
        <v>377</v>
      </c>
      <c r="O29" s="134" t="n">
        <v>719</v>
      </c>
      <c r="P29" s="134" t="n">
        <v>1422</v>
      </c>
      <c r="Q29" s="134" t="n">
        <v>1674</v>
      </c>
      <c r="R29" s="134" t="n">
        <v>2923</v>
      </c>
      <c r="S29" s="134" t="n">
        <v>4333</v>
      </c>
      <c r="T29" s="134" t="n">
        <v>3290</v>
      </c>
      <c r="U29" s="134" t="n">
        <v>2764</v>
      </c>
      <c r="V29" s="134" t="n">
        <v>2183</v>
      </c>
      <c r="W29" s="134" t="n">
        <v>746</v>
      </c>
      <c r="X29" s="134" t="n">
        <v>276</v>
      </c>
      <c r="Y29" s="135" t="n">
        <v>50</v>
      </c>
    </row>
    <row r="30" s="120" customFormat="true" ht="11.25" hidden="false" customHeight="true" outlineLevel="0" collapsed="false">
      <c r="A30" s="130" t="n">
        <v>22</v>
      </c>
      <c r="B30" s="136" t="s">
        <v>208</v>
      </c>
      <c r="C30" s="132" t="s">
        <v>209</v>
      </c>
      <c r="D30" s="133" t="n">
        <v>78626</v>
      </c>
      <c r="E30" s="134" t="n">
        <v>4</v>
      </c>
      <c r="F30" s="134" t="n">
        <v>12</v>
      </c>
      <c r="G30" s="134" t="s">
        <v>175</v>
      </c>
      <c r="H30" s="134" t="s">
        <v>175</v>
      </c>
      <c r="I30" s="134" t="n">
        <v>12</v>
      </c>
      <c r="J30" s="134" t="n">
        <v>12</v>
      </c>
      <c r="K30" s="134" t="s">
        <v>175</v>
      </c>
      <c r="L30" s="134" t="s">
        <v>175</v>
      </c>
      <c r="M30" s="134" t="n">
        <v>11</v>
      </c>
      <c r="N30" s="134" t="n">
        <v>102</v>
      </c>
      <c r="O30" s="134" t="n">
        <v>649</v>
      </c>
      <c r="P30" s="134" t="n">
        <v>2212</v>
      </c>
      <c r="Q30" s="134" t="n">
        <v>5519</v>
      </c>
      <c r="R30" s="134" t="n">
        <v>13520</v>
      </c>
      <c r="S30" s="134" t="n">
        <v>21383</v>
      </c>
      <c r="T30" s="134" t="n">
        <v>16079</v>
      </c>
      <c r="U30" s="134" t="n">
        <v>10956</v>
      </c>
      <c r="V30" s="134" t="n">
        <v>5411</v>
      </c>
      <c r="W30" s="134" t="n">
        <v>1906</v>
      </c>
      <c r="X30" s="134" t="n">
        <v>742</v>
      </c>
      <c r="Y30" s="135" t="n">
        <v>96</v>
      </c>
    </row>
    <row r="31" s="120" customFormat="true" ht="11.25" hidden="false" customHeight="true" outlineLevel="0" collapsed="false">
      <c r="A31" s="130" t="n">
        <v>23</v>
      </c>
      <c r="B31" s="136" t="s">
        <v>210</v>
      </c>
      <c r="C31" s="132" t="s">
        <v>211</v>
      </c>
      <c r="D31" s="133" t="n">
        <v>91649</v>
      </c>
      <c r="E31" s="134" t="n">
        <v>8</v>
      </c>
      <c r="F31" s="134" t="n">
        <v>21</v>
      </c>
      <c r="G31" s="134" t="n">
        <v>9</v>
      </c>
      <c r="H31" s="134" t="n">
        <v>3</v>
      </c>
      <c r="I31" s="134" t="n">
        <v>9</v>
      </c>
      <c r="J31" s="134" t="n">
        <v>39</v>
      </c>
      <c r="K31" s="134" t="n">
        <v>76</v>
      </c>
      <c r="L31" s="134" t="n">
        <v>138</v>
      </c>
      <c r="M31" s="134" t="n">
        <v>503</v>
      </c>
      <c r="N31" s="134" t="n">
        <v>1007</v>
      </c>
      <c r="O31" s="134" t="n">
        <v>2211</v>
      </c>
      <c r="P31" s="134" t="n">
        <v>3855</v>
      </c>
      <c r="Q31" s="134" t="n">
        <v>5626</v>
      </c>
      <c r="R31" s="134" t="n">
        <v>9964</v>
      </c>
      <c r="S31" s="134" t="n">
        <v>16137</v>
      </c>
      <c r="T31" s="134" t="n">
        <v>16788</v>
      </c>
      <c r="U31" s="134" t="n">
        <v>16986</v>
      </c>
      <c r="V31" s="134" t="n">
        <v>11921</v>
      </c>
      <c r="W31" s="134" t="n">
        <v>4312</v>
      </c>
      <c r="X31" s="134" t="n">
        <v>1771</v>
      </c>
      <c r="Y31" s="135" t="n">
        <v>265</v>
      </c>
    </row>
    <row r="32" s="120" customFormat="true" ht="11.25" hidden="false" customHeight="true" outlineLevel="0" collapsed="false">
      <c r="A32" s="130" t="n">
        <v>24</v>
      </c>
      <c r="B32" s="136" t="s">
        <v>212</v>
      </c>
      <c r="C32" s="132" t="s">
        <v>213</v>
      </c>
      <c r="D32" s="133" t="n">
        <v>143658</v>
      </c>
      <c r="E32" s="134" t="n">
        <v>189</v>
      </c>
      <c r="F32" s="134" t="n">
        <v>4926</v>
      </c>
      <c r="G32" s="134" t="n">
        <v>3576</v>
      </c>
      <c r="H32" s="134" t="n">
        <v>3615</v>
      </c>
      <c r="I32" s="134" t="n">
        <v>3499</v>
      </c>
      <c r="J32" s="134" t="n">
        <v>2296</v>
      </c>
      <c r="K32" s="134" t="n">
        <v>2405</v>
      </c>
      <c r="L32" s="134" t="n">
        <v>2263</v>
      </c>
      <c r="M32" s="134" t="n">
        <v>3600</v>
      </c>
      <c r="N32" s="134" t="n">
        <v>5107</v>
      </c>
      <c r="O32" s="134" t="n">
        <v>5798</v>
      </c>
      <c r="P32" s="134" t="n">
        <v>7769</v>
      </c>
      <c r="Q32" s="134" t="n">
        <v>10227</v>
      </c>
      <c r="R32" s="134" t="n">
        <v>16141</v>
      </c>
      <c r="S32" s="134" t="n">
        <v>21621</v>
      </c>
      <c r="T32" s="134" t="n">
        <v>18169</v>
      </c>
      <c r="U32" s="134" t="n">
        <v>17143</v>
      </c>
      <c r="V32" s="134" t="n">
        <v>10865</v>
      </c>
      <c r="W32" s="134" t="n">
        <v>3280</v>
      </c>
      <c r="X32" s="134" t="n">
        <v>1049</v>
      </c>
      <c r="Y32" s="135" t="n">
        <v>120</v>
      </c>
    </row>
    <row r="33" s="120" customFormat="true" ht="11.25" hidden="false" customHeight="true" outlineLevel="0" collapsed="false">
      <c r="A33" s="124" t="n">
        <v>25</v>
      </c>
      <c r="B33" s="125" t="s">
        <v>214</v>
      </c>
      <c r="C33" s="126" t="s">
        <v>215</v>
      </c>
      <c r="D33" s="127" t="n">
        <v>114444</v>
      </c>
      <c r="E33" s="128" t="n">
        <v>1114</v>
      </c>
      <c r="F33" s="128" t="n">
        <v>3602</v>
      </c>
      <c r="G33" s="128" t="n">
        <v>3501</v>
      </c>
      <c r="H33" s="128" t="n">
        <v>2419</v>
      </c>
      <c r="I33" s="128" t="n">
        <v>2362</v>
      </c>
      <c r="J33" s="128" t="n">
        <v>1862</v>
      </c>
      <c r="K33" s="128" t="n">
        <v>1929</v>
      </c>
      <c r="L33" s="128" t="n">
        <v>2210</v>
      </c>
      <c r="M33" s="128" t="n">
        <v>3078</v>
      </c>
      <c r="N33" s="128" t="n">
        <v>4023</v>
      </c>
      <c r="O33" s="128" t="n">
        <v>4279</v>
      </c>
      <c r="P33" s="128" t="n">
        <v>4844</v>
      </c>
      <c r="Q33" s="128" t="n">
        <v>4772</v>
      </c>
      <c r="R33" s="128" t="n">
        <v>7395</v>
      </c>
      <c r="S33" s="128" t="n">
        <v>11294</v>
      </c>
      <c r="T33" s="128" t="n">
        <v>12516</v>
      </c>
      <c r="U33" s="128" t="n">
        <v>15212</v>
      </c>
      <c r="V33" s="128" t="n">
        <v>15007</v>
      </c>
      <c r="W33" s="128" t="n">
        <v>7275</v>
      </c>
      <c r="X33" s="128" t="n">
        <v>4677</v>
      </c>
      <c r="Y33" s="129" t="n">
        <v>1073</v>
      </c>
    </row>
    <row r="34" s="120" customFormat="true" ht="11.25" hidden="false" customHeight="true" outlineLevel="0" collapsed="false">
      <c r="A34" s="124" t="n">
        <v>26</v>
      </c>
      <c r="B34" s="125" t="s">
        <v>216</v>
      </c>
      <c r="C34" s="126" t="s">
        <v>217</v>
      </c>
      <c r="D34" s="127" t="n">
        <v>459387</v>
      </c>
      <c r="E34" s="128" t="n">
        <v>2714</v>
      </c>
      <c r="F34" s="128" t="n">
        <v>4725</v>
      </c>
      <c r="G34" s="128" t="n">
        <v>6125</v>
      </c>
      <c r="H34" s="128" t="n">
        <v>8752</v>
      </c>
      <c r="I34" s="128" t="n">
        <v>7431</v>
      </c>
      <c r="J34" s="128" t="n">
        <v>6109</v>
      </c>
      <c r="K34" s="128" t="n">
        <v>7308</v>
      </c>
      <c r="L34" s="128" t="n">
        <v>10036</v>
      </c>
      <c r="M34" s="128" t="n">
        <v>16491</v>
      </c>
      <c r="N34" s="128" t="n">
        <v>22097</v>
      </c>
      <c r="O34" s="128" t="n">
        <v>25302</v>
      </c>
      <c r="P34" s="128" t="n">
        <v>30864</v>
      </c>
      <c r="Q34" s="128" t="n">
        <v>32856</v>
      </c>
      <c r="R34" s="128" t="n">
        <v>39730</v>
      </c>
      <c r="S34" s="128" t="n">
        <v>53565</v>
      </c>
      <c r="T34" s="128" t="n">
        <v>48099</v>
      </c>
      <c r="U34" s="128" t="n">
        <v>48712</v>
      </c>
      <c r="V34" s="128" t="n">
        <v>45960</v>
      </c>
      <c r="W34" s="128" t="n">
        <v>23506</v>
      </c>
      <c r="X34" s="128" t="n">
        <v>15383</v>
      </c>
      <c r="Y34" s="129" t="n">
        <v>3622</v>
      </c>
    </row>
    <row r="35" s="120" customFormat="true" ht="11.25" hidden="false" customHeight="true" outlineLevel="0" collapsed="false">
      <c r="A35" s="130" t="n">
        <v>27</v>
      </c>
      <c r="B35" s="136" t="s">
        <v>218</v>
      </c>
      <c r="C35" s="137" t="s">
        <v>219</v>
      </c>
      <c r="D35" s="133" t="n">
        <v>214152</v>
      </c>
      <c r="E35" s="134" t="n">
        <v>38</v>
      </c>
      <c r="F35" s="134" t="n">
        <v>946</v>
      </c>
      <c r="G35" s="134" t="n">
        <v>2354</v>
      </c>
      <c r="H35" s="134" t="n">
        <v>4817</v>
      </c>
      <c r="I35" s="134" t="n">
        <v>4022</v>
      </c>
      <c r="J35" s="134" t="n">
        <v>2542</v>
      </c>
      <c r="K35" s="134" t="n">
        <v>2476</v>
      </c>
      <c r="L35" s="134" t="n">
        <v>2899</v>
      </c>
      <c r="M35" s="134" t="n">
        <v>4326</v>
      </c>
      <c r="N35" s="134" t="n">
        <v>6635</v>
      </c>
      <c r="O35" s="134" t="n">
        <v>8699</v>
      </c>
      <c r="P35" s="134" t="n">
        <v>12357</v>
      </c>
      <c r="Q35" s="134" t="n">
        <v>14599</v>
      </c>
      <c r="R35" s="134" t="n">
        <v>19074</v>
      </c>
      <c r="S35" s="134" t="n">
        <v>29578</v>
      </c>
      <c r="T35" s="134" t="n">
        <v>28451</v>
      </c>
      <c r="U35" s="134" t="n">
        <v>28463</v>
      </c>
      <c r="V35" s="134" t="n">
        <v>24812</v>
      </c>
      <c r="W35" s="134" t="n">
        <v>10868</v>
      </c>
      <c r="X35" s="134" t="n">
        <v>5344</v>
      </c>
      <c r="Y35" s="135" t="n">
        <v>852</v>
      </c>
    </row>
    <row r="36" s="120" customFormat="true" ht="11.25" hidden="false" customHeight="true" outlineLevel="0" collapsed="false">
      <c r="A36" s="124" t="n">
        <v>28</v>
      </c>
      <c r="B36" s="125" t="s">
        <v>220</v>
      </c>
      <c r="C36" s="126" t="s">
        <v>221</v>
      </c>
      <c r="D36" s="127" t="n">
        <v>273141</v>
      </c>
      <c r="E36" s="128" t="n">
        <v>1299</v>
      </c>
      <c r="F36" s="128" t="n">
        <v>4225</v>
      </c>
      <c r="G36" s="128" t="n">
        <v>6778</v>
      </c>
      <c r="H36" s="128" t="n">
        <v>10490</v>
      </c>
      <c r="I36" s="128" t="n">
        <v>24224</v>
      </c>
      <c r="J36" s="128" t="n">
        <v>14368</v>
      </c>
      <c r="K36" s="128" t="n">
        <v>11708</v>
      </c>
      <c r="L36" s="128" t="n">
        <v>12997</v>
      </c>
      <c r="M36" s="128" t="n">
        <v>20630</v>
      </c>
      <c r="N36" s="128" t="n">
        <v>26732</v>
      </c>
      <c r="O36" s="128" t="n">
        <v>25795</v>
      </c>
      <c r="P36" s="128" t="n">
        <v>21111</v>
      </c>
      <c r="Q36" s="128" t="n">
        <v>15190</v>
      </c>
      <c r="R36" s="128" t="n">
        <v>13722</v>
      </c>
      <c r="S36" s="128" t="n">
        <v>14013</v>
      </c>
      <c r="T36" s="128" t="n">
        <v>11409</v>
      </c>
      <c r="U36" s="128" t="n">
        <v>12829</v>
      </c>
      <c r="V36" s="128" t="n">
        <v>13623</v>
      </c>
      <c r="W36" s="128" t="n">
        <v>6983</v>
      </c>
      <c r="X36" s="128" t="n">
        <v>4100</v>
      </c>
      <c r="Y36" s="129" t="n">
        <v>914</v>
      </c>
    </row>
    <row r="37" s="120" customFormat="true" ht="11.25" hidden="false" customHeight="true" outlineLevel="0" collapsed="false">
      <c r="A37" s="130" t="n">
        <v>29</v>
      </c>
      <c r="B37" s="136" t="s">
        <v>222</v>
      </c>
      <c r="C37" s="132" t="s">
        <v>223</v>
      </c>
      <c r="D37" s="133" t="n">
        <v>125056</v>
      </c>
      <c r="E37" s="134" t="n">
        <v>1</v>
      </c>
      <c r="F37" s="134" t="n">
        <v>13</v>
      </c>
      <c r="G37" s="134" t="n">
        <v>14</v>
      </c>
      <c r="H37" s="134" t="n">
        <v>3458</v>
      </c>
      <c r="I37" s="134" t="n">
        <v>15676</v>
      </c>
      <c r="J37" s="134" t="n">
        <v>7190</v>
      </c>
      <c r="K37" s="134" t="n">
        <v>5086</v>
      </c>
      <c r="L37" s="134" t="n">
        <v>6362</v>
      </c>
      <c r="M37" s="134" t="n">
        <v>11959</v>
      </c>
      <c r="N37" s="134" t="n">
        <v>17496</v>
      </c>
      <c r="O37" s="134" t="n">
        <v>17446</v>
      </c>
      <c r="P37" s="134" t="n">
        <v>13778</v>
      </c>
      <c r="Q37" s="134" t="n">
        <v>9027</v>
      </c>
      <c r="R37" s="134" t="n">
        <v>7042</v>
      </c>
      <c r="S37" s="134" t="n">
        <v>5735</v>
      </c>
      <c r="T37" s="134" t="n">
        <v>2662</v>
      </c>
      <c r="U37" s="134" t="n">
        <v>1349</v>
      </c>
      <c r="V37" s="134" t="n">
        <v>573</v>
      </c>
      <c r="W37" s="134" t="n">
        <v>144</v>
      </c>
      <c r="X37" s="134" t="n">
        <v>41</v>
      </c>
      <c r="Y37" s="135" t="n">
        <v>4</v>
      </c>
    </row>
    <row r="38" s="120" customFormat="true" ht="11.25" hidden="false" customHeight="true" outlineLevel="0" collapsed="false">
      <c r="A38" s="130" t="n">
        <v>30</v>
      </c>
      <c r="B38" s="136" t="s">
        <v>224</v>
      </c>
      <c r="C38" s="132" t="s">
        <v>225</v>
      </c>
      <c r="D38" s="133" t="n">
        <v>16510</v>
      </c>
      <c r="E38" s="134" t="n">
        <v>22</v>
      </c>
      <c r="F38" s="134" t="n">
        <v>28</v>
      </c>
      <c r="G38" s="134" t="n">
        <v>11</v>
      </c>
      <c r="H38" s="134" t="n">
        <v>201</v>
      </c>
      <c r="I38" s="134" t="n">
        <v>1734</v>
      </c>
      <c r="J38" s="134" t="n">
        <v>2519</v>
      </c>
      <c r="K38" s="134" t="n">
        <v>2188</v>
      </c>
      <c r="L38" s="134" t="n">
        <v>1910</v>
      </c>
      <c r="M38" s="134" t="n">
        <v>1949</v>
      </c>
      <c r="N38" s="134" t="n">
        <v>1534</v>
      </c>
      <c r="O38" s="134" t="n">
        <v>1168</v>
      </c>
      <c r="P38" s="134" t="n">
        <v>689</v>
      </c>
      <c r="Q38" s="134" t="n">
        <v>464</v>
      </c>
      <c r="R38" s="134" t="n">
        <v>422</v>
      </c>
      <c r="S38" s="134" t="n">
        <v>423</v>
      </c>
      <c r="T38" s="134" t="n">
        <v>364</v>
      </c>
      <c r="U38" s="134" t="n">
        <v>383</v>
      </c>
      <c r="V38" s="134" t="n">
        <v>288</v>
      </c>
      <c r="W38" s="134" t="n">
        <v>142</v>
      </c>
      <c r="X38" s="134" t="n">
        <v>62</v>
      </c>
      <c r="Y38" s="135" t="n">
        <v>8</v>
      </c>
    </row>
    <row r="39" s="120" customFormat="true" ht="11.25" hidden="false" customHeight="true" outlineLevel="0" collapsed="false">
      <c r="A39" s="124" t="n">
        <v>31</v>
      </c>
      <c r="B39" s="125" t="s">
        <v>226</v>
      </c>
      <c r="C39" s="126" t="s">
        <v>227</v>
      </c>
      <c r="D39" s="127" t="n">
        <v>673375</v>
      </c>
      <c r="E39" s="128" t="n">
        <v>6852</v>
      </c>
      <c r="F39" s="128" t="n">
        <v>11379</v>
      </c>
      <c r="G39" s="128" t="n">
        <v>14279</v>
      </c>
      <c r="H39" s="128" t="n">
        <v>14015</v>
      </c>
      <c r="I39" s="128" t="n">
        <v>16685</v>
      </c>
      <c r="J39" s="128" t="n">
        <v>15271</v>
      </c>
      <c r="K39" s="128" t="n">
        <v>16077</v>
      </c>
      <c r="L39" s="128" t="n">
        <v>19716</v>
      </c>
      <c r="M39" s="128" t="n">
        <v>31465</v>
      </c>
      <c r="N39" s="128" t="n">
        <v>41911</v>
      </c>
      <c r="O39" s="128" t="n">
        <v>46516</v>
      </c>
      <c r="P39" s="128" t="n">
        <v>51884</v>
      </c>
      <c r="Q39" s="128" t="n">
        <v>51521</v>
      </c>
      <c r="R39" s="128" t="n">
        <v>58977</v>
      </c>
      <c r="S39" s="128" t="n">
        <v>73112</v>
      </c>
      <c r="T39" s="128" t="n">
        <v>62576</v>
      </c>
      <c r="U39" s="128" t="n">
        <v>59933</v>
      </c>
      <c r="V39" s="128" t="n">
        <v>48834</v>
      </c>
      <c r="W39" s="128" t="n">
        <v>20554</v>
      </c>
      <c r="X39" s="128" t="n">
        <v>10167</v>
      </c>
      <c r="Y39" s="129" t="n">
        <v>1651</v>
      </c>
    </row>
    <row r="40" s="120" customFormat="true" ht="11.25" hidden="false" customHeight="true" outlineLevel="0" collapsed="false">
      <c r="A40" s="130" t="n">
        <v>32</v>
      </c>
      <c r="B40" s="136" t="s">
        <v>228</v>
      </c>
      <c r="C40" s="132" t="s">
        <v>229</v>
      </c>
      <c r="D40" s="133" t="n">
        <v>5971</v>
      </c>
      <c r="E40" s="134" t="n">
        <v>405</v>
      </c>
      <c r="F40" s="134" t="n">
        <v>519</v>
      </c>
      <c r="G40" s="134" t="n">
        <v>912</v>
      </c>
      <c r="H40" s="134" t="n">
        <v>443</v>
      </c>
      <c r="I40" s="134" t="n">
        <v>309</v>
      </c>
      <c r="J40" s="134" t="n">
        <v>229</v>
      </c>
      <c r="K40" s="134" t="n">
        <v>260</v>
      </c>
      <c r="L40" s="134" t="n">
        <v>296</v>
      </c>
      <c r="M40" s="134" t="n">
        <v>426</v>
      </c>
      <c r="N40" s="134" t="n">
        <v>328</v>
      </c>
      <c r="O40" s="134" t="n">
        <v>240</v>
      </c>
      <c r="P40" s="134" t="n">
        <v>243</v>
      </c>
      <c r="Q40" s="134" t="n">
        <v>201</v>
      </c>
      <c r="R40" s="134" t="n">
        <v>239</v>
      </c>
      <c r="S40" s="134" t="n">
        <v>315</v>
      </c>
      <c r="T40" s="134" t="n">
        <v>235</v>
      </c>
      <c r="U40" s="134" t="n">
        <v>210</v>
      </c>
      <c r="V40" s="134" t="n">
        <v>118</v>
      </c>
      <c r="W40" s="134" t="n">
        <v>36</v>
      </c>
      <c r="X40" s="134" t="n">
        <v>7</v>
      </c>
      <c r="Y40" s="135" t="s">
        <v>175</v>
      </c>
    </row>
    <row r="41" s="120" customFormat="true" ht="11.25" hidden="false" customHeight="true" outlineLevel="0" collapsed="false">
      <c r="A41" s="124" t="n">
        <v>33</v>
      </c>
      <c r="B41" s="125" t="s">
        <v>230</v>
      </c>
      <c r="C41" s="126" t="s">
        <v>231</v>
      </c>
      <c r="D41" s="127" t="n">
        <v>299240</v>
      </c>
      <c r="E41" s="128" t="n">
        <v>1186</v>
      </c>
      <c r="F41" s="128" t="n">
        <v>3007</v>
      </c>
      <c r="G41" s="128" t="n">
        <v>5339</v>
      </c>
      <c r="H41" s="128" t="n">
        <v>2874</v>
      </c>
      <c r="I41" s="128" t="n">
        <v>2964</v>
      </c>
      <c r="J41" s="128" t="n">
        <v>2847</v>
      </c>
      <c r="K41" s="128" t="n">
        <v>3125</v>
      </c>
      <c r="L41" s="128" t="n">
        <v>3743</v>
      </c>
      <c r="M41" s="128" t="n">
        <v>5582</v>
      </c>
      <c r="N41" s="128" t="n">
        <v>7433</v>
      </c>
      <c r="O41" s="128" t="n">
        <v>8733</v>
      </c>
      <c r="P41" s="128" t="n">
        <v>11536</v>
      </c>
      <c r="Q41" s="128" t="n">
        <v>14334</v>
      </c>
      <c r="R41" s="128" t="n">
        <v>24640</v>
      </c>
      <c r="S41" s="128" t="n">
        <v>40159</v>
      </c>
      <c r="T41" s="128" t="n">
        <v>42131</v>
      </c>
      <c r="U41" s="128" t="n">
        <v>51180</v>
      </c>
      <c r="V41" s="128" t="n">
        <v>45043</v>
      </c>
      <c r="W41" s="128" t="n">
        <v>16684</v>
      </c>
      <c r="X41" s="128" t="n">
        <v>5878</v>
      </c>
      <c r="Y41" s="129" t="n">
        <v>822</v>
      </c>
    </row>
    <row r="42" s="120" customFormat="true" ht="11.25" hidden="false" customHeight="true" outlineLevel="0" collapsed="false">
      <c r="A42" s="124" t="n">
        <v>34</v>
      </c>
      <c r="B42" s="125" t="s">
        <v>232</v>
      </c>
      <c r="C42" s="126" t="s">
        <v>233</v>
      </c>
      <c r="D42" s="127" t="n">
        <v>139757</v>
      </c>
      <c r="E42" s="128" t="n">
        <v>2872</v>
      </c>
      <c r="F42" s="128" t="n">
        <v>8255</v>
      </c>
      <c r="G42" s="128" t="n">
        <v>4836</v>
      </c>
      <c r="H42" s="128" t="n">
        <v>3866</v>
      </c>
      <c r="I42" s="128" t="n">
        <v>4199</v>
      </c>
      <c r="J42" s="128" t="n">
        <v>3906</v>
      </c>
      <c r="K42" s="128" t="n">
        <v>4164</v>
      </c>
      <c r="L42" s="128" t="n">
        <v>5355</v>
      </c>
      <c r="M42" s="128" t="n">
        <v>8171</v>
      </c>
      <c r="N42" s="128" t="n">
        <v>9993</v>
      </c>
      <c r="O42" s="128" t="n">
        <v>10545</v>
      </c>
      <c r="P42" s="128" t="n">
        <v>11318</v>
      </c>
      <c r="Q42" s="128" t="n">
        <v>10972</v>
      </c>
      <c r="R42" s="128" t="n">
        <v>12575</v>
      </c>
      <c r="S42" s="128" t="n">
        <v>13760</v>
      </c>
      <c r="T42" s="128" t="n">
        <v>9684</v>
      </c>
      <c r="U42" s="128" t="n">
        <v>7865</v>
      </c>
      <c r="V42" s="128" t="n">
        <v>5172</v>
      </c>
      <c r="W42" s="128" t="n">
        <v>1640</v>
      </c>
      <c r="X42" s="128" t="n">
        <v>534</v>
      </c>
      <c r="Y42" s="129" t="n">
        <v>75</v>
      </c>
    </row>
    <row r="43" s="120" customFormat="true" ht="11.25" hidden="false" customHeight="true" outlineLevel="0" collapsed="false">
      <c r="A43" s="124" t="n">
        <v>35</v>
      </c>
      <c r="B43" s="125" t="s">
        <v>234</v>
      </c>
      <c r="C43" s="126" t="s">
        <v>235</v>
      </c>
      <c r="D43" s="127" t="n">
        <v>2531626</v>
      </c>
      <c r="E43" s="128" t="n">
        <v>1870</v>
      </c>
      <c r="F43" s="128" t="n">
        <v>2330</v>
      </c>
      <c r="G43" s="128" t="n">
        <v>4471</v>
      </c>
      <c r="H43" s="128" t="n">
        <v>7650</v>
      </c>
      <c r="I43" s="128" t="n">
        <v>11443</v>
      </c>
      <c r="J43" s="128" t="n">
        <v>11429</v>
      </c>
      <c r="K43" s="128" t="n">
        <v>13450</v>
      </c>
      <c r="L43" s="128" t="n">
        <v>20661</v>
      </c>
      <c r="M43" s="128" t="n">
        <v>39922</v>
      </c>
      <c r="N43" s="128" t="n">
        <v>66901</v>
      </c>
      <c r="O43" s="128" t="n">
        <v>97555</v>
      </c>
      <c r="P43" s="128" t="n">
        <v>138605</v>
      </c>
      <c r="Q43" s="128" t="n">
        <v>171878</v>
      </c>
      <c r="R43" s="128" t="n">
        <v>256515</v>
      </c>
      <c r="S43" s="128" t="n">
        <v>377894</v>
      </c>
      <c r="T43" s="128" t="n">
        <v>370930</v>
      </c>
      <c r="U43" s="128" t="n">
        <v>383798</v>
      </c>
      <c r="V43" s="128" t="n">
        <v>320287</v>
      </c>
      <c r="W43" s="128" t="n">
        <v>141387</v>
      </c>
      <c r="X43" s="128" t="n">
        <v>77733</v>
      </c>
      <c r="Y43" s="129" t="n">
        <v>14916</v>
      </c>
    </row>
    <row r="44" s="120" customFormat="true" ht="11.25" hidden="false" customHeight="true" outlineLevel="0" collapsed="false">
      <c r="A44" s="130" t="n">
        <v>36</v>
      </c>
      <c r="B44" s="136" t="s">
        <v>236</v>
      </c>
      <c r="C44" s="132" t="s">
        <v>237</v>
      </c>
      <c r="D44" s="133" t="n">
        <v>723077</v>
      </c>
      <c r="E44" s="134" t="n">
        <v>15</v>
      </c>
      <c r="F44" s="134" t="n">
        <v>20</v>
      </c>
      <c r="G44" s="134" t="n">
        <v>24</v>
      </c>
      <c r="H44" s="134" t="n">
        <v>30</v>
      </c>
      <c r="I44" s="134" t="n">
        <v>132</v>
      </c>
      <c r="J44" s="134" t="n">
        <v>322</v>
      </c>
      <c r="K44" s="134" t="n">
        <v>666</v>
      </c>
      <c r="L44" s="134" t="n">
        <v>2062</v>
      </c>
      <c r="M44" s="134" t="n">
        <v>6705</v>
      </c>
      <c r="N44" s="134" t="n">
        <v>17337</v>
      </c>
      <c r="O44" s="134" t="n">
        <v>32211</v>
      </c>
      <c r="P44" s="134" t="n">
        <v>48521</v>
      </c>
      <c r="Q44" s="134" t="n">
        <v>62275</v>
      </c>
      <c r="R44" s="134" t="n">
        <v>90002</v>
      </c>
      <c r="S44" s="134" t="n">
        <v>130549</v>
      </c>
      <c r="T44" s="134" t="n">
        <v>120363</v>
      </c>
      <c r="U44" s="134" t="n">
        <v>107600</v>
      </c>
      <c r="V44" s="134" t="n">
        <v>67777</v>
      </c>
      <c r="W44" s="134" t="n">
        <v>23915</v>
      </c>
      <c r="X44" s="134" t="n">
        <v>10776</v>
      </c>
      <c r="Y44" s="135" t="n">
        <v>1775</v>
      </c>
    </row>
    <row r="45" s="120" customFormat="true" ht="11.25" hidden="false" customHeight="true" outlineLevel="0" collapsed="false">
      <c r="A45" s="130" t="n">
        <v>37</v>
      </c>
      <c r="B45" s="136" t="s">
        <v>238</v>
      </c>
      <c r="C45" s="132" t="s">
        <v>239</v>
      </c>
      <c r="D45" s="133" t="n">
        <v>669337</v>
      </c>
      <c r="E45" s="134" t="n">
        <v>1158</v>
      </c>
      <c r="F45" s="134" t="n">
        <v>619</v>
      </c>
      <c r="G45" s="134" t="n">
        <v>876</v>
      </c>
      <c r="H45" s="134" t="n">
        <v>1285</v>
      </c>
      <c r="I45" s="134" t="n">
        <v>3165</v>
      </c>
      <c r="J45" s="134" t="n">
        <v>3703</v>
      </c>
      <c r="K45" s="134" t="n">
        <v>4002</v>
      </c>
      <c r="L45" s="134" t="n">
        <v>5175</v>
      </c>
      <c r="M45" s="134" t="n">
        <v>8567</v>
      </c>
      <c r="N45" s="134" t="n">
        <v>12755</v>
      </c>
      <c r="O45" s="134" t="n">
        <v>16853</v>
      </c>
      <c r="P45" s="134" t="n">
        <v>24468</v>
      </c>
      <c r="Q45" s="134" t="n">
        <v>32687</v>
      </c>
      <c r="R45" s="134" t="n">
        <v>54460</v>
      </c>
      <c r="S45" s="134" t="n">
        <v>87732</v>
      </c>
      <c r="T45" s="134" t="n">
        <v>96677</v>
      </c>
      <c r="U45" s="134" t="n">
        <v>112707</v>
      </c>
      <c r="V45" s="134" t="n">
        <v>109007</v>
      </c>
      <c r="W45" s="134" t="n">
        <v>53987</v>
      </c>
      <c r="X45" s="134" t="n">
        <v>32576</v>
      </c>
      <c r="Y45" s="135" t="n">
        <v>6877</v>
      </c>
    </row>
    <row r="46" s="120" customFormat="true" ht="11.25" hidden="false" customHeight="true" outlineLevel="0" collapsed="false">
      <c r="A46" s="130" t="n">
        <v>38</v>
      </c>
      <c r="B46" s="136" t="s">
        <v>240</v>
      </c>
      <c r="C46" s="132" t="s">
        <v>241</v>
      </c>
      <c r="D46" s="133" t="n">
        <v>340894</v>
      </c>
      <c r="E46" s="134" t="n">
        <v>228</v>
      </c>
      <c r="F46" s="134" t="n">
        <v>138</v>
      </c>
      <c r="G46" s="134" t="n">
        <v>145</v>
      </c>
      <c r="H46" s="134" t="n">
        <v>171</v>
      </c>
      <c r="I46" s="134" t="n">
        <v>408</v>
      </c>
      <c r="J46" s="134" t="n">
        <v>624</v>
      </c>
      <c r="K46" s="134" t="n">
        <v>906</v>
      </c>
      <c r="L46" s="134" t="n">
        <v>1480</v>
      </c>
      <c r="M46" s="134" t="n">
        <v>3308</v>
      </c>
      <c r="N46" s="134" t="n">
        <v>6192</v>
      </c>
      <c r="O46" s="134" t="n">
        <v>9385</v>
      </c>
      <c r="P46" s="134" t="n">
        <v>13359</v>
      </c>
      <c r="Q46" s="134" t="n">
        <v>16900</v>
      </c>
      <c r="R46" s="134" t="n">
        <v>27347</v>
      </c>
      <c r="S46" s="134" t="n">
        <v>44226</v>
      </c>
      <c r="T46" s="134" t="n">
        <v>49246</v>
      </c>
      <c r="U46" s="134" t="n">
        <v>59559</v>
      </c>
      <c r="V46" s="134" t="n">
        <v>59062</v>
      </c>
      <c r="W46" s="134" t="n">
        <v>28737</v>
      </c>
      <c r="X46" s="134" t="n">
        <v>16447</v>
      </c>
      <c r="Y46" s="135" t="n">
        <v>3026</v>
      </c>
    </row>
    <row r="47" s="120" customFormat="true" ht="11.25" hidden="false" customHeight="true" outlineLevel="0" collapsed="false">
      <c r="A47" s="124" t="n">
        <v>39</v>
      </c>
      <c r="B47" s="125" t="s">
        <v>242</v>
      </c>
      <c r="C47" s="126" t="s">
        <v>243</v>
      </c>
      <c r="D47" s="127" t="n">
        <v>1080096</v>
      </c>
      <c r="E47" s="128" t="n">
        <v>49944</v>
      </c>
      <c r="F47" s="128" t="n">
        <v>114151</v>
      </c>
      <c r="G47" s="128" t="n">
        <v>62543</v>
      </c>
      <c r="H47" s="128" t="n">
        <v>31894</v>
      </c>
      <c r="I47" s="128" t="n">
        <v>46050</v>
      </c>
      <c r="J47" s="128" t="n">
        <v>38810</v>
      </c>
      <c r="K47" s="128" t="n">
        <v>33438</v>
      </c>
      <c r="L47" s="128" t="n">
        <v>34279</v>
      </c>
      <c r="M47" s="128" t="n">
        <v>40682</v>
      </c>
      <c r="N47" s="128" t="n">
        <v>40329</v>
      </c>
      <c r="O47" s="128" t="n">
        <v>37424</v>
      </c>
      <c r="P47" s="128" t="n">
        <v>40708</v>
      </c>
      <c r="Q47" s="128" t="n">
        <v>43734</v>
      </c>
      <c r="R47" s="128" t="n">
        <v>59459</v>
      </c>
      <c r="S47" s="128" t="n">
        <v>79316</v>
      </c>
      <c r="T47" s="128" t="n">
        <v>79444</v>
      </c>
      <c r="U47" s="128" t="n">
        <v>89389</v>
      </c>
      <c r="V47" s="128" t="n">
        <v>81447</v>
      </c>
      <c r="W47" s="128" t="n">
        <v>41176</v>
      </c>
      <c r="X47" s="128" t="n">
        <v>28793</v>
      </c>
      <c r="Y47" s="129" t="n">
        <v>7086</v>
      </c>
    </row>
    <row r="48" s="120" customFormat="true" ht="11.25" hidden="false" customHeight="true" outlineLevel="0" collapsed="false">
      <c r="A48" s="130" t="n">
        <v>40</v>
      </c>
      <c r="B48" s="136" t="s">
        <v>244</v>
      </c>
      <c r="C48" s="132" t="s">
        <v>245</v>
      </c>
      <c r="D48" s="133" t="n">
        <v>6105</v>
      </c>
      <c r="E48" s="134" t="n">
        <v>362</v>
      </c>
      <c r="F48" s="134" t="n">
        <v>887</v>
      </c>
      <c r="G48" s="134" t="n">
        <v>614</v>
      </c>
      <c r="H48" s="134" t="n">
        <v>472</v>
      </c>
      <c r="I48" s="134" t="n">
        <v>401</v>
      </c>
      <c r="J48" s="134" t="n">
        <v>261</v>
      </c>
      <c r="K48" s="134" t="n">
        <v>245</v>
      </c>
      <c r="L48" s="134" t="n">
        <v>264</v>
      </c>
      <c r="M48" s="134" t="n">
        <v>309</v>
      </c>
      <c r="N48" s="134" t="n">
        <v>239</v>
      </c>
      <c r="O48" s="134" t="n">
        <v>223</v>
      </c>
      <c r="P48" s="134" t="n">
        <v>220</v>
      </c>
      <c r="Q48" s="134" t="n">
        <v>180</v>
      </c>
      <c r="R48" s="134" t="n">
        <v>218</v>
      </c>
      <c r="S48" s="134" t="n">
        <v>269</v>
      </c>
      <c r="T48" s="134" t="n">
        <v>252</v>
      </c>
      <c r="U48" s="134" t="n">
        <v>247</v>
      </c>
      <c r="V48" s="134" t="n">
        <v>245</v>
      </c>
      <c r="W48" s="134" t="n">
        <v>103</v>
      </c>
      <c r="X48" s="134" t="n">
        <v>66</v>
      </c>
      <c r="Y48" s="135" t="n">
        <v>28</v>
      </c>
    </row>
    <row r="49" s="120" customFormat="true" ht="11.25" hidden="false" customHeight="true" outlineLevel="0" collapsed="false">
      <c r="A49" s="130" t="n">
        <v>41</v>
      </c>
      <c r="B49" s="136" t="s">
        <v>246</v>
      </c>
      <c r="C49" s="132" t="s">
        <v>247</v>
      </c>
      <c r="D49" s="133" t="n">
        <v>269609</v>
      </c>
      <c r="E49" s="134" t="n">
        <v>13289</v>
      </c>
      <c r="F49" s="134" t="n">
        <v>26604</v>
      </c>
      <c r="G49" s="134" t="n">
        <v>10560</v>
      </c>
      <c r="H49" s="134" t="n">
        <v>5198</v>
      </c>
      <c r="I49" s="134" t="n">
        <v>3419</v>
      </c>
      <c r="J49" s="134" t="n">
        <v>2499</v>
      </c>
      <c r="K49" s="134" t="n">
        <v>2738</v>
      </c>
      <c r="L49" s="134" t="n">
        <v>3587</v>
      </c>
      <c r="M49" s="134" t="n">
        <v>5438</v>
      </c>
      <c r="N49" s="134" t="n">
        <v>6140</v>
      </c>
      <c r="O49" s="134" t="n">
        <v>6088</v>
      </c>
      <c r="P49" s="134" t="n">
        <v>7356</v>
      </c>
      <c r="Q49" s="134" t="n">
        <v>8716</v>
      </c>
      <c r="R49" s="134" t="n">
        <v>13882</v>
      </c>
      <c r="S49" s="134" t="n">
        <v>21316</v>
      </c>
      <c r="T49" s="134" t="n">
        <v>24675</v>
      </c>
      <c r="U49" s="134" t="n">
        <v>32453</v>
      </c>
      <c r="V49" s="134" t="n">
        <v>34961</v>
      </c>
      <c r="W49" s="134" t="n">
        <v>20405</v>
      </c>
      <c r="X49" s="134" t="n">
        <v>16121</v>
      </c>
      <c r="Y49" s="135" t="n">
        <v>4164</v>
      </c>
    </row>
    <row r="50" s="120" customFormat="true" ht="11.25" hidden="false" customHeight="true" outlineLevel="0" collapsed="false">
      <c r="A50" s="130" t="n">
        <v>42</v>
      </c>
      <c r="B50" s="136" t="s">
        <v>248</v>
      </c>
      <c r="C50" s="132" t="s">
        <v>249</v>
      </c>
      <c r="D50" s="133" t="n">
        <v>206867</v>
      </c>
      <c r="E50" s="134" t="n">
        <v>1864</v>
      </c>
      <c r="F50" s="134" t="n">
        <v>4716</v>
      </c>
      <c r="G50" s="134" t="n">
        <v>4122</v>
      </c>
      <c r="H50" s="134" t="n">
        <v>3118</v>
      </c>
      <c r="I50" s="134" t="n">
        <v>2441</v>
      </c>
      <c r="J50" s="134" t="n">
        <v>1890</v>
      </c>
      <c r="K50" s="134" t="n">
        <v>1767</v>
      </c>
      <c r="L50" s="134" t="n">
        <v>2040</v>
      </c>
      <c r="M50" s="134" t="n">
        <v>2974</v>
      </c>
      <c r="N50" s="134" t="n">
        <v>4448</v>
      </c>
      <c r="O50" s="134" t="n">
        <v>6180</v>
      </c>
      <c r="P50" s="134" t="n">
        <v>9076</v>
      </c>
      <c r="Q50" s="134" t="n">
        <v>12629</v>
      </c>
      <c r="R50" s="134" t="n">
        <v>19748</v>
      </c>
      <c r="S50" s="134" t="n">
        <v>27729</v>
      </c>
      <c r="T50" s="134" t="n">
        <v>29825</v>
      </c>
      <c r="U50" s="134" t="n">
        <v>31995</v>
      </c>
      <c r="V50" s="134" t="n">
        <v>24770</v>
      </c>
      <c r="W50" s="134" t="n">
        <v>9699</v>
      </c>
      <c r="X50" s="134" t="n">
        <v>4881</v>
      </c>
      <c r="Y50" s="135" t="n">
        <v>955</v>
      </c>
    </row>
    <row r="51" s="120" customFormat="true" ht="11.25" hidden="false" customHeight="true" outlineLevel="0" collapsed="false">
      <c r="A51" s="130" t="n">
        <v>43</v>
      </c>
      <c r="B51" s="136" t="s">
        <v>250</v>
      </c>
      <c r="C51" s="132" t="s">
        <v>251</v>
      </c>
      <c r="D51" s="133" t="n">
        <v>27358</v>
      </c>
      <c r="E51" s="134" t="n">
        <v>551</v>
      </c>
      <c r="F51" s="134" t="n">
        <v>2576</v>
      </c>
      <c r="G51" s="134" t="n">
        <v>3297</v>
      </c>
      <c r="H51" s="134" t="n">
        <v>2667</v>
      </c>
      <c r="I51" s="134" t="n">
        <v>1887</v>
      </c>
      <c r="J51" s="134" t="n">
        <v>1337</v>
      </c>
      <c r="K51" s="134" t="n">
        <v>1175</v>
      </c>
      <c r="L51" s="134" t="n">
        <v>1165</v>
      </c>
      <c r="M51" s="134" t="n">
        <v>1435</v>
      </c>
      <c r="N51" s="134" t="n">
        <v>1693</v>
      </c>
      <c r="O51" s="134" t="n">
        <v>1484</v>
      </c>
      <c r="P51" s="134" t="n">
        <v>1325</v>
      </c>
      <c r="Q51" s="134" t="n">
        <v>1211</v>
      </c>
      <c r="R51" s="134" t="n">
        <v>1280</v>
      </c>
      <c r="S51" s="134" t="n">
        <v>1330</v>
      </c>
      <c r="T51" s="134" t="n">
        <v>1018</v>
      </c>
      <c r="U51" s="134" t="n">
        <v>889</v>
      </c>
      <c r="V51" s="134" t="n">
        <v>639</v>
      </c>
      <c r="W51" s="134" t="n">
        <v>234</v>
      </c>
      <c r="X51" s="134" t="n">
        <v>127</v>
      </c>
      <c r="Y51" s="135" t="n">
        <v>38</v>
      </c>
    </row>
    <row r="52" s="120" customFormat="true" ht="11.25" hidden="false" customHeight="true" outlineLevel="0" collapsed="false">
      <c r="A52" s="124" t="n">
        <v>44</v>
      </c>
      <c r="B52" s="125" t="s">
        <v>252</v>
      </c>
      <c r="C52" s="126" t="s">
        <v>253</v>
      </c>
      <c r="D52" s="127" t="n">
        <v>1696976</v>
      </c>
      <c r="E52" s="128" t="n">
        <v>14925</v>
      </c>
      <c r="F52" s="128" t="n">
        <v>16509</v>
      </c>
      <c r="G52" s="128" t="n">
        <v>25947</v>
      </c>
      <c r="H52" s="128" t="n">
        <v>45108</v>
      </c>
      <c r="I52" s="128" t="n">
        <v>61002</v>
      </c>
      <c r="J52" s="128" t="n">
        <v>54598</v>
      </c>
      <c r="K52" s="128" t="n">
        <v>49942</v>
      </c>
      <c r="L52" s="128" t="n">
        <v>56336</v>
      </c>
      <c r="M52" s="128" t="n">
        <v>82074</v>
      </c>
      <c r="N52" s="128" t="n">
        <v>102201</v>
      </c>
      <c r="O52" s="128" t="n">
        <v>107809</v>
      </c>
      <c r="P52" s="128" t="n">
        <v>115863</v>
      </c>
      <c r="Q52" s="128" t="n">
        <v>113601</v>
      </c>
      <c r="R52" s="128" t="n">
        <v>142020</v>
      </c>
      <c r="S52" s="128" t="n">
        <v>180029</v>
      </c>
      <c r="T52" s="128" t="n">
        <v>152728</v>
      </c>
      <c r="U52" s="128" t="n">
        <v>150264</v>
      </c>
      <c r="V52" s="128" t="n">
        <v>127500</v>
      </c>
      <c r="W52" s="128" t="n">
        <v>57715</v>
      </c>
      <c r="X52" s="128" t="n">
        <v>33556</v>
      </c>
      <c r="Y52" s="129" t="n">
        <v>7248</v>
      </c>
    </row>
    <row r="53" s="120" customFormat="true" ht="11.25" hidden="false" customHeight="true" outlineLevel="0" collapsed="false">
      <c r="A53" s="130" t="n">
        <v>45</v>
      </c>
      <c r="B53" s="136" t="s">
        <v>254</v>
      </c>
      <c r="C53" s="132" t="s">
        <v>255</v>
      </c>
      <c r="D53" s="133" t="n">
        <v>82367</v>
      </c>
      <c r="E53" s="134" t="n">
        <v>7</v>
      </c>
      <c r="F53" s="134" t="n">
        <v>17</v>
      </c>
      <c r="G53" s="134" t="n">
        <v>34</v>
      </c>
      <c r="H53" s="134" t="n">
        <v>114</v>
      </c>
      <c r="I53" s="134" t="n">
        <v>444</v>
      </c>
      <c r="J53" s="134" t="n">
        <v>919</v>
      </c>
      <c r="K53" s="134" t="n">
        <v>1060</v>
      </c>
      <c r="L53" s="134" t="n">
        <v>1374</v>
      </c>
      <c r="M53" s="134" t="n">
        <v>2216</v>
      </c>
      <c r="N53" s="134" t="n">
        <v>3359</v>
      </c>
      <c r="O53" s="134" t="n">
        <v>4194</v>
      </c>
      <c r="P53" s="134" t="n">
        <v>4792</v>
      </c>
      <c r="Q53" s="134" t="n">
        <v>4702</v>
      </c>
      <c r="R53" s="134" t="n">
        <v>6128</v>
      </c>
      <c r="S53" s="134" t="n">
        <v>9445</v>
      </c>
      <c r="T53" s="134" t="n">
        <v>9562</v>
      </c>
      <c r="U53" s="134" t="n">
        <v>11499</v>
      </c>
      <c r="V53" s="134" t="n">
        <v>12213</v>
      </c>
      <c r="W53" s="134" t="n">
        <v>5968</v>
      </c>
      <c r="X53" s="134" t="n">
        <v>3590</v>
      </c>
      <c r="Y53" s="135" t="n">
        <v>730</v>
      </c>
    </row>
    <row r="54" s="120" customFormat="true" ht="11.25" hidden="false" customHeight="true" outlineLevel="0" collapsed="false">
      <c r="A54" s="130" t="n">
        <v>46</v>
      </c>
      <c r="B54" s="136" t="s">
        <v>256</v>
      </c>
      <c r="C54" s="132" t="s">
        <v>257</v>
      </c>
      <c r="D54" s="133" t="n">
        <v>57082</v>
      </c>
      <c r="E54" s="134" t="n">
        <v>14</v>
      </c>
      <c r="F54" s="134" t="n">
        <v>15</v>
      </c>
      <c r="G54" s="134" t="n">
        <v>36</v>
      </c>
      <c r="H54" s="134" t="n">
        <v>33</v>
      </c>
      <c r="I54" s="134" t="n">
        <v>65</v>
      </c>
      <c r="J54" s="134" t="n">
        <v>120</v>
      </c>
      <c r="K54" s="134" t="n">
        <v>299</v>
      </c>
      <c r="L54" s="134" t="n">
        <v>689</v>
      </c>
      <c r="M54" s="134" t="n">
        <v>2091</v>
      </c>
      <c r="N54" s="134" t="n">
        <v>4352</v>
      </c>
      <c r="O54" s="134" t="n">
        <v>6563</v>
      </c>
      <c r="P54" s="134" t="n">
        <v>7688</v>
      </c>
      <c r="Q54" s="134" t="n">
        <v>7279</v>
      </c>
      <c r="R54" s="134" t="n">
        <v>8184</v>
      </c>
      <c r="S54" s="134" t="n">
        <v>8423</v>
      </c>
      <c r="T54" s="134" t="n">
        <v>5300</v>
      </c>
      <c r="U54" s="134" t="n">
        <v>3386</v>
      </c>
      <c r="V54" s="134" t="n">
        <v>1835</v>
      </c>
      <c r="W54" s="134" t="n">
        <v>510</v>
      </c>
      <c r="X54" s="134" t="n">
        <v>183</v>
      </c>
      <c r="Y54" s="135" t="n">
        <v>17</v>
      </c>
    </row>
    <row r="55" s="120" customFormat="true" ht="11.25" hidden="false" customHeight="true" outlineLevel="0" collapsed="false">
      <c r="A55" s="124" t="n">
        <v>47</v>
      </c>
      <c r="B55" s="125" t="s">
        <v>258</v>
      </c>
      <c r="C55" s="126" t="s">
        <v>259</v>
      </c>
      <c r="D55" s="127" t="n">
        <v>225304</v>
      </c>
      <c r="E55" s="128" t="n">
        <v>3733</v>
      </c>
      <c r="F55" s="128" t="n">
        <v>7046</v>
      </c>
      <c r="G55" s="128" t="n">
        <v>5696</v>
      </c>
      <c r="H55" s="128" t="n">
        <v>5652</v>
      </c>
      <c r="I55" s="128" t="n">
        <v>13134</v>
      </c>
      <c r="J55" s="128" t="n">
        <v>14970</v>
      </c>
      <c r="K55" s="128" t="n">
        <v>12518</v>
      </c>
      <c r="L55" s="128" t="n">
        <v>12145</v>
      </c>
      <c r="M55" s="128" t="n">
        <v>14859</v>
      </c>
      <c r="N55" s="128" t="n">
        <v>15264</v>
      </c>
      <c r="O55" s="128" t="n">
        <v>14177</v>
      </c>
      <c r="P55" s="128" t="n">
        <v>13941</v>
      </c>
      <c r="Q55" s="128" t="n">
        <v>12492</v>
      </c>
      <c r="R55" s="128" t="n">
        <v>13658</v>
      </c>
      <c r="S55" s="128" t="n">
        <v>16300</v>
      </c>
      <c r="T55" s="128" t="n">
        <v>13282</v>
      </c>
      <c r="U55" s="128" t="n">
        <v>13558</v>
      </c>
      <c r="V55" s="128" t="n">
        <v>12304</v>
      </c>
      <c r="W55" s="128" t="n">
        <v>5974</v>
      </c>
      <c r="X55" s="128" t="n">
        <v>3771</v>
      </c>
      <c r="Y55" s="129" t="n">
        <v>830</v>
      </c>
    </row>
    <row r="56" s="120" customFormat="true" ht="11.25" hidden="false" customHeight="true" outlineLevel="0" collapsed="false">
      <c r="A56" s="124" t="n">
        <v>48</v>
      </c>
      <c r="B56" s="125" t="s">
        <v>260</v>
      </c>
      <c r="C56" s="126" t="s">
        <v>261</v>
      </c>
      <c r="D56" s="127" t="n">
        <v>1362560</v>
      </c>
      <c r="E56" s="128" t="n">
        <v>621</v>
      </c>
      <c r="F56" s="128" t="n">
        <v>4506</v>
      </c>
      <c r="G56" s="128" t="n">
        <v>8290</v>
      </c>
      <c r="H56" s="128" t="n">
        <v>14144</v>
      </c>
      <c r="I56" s="128" t="n">
        <v>25014</v>
      </c>
      <c r="J56" s="128" t="n">
        <v>23442</v>
      </c>
      <c r="K56" s="128" t="n">
        <v>26580</v>
      </c>
      <c r="L56" s="128" t="n">
        <v>37692</v>
      </c>
      <c r="M56" s="128" t="n">
        <v>64845</v>
      </c>
      <c r="N56" s="128" t="n">
        <v>87635</v>
      </c>
      <c r="O56" s="128" t="n">
        <v>97860</v>
      </c>
      <c r="P56" s="128" t="n">
        <v>118023</v>
      </c>
      <c r="Q56" s="128" t="n">
        <v>125549</v>
      </c>
      <c r="R56" s="128" t="n">
        <v>148660</v>
      </c>
      <c r="S56" s="128" t="n">
        <v>185249</v>
      </c>
      <c r="T56" s="128" t="n">
        <v>155352</v>
      </c>
      <c r="U56" s="128" t="n">
        <v>128587</v>
      </c>
      <c r="V56" s="128" t="n">
        <v>77270</v>
      </c>
      <c r="W56" s="128" t="n">
        <v>23441</v>
      </c>
      <c r="X56" s="128" t="n">
        <v>8562</v>
      </c>
      <c r="Y56" s="129" t="n">
        <v>1238</v>
      </c>
    </row>
    <row r="57" s="120" customFormat="true" ht="11.25" hidden="false" customHeight="true" outlineLevel="0" collapsed="false">
      <c r="A57" s="130" t="n">
        <v>49</v>
      </c>
      <c r="B57" s="136" t="s">
        <v>262</v>
      </c>
      <c r="C57" s="132" t="s">
        <v>263</v>
      </c>
      <c r="D57" s="133" t="n">
        <v>386141</v>
      </c>
      <c r="E57" s="134" t="s">
        <v>175</v>
      </c>
      <c r="F57" s="134" t="n">
        <v>20</v>
      </c>
      <c r="G57" s="134" t="n">
        <v>31</v>
      </c>
      <c r="H57" s="134" t="n">
        <v>71</v>
      </c>
      <c r="I57" s="134" t="n">
        <v>361</v>
      </c>
      <c r="J57" s="134" t="n">
        <v>865</v>
      </c>
      <c r="K57" s="134" t="n">
        <v>1207</v>
      </c>
      <c r="L57" s="134" t="n">
        <v>2307</v>
      </c>
      <c r="M57" s="134" t="n">
        <v>4868</v>
      </c>
      <c r="N57" s="134" t="n">
        <v>9043</v>
      </c>
      <c r="O57" s="134" t="n">
        <v>14705</v>
      </c>
      <c r="P57" s="134" t="n">
        <v>24696</v>
      </c>
      <c r="Q57" s="134" t="n">
        <v>33599</v>
      </c>
      <c r="R57" s="134" t="n">
        <v>49318</v>
      </c>
      <c r="S57" s="134" t="n">
        <v>73250</v>
      </c>
      <c r="T57" s="134" t="n">
        <v>72178</v>
      </c>
      <c r="U57" s="134" t="n">
        <v>58803</v>
      </c>
      <c r="V57" s="134" t="n">
        <v>31348</v>
      </c>
      <c r="W57" s="134" t="n">
        <v>7429</v>
      </c>
      <c r="X57" s="134" t="n">
        <v>1834</v>
      </c>
      <c r="Y57" s="135" t="n">
        <v>208</v>
      </c>
    </row>
    <row r="58" s="120" customFormat="true" ht="11.25" hidden="false" customHeight="true" outlineLevel="0" collapsed="false">
      <c r="A58" s="124" t="n">
        <v>50</v>
      </c>
      <c r="B58" s="125" t="s">
        <v>264</v>
      </c>
      <c r="C58" s="126" t="s">
        <v>265</v>
      </c>
      <c r="D58" s="127" t="n">
        <v>884235</v>
      </c>
      <c r="E58" s="128" t="n">
        <v>7362</v>
      </c>
      <c r="F58" s="128" t="n">
        <v>9523</v>
      </c>
      <c r="G58" s="128" t="n">
        <v>9539</v>
      </c>
      <c r="H58" s="128" t="n">
        <v>10571</v>
      </c>
      <c r="I58" s="128" t="n">
        <v>26888</v>
      </c>
      <c r="J58" s="128" t="n">
        <v>32848</v>
      </c>
      <c r="K58" s="128" t="n">
        <v>34155</v>
      </c>
      <c r="L58" s="128" t="n">
        <v>40216</v>
      </c>
      <c r="M58" s="128" t="n">
        <v>54820</v>
      </c>
      <c r="N58" s="128" t="n">
        <v>65413</v>
      </c>
      <c r="O58" s="128" t="n">
        <v>64325</v>
      </c>
      <c r="P58" s="128" t="n">
        <v>60195</v>
      </c>
      <c r="Q58" s="128" t="n">
        <v>53895</v>
      </c>
      <c r="R58" s="128" t="n">
        <v>68968</v>
      </c>
      <c r="S58" s="128" t="n">
        <v>94830</v>
      </c>
      <c r="T58" s="128" t="n">
        <v>79914</v>
      </c>
      <c r="U58" s="128" t="n">
        <v>74637</v>
      </c>
      <c r="V58" s="128" t="n">
        <v>55702</v>
      </c>
      <c r="W58" s="128" t="n">
        <v>24115</v>
      </c>
      <c r="X58" s="128" t="n">
        <v>13431</v>
      </c>
      <c r="Y58" s="129" t="n">
        <v>2887</v>
      </c>
    </row>
    <row r="59" s="120" customFormat="true" ht="11.25" hidden="false" customHeight="true" outlineLevel="0" collapsed="false">
      <c r="A59" s="130" t="n">
        <v>51</v>
      </c>
      <c r="B59" s="136" t="s">
        <v>266</v>
      </c>
      <c r="C59" s="132" t="s">
        <v>267</v>
      </c>
      <c r="D59" s="133" t="n">
        <v>303415</v>
      </c>
      <c r="E59" s="134" t="n">
        <v>3844</v>
      </c>
      <c r="F59" s="134" t="n">
        <v>4101</v>
      </c>
      <c r="G59" s="134" t="n">
        <v>3338</v>
      </c>
      <c r="H59" s="134" t="n">
        <v>2276</v>
      </c>
      <c r="I59" s="134" t="n">
        <v>7484</v>
      </c>
      <c r="J59" s="134" t="n">
        <v>10277</v>
      </c>
      <c r="K59" s="134" t="n">
        <v>10752</v>
      </c>
      <c r="L59" s="134" t="n">
        <v>13275</v>
      </c>
      <c r="M59" s="134" t="n">
        <v>18615</v>
      </c>
      <c r="N59" s="134" t="n">
        <v>22171</v>
      </c>
      <c r="O59" s="134" t="n">
        <v>22508</v>
      </c>
      <c r="P59" s="134" t="n">
        <v>22864</v>
      </c>
      <c r="Q59" s="134" t="n">
        <v>21565</v>
      </c>
      <c r="R59" s="134" t="n">
        <v>24061</v>
      </c>
      <c r="S59" s="134" t="n">
        <v>31468</v>
      </c>
      <c r="T59" s="134" t="n">
        <v>26109</v>
      </c>
      <c r="U59" s="134" t="n">
        <v>24789</v>
      </c>
      <c r="V59" s="134" t="n">
        <v>20010</v>
      </c>
      <c r="W59" s="134" t="n">
        <v>8566</v>
      </c>
      <c r="X59" s="134" t="n">
        <v>4493</v>
      </c>
      <c r="Y59" s="135" t="n">
        <v>849</v>
      </c>
    </row>
    <row r="60" s="120" customFormat="true" ht="11.25" hidden="false" customHeight="true" outlineLevel="0" collapsed="false">
      <c r="A60" s="124" t="n">
        <v>52</v>
      </c>
      <c r="B60" s="125" t="s">
        <v>268</v>
      </c>
      <c r="C60" s="126" t="s">
        <v>269</v>
      </c>
      <c r="D60" s="127" t="n">
        <v>928138</v>
      </c>
      <c r="E60" s="128" t="s">
        <v>175</v>
      </c>
      <c r="F60" s="128" t="s">
        <v>175</v>
      </c>
      <c r="G60" s="128" t="s">
        <v>175</v>
      </c>
      <c r="H60" s="128" t="n">
        <v>498</v>
      </c>
      <c r="I60" s="128" t="n">
        <v>43977</v>
      </c>
      <c r="J60" s="128" t="n">
        <v>169806</v>
      </c>
      <c r="K60" s="128" t="n">
        <v>266002</v>
      </c>
      <c r="L60" s="128" t="n">
        <v>263278</v>
      </c>
      <c r="M60" s="128" t="n">
        <v>153066</v>
      </c>
      <c r="N60" s="128" t="n">
        <v>30182</v>
      </c>
      <c r="O60" s="128" t="n">
        <v>1264</v>
      </c>
      <c r="P60" s="128" t="n">
        <v>58</v>
      </c>
      <c r="Q60" s="128" t="n">
        <v>6</v>
      </c>
      <c r="R60" s="128" t="s">
        <v>175</v>
      </c>
      <c r="S60" s="128" t="s">
        <v>175</v>
      </c>
      <c r="T60" s="128" t="s">
        <v>175</v>
      </c>
      <c r="U60" s="128" t="s">
        <v>175</v>
      </c>
      <c r="V60" s="128" t="s">
        <v>175</v>
      </c>
      <c r="W60" s="128" t="s">
        <v>175</v>
      </c>
      <c r="X60" s="128" t="s">
        <v>175</v>
      </c>
      <c r="Y60" s="129" t="s">
        <v>175</v>
      </c>
    </row>
    <row r="61" s="120" customFormat="true" ht="11.25" hidden="false" customHeight="true" outlineLevel="0" collapsed="false">
      <c r="A61" s="124" t="n">
        <v>53</v>
      </c>
      <c r="B61" s="125" t="s">
        <v>270</v>
      </c>
      <c r="C61" s="126" t="s">
        <v>271</v>
      </c>
      <c r="D61" s="127" t="n">
        <v>165754</v>
      </c>
      <c r="E61" s="128" t="n">
        <v>165636</v>
      </c>
      <c r="F61" s="128" t="n">
        <v>113</v>
      </c>
      <c r="G61" s="128" t="n">
        <v>1</v>
      </c>
      <c r="H61" s="128" t="n">
        <v>2</v>
      </c>
      <c r="I61" s="128" t="n">
        <v>2</v>
      </c>
      <c r="J61" s="128" t="s">
        <v>175</v>
      </c>
      <c r="K61" s="128" t="s">
        <v>175</v>
      </c>
      <c r="L61" s="128" t="s">
        <v>175</v>
      </c>
      <c r="M61" s="128" t="s">
        <v>175</v>
      </c>
      <c r="N61" s="128" t="s">
        <v>175</v>
      </c>
      <c r="O61" s="128" t="s">
        <v>175</v>
      </c>
      <c r="P61" s="128" t="s">
        <v>175</v>
      </c>
      <c r="Q61" s="128" t="s">
        <v>175</v>
      </c>
      <c r="R61" s="128" t="s">
        <v>175</v>
      </c>
      <c r="S61" s="128" t="s">
        <v>175</v>
      </c>
      <c r="T61" s="128" t="s">
        <v>175</v>
      </c>
      <c r="U61" s="128" t="s">
        <v>175</v>
      </c>
      <c r="V61" s="128" t="s">
        <v>175</v>
      </c>
      <c r="W61" s="128" t="s">
        <v>175</v>
      </c>
      <c r="X61" s="128" t="s">
        <v>175</v>
      </c>
      <c r="Y61" s="129" t="s">
        <v>175</v>
      </c>
    </row>
    <row r="62" s="120" customFormat="true" ht="11.25" hidden="false" customHeight="true" outlineLevel="0" collapsed="false">
      <c r="A62" s="124" t="n">
        <v>54</v>
      </c>
      <c r="B62" s="125" t="s">
        <v>272</v>
      </c>
      <c r="C62" s="138" t="s">
        <v>273</v>
      </c>
      <c r="D62" s="127" t="n">
        <v>105246</v>
      </c>
      <c r="E62" s="128" t="n">
        <v>30478</v>
      </c>
      <c r="F62" s="128" t="n">
        <v>17367</v>
      </c>
      <c r="G62" s="128" t="n">
        <v>12690</v>
      </c>
      <c r="H62" s="128" t="n">
        <v>7495</v>
      </c>
      <c r="I62" s="128" t="n">
        <v>7219</v>
      </c>
      <c r="J62" s="128" t="n">
        <v>4243</v>
      </c>
      <c r="K62" s="128" t="n">
        <v>3093</v>
      </c>
      <c r="L62" s="128" t="n">
        <v>2956</v>
      </c>
      <c r="M62" s="128" t="n">
        <v>3370</v>
      </c>
      <c r="N62" s="128" t="n">
        <v>3374</v>
      </c>
      <c r="O62" s="128" t="n">
        <v>2641</v>
      </c>
      <c r="P62" s="128" t="n">
        <v>2294</v>
      </c>
      <c r="Q62" s="128" t="n">
        <v>1914</v>
      </c>
      <c r="R62" s="128" t="n">
        <v>1831</v>
      </c>
      <c r="S62" s="128" t="n">
        <v>1866</v>
      </c>
      <c r="T62" s="128" t="n">
        <v>1085</v>
      </c>
      <c r="U62" s="128" t="n">
        <v>765</v>
      </c>
      <c r="V62" s="128" t="n">
        <v>400</v>
      </c>
      <c r="W62" s="128" t="n">
        <v>104</v>
      </c>
      <c r="X62" s="128" t="n">
        <v>47</v>
      </c>
      <c r="Y62" s="129" t="n">
        <v>14</v>
      </c>
    </row>
    <row r="63" s="120" customFormat="true" ht="11.25" hidden="false" customHeight="true" outlineLevel="0" collapsed="false">
      <c r="A63" s="130" t="n">
        <v>55</v>
      </c>
      <c r="B63" s="136" t="s">
        <v>274</v>
      </c>
      <c r="C63" s="132" t="s">
        <v>275</v>
      </c>
      <c r="D63" s="133" t="n">
        <v>3154</v>
      </c>
      <c r="E63" s="134" t="n">
        <v>1023</v>
      </c>
      <c r="F63" s="134" t="n">
        <v>666</v>
      </c>
      <c r="G63" s="134" t="n">
        <v>364</v>
      </c>
      <c r="H63" s="134" t="n">
        <v>212</v>
      </c>
      <c r="I63" s="134" t="n">
        <v>186</v>
      </c>
      <c r="J63" s="134" t="n">
        <v>80</v>
      </c>
      <c r="K63" s="134" t="n">
        <v>66</v>
      </c>
      <c r="L63" s="134" t="n">
        <v>56</v>
      </c>
      <c r="M63" s="134" t="n">
        <v>83</v>
      </c>
      <c r="N63" s="134" t="n">
        <v>77</v>
      </c>
      <c r="O63" s="134" t="n">
        <v>68</v>
      </c>
      <c r="P63" s="134" t="n">
        <v>71</v>
      </c>
      <c r="Q63" s="134" t="n">
        <v>62</v>
      </c>
      <c r="R63" s="134" t="n">
        <v>43</v>
      </c>
      <c r="S63" s="134" t="n">
        <v>40</v>
      </c>
      <c r="T63" s="134" t="n">
        <v>26</v>
      </c>
      <c r="U63" s="134" t="n">
        <v>23</v>
      </c>
      <c r="V63" s="134" t="n">
        <v>4</v>
      </c>
      <c r="W63" s="134" t="n">
        <v>3</v>
      </c>
      <c r="X63" s="134" t="n">
        <v>1</v>
      </c>
      <c r="Y63" s="135" t="s">
        <v>175</v>
      </c>
    </row>
    <row r="64" s="120" customFormat="true" ht="11.25" hidden="false" customHeight="true" outlineLevel="0" collapsed="false">
      <c r="A64" s="130" t="n">
        <v>56</v>
      </c>
      <c r="B64" s="136" t="s">
        <v>276</v>
      </c>
      <c r="C64" s="132" t="s">
        <v>277</v>
      </c>
      <c r="D64" s="133" t="n">
        <v>20494</v>
      </c>
      <c r="E64" s="134" t="n">
        <v>7475</v>
      </c>
      <c r="F64" s="134" t="n">
        <v>2208</v>
      </c>
      <c r="G64" s="134" t="n">
        <v>1438</v>
      </c>
      <c r="H64" s="134" t="n">
        <v>942</v>
      </c>
      <c r="I64" s="134" t="n">
        <v>954</v>
      </c>
      <c r="J64" s="134" t="n">
        <v>552</v>
      </c>
      <c r="K64" s="134" t="n">
        <v>545</v>
      </c>
      <c r="L64" s="134" t="n">
        <v>590</v>
      </c>
      <c r="M64" s="134" t="n">
        <v>752</v>
      </c>
      <c r="N64" s="134" t="n">
        <v>900</v>
      </c>
      <c r="O64" s="134" t="n">
        <v>819</v>
      </c>
      <c r="P64" s="134" t="n">
        <v>713</v>
      </c>
      <c r="Q64" s="134" t="n">
        <v>643</v>
      </c>
      <c r="R64" s="134" t="n">
        <v>598</v>
      </c>
      <c r="S64" s="134" t="n">
        <v>649</v>
      </c>
      <c r="T64" s="134" t="n">
        <v>373</v>
      </c>
      <c r="U64" s="134" t="n">
        <v>227</v>
      </c>
      <c r="V64" s="134" t="n">
        <v>90</v>
      </c>
      <c r="W64" s="134" t="n">
        <v>20</v>
      </c>
      <c r="X64" s="134" t="n">
        <v>5</v>
      </c>
      <c r="Y64" s="135" t="n">
        <v>1</v>
      </c>
    </row>
    <row r="65" s="120" customFormat="true" ht="11.25" hidden="false" customHeight="true" outlineLevel="0" collapsed="false">
      <c r="A65" s="124" t="n">
        <v>57</v>
      </c>
      <c r="B65" s="125" t="s">
        <v>278</v>
      </c>
      <c r="C65" s="126" t="s">
        <v>279</v>
      </c>
      <c r="D65" s="127" t="n">
        <v>588949</v>
      </c>
      <c r="E65" s="128" t="n">
        <v>13659</v>
      </c>
      <c r="F65" s="128" t="n">
        <v>14747</v>
      </c>
      <c r="G65" s="128" t="n">
        <v>17095</v>
      </c>
      <c r="H65" s="128" t="n">
        <v>24146</v>
      </c>
      <c r="I65" s="128" t="n">
        <v>28020</v>
      </c>
      <c r="J65" s="128" t="n">
        <v>21503</v>
      </c>
      <c r="K65" s="128" t="n">
        <v>18227</v>
      </c>
      <c r="L65" s="128" t="n">
        <v>19362</v>
      </c>
      <c r="M65" s="128" t="n">
        <v>25004</v>
      </c>
      <c r="N65" s="128" t="n">
        <v>29592</v>
      </c>
      <c r="O65" s="128" t="n">
        <v>30170</v>
      </c>
      <c r="P65" s="128" t="n">
        <v>31226</v>
      </c>
      <c r="Q65" s="128" t="n">
        <v>30753</v>
      </c>
      <c r="R65" s="128" t="n">
        <v>38092</v>
      </c>
      <c r="S65" s="128" t="n">
        <v>50159</v>
      </c>
      <c r="T65" s="128" t="n">
        <v>47570</v>
      </c>
      <c r="U65" s="128" t="n">
        <v>53579</v>
      </c>
      <c r="V65" s="128" t="n">
        <v>52682</v>
      </c>
      <c r="W65" s="128" t="n">
        <v>25604</v>
      </c>
      <c r="X65" s="128" t="n">
        <v>14866</v>
      </c>
      <c r="Y65" s="129" t="n">
        <v>2893</v>
      </c>
    </row>
    <row r="66" s="120" customFormat="true" ht="11.25" hidden="false" customHeight="true" outlineLevel="0" collapsed="false">
      <c r="A66" s="130" t="n">
        <v>58</v>
      </c>
      <c r="B66" s="136" t="s">
        <v>280</v>
      </c>
      <c r="C66" s="132" t="s">
        <v>281</v>
      </c>
      <c r="D66" s="133" t="n">
        <v>58</v>
      </c>
      <c r="E66" s="134" t="n">
        <v>44</v>
      </c>
      <c r="F66" s="134" t="n">
        <v>2</v>
      </c>
      <c r="G66" s="134" t="s">
        <v>175</v>
      </c>
      <c r="H66" s="134" t="s">
        <v>175</v>
      </c>
      <c r="I66" s="134" t="s">
        <v>175</v>
      </c>
      <c r="J66" s="134" t="s">
        <v>175</v>
      </c>
      <c r="K66" s="134" t="s">
        <v>175</v>
      </c>
      <c r="L66" s="134" t="n">
        <v>2</v>
      </c>
      <c r="M66" s="134" t="s">
        <v>175</v>
      </c>
      <c r="N66" s="134" t="n">
        <v>1</v>
      </c>
      <c r="O66" s="134" t="s">
        <v>175</v>
      </c>
      <c r="P66" s="134" t="n">
        <v>1</v>
      </c>
      <c r="Q66" s="134" t="n">
        <v>1</v>
      </c>
      <c r="R66" s="134" t="s">
        <v>175</v>
      </c>
      <c r="S66" s="134" t="s">
        <v>175</v>
      </c>
      <c r="T66" s="134" t="n">
        <v>3</v>
      </c>
      <c r="U66" s="134" t="n">
        <v>3</v>
      </c>
      <c r="V66" s="134" t="s">
        <v>175</v>
      </c>
      <c r="W66" s="134" t="s">
        <v>175</v>
      </c>
      <c r="X66" s="134" t="n">
        <v>1</v>
      </c>
      <c r="Y66" s="135" t="s">
        <v>175</v>
      </c>
    </row>
    <row r="67" s="120" customFormat="true" ht="11.25" hidden="false" customHeight="true" outlineLevel="0" collapsed="false">
      <c r="A67" s="124" t="n">
        <v>59</v>
      </c>
      <c r="B67" s="125" t="s">
        <v>282</v>
      </c>
      <c r="C67" s="138" t="s">
        <v>283</v>
      </c>
      <c r="D67" s="127" t="n">
        <v>1643847</v>
      </c>
      <c r="E67" s="128" t="n">
        <v>20010</v>
      </c>
      <c r="F67" s="128" t="n">
        <v>53379</v>
      </c>
      <c r="G67" s="128" t="n">
        <v>55185</v>
      </c>
      <c r="H67" s="128" t="n">
        <v>66231</v>
      </c>
      <c r="I67" s="128" t="n">
        <v>97104</v>
      </c>
      <c r="J67" s="128" t="n">
        <v>80572</v>
      </c>
      <c r="K67" s="128" t="n">
        <v>62145</v>
      </c>
      <c r="L67" s="128" t="n">
        <v>60852</v>
      </c>
      <c r="M67" s="128" t="n">
        <v>81896</v>
      </c>
      <c r="N67" s="128" t="n">
        <v>92616</v>
      </c>
      <c r="O67" s="128" t="n">
        <v>85914</v>
      </c>
      <c r="P67" s="128" t="n">
        <v>84755</v>
      </c>
      <c r="Q67" s="128" t="n">
        <v>80210</v>
      </c>
      <c r="R67" s="128" t="n">
        <v>96073</v>
      </c>
      <c r="S67" s="128" t="n">
        <v>120034</v>
      </c>
      <c r="T67" s="128" t="n">
        <v>110250</v>
      </c>
      <c r="U67" s="128" t="n">
        <v>126476</v>
      </c>
      <c r="V67" s="128" t="n">
        <v>134148</v>
      </c>
      <c r="W67" s="128" t="n">
        <v>71689</v>
      </c>
      <c r="X67" s="128" t="n">
        <v>51238</v>
      </c>
      <c r="Y67" s="129" t="n">
        <v>13070</v>
      </c>
    </row>
    <row r="68" s="145" customFormat="true" ht="21" hidden="false" customHeight="false" outlineLevel="0" collapsed="false">
      <c r="A68" s="139" t="n">
        <v>60</v>
      </c>
      <c r="B68" s="140" t="s">
        <v>284</v>
      </c>
      <c r="C68" s="141" t="s">
        <v>285</v>
      </c>
      <c r="D68" s="142" t="n">
        <v>658130</v>
      </c>
      <c r="E68" s="143" t="n">
        <v>522565</v>
      </c>
      <c r="F68" s="143" t="n">
        <v>5587</v>
      </c>
      <c r="G68" s="143" t="n">
        <v>3732</v>
      </c>
      <c r="H68" s="143" t="n">
        <v>3669</v>
      </c>
      <c r="I68" s="143" t="n">
        <v>3998</v>
      </c>
      <c r="J68" s="143" t="n">
        <v>3945</v>
      </c>
      <c r="K68" s="143" t="n">
        <v>4317</v>
      </c>
      <c r="L68" s="143" t="n">
        <v>5240</v>
      </c>
      <c r="M68" s="143" t="n">
        <v>6749</v>
      </c>
      <c r="N68" s="143" t="n">
        <v>7518</v>
      </c>
      <c r="O68" s="143" t="n">
        <v>7798</v>
      </c>
      <c r="P68" s="143" t="n">
        <v>8909</v>
      </c>
      <c r="Q68" s="143" t="n">
        <v>9210</v>
      </c>
      <c r="R68" s="143" t="n">
        <v>12138</v>
      </c>
      <c r="S68" s="143" t="n">
        <v>14626</v>
      </c>
      <c r="T68" s="143" t="n">
        <v>11956</v>
      </c>
      <c r="U68" s="143" t="n">
        <v>11618</v>
      </c>
      <c r="V68" s="143" t="n">
        <v>8973</v>
      </c>
      <c r="W68" s="143" t="n">
        <v>3477</v>
      </c>
      <c r="X68" s="143" t="n">
        <v>1795</v>
      </c>
      <c r="Y68" s="144" t="n">
        <v>310</v>
      </c>
    </row>
    <row r="69" s="145" customFormat="true" ht="11.25" hidden="false" customHeight="false" outlineLevel="0" collapsed="false">
      <c r="A69" s="130" t="n">
        <v>61</v>
      </c>
      <c r="B69" s="136" t="s">
        <v>286</v>
      </c>
      <c r="C69" s="146" t="s">
        <v>287</v>
      </c>
      <c r="D69" s="147" t="n">
        <v>512281</v>
      </c>
      <c r="E69" s="148" t="n">
        <v>512281</v>
      </c>
      <c r="F69" s="148" t="s">
        <v>175</v>
      </c>
      <c r="G69" s="148" t="s">
        <v>175</v>
      </c>
      <c r="H69" s="148" t="s">
        <v>175</v>
      </c>
      <c r="I69" s="148" t="s">
        <v>175</v>
      </c>
      <c r="J69" s="148" t="s">
        <v>175</v>
      </c>
      <c r="K69" s="148" t="s">
        <v>175</v>
      </c>
      <c r="L69" s="148" t="s">
        <v>175</v>
      </c>
      <c r="M69" s="148" t="s">
        <v>175</v>
      </c>
      <c r="N69" s="148" t="s">
        <v>175</v>
      </c>
      <c r="O69" s="148" t="s">
        <v>175</v>
      </c>
      <c r="P69" s="148" t="s">
        <v>175</v>
      </c>
      <c r="Q69" s="148" t="s">
        <v>175</v>
      </c>
      <c r="R69" s="148" t="s">
        <v>175</v>
      </c>
      <c r="S69" s="148" t="s">
        <v>175</v>
      </c>
      <c r="T69" s="148" t="s">
        <v>175</v>
      </c>
      <c r="U69" s="148" t="s">
        <v>175</v>
      </c>
      <c r="V69" s="148" t="s">
        <v>175</v>
      </c>
      <c r="W69" s="148" t="s">
        <v>175</v>
      </c>
      <c r="X69" s="148" t="s">
        <v>175</v>
      </c>
      <c r="Y69" s="149" t="s">
        <v>175</v>
      </c>
    </row>
    <row r="70" s="145" customFormat="true" ht="11.25" hidden="false" customHeight="false" outlineLevel="0" collapsed="false">
      <c r="A70" s="124" t="n">
        <v>62</v>
      </c>
      <c r="B70" s="125" t="s">
        <v>288</v>
      </c>
      <c r="C70" s="150" t="s">
        <v>289</v>
      </c>
      <c r="D70" s="151" t="n">
        <v>1</v>
      </c>
      <c r="E70" s="152" t="s">
        <v>175</v>
      </c>
      <c r="F70" s="152" t="s">
        <v>175</v>
      </c>
      <c r="G70" s="152" t="s">
        <v>175</v>
      </c>
      <c r="H70" s="152" t="s">
        <v>175</v>
      </c>
      <c r="I70" s="152" t="s">
        <v>175</v>
      </c>
      <c r="J70" s="152" t="s">
        <v>175</v>
      </c>
      <c r="K70" s="152" t="s">
        <v>175</v>
      </c>
      <c r="L70" s="152" t="s">
        <v>175</v>
      </c>
      <c r="M70" s="152" t="s">
        <v>175</v>
      </c>
      <c r="N70" s="152" t="s">
        <v>175</v>
      </c>
      <c r="O70" s="152" t="s">
        <v>175</v>
      </c>
      <c r="P70" s="152" t="s">
        <v>175</v>
      </c>
      <c r="Q70" s="152" t="s">
        <v>175</v>
      </c>
      <c r="R70" s="152" t="s">
        <v>175</v>
      </c>
      <c r="S70" s="152" t="s">
        <v>175</v>
      </c>
      <c r="T70" s="152" t="s">
        <v>175</v>
      </c>
      <c r="U70" s="152" t="s">
        <v>175</v>
      </c>
      <c r="V70" s="152" t="n">
        <v>1</v>
      </c>
      <c r="W70" s="152" t="s">
        <v>175</v>
      </c>
      <c r="X70" s="152" t="s">
        <v>175</v>
      </c>
      <c r="Y70" s="153" t="s">
        <v>175</v>
      </c>
    </row>
    <row r="71" s="160" customFormat="true" ht="15" hidden="false" customHeight="true" outlineLevel="0" collapsed="false">
      <c r="A71" s="154" t="n">
        <v>63</v>
      </c>
      <c r="B71" s="155"/>
      <c r="C71" s="156" t="s">
        <v>290</v>
      </c>
      <c r="D71" s="157" t="n">
        <v>515</v>
      </c>
      <c r="E71" s="158" t="n">
        <v>170</v>
      </c>
      <c r="F71" s="158" t="n">
        <v>132</v>
      </c>
      <c r="G71" s="158" t="n">
        <v>92</v>
      </c>
      <c r="H71" s="158" t="n">
        <v>36</v>
      </c>
      <c r="I71" s="158" t="n">
        <v>15</v>
      </c>
      <c r="J71" s="158" t="n">
        <v>10</v>
      </c>
      <c r="K71" s="158" t="n">
        <v>8</v>
      </c>
      <c r="L71" s="158" t="n">
        <v>6</v>
      </c>
      <c r="M71" s="158" t="n">
        <v>3</v>
      </c>
      <c r="N71" s="158" t="n">
        <v>6</v>
      </c>
      <c r="O71" s="158" t="n">
        <v>1</v>
      </c>
      <c r="P71" s="158" t="n">
        <v>1</v>
      </c>
      <c r="Q71" s="158" t="n">
        <v>6</v>
      </c>
      <c r="R71" s="158" t="n">
        <v>9</v>
      </c>
      <c r="S71" s="158" t="n">
        <v>9</v>
      </c>
      <c r="T71" s="158" t="n">
        <v>2</v>
      </c>
      <c r="U71" s="158" t="n">
        <v>5</v>
      </c>
      <c r="V71" s="158" t="n">
        <v>1</v>
      </c>
      <c r="W71" s="158" t="n">
        <v>2</v>
      </c>
      <c r="X71" s="158" t="s">
        <v>175</v>
      </c>
      <c r="Y71" s="159" t="n">
        <v>1</v>
      </c>
    </row>
    <row r="72" s="161" customFormat="true" ht="9" hidden="false" customHeight="false" outlineLevel="0" collapsed="false">
      <c r="B72" s="162" t="s">
        <v>291</v>
      </c>
      <c r="C72" s="163"/>
    </row>
    <row r="73" s="164" customFormat="true" ht="9" hidden="false" customHeight="false" outlineLevel="0" collapsed="false">
      <c r="B73" s="165" t="s">
        <v>136</v>
      </c>
    </row>
    <row r="74" s="145" customFormat="true" ht="11.25" hidden="false" customHeight="false" outlineLevel="0" collapsed="false">
      <c r="B74" s="166"/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16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93" t="s">
        <v>2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3" s="95" customFormat="true" ht="12.75" hidden="false" customHeight="true" outlineLevel="0" collapsed="false">
      <c r="A3" s="65" t="s">
        <v>29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29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69" customFormat="true" ht="21" hidden="false" customHeight="true" outlineLevel="0" collapsed="false">
      <c r="A5" s="98" t="s">
        <v>73</v>
      </c>
      <c r="B5" s="167"/>
      <c r="C5" s="100"/>
      <c r="D5" s="168"/>
      <c r="E5" s="168"/>
      <c r="F5" s="168"/>
      <c r="G5" s="168"/>
      <c r="H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29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s="120" customFormat="true" ht="15" hidden="false" customHeight="true" outlineLevel="0" collapsed="false">
      <c r="A9" s="114" t="n">
        <v>1</v>
      </c>
      <c r="B9" s="115"/>
      <c r="C9" s="116" t="s">
        <v>166</v>
      </c>
      <c r="D9" s="170" t="n">
        <v>7.65355554</v>
      </c>
      <c r="E9" s="171" t="n">
        <v>5.55469564</v>
      </c>
      <c r="F9" s="171" t="n">
        <v>3.83901561</v>
      </c>
      <c r="G9" s="171" t="n">
        <v>4.014166</v>
      </c>
      <c r="H9" s="171" t="n">
        <v>4.27336906</v>
      </c>
      <c r="I9" s="171" t="n">
        <v>4.50990704</v>
      </c>
      <c r="J9" s="171" t="n">
        <v>4.66847593</v>
      </c>
      <c r="K9" s="171" t="n">
        <v>4.90911022</v>
      </c>
      <c r="L9" s="171" t="n">
        <v>5.17633248</v>
      </c>
      <c r="M9" s="171" t="n">
        <v>5.58882812</v>
      </c>
      <c r="N9" s="171" t="n">
        <v>6.16398099</v>
      </c>
      <c r="O9" s="171" t="n">
        <v>6.67081934</v>
      </c>
      <c r="P9" s="171" t="n">
        <v>7.13246021</v>
      </c>
      <c r="Q9" s="171" t="n">
        <v>7.49645428</v>
      </c>
      <c r="R9" s="171" t="n">
        <v>8.12212956</v>
      </c>
      <c r="S9" s="171" t="n">
        <v>8.76204374</v>
      </c>
      <c r="T9" s="171" t="n">
        <v>9.58040735</v>
      </c>
      <c r="U9" s="171" t="n">
        <v>10.26051621</v>
      </c>
      <c r="V9" s="171" t="n">
        <v>10.81516233</v>
      </c>
      <c r="W9" s="171" t="n">
        <v>10.80355548</v>
      </c>
      <c r="X9" s="171" t="n">
        <v>10.29083891</v>
      </c>
      <c r="Y9" s="172" t="n">
        <v>9.43067926</v>
      </c>
    </row>
    <row r="10" s="120" customFormat="true" ht="15" hidden="false" customHeight="true" outlineLevel="0" collapsed="false">
      <c r="A10" s="121" t="n">
        <v>2</v>
      </c>
      <c r="B10" s="122" t="s">
        <v>167</v>
      </c>
      <c r="C10" s="123" t="s">
        <v>168</v>
      </c>
      <c r="D10" s="170" t="n">
        <v>7.8129053</v>
      </c>
      <c r="E10" s="171" t="n">
        <v>7.82536208</v>
      </c>
      <c r="F10" s="171" t="n">
        <v>3.87318924</v>
      </c>
      <c r="G10" s="171" t="n">
        <v>4.03785031</v>
      </c>
      <c r="H10" s="171" t="n">
        <v>4.29643551</v>
      </c>
      <c r="I10" s="171" t="n">
        <v>4.52658518</v>
      </c>
      <c r="J10" s="171" t="n">
        <v>4.68251308</v>
      </c>
      <c r="K10" s="171" t="n">
        <v>4.92222481</v>
      </c>
      <c r="L10" s="171" t="n">
        <v>5.19261021</v>
      </c>
      <c r="M10" s="171" t="n">
        <v>5.61106647</v>
      </c>
      <c r="N10" s="171" t="n">
        <v>6.19141417</v>
      </c>
      <c r="O10" s="171" t="n">
        <v>6.7011402</v>
      </c>
      <c r="P10" s="171" t="n">
        <v>7.16762776</v>
      </c>
      <c r="Q10" s="171" t="n">
        <v>7.53444602</v>
      </c>
      <c r="R10" s="171" t="n">
        <v>8.16422799</v>
      </c>
      <c r="S10" s="171" t="n">
        <v>8.8030946</v>
      </c>
      <c r="T10" s="171" t="n">
        <v>9.62214589</v>
      </c>
      <c r="U10" s="171" t="n">
        <v>10.30472466</v>
      </c>
      <c r="V10" s="171" t="n">
        <v>10.86029956</v>
      </c>
      <c r="W10" s="171" t="n">
        <v>10.84419405</v>
      </c>
      <c r="X10" s="171" t="n">
        <v>10.32562141</v>
      </c>
      <c r="Y10" s="172" t="n">
        <v>9.45798878</v>
      </c>
    </row>
    <row r="11" s="120" customFormat="true" ht="11.25" hidden="false" customHeight="true" outlineLevel="0" collapsed="false">
      <c r="A11" s="124" t="n">
        <v>3</v>
      </c>
      <c r="B11" s="125" t="s">
        <v>169</v>
      </c>
      <c r="C11" s="126" t="s">
        <v>170</v>
      </c>
      <c r="D11" s="173" t="n">
        <v>8.02372209</v>
      </c>
      <c r="E11" s="174" t="n">
        <v>4.64566997</v>
      </c>
      <c r="F11" s="174" t="n">
        <v>3.68755137</v>
      </c>
      <c r="G11" s="174" t="n">
        <v>3.71885225</v>
      </c>
      <c r="H11" s="174" t="n">
        <v>3.81858868</v>
      </c>
      <c r="I11" s="174" t="n">
        <v>4.60050267</v>
      </c>
      <c r="J11" s="174" t="n">
        <v>5.17843051</v>
      </c>
      <c r="K11" s="174" t="n">
        <v>5.81674324</v>
      </c>
      <c r="L11" s="174" t="n">
        <v>6.39148142</v>
      </c>
      <c r="M11" s="174" t="n">
        <v>7.20495798</v>
      </c>
      <c r="N11" s="174" t="n">
        <v>8.20223199</v>
      </c>
      <c r="O11" s="174" t="n">
        <v>9.00513735</v>
      </c>
      <c r="P11" s="174" t="n">
        <v>9.7946315</v>
      </c>
      <c r="Q11" s="174" t="n">
        <v>10.22546064</v>
      </c>
      <c r="R11" s="174" t="n">
        <v>10.86338248</v>
      </c>
      <c r="S11" s="174" t="n">
        <v>11.48026533</v>
      </c>
      <c r="T11" s="174" t="n">
        <v>12.10900651</v>
      </c>
      <c r="U11" s="174" t="n">
        <v>12.49382514</v>
      </c>
      <c r="V11" s="174" t="n">
        <v>12.25419721</v>
      </c>
      <c r="W11" s="174" t="n">
        <v>11.6575371</v>
      </c>
      <c r="X11" s="174" t="n">
        <v>10.72396982</v>
      </c>
      <c r="Y11" s="175" t="n">
        <v>10.03258427</v>
      </c>
    </row>
    <row r="12" s="120" customFormat="true" ht="11.25" hidden="false" customHeight="true" outlineLevel="0" collapsed="false">
      <c r="A12" s="130" t="n">
        <v>4</v>
      </c>
      <c r="B12" s="131" t="s">
        <v>171</v>
      </c>
      <c r="C12" s="132" t="s">
        <v>172</v>
      </c>
      <c r="D12" s="176" t="n">
        <v>28.30104857</v>
      </c>
      <c r="E12" s="177" t="n">
        <v>16.92105263</v>
      </c>
      <c r="F12" s="177" t="n">
        <v>10.36915888</v>
      </c>
      <c r="G12" s="177" t="n">
        <v>10.6952381</v>
      </c>
      <c r="H12" s="177" t="n">
        <v>12.97260274</v>
      </c>
      <c r="I12" s="177" t="n">
        <v>27.85465116</v>
      </c>
      <c r="J12" s="177" t="n">
        <v>30.82820513</v>
      </c>
      <c r="K12" s="177" t="n">
        <v>30.11587983</v>
      </c>
      <c r="L12" s="177" t="n">
        <v>28.68316832</v>
      </c>
      <c r="M12" s="177" t="n">
        <v>29.94610778</v>
      </c>
      <c r="N12" s="177" t="n">
        <v>31.50334448</v>
      </c>
      <c r="O12" s="177" t="n">
        <v>32.66995074</v>
      </c>
      <c r="P12" s="177" t="n">
        <v>34.27151052</v>
      </c>
      <c r="Q12" s="177" t="n">
        <v>28.66056911</v>
      </c>
      <c r="R12" s="177" t="n">
        <v>27.75816993</v>
      </c>
      <c r="S12" s="177" t="n">
        <v>25.51865672</v>
      </c>
      <c r="T12" s="177" t="n">
        <v>26.62007874</v>
      </c>
      <c r="U12" s="177" t="n">
        <v>27.85845588</v>
      </c>
      <c r="V12" s="177" t="n">
        <v>27.24332344</v>
      </c>
      <c r="W12" s="177" t="n">
        <v>26.78151261</v>
      </c>
      <c r="X12" s="177" t="n">
        <v>23.84444444</v>
      </c>
      <c r="Y12" s="178" t="n">
        <v>40</v>
      </c>
    </row>
    <row r="13" s="120" customFormat="true" ht="11.25" hidden="false" customHeight="true" outlineLevel="0" collapsed="false">
      <c r="A13" s="130" t="n">
        <v>5</v>
      </c>
      <c r="B13" s="131" t="s">
        <v>173</v>
      </c>
      <c r="C13" s="132" t="s">
        <v>174</v>
      </c>
      <c r="D13" s="176" t="n">
        <v>12.3134715</v>
      </c>
      <c r="E13" s="177" t="n">
        <v>13.21848739</v>
      </c>
      <c r="F13" s="177" t="n">
        <v>10.43125</v>
      </c>
      <c r="G13" s="177" t="n">
        <v>10.66101695</v>
      </c>
      <c r="H13" s="177" t="n">
        <v>9.8490566</v>
      </c>
      <c r="I13" s="177" t="n">
        <v>11.52258065</v>
      </c>
      <c r="J13" s="177" t="n">
        <v>11.33962264</v>
      </c>
      <c r="K13" s="177" t="n">
        <v>13.72727273</v>
      </c>
      <c r="L13" s="177" t="n">
        <v>14.54545455</v>
      </c>
      <c r="M13" s="177" t="n">
        <v>11.625</v>
      </c>
      <c r="N13" s="177" t="n">
        <v>13.3</v>
      </c>
      <c r="O13" s="177" t="n">
        <v>13.92857143</v>
      </c>
      <c r="P13" s="177" t="n">
        <v>17.33333333</v>
      </c>
      <c r="Q13" s="177" t="n">
        <v>18.81818182</v>
      </c>
      <c r="R13" s="177" t="n">
        <v>14.07692308</v>
      </c>
      <c r="S13" s="177" t="n">
        <v>13.82352941</v>
      </c>
      <c r="T13" s="177" t="n">
        <v>25.23076923</v>
      </c>
      <c r="U13" s="177" t="n">
        <v>21.54545455</v>
      </c>
      <c r="V13" s="177" t="n">
        <v>16.8</v>
      </c>
      <c r="W13" s="177" t="n">
        <v>20</v>
      </c>
      <c r="X13" s="177" t="n">
        <v>11</v>
      </c>
      <c r="Y13" s="178" t="s">
        <v>175</v>
      </c>
    </row>
    <row r="14" s="120" customFormat="true" ht="11.25" hidden="false" customHeight="true" outlineLevel="0" collapsed="false">
      <c r="A14" s="130" t="n">
        <v>6</v>
      </c>
      <c r="B14" s="131" t="s">
        <v>176</v>
      </c>
      <c r="C14" s="132" t="s">
        <v>177</v>
      </c>
      <c r="D14" s="176" t="n">
        <v>4.66371423</v>
      </c>
      <c r="E14" s="177" t="n">
        <v>8.31818182</v>
      </c>
      <c r="F14" s="177" t="n">
        <v>4.38</v>
      </c>
      <c r="G14" s="177" t="n">
        <v>4.63793103</v>
      </c>
      <c r="H14" s="177" t="n">
        <v>4.54411765</v>
      </c>
      <c r="I14" s="177" t="n">
        <v>4.74285714</v>
      </c>
      <c r="J14" s="177" t="n">
        <v>4.17487267</v>
      </c>
      <c r="K14" s="177" t="n">
        <v>4.03136309</v>
      </c>
      <c r="L14" s="177" t="n">
        <v>3.60045403</v>
      </c>
      <c r="M14" s="177" t="n">
        <v>3.86832413</v>
      </c>
      <c r="N14" s="177" t="n">
        <v>3.94373402</v>
      </c>
      <c r="O14" s="177" t="n">
        <v>3.59322034</v>
      </c>
      <c r="P14" s="177" t="n">
        <v>4.62085308</v>
      </c>
      <c r="Q14" s="177" t="n">
        <v>5.03443709</v>
      </c>
      <c r="R14" s="177" t="n">
        <v>5.31450382</v>
      </c>
      <c r="S14" s="177" t="n">
        <v>6.19648562</v>
      </c>
      <c r="T14" s="177" t="n">
        <v>7.29411765</v>
      </c>
      <c r="U14" s="177" t="n">
        <v>10.57847534</v>
      </c>
      <c r="V14" s="177" t="n">
        <v>12.14912281</v>
      </c>
      <c r="W14" s="177" t="n">
        <v>12.67857143</v>
      </c>
      <c r="X14" s="177" t="n">
        <v>12.75</v>
      </c>
      <c r="Y14" s="178" t="n">
        <v>4</v>
      </c>
    </row>
    <row r="15" s="120" customFormat="true" ht="11.25" hidden="false" customHeight="true" outlineLevel="0" collapsed="false">
      <c r="A15" s="130" t="n">
        <v>7</v>
      </c>
      <c r="B15" s="131" t="s">
        <v>178</v>
      </c>
      <c r="C15" s="132" t="s">
        <v>179</v>
      </c>
      <c r="D15" s="176" t="n">
        <v>12.26867887</v>
      </c>
      <c r="E15" s="177" t="n">
        <v>15.92307692</v>
      </c>
      <c r="F15" s="177" t="n">
        <v>9.25</v>
      </c>
      <c r="G15" s="177" t="n">
        <v>1</v>
      </c>
      <c r="H15" s="177" t="n">
        <v>3.52380952</v>
      </c>
      <c r="I15" s="177" t="n">
        <v>5.09375</v>
      </c>
      <c r="J15" s="177" t="n">
        <v>17.5</v>
      </c>
      <c r="K15" s="177" t="n">
        <v>12.40384615</v>
      </c>
      <c r="L15" s="177" t="n">
        <v>11.07174888</v>
      </c>
      <c r="M15" s="177" t="n">
        <v>12.92944039</v>
      </c>
      <c r="N15" s="177" t="n">
        <v>11.7489083</v>
      </c>
      <c r="O15" s="177" t="n">
        <v>13.85483871</v>
      </c>
      <c r="P15" s="177" t="n">
        <v>11.05421687</v>
      </c>
      <c r="Q15" s="177" t="n">
        <v>13.07407407</v>
      </c>
      <c r="R15" s="177" t="n">
        <v>12.92156863</v>
      </c>
      <c r="S15" s="177" t="n">
        <v>14</v>
      </c>
      <c r="T15" s="177" t="n">
        <v>12.61904762</v>
      </c>
      <c r="U15" s="177" t="n">
        <v>14</v>
      </c>
      <c r="V15" s="177" t="n">
        <v>12</v>
      </c>
      <c r="W15" s="177" t="s">
        <v>175</v>
      </c>
      <c r="X15" s="177" t="s">
        <v>175</v>
      </c>
      <c r="Y15" s="178" t="s">
        <v>175</v>
      </c>
    </row>
    <row r="16" s="120" customFormat="true" ht="11.25" hidden="false" customHeight="true" outlineLevel="0" collapsed="false">
      <c r="A16" s="124" t="n">
        <v>8</v>
      </c>
      <c r="B16" s="125" t="s">
        <v>180</v>
      </c>
      <c r="C16" s="126" t="s">
        <v>181</v>
      </c>
      <c r="D16" s="173" t="n">
        <v>8.80296988</v>
      </c>
      <c r="E16" s="174" t="n">
        <v>4.58279793</v>
      </c>
      <c r="F16" s="174" t="n">
        <v>4.95181635</v>
      </c>
      <c r="G16" s="174" t="n">
        <v>5.30277839</v>
      </c>
      <c r="H16" s="174" t="n">
        <v>5.54916043</v>
      </c>
      <c r="I16" s="174" t="n">
        <v>6.03743821</v>
      </c>
      <c r="J16" s="174" t="n">
        <v>6.40556821</v>
      </c>
      <c r="K16" s="174" t="n">
        <v>6.36167947</v>
      </c>
      <c r="L16" s="174" t="n">
        <v>6.42222896</v>
      </c>
      <c r="M16" s="174" t="n">
        <v>6.85656348</v>
      </c>
      <c r="N16" s="174" t="n">
        <v>7.33818605</v>
      </c>
      <c r="O16" s="174" t="n">
        <v>7.70983183</v>
      </c>
      <c r="P16" s="174" t="n">
        <v>8.02567815</v>
      </c>
      <c r="Q16" s="174" t="n">
        <v>8.33073809</v>
      </c>
      <c r="R16" s="174" t="n">
        <v>8.70382901</v>
      </c>
      <c r="S16" s="174" t="n">
        <v>9.01287675</v>
      </c>
      <c r="T16" s="174" t="n">
        <v>9.47874523</v>
      </c>
      <c r="U16" s="174" t="n">
        <v>10.06041704</v>
      </c>
      <c r="V16" s="174" t="n">
        <v>10.95669189</v>
      </c>
      <c r="W16" s="174" t="n">
        <v>11.20494148</v>
      </c>
      <c r="X16" s="174" t="n">
        <v>10.6015895</v>
      </c>
      <c r="Y16" s="175" t="n">
        <v>9.43797805</v>
      </c>
    </row>
    <row r="17" s="120" customFormat="true" ht="11.25" hidden="false" customHeight="true" outlineLevel="0" collapsed="false">
      <c r="A17" s="130" t="n">
        <v>9</v>
      </c>
      <c r="B17" s="136" t="s">
        <v>182</v>
      </c>
      <c r="C17" s="132" t="s">
        <v>183</v>
      </c>
      <c r="D17" s="176" t="n">
        <v>9.30179888</v>
      </c>
      <c r="E17" s="177" t="n">
        <v>8.51422071</v>
      </c>
      <c r="F17" s="177" t="n">
        <v>5.34551248</v>
      </c>
      <c r="G17" s="177" t="n">
        <v>5.67264381</v>
      </c>
      <c r="H17" s="177" t="n">
        <v>5.94252377</v>
      </c>
      <c r="I17" s="177" t="n">
        <v>6.91826982</v>
      </c>
      <c r="J17" s="177" t="n">
        <v>7.85456519</v>
      </c>
      <c r="K17" s="177" t="n">
        <v>7.5496863</v>
      </c>
      <c r="L17" s="177" t="n">
        <v>7.53601197</v>
      </c>
      <c r="M17" s="177" t="n">
        <v>7.68544363</v>
      </c>
      <c r="N17" s="177" t="n">
        <v>7.9325708</v>
      </c>
      <c r="O17" s="177" t="n">
        <v>8.18686869</v>
      </c>
      <c r="P17" s="177" t="n">
        <v>8.42881314</v>
      </c>
      <c r="Q17" s="177" t="n">
        <v>8.64332532</v>
      </c>
      <c r="R17" s="177" t="n">
        <v>9.00631854</v>
      </c>
      <c r="S17" s="177" t="n">
        <v>9.27459239</v>
      </c>
      <c r="T17" s="177" t="n">
        <v>9.70268327</v>
      </c>
      <c r="U17" s="177" t="n">
        <v>10.33315655</v>
      </c>
      <c r="V17" s="177" t="n">
        <v>11.33749055</v>
      </c>
      <c r="W17" s="177" t="n">
        <v>11.70707297</v>
      </c>
      <c r="X17" s="177" t="n">
        <v>11.07421375</v>
      </c>
      <c r="Y17" s="178" t="n">
        <v>10.00922213</v>
      </c>
    </row>
    <row r="18" s="120" customFormat="true" ht="11.25" hidden="false" customHeight="true" outlineLevel="0" collapsed="false">
      <c r="A18" s="130" t="n">
        <v>10</v>
      </c>
      <c r="B18" s="136" t="s">
        <v>184</v>
      </c>
      <c r="C18" s="132" t="s">
        <v>185</v>
      </c>
      <c r="D18" s="176" t="n">
        <v>10.56461753</v>
      </c>
      <c r="E18" s="177" t="n">
        <v>2</v>
      </c>
      <c r="F18" s="177" t="n">
        <v>1</v>
      </c>
      <c r="G18" s="177" t="n">
        <v>3.8</v>
      </c>
      <c r="H18" s="177" t="n">
        <v>6.5</v>
      </c>
      <c r="I18" s="177" t="n">
        <v>6.92682927</v>
      </c>
      <c r="J18" s="177" t="n">
        <v>7.09090909</v>
      </c>
      <c r="K18" s="177" t="n">
        <v>6.48031496</v>
      </c>
      <c r="L18" s="177" t="n">
        <v>8.56790123</v>
      </c>
      <c r="M18" s="177" t="n">
        <v>9.77018634</v>
      </c>
      <c r="N18" s="177" t="n">
        <v>10.88293839</v>
      </c>
      <c r="O18" s="177" t="n">
        <v>10.1342437</v>
      </c>
      <c r="P18" s="177" t="n">
        <v>10.07595112</v>
      </c>
      <c r="Q18" s="177" t="n">
        <v>9.95365131</v>
      </c>
      <c r="R18" s="177" t="n">
        <v>10.73625575</v>
      </c>
      <c r="S18" s="177" t="n">
        <v>10.52650519</v>
      </c>
      <c r="T18" s="177" t="n">
        <v>11.30616352</v>
      </c>
      <c r="U18" s="177" t="n">
        <v>12.32018464</v>
      </c>
      <c r="V18" s="177" t="n">
        <v>12.41918819</v>
      </c>
      <c r="W18" s="177" t="n">
        <v>12.1308204</v>
      </c>
      <c r="X18" s="177" t="n">
        <v>11.89583333</v>
      </c>
      <c r="Y18" s="178" t="n">
        <v>10.93181818</v>
      </c>
    </row>
    <row r="19" s="120" customFormat="true" ht="11.25" hidden="false" customHeight="true" outlineLevel="0" collapsed="false">
      <c r="A19" s="130" t="n">
        <v>11</v>
      </c>
      <c r="B19" s="136" t="s">
        <v>186</v>
      </c>
      <c r="C19" s="132" t="s">
        <v>187</v>
      </c>
      <c r="D19" s="176" t="n">
        <v>10.28237608</v>
      </c>
      <c r="E19" s="177" t="s">
        <v>175</v>
      </c>
      <c r="F19" s="177" t="s">
        <v>175</v>
      </c>
      <c r="G19" s="177" t="s">
        <v>175</v>
      </c>
      <c r="H19" s="177" t="s">
        <v>175</v>
      </c>
      <c r="I19" s="177" t="n">
        <v>15</v>
      </c>
      <c r="J19" s="177" t="n">
        <v>5.92592593</v>
      </c>
      <c r="K19" s="177" t="n">
        <v>5.27272727</v>
      </c>
      <c r="L19" s="177" t="n">
        <v>9.34782609</v>
      </c>
      <c r="M19" s="177" t="n">
        <v>9.60365854</v>
      </c>
      <c r="N19" s="177" t="n">
        <v>10.12299465</v>
      </c>
      <c r="O19" s="177" t="n">
        <v>9.63443896</v>
      </c>
      <c r="P19" s="177" t="n">
        <v>9.5743487</v>
      </c>
      <c r="Q19" s="177" t="n">
        <v>9.92098914</v>
      </c>
      <c r="R19" s="177" t="n">
        <v>10.54079773</v>
      </c>
      <c r="S19" s="177" t="n">
        <v>10.7542268</v>
      </c>
      <c r="T19" s="177" t="n">
        <v>10.11412886</v>
      </c>
      <c r="U19" s="177" t="n">
        <v>10.59110535</v>
      </c>
      <c r="V19" s="177" t="n">
        <v>10.71484375</v>
      </c>
      <c r="W19" s="177" t="n">
        <v>10.13492063</v>
      </c>
      <c r="X19" s="177" t="n">
        <v>10.74825175</v>
      </c>
      <c r="Y19" s="178" t="n">
        <v>12.34782609</v>
      </c>
    </row>
    <row r="20" s="120" customFormat="true" ht="11.25" hidden="false" customHeight="true" outlineLevel="0" collapsed="false">
      <c r="A20" s="130" t="n">
        <v>12</v>
      </c>
      <c r="B20" s="136" t="s">
        <v>188</v>
      </c>
      <c r="C20" s="132" t="s">
        <v>189</v>
      </c>
      <c r="D20" s="176" t="n">
        <v>10.69292595</v>
      </c>
      <c r="E20" s="177" t="s">
        <v>175</v>
      </c>
      <c r="F20" s="177" t="s">
        <v>175</v>
      </c>
      <c r="G20" s="177" t="s">
        <v>175</v>
      </c>
      <c r="H20" s="177" t="n">
        <v>3.6</v>
      </c>
      <c r="I20" s="177" t="n">
        <v>7.57142857</v>
      </c>
      <c r="J20" s="177" t="n">
        <v>7.62068966</v>
      </c>
      <c r="K20" s="177" t="n">
        <v>6.63855422</v>
      </c>
      <c r="L20" s="177" t="n">
        <v>8.4</v>
      </c>
      <c r="M20" s="177" t="n">
        <v>8.1180867</v>
      </c>
      <c r="N20" s="177" t="n">
        <v>8.40248963</v>
      </c>
      <c r="O20" s="177" t="n">
        <v>8.2192792</v>
      </c>
      <c r="P20" s="177" t="n">
        <v>7.89721749</v>
      </c>
      <c r="Q20" s="177" t="n">
        <v>8.56085526</v>
      </c>
      <c r="R20" s="177" t="n">
        <v>9.33750858</v>
      </c>
      <c r="S20" s="177" t="n">
        <v>9.9123825</v>
      </c>
      <c r="T20" s="177" t="n">
        <v>11.3231063</v>
      </c>
      <c r="U20" s="177" t="n">
        <v>13.02462608</v>
      </c>
      <c r="V20" s="177" t="n">
        <v>15.04639543</v>
      </c>
      <c r="W20" s="177" t="n">
        <v>14.8869509</v>
      </c>
      <c r="X20" s="177" t="n">
        <v>11.42111959</v>
      </c>
      <c r="Y20" s="178" t="n">
        <v>10.48630137</v>
      </c>
    </row>
    <row r="21" s="120" customFormat="true" ht="11.25" hidden="false" customHeight="true" outlineLevel="0" collapsed="false">
      <c r="A21" s="130" t="n">
        <v>13</v>
      </c>
      <c r="B21" s="136" t="s">
        <v>190</v>
      </c>
      <c r="C21" s="132" t="s">
        <v>191</v>
      </c>
      <c r="D21" s="176" t="n">
        <v>10.91467433</v>
      </c>
      <c r="E21" s="177" t="s">
        <v>175</v>
      </c>
      <c r="F21" s="177" t="s">
        <v>175</v>
      </c>
      <c r="G21" s="177" t="s">
        <v>175</v>
      </c>
      <c r="H21" s="177" t="n">
        <v>3.825</v>
      </c>
      <c r="I21" s="177" t="n">
        <v>5.52830189</v>
      </c>
      <c r="J21" s="177" t="n">
        <v>9.3220339</v>
      </c>
      <c r="K21" s="177" t="n">
        <v>9.18367347</v>
      </c>
      <c r="L21" s="177" t="n">
        <v>10.37051793</v>
      </c>
      <c r="M21" s="177" t="n">
        <v>8.91823056</v>
      </c>
      <c r="N21" s="177" t="n">
        <v>8.44156753</v>
      </c>
      <c r="O21" s="177" t="n">
        <v>7.9163816</v>
      </c>
      <c r="P21" s="177" t="n">
        <v>8.42810189</v>
      </c>
      <c r="Q21" s="177" t="n">
        <v>8.41822266</v>
      </c>
      <c r="R21" s="177" t="n">
        <v>8.65254302</v>
      </c>
      <c r="S21" s="177" t="n">
        <v>9.39199718</v>
      </c>
      <c r="T21" s="177" t="n">
        <v>10.24688808</v>
      </c>
      <c r="U21" s="177" t="n">
        <v>12.21813685</v>
      </c>
      <c r="V21" s="177" t="n">
        <v>15.66457736</v>
      </c>
      <c r="W21" s="177" t="n">
        <v>18.17810414</v>
      </c>
      <c r="X21" s="177" t="n">
        <v>18.04725415</v>
      </c>
      <c r="Y21" s="178" t="n">
        <v>15.90794979</v>
      </c>
    </row>
    <row r="22" s="120" customFormat="true" ht="11.25" hidden="false" customHeight="true" outlineLevel="0" collapsed="false">
      <c r="A22" s="130" t="n">
        <v>14</v>
      </c>
      <c r="B22" s="136" t="s">
        <v>192</v>
      </c>
      <c r="C22" s="132" t="s">
        <v>193</v>
      </c>
      <c r="D22" s="176" t="n">
        <v>10.51649524</v>
      </c>
      <c r="E22" s="177" t="n">
        <v>2</v>
      </c>
      <c r="F22" s="177" t="s">
        <v>175</v>
      </c>
      <c r="G22" s="177" t="s">
        <v>175</v>
      </c>
      <c r="H22" s="177" t="s">
        <v>175</v>
      </c>
      <c r="I22" s="177" t="n">
        <v>9.75</v>
      </c>
      <c r="J22" s="177" t="n">
        <v>7.76666667</v>
      </c>
      <c r="K22" s="177" t="n">
        <v>11.2</v>
      </c>
      <c r="L22" s="177" t="n">
        <v>7.20634921</v>
      </c>
      <c r="M22" s="177" t="n">
        <v>8.79191617</v>
      </c>
      <c r="N22" s="177" t="n">
        <v>8.51596639</v>
      </c>
      <c r="O22" s="177" t="n">
        <v>8.50652985</v>
      </c>
      <c r="P22" s="177" t="n">
        <v>8.55933345</v>
      </c>
      <c r="Q22" s="177" t="n">
        <v>8.94412134</v>
      </c>
      <c r="R22" s="177" t="n">
        <v>9.25335934</v>
      </c>
      <c r="S22" s="177" t="n">
        <v>9.63698414</v>
      </c>
      <c r="T22" s="177" t="n">
        <v>10.86834944</v>
      </c>
      <c r="U22" s="177" t="n">
        <v>12.38178243</v>
      </c>
      <c r="V22" s="177" t="n">
        <v>15.33638407</v>
      </c>
      <c r="W22" s="177" t="n">
        <v>16.31034483</v>
      </c>
      <c r="X22" s="177" t="n">
        <v>14.23867403</v>
      </c>
      <c r="Y22" s="178" t="n">
        <v>11.65555556</v>
      </c>
    </row>
    <row r="23" s="120" customFormat="true" ht="11.25" hidden="false" customHeight="true" outlineLevel="0" collapsed="false">
      <c r="A23" s="130" t="n">
        <v>15</v>
      </c>
      <c r="B23" s="136" t="s">
        <v>194</v>
      </c>
      <c r="C23" s="132" t="s">
        <v>195</v>
      </c>
      <c r="D23" s="176" t="n">
        <v>8.89071118</v>
      </c>
      <c r="E23" s="177" t="n">
        <v>13.05555556</v>
      </c>
      <c r="F23" s="177" t="n">
        <v>8.39795918</v>
      </c>
      <c r="G23" s="177" t="n">
        <v>5.69230769</v>
      </c>
      <c r="H23" s="177" t="n">
        <v>6.26086957</v>
      </c>
      <c r="I23" s="177" t="n">
        <v>6</v>
      </c>
      <c r="J23" s="177" t="n">
        <v>7.42857143</v>
      </c>
      <c r="K23" s="177" t="n">
        <v>4.13684211</v>
      </c>
      <c r="L23" s="177" t="n">
        <v>8.68604651</v>
      </c>
      <c r="M23" s="177" t="n">
        <v>7.18674699</v>
      </c>
      <c r="N23" s="177" t="n">
        <v>8.70231214</v>
      </c>
      <c r="O23" s="177" t="n">
        <v>8.25825826</v>
      </c>
      <c r="P23" s="177" t="n">
        <v>8.90391459</v>
      </c>
      <c r="Q23" s="177" t="n">
        <v>8.19525223</v>
      </c>
      <c r="R23" s="177" t="n">
        <v>8.39108911</v>
      </c>
      <c r="S23" s="177" t="n">
        <v>8.66438356</v>
      </c>
      <c r="T23" s="177" t="n">
        <v>9.0046133</v>
      </c>
      <c r="U23" s="177" t="n">
        <v>9.17673095</v>
      </c>
      <c r="V23" s="177" t="n">
        <v>10.69161868</v>
      </c>
      <c r="W23" s="177" t="n">
        <v>10.80091533</v>
      </c>
      <c r="X23" s="177" t="n">
        <v>9.76119403</v>
      </c>
      <c r="Y23" s="178" t="n">
        <v>11.5</v>
      </c>
    </row>
    <row r="24" s="120" customFormat="true" ht="11.25" hidden="false" customHeight="true" outlineLevel="0" collapsed="false">
      <c r="A24" s="130" t="n">
        <v>16</v>
      </c>
      <c r="B24" s="136" t="s">
        <v>196</v>
      </c>
      <c r="C24" s="132" t="s">
        <v>197</v>
      </c>
      <c r="D24" s="176" t="n">
        <v>10.30809335</v>
      </c>
      <c r="E24" s="177" t="s">
        <v>175</v>
      </c>
      <c r="F24" s="177" t="s">
        <v>175</v>
      </c>
      <c r="G24" s="177" t="n">
        <v>1.5</v>
      </c>
      <c r="H24" s="177" t="n">
        <v>4.75</v>
      </c>
      <c r="I24" s="177" t="n">
        <v>9.4</v>
      </c>
      <c r="J24" s="177" t="n">
        <v>7.375</v>
      </c>
      <c r="K24" s="177" t="n">
        <v>6.74074074</v>
      </c>
      <c r="L24" s="177" t="n">
        <v>10.46153846</v>
      </c>
      <c r="M24" s="177" t="n">
        <v>7.09090909</v>
      </c>
      <c r="N24" s="177" t="n">
        <v>9.12017167</v>
      </c>
      <c r="O24" s="177" t="n">
        <v>10.04025257</v>
      </c>
      <c r="P24" s="177" t="n">
        <v>9.37436548</v>
      </c>
      <c r="Q24" s="177" t="n">
        <v>9.09001957</v>
      </c>
      <c r="R24" s="177" t="n">
        <v>10.23195057</v>
      </c>
      <c r="S24" s="177" t="n">
        <v>9.9959893</v>
      </c>
      <c r="T24" s="177" t="n">
        <v>10.44864384</v>
      </c>
      <c r="U24" s="177" t="n">
        <v>11.39400467</v>
      </c>
      <c r="V24" s="177" t="n">
        <v>11.32791118</v>
      </c>
      <c r="W24" s="177" t="n">
        <v>11.06033789</v>
      </c>
      <c r="X24" s="177" t="n">
        <v>10.828</v>
      </c>
      <c r="Y24" s="178" t="n">
        <v>9.35164835</v>
      </c>
    </row>
    <row r="25" s="120" customFormat="true" ht="11.25" hidden="false" customHeight="true" outlineLevel="0" collapsed="false">
      <c r="A25" s="130" t="n">
        <v>17</v>
      </c>
      <c r="B25" s="136" t="s">
        <v>198</v>
      </c>
      <c r="C25" s="132" t="s">
        <v>199</v>
      </c>
      <c r="D25" s="176" t="n">
        <v>8.73793055</v>
      </c>
      <c r="E25" s="177" t="s">
        <v>175</v>
      </c>
      <c r="F25" s="177" t="n">
        <v>1.71428571</v>
      </c>
      <c r="G25" s="177" t="n">
        <v>9</v>
      </c>
      <c r="H25" s="177" t="n">
        <v>14.16666667</v>
      </c>
      <c r="I25" s="177" t="n">
        <v>9</v>
      </c>
      <c r="J25" s="177" t="n">
        <v>6.84482759</v>
      </c>
      <c r="K25" s="177" t="n">
        <v>8.53</v>
      </c>
      <c r="L25" s="177" t="n">
        <v>7.3553719</v>
      </c>
      <c r="M25" s="177" t="n">
        <v>7.18662263</v>
      </c>
      <c r="N25" s="177" t="n">
        <v>7.52118003</v>
      </c>
      <c r="O25" s="177" t="n">
        <v>7.68548802</v>
      </c>
      <c r="P25" s="177" t="n">
        <v>7.98446625</v>
      </c>
      <c r="Q25" s="177" t="n">
        <v>7.96637496</v>
      </c>
      <c r="R25" s="177" t="n">
        <v>8.36376462</v>
      </c>
      <c r="S25" s="177" t="n">
        <v>8.76883167</v>
      </c>
      <c r="T25" s="177" t="n">
        <v>9.20174722</v>
      </c>
      <c r="U25" s="177" t="n">
        <v>9.72568991</v>
      </c>
      <c r="V25" s="177" t="n">
        <v>10.48482613</v>
      </c>
      <c r="W25" s="177" t="n">
        <v>10.82404266</v>
      </c>
      <c r="X25" s="177" t="n">
        <v>10.84569138</v>
      </c>
      <c r="Y25" s="178" t="n">
        <v>7.79032258</v>
      </c>
    </row>
    <row r="26" s="120" customFormat="true" ht="11.25" hidden="false" customHeight="true" outlineLevel="0" collapsed="false">
      <c r="A26" s="130" t="n">
        <v>18</v>
      </c>
      <c r="B26" s="136" t="s">
        <v>200</v>
      </c>
      <c r="C26" s="132" t="s">
        <v>201</v>
      </c>
      <c r="D26" s="176" t="n">
        <v>6.32731995</v>
      </c>
      <c r="E26" s="177" t="n">
        <v>4</v>
      </c>
      <c r="F26" s="177" t="n">
        <v>1.5</v>
      </c>
      <c r="G26" s="177" t="n">
        <v>4.75</v>
      </c>
      <c r="H26" s="177" t="n">
        <v>4.9</v>
      </c>
      <c r="I26" s="177" t="n">
        <v>5.26213592</v>
      </c>
      <c r="J26" s="177" t="n">
        <v>4.97196262</v>
      </c>
      <c r="K26" s="177" t="n">
        <v>5.09090909</v>
      </c>
      <c r="L26" s="177" t="n">
        <v>4.27356747</v>
      </c>
      <c r="M26" s="177" t="n">
        <v>5.22597677</v>
      </c>
      <c r="N26" s="177" t="n">
        <v>5.22530206</v>
      </c>
      <c r="O26" s="177" t="n">
        <v>5.67920511</v>
      </c>
      <c r="P26" s="177" t="n">
        <v>5.65225015</v>
      </c>
      <c r="Q26" s="177" t="n">
        <v>6.00312989</v>
      </c>
      <c r="R26" s="177" t="n">
        <v>5.81516057</v>
      </c>
      <c r="S26" s="177" t="n">
        <v>6.29050786</v>
      </c>
      <c r="T26" s="177" t="n">
        <v>7.09102091</v>
      </c>
      <c r="U26" s="177" t="n">
        <v>7.7121565</v>
      </c>
      <c r="V26" s="177" t="n">
        <v>8.29493088</v>
      </c>
      <c r="W26" s="177" t="n">
        <v>8.3014553</v>
      </c>
      <c r="X26" s="177" t="n">
        <v>8.33673469</v>
      </c>
      <c r="Y26" s="178" t="n">
        <v>5.85714286</v>
      </c>
    </row>
    <row r="27" s="120" customFormat="true" ht="11.25" hidden="false" customHeight="true" outlineLevel="0" collapsed="false">
      <c r="A27" s="130" t="n">
        <v>19</v>
      </c>
      <c r="B27" s="136" t="s">
        <v>202</v>
      </c>
      <c r="C27" s="132" t="s">
        <v>203</v>
      </c>
      <c r="D27" s="176" t="n">
        <v>7.19123889</v>
      </c>
      <c r="E27" s="177" t="s">
        <v>175</v>
      </c>
      <c r="F27" s="177" t="s">
        <v>175</v>
      </c>
      <c r="G27" s="177" t="s">
        <v>175</v>
      </c>
      <c r="H27" s="177" t="n">
        <v>8</v>
      </c>
      <c r="I27" s="177" t="n">
        <v>5.16666667</v>
      </c>
      <c r="J27" s="177" t="n">
        <v>4.61702128</v>
      </c>
      <c r="K27" s="177" t="n">
        <v>4.90810811</v>
      </c>
      <c r="L27" s="177" t="n">
        <v>5.14760915</v>
      </c>
      <c r="M27" s="177" t="n">
        <v>5.55016538</v>
      </c>
      <c r="N27" s="177" t="n">
        <v>5.67931162</v>
      </c>
      <c r="O27" s="177" t="n">
        <v>5.95516314</v>
      </c>
      <c r="P27" s="177" t="n">
        <v>6.06199364</v>
      </c>
      <c r="Q27" s="177" t="n">
        <v>6.47087715</v>
      </c>
      <c r="R27" s="177" t="n">
        <v>6.69008302</v>
      </c>
      <c r="S27" s="177" t="n">
        <v>7.23735526</v>
      </c>
      <c r="T27" s="177" t="n">
        <v>8.20836908</v>
      </c>
      <c r="U27" s="177" t="n">
        <v>9.40019935</v>
      </c>
      <c r="V27" s="177" t="n">
        <v>11.01089573</v>
      </c>
      <c r="W27" s="177" t="n">
        <v>11.82228018</v>
      </c>
      <c r="X27" s="177" t="n">
        <v>11.24954955</v>
      </c>
      <c r="Y27" s="178" t="n">
        <v>11.06153846</v>
      </c>
    </row>
    <row r="28" s="120" customFormat="true" ht="11.25" hidden="false" customHeight="true" outlineLevel="0" collapsed="false">
      <c r="A28" s="130" t="n">
        <v>20</v>
      </c>
      <c r="B28" s="136" t="s">
        <v>204</v>
      </c>
      <c r="C28" s="132" t="s">
        <v>205</v>
      </c>
      <c r="D28" s="176" t="n">
        <v>8.61335561</v>
      </c>
      <c r="E28" s="177" t="s">
        <v>175</v>
      </c>
      <c r="F28" s="177" t="s">
        <v>175</v>
      </c>
      <c r="G28" s="177" t="s">
        <v>175</v>
      </c>
      <c r="H28" s="177" t="s">
        <v>175</v>
      </c>
      <c r="I28" s="177" t="n">
        <v>9.25</v>
      </c>
      <c r="J28" s="177" t="n">
        <v>6.13333333</v>
      </c>
      <c r="K28" s="177" t="n">
        <v>6.27007299</v>
      </c>
      <c r="L28" s="177" t="n">
        <v>7.27091136</v>
      </c>
      <c r="M28" s="177" t="n">
        <v>7.49345794</v>
      </c>
      <c r="N28" s="177" t="n">
        <v>7.67959002</v>
      </c>
      <c r="O28" s="177" t="n">
        <v>8.02918455</v>
      </c>
      <c r="P28" s="177" t="n">
        <v>8.67017017</v>
      </c>
      <c r="Q28" s="177" t="n">
        <v>8.24898512</v>
      </c>
      <c r="R28" s="177" t="n">
        <v>9.00746775</v>
      </c>
      <c r="S28" s="177" t="n">
        <v>9.26555184</v>
      </c>
      <c r="T28" s="177" t="n">
        <v>10.03807107</v>
      </c>
      <c r="U28" s="177" t="n">
        <v>12.10344828</v>
      </c>
      <c r="V28" s="177" t="n">
        <v>10.45929339</v>
      </c>
      <c r="W28" s="177" t="n">
        <v>9.81203008</v>
      </c>
      <c r="X28" s="177" t="n">
        <v>8.64102564</v>
      </c>
      <c r="Y28" s="178" t="n">
        <v>9.45454545</v>
      </c>
    </row>
    <row r="29" s="120" customFormat="true" ht="11.25" hidden="false" customHeight="true" outlineLevel="0" collapsed="false">
      <c r="A29" s="130" t="n">
        <v>21</v>
      </c>
      <c r="B29" s="136" t="s">
        <v>206</v>
      </c>
      <c r="C29" s="132" t="s">
        <v>207</v>
      </c>
      <c r="D29" s="176" t="n">
        <v>10.46652371</v>
      </c>
      <c r="E29" s="177" t="s">
        <v>175</v>
      </c>
      <c r="F29" s="177" t="n">
        <v>5.66666667</v>
      </c>
      <c r="G29" s="177" t="s">
        <v>175</v>
      </c>
      <c r="H29" s="177" t="n">
        <v>4</v>
      </c>
      <c r="I29" s="177" t="n">
        <v>17.66666667</v>
      </c>
      <c r="J29" s="177" t="n">
        <v>13.6</v>
      </c>
      <c r="K29" s="177" t="n">
        <v>5.125</v>
      </c>
      <c r="L29" s="177" t="n">
        <v>8.17808219</v>
      </c>
      <c r="M29" s="177" t="n">
        <v>9.21641791</v>
      </c>
      <c r="N29" s="177" t="n">
        <v>9.22546419</v>
      </c>
      <c r="O29" s="177" t="n">
        <v>9.25591099</v>
      </c>
      <c r="P29" s="177" t="n">
        <v>9.32137834</v>
      </c>
      <c r="Q29" s="177" t="n">
        <v>10.00716846</v>
      </c>
      <c r="R29" s="177" t="n">
        <v>9.69962367</v>
      </c>
      <c r="S29" s="177" t="n">
        <v>10.30117701</v>
      </c>
      <c r="T29" s="177" t="n">
        <v>10.63981763</v>
      </c>
      <c r="U29" s="177" t="n">
        <v>11.12807525</v>
      </c>
      <c r="V29" s="177" t="n">
        <v>11.95281722</v>
      </c>
      <c r="W29" s="177" t="n">
        <v>12.19034853</v>
      </c>
      <c r="X29" s="177" t="n">
        <v>11.21014493</v>
      </c>
      <c r="Y29" s="178" t="n">
        <v>9</v>
      </c>
    </row>
    <row r="30" s="120" customFormat="true" ht="11.25" hidden="false" customHeight="true" outlineLevel="0" collapsed="false">
      <c r="A30" s="130" t="n">
        <v>22</v>
      </c>
      <c r="B30" s="136" t="s">
        <v>208</v>
      </c>
      <c r="C30" s="132" t="s">
        <v>209</v>
      </c>
      <c r="D30" s="176" t="n">
        <v>8.94968585</v>
      </c>
      <c r="E30" s="177" t="n">
        <v>5.25</v>
      </c>
      <c r="F30" s="177" t="n">
        <v>4.25</v>
      </c>
      <c r="G30" s="177" t="s">
        <v>175</v>
      </c>
      <c r="H30" s="177" t="s">
        <v>175</v>
      </c>
      <c r="I30" s="177" t="n">
        <v>3.75</v>
      </c>
      <c r="J30" s="177" t="n">
        <v>12.41666667</v>
      </c>
      <c r="K30" s="177" t="s">
        <v>175</v>
      </c>
      <c r="L30" s="177" t="s">
        <v>175</v>
      </c>
      <c r="M30" s="177" t="n">
        <v>11.09090909</v>
      </c>
      <c r="N30" s="177" t="n">
        <v>8.10784314</v>
      </c>
      <c r="O30" s="177" t="n">
        <v>9.14329738</v>
      </c>
      <c r="P30" s="177" t="n">
        <v>9.1261302</v>
      </c>
      <c r="Q30" s="177" t="n">
        <v>9.36763907</v>
      </c>
      <c r="R30" s="177" t="n">
        <v>9.46886095</v>
      </c>
      <c r="S30" s="177" t="n">
        <v>9.36178272</v>
      </c>
      <c r="T30" s="177" t="n">
        <v>8.68312706</v>
      </c>
      <c r="U30" s="177" t="n">
        <v>7.8564257</v>
      </c>
      <c r="V30" s="177" t="n">
        <v>8.62465348</v>
      </c>
      <c r="W30" s="177" t="n">
        <v>8.94596013</v>
      </c>
      <c r="X30" s="177" t="n">
        <v>8.50134771</v>
      </c>
      <c r="Y30" s="178" t="n">
        <v>7.52083333</v>
      </c>
    </row>
    <row r="31" s="120" customFormat="true" ht="11.25" hidden="false" customHeight="true" outlineLevel="0" collapsed="false">
      <c r="A31" s="130" t="n">
        <v>23</v>
      </c>
      <c r="B31" s="136" t="s">
        <v>210</v>
      </c>
      <c r="C31" s="132" t="s">
        <v>211</v>
      </c>
      <c r="D31" s="176" t="n">
        <v>7.48301673</v>
      </c>
      <c r="E31" s="177" t="n">
        <v>6.25</v>
      </c>
      <c r="F31" s="177" t="n">
        <v>3.9047619</v>
      </c>
      <c r="G31" s="177" t="n">
        <v>5.33333333</v>
      </c>
      <c r="H31" s="177" t="n">
        <v>11</v>
      </c>
      <c r="I31" s="177" t="n">
        <v>3.33333333</v>
      </c>
      <c r="J31" s="177" t="n">
        <v>4.64102564</v>
      </c>
      <c r="K31" s="177" t="n">
        <v>7.76315789</v>
      </c>
      <c r="L31" s="177" t="n">
        <v>5.0942029</v>
      </c>
      <c r="M31" s="177" t="n">
        <v>5.98011928</v>
      </c>
      <c r="N31" s="177" t="n">
        <v>6.32274081</v>
      </c>
      <c r="O31" s="177" t="n">
        <v>6.16010855</v>
      </c>
      <c r="P31" s="177" t="n">
        <v>6.53333333</v>
      </c>
      <c r="Q31" s="177" t="n">
        <v>6.60735869</v>
      </c>
      <c r="R31" s="177" t="n">
        <v>7.12695705</v>
      </c>
      <c r="S31" s="177" t="n">
        <v>7.25171965</v>
      </c>
      <c r="T31" s="177" t="n">
        <v>7.59197046</v>
      </c>
      <c r="U31" s="177" t="n">
        <v>7.84239962</v>
      </c>
      <c r="V31" s="177" t="n">
        <v>8.15091016</v>
      </c>
      <c r="W31" s="177" t="n">
        <v>8.30009276</v>
      </c>
      <c r="X31" s="177" t="n">
        <v>8.38452851</v>
      </c>
      <c r="Y31" s="178" t="n">
        <v>8.43396226</v>
      </c>
    </row>
    <row r="32" s="120" customFormat="true" ht="11.25" hidden="false" customHeight="true" outlineLevel="0" collapsed="false">
      <c r="A32" s="130" t="n">
        <v>24</v>
      </c>
      <c r="B32" s="136" t="s">
        <v>212</v>
      </c>
      <c r="C32" s="132" t="s">
        <v>213</v>
      </c>
      <c r="D32" s="176" t="n">
        <v>10.38024336</v>
      </c>
      <c r="E32" s="177" t="n">
        <v>9.91534392</v>
      </c>
      <c r="F32" s="177" t="n">
        <v>5.15935851</v>
      </c>
      <c r="G32" s="177" t="n">
        <v>6.05480984</v>
      </c>
      <c r="H32" s="177" t="n">
        <v>6.10456432</v>
      </c>
      <c r="I32" s="177" t="n">
        <v>8.27293512</v>
      </c>
      <c r="J32" s="177" t="n">
        <v>11.36106272</v>
      </c>
      <c r="K32" s="177" t="n">
        <v>11.03908524</v>
      </c>
      <c r="L32" s="177" t="n">
        <v>11.97216085</v>
      </c>
      <c r="M32" s="177" t="n">
        <v>13.06722222</v>
      </c>
      <c r="N32" s="177" t="n">
        <v>12.21088702</v>
      </c>
      <c r="O32" s="177" t="n">
        <v>12.27664712</v>
      </c>
      <c r="P32" s="177" t="n">
        <v>11.87836272</v>
      </c>
      <c r="Q32" s="177" t="n">
        <v>11.69678303</v>
      </c>
      <c r="R32" s="177" t="n">
        <v>11.17043554</v>
      </c>
      <c r="S32" s="177" t="n">
        <v>10.5687526</v>
      </c>
      <c r="T32" s="177" t="n">
        <v>10.05157136</v>
      </c>
      <c r="U32" s="177" t="n">
        <v>10.05693286</v>
      </c>
      <c r="V32" s="177" t="n">
        <v>10.15177174</v>
      </c>
      <c r="W32" s="177" t="n">
        <v>10.16615854</v>
      </c>
      <c r="X32" s="177" t="n">
        <v>9.9914204</v>
      </c>
      <c r="Y32" s="178" t="n">
        <v>8.88333333</v>
      </c>
    </row>
    <row r="33" s="120" customFormat="true" ht="11.25" hidden="false" customHeight="true" outlineLevel="0" collapsed="false">
      <c r="A33" s="124" t="n">
        <v>25</v>
      </c>
      <c r="B33" s="125" t="s">
        <v>214</v>
      </c>
      <c r="C33" s="126" t="s">
        <v>296</v>
      </c>
      <c r="D33" s="173" t="n">
        <v>8.03606131</v>
      </c>
      <c r="E33" s="174" t="n">
        <v>7.00718133</v>
      </c>
      <c r="F33" s="174" t="n">
        <v>5.29372571</v>
      </c>
      <c r="G33" s="174" t="n">
        <v>5.12282205</v>
      </c>
      <c r="H33" s="174" t="n">
        <v>4.1368334</v>
      </c>
      <c r="I33" s="174" t="n">
        <v>5.12108383</v>
      </c>
      <c r="J33" s="174" t="n">
        <v>6.21267454</v>
      </c>
      <c r="K33" s="174" t="n">
        <v>6.26075687</v>
      </c>
      <c r="L33" s="174" t="n">
        <v>6.56877828</v>
      </c>
      <c r="M33" s="174" t="n">
        <v>6.5425601</v>
      </c>
      <c r="N33" s="174" t="n">
        <v>7.01889137</v>
      </c>
      <c r="O33" s="174" t="n">
        <v>7.31315728</v>
      </c>
      <c r="P33" s="174" t="n">
        <v>7.72584641</v>
      </c>
      <c r="Q33" s="174" t="n">
        <v>8.03206203</v>
      </c>
      <c r="R33" s="174" t="n">
        <v>8.28546315</v>
      </c>
      <c r="S33" s="174" t="n">
        <v>8.73862228</v>
      </c>
      <c r="T33" s="174" t="n">
        <v>9.18951742</v>
      </c>
      <c r="U33" s="174" t="n">
        <v>9.30337891</v>
      </c>
      <c r="V33" s="174" t="n">
        <v>9.33484374</v>
      </c>
      <c r="W33" s="174" t="n">
        <v>8.47752577</v>
      </c>
      <c r="X33" s="174" t="n">
        <v>7.34723113</v>
      </c>
      <c r="Y33" s="175" t="n">
        <v>6.10904007</v>
      </c>
    </row>
    <row r="34" s="120" customFormat="true" ht="11.25" hidden="false" customHeight="true" outlineLevel="0" collapsed="false">
      <c r="A34" s="124" t="n">
        <v>26</v>
      </c>
      <c r="B34" s="125" t="s">
        <v>216</v>
      </c>
      <c r="C34" s="126" t="s">
        <v>217</v>
      </c>
      <c r="D34" s="173" t="n">
        <v>9.46613204</v>
      </c>
      <c r="E34" s="174" t="n">
        <v>8.15954311</v>
      </c>
      <c r="F34" s="174" t="n">
        <v>5.25714286</v>
      </c>
      <c r="G34" s="174" t="n">
        <v>5.40342857</v>
      </c>
      <c r="H34" s="174" t="n">
        <v>5.83226691</v>
      </c>
      <c r="I34" s="174" t="n">
        <v>6.38352846</v>
      </c>
      <c r="J34" s="174" t="n">
        <v>6.95105582</v>
      </c>
      <c r="K34" s="174" t="n">
        <v>6.61480569</v>
      </c>
      <c r="L34" s="174" t="n">
        <v>6.16341172</v>
      </c>
      <c r="M34" s="174" t="n">
        <v>6.17124492</v>
      </c>
      <c r="N34" s="174" t="n">
        <v>6.65705752</v>
      </c>
      <c r="O34" s="174" t="n">
        <v>7.31147735</v>
      </c>
      <c r="P34" s="174" t="n">
        <v>8.15516459</v>
      </c>
      <c r="Q34" s="174" t="n">
        <v>8.75152179</v>
      </c>
      <c r="R34" s="174" t="n">
        <v>9.76030707</v>
      </c>
      <c r="S34" s="174" t="n">
        <v>10.82128255</v>
      </c>
      <c r="T34" s="174" t="n">
        <v>11.5385351</v>
      </c>
      <c r="U34" s="174" t="n">
        <v>11.79179668</v>
      </c>
      <c r="V34" s="174" t="n">
        <v>11.46795039</v>
      </c>
      <c r="W34" s="174" t="n">
        <v>10.60031481</v>
      </c>
      <c r="X34" s="174" t="n">
        <v>9.26828317</v>
      </c>
      <c r="Y34" s="175" t="n">
        <v>7.91385975</v>
      </c>
    </row>
    <row r="35" s="120" customFormat="true" ht="11.25" hidden="false" customHeight="true" outlineLevel="0" collapsed="false">
      <c r="A35" s="130" t="n">
        <v>27</v>
      </c>
      <c r="B35" s="136" t="s">
        <v>218</v>
      </c>
      <c r="C35" s="137" t="s">
        <v>219</v>
      </c>
      <c r="D35" s="176" t="n">
        <v>12.9745181</v>
      </c>
      <c r="E35" s="177" t="n">
        <v>12.44736842</v>
      </c>
      <c r="F35" s="177" t="n">
        <v>10.3435518</v>
      </c>
      <c r="G35" s="177" t="n">
        <v>8.17969414</v>
      </c>
      <c r="H35" s="177" t="n">
        <v>7.14448827</v>
      </c>
      <c r="I35" s="177" t="n">
        <v>6.98582795</v>
      </c>
      <c r="J35" s="177" t="n">
        <v>7.72580645</v>
      </c>
      <c r="K35" s="177" t="n">
        <v>8.17245557</v>
      </c>
      <c r="L35" s="177" t="n">
        <v>8.57054157</v>
      </c>
      <c r="M35" s="177" t="n">
        <v>9.08136847</v>
      </c>
      <c r="N35" s="177" t="n">
        <v>10.27475509</v>
      </c>
      <c r="O35" s="177" t="n">
        <v>11.24083228</v>
      </c>
      <c r="P35" s="177" t="n">
        <v>12.10633649</v>
      </c>
      <c r="Q35" s="177" t="n">
        <v>12.73525584</v>
      </c>
      <c r="R35" s="177" t="n">
        <v>13.99575338</v>
      </c>
      <c r="S35" s="177" t="n">
        <v>14.48133748</v>
      </c>
      <c r="T35" s="177" t="n">
        <v>14.61874802</v>
      </c>
      <c r="U35" s="177" t="n">
        <v>14.4710677</v>
      </c>
      <c r="V35" s="177" t="n">
        <v>13.85793165</v>
      </c>
      <c r="W35" s="177" t="n">
        <v>13.08179978</v>
      </c>
      <c r="X35" s="177" t="n">
        <v>11.80258234</v>
      </c>
      <c r="Y35" s="178" t="n">
        <v>10.36384977</v>
      </c>
    </row>
    <row r="36" s="120" customFormat="true" ht="11.25" hidden="false" customHeight="true" outlineLevel="0" collapsed="false">
      <c r="A36" s="124" t="n">
        <v>28</v>
      </c>
      <c r="B36" s="125" t="s">
        <v>220</v>
      </c>
      <c r="C36" s="126" t="s">
        <v>221</v>
      </c>
      <c r="D36" s="173" t="n">
        <v>6.35187687</v>
      </c>
      <c r="E36" s="174" t="n">
        <v>6.23941493</v>
      </c>
      <c r="F36" s="174" t="n">
        <v>6.72544379</v>
      </c>
      <c r="G36" s="174" t="n">
        <v>9.51475361</v>
      </c>
      <c r="H36" s="174" t="n">
        <v>7.24566254</v>
      </c>
      <c r="I36" s="174" t="n">
        <v>3.22973085</v>
      </c>
      <c r="J36" s="174" t="n">
        <v>3.38878062</v>
      </c>
      <c r="K36" s="174" t="n">
        <v>4.39844551</v>
      </c>
      <c r="L36" s="174" t="n">
        <v>4.79433715</v>
      </c>
      <c r="M36" s="174" t="n">
        <v>5.28293747</v>
      </c>
      <c r="N36" s="174" t="n">
        <v>5.41579381</v>
      </c>
      <c r="O36" s="174" t="n">
        <v>5.75565032</v>
      </c>
      <c r="P36" s="174" t="n">
        <v>6.22012221</v>
      </c>
      <c r="Q36" s="174" t="n">
        <v>6.47011192</v>
      </c>
      <c r="R36" s="174" t="n">
        <v>6.88543944</v>
      </c>
      <c r="S36" s="174" t="n">
        <v>7.36601727</v>
      </c>
      <c r="T36" s="174" t="n">
        <v>8.48768516</v>
      </c>
      <c r="U36" s="174" t="n">
        <v>9.74253644</v>
      </c>
      <c r="V36" s="174" t="n">
        <v>10.25258754</v>
      </c>
      <c r="W36" s="174" t="n">
        <v>10.5726765</v>
      </c>
      <c r="X36" s="174" t="n">
        <v>10.55512195</v>
      </c>
      <c r="Y36" s="175" t="n">
        <v>9.93326039</v>
      </c>
    </row>
    <row r="37" s="120" customFormat="true" ht="11.25" hidden="false" customHeight="true" outlineLevel="0" collapsed="false">
      <c r="A37" s="130" t="n">
        <v>29</v>
      </c>
      <c r="B37" s="136" t="s">
        <v>222</v>
      </c>
      <c r="C37" s="132" t="s">
        <v>223</v>
      </c>
      <c r="D37" s="176" t="n">
        <v>4.22275621</v>
      </c>
      <c r="E37" s="177" t="n">
        <v>1</v>
      </c>
      <c r="F37" s="177" t="n">
        <v>1.15384615</v>
      </c>
      <c r="G37" s="177" t="n">
        <v>1.28571429</v>
      </c>
      <c r="H37" s="177" t="n">
        <v>1.19577791</v>
      </c>
      <c r="I37" s="177" t="n">
        <v>1.13453687</v>
      </c>
      <c r="J37" s="177" t="n">
        <v>1.46258693</v>
      </c>
      <c r="K37" s="177" t="n">
        <v>2.52261109</v>
      </c>
      <c r="L37" s="177" t="n">
        <v>3.52546369</v>
      </c>
      <c r="M37" s="177" t="n">
        <v>4.4037963</v>
      </c>
      <c r="N37" s="177" t="n">
        <v>4.84710791</v>
      </c>
      <c r="O37" s="177" t="n">
        <v>5.16404907</v>
      </c>
      <c r="P37" s="177" t="n">
        <v>5.49840325</v>
      </c>
      <c r="Q37" s="177" t="n">
        <v>5.75828071</v>
      </c>
      <c r="R37" s="177" t="n">
        <v>6.0805169</v>
      </c>
      <c r="S37" s="177" t="n">
        <v>5.94664342</v>
      </c>
      <c r="T37" s="177" t="n">
        <v>6.05146506</v>
      </c>
      <c r="U37" s="177" t="n">
        <v>6.03558191</v>
      </c>
      <c r="V37" s="177" t="n">
        <v>5.28795812</v>
      </c>
      <c r="W37" s="177" t="n">
        <v>4.38194444</v>
      </c>
      <c r="X37" s="177" t="n">
        <v>5.2195122</v>
      </c>
      <c r="Y37" s="178" t="n">
        <v>1</v>
      </c>
    </row>
    <row r="38" s="120" customFormat="true" ht="11.25" hidden="false" customHeight="true" outlineLevel="0" collapsed="false">
      <c r="A38" s="130" t="n">
        <v>30</v>
      </c>
      <c r="B38" s="136" t="s">
        <v>224</v>
      </c>
      <c r="C38" s="132" t="s">
        <v>225</v>
      </c>
      <c r="D38" s="176" t="n">
        <v>5.01114476</v>
      </c>
      <c r="E38" s="177" t="n">
        <v>27.04545455</v>
      </c>
      <c r="F38" s="177" t="n">
        <v>1.75</v>
      </c>
      <c r="G38" s="177" t="n">
        <v>5.63636364</v>
      </c>
      <c r="H38" s="177" t="n">
        <v>1.76119403</v>
      </c>
      <c r="I38" s="177" t="n">
        <v>2.74452134</v>
      </c>
      <c r="J38" s="177" t="n">
        <v>3.75863438</v>
      </c>
      <c r="K38" s="177" t="n">
        <v>4.59095064</v>
      </c>
      <c r="L38" s="177" t="n">
        <v>5.21727749</v>
      </c>
      <c r="M38" s="177" t="n">
        <v>5.38635198</v>
      </c>
      <c r="N38" s="177" t="n">
        <v>5.20078227</v>
      </c>
      <c r="O38" s="177" t="n">
        <v>5.0119863</v>
      </c>
      <c r="P38" s="177" t="n">
        <v>5.77503628</v>
      </c>
      <c r="Q38" s="177" t="n">
        <v>5.88793103</v>
      </c>
      <c r="R38" s="177" t="n">
        <v>7.26540284</v>
      </c>
      <c r="S38" s="177" t="n">
        <v>7.43262411</v>
      </c>
      <c r="T38" s="177" t="n">
        <v>7.92307692</v>
      </c>
      <c r="U38" s="177" t="n">
        <v>8.27937337</v>
      </c>
      <c r="V38" s="177" t="n">
        <v>7.9375</v>
      </c>
      <c r="W38" s="177" t="n">
        <v>9.1971831</v>
      </c>
      <c r="X38" s="177" t="n">
        <v>7.80645161</v>
      </c>
      <c r="Y38" s="178" t="n">
        <v>6.75</v>
      </c>
    </row>
    <row r="39" s="120" customFormat="true" ht="11.25" hidden="false" customHeight="true" outlineLevel="0" collapsed="false">
      <c r="A39" s="124" t="n">
        <v>31</v>
      </c>
      <c r="B39" s="125" t="s">
        <v>226</v>
      </c>
      <c r="C39" s="126" t="s">
        <v>227</v>
      </c>
      <c r="D39" s="173" t="n">
        <v>6.91189308</v>
      </c>
      <c r="E39" s="174" t="n">
        <v>7.86354349</v>
      </c>
      <c r="F39" s="174" t="n">
        <v>6.17418051</v>
      </c>
      <c r="G39" s="174" t="n">
        <v>5.39134393</v>
      </c>
      <c r="H39" s="174" t="n">
        <v>5.29661077</v>
      </c>
      <c r="I39" s="174" t="n">
        <v>5.67935271</v>
      </c>
      <c r="J39" s="174" t="n">
        <v>5.70663349</v>
      </c>
      <c r="K39" s="174" t="n">
        <v>5.80705355</v>
      </c>
      <c r="L39" s="174" t="n">
        <v>5.61746805</v>
      </c>
      <c r="M39" s="174" t="n">
        <v>5.75420308</v>
      </c>
      <c r="N39" s="174" t="n">
        <v>5.79034144</v>
      </c>
      <c r="O39" s="174" t="n">
        <v>5.54948835</v>
      </c>
      <c r="P39" s="174" t="n">
        <v>5.58098836</v>
      </c>
      <c r="Q39" s="174" t="n">
        <v>5.49218765</v>
      </c>
      <c r="R39" s="174" t="n">
        <v>6.21984842</v>
      </c>
      <c r="S39" s="174" t="n">
        <v>7.11330561</v>
      </c>
      <c r="T39" s="174" t="n">
        <v>8.26719509</v>
      </c>
      <c r="U39" s="174" t="n">
        <v>9.29117515</v>
      </c>
      <c r="V39" s="174" t="n">
        <v>9.83564729</v>
      </c>
      <c r="W39" s="174" t="n">
        <v>9.48817748</v>
      </c>
      <c r="X39" s="174" t="n">
        <v>8.75420478</v>
      </c>
      <c r="Y39" s="175" t="n">
        <v>7.94185342</v>
      </c>
    </row>
    <row r="40" s="120" customFormat="true" ht="11.25" hidden="false" customHeight="true" outlineLevel="0" collapsed="false">
      <c r="A40" s="130" t="n">
        <v>32</v>
      </c>
      <c r="B40" s="136" t="s">
        <v>228</v>
      </c>
      <c r="C40" s="132" t="s">
        <v>229</v>
      </c>
      <c r="D40" s="176" t="n">
        <v>10.58918104</v>
      </c>
      <c r="E40" s="177" t="n">
        <v>13.6345679</v>
      </c>
      <c r="F40" s="177" t="n">
        <v>7.98651252</v>
      </c>
      <c r="G40" s="177" t="n">
        <v>6.66995614</v>
      </c>
      <c r="H40" s="177" t="n">
        <v>7.15801354</v>
      </c>
      <c r="I40" s="177" t="n">
        <v>7.21035599</v>
      </c>
      <c r="J40" s="177" t="n">
        <v>8.78165939</v>
      </c>
      <c r="K40" s="177" t="n">
        <v>8.52692308</v>
      </c>
      <c r="L40" s="177" t="n">
        <v>8.65878378</v>
      </c>
      <c r="M40" s="177" t="n">
        <v>9.51408451</v>
      </c>
      <c r="N40" s="177" t="n">
        <v>11.44817073</v>
      </c>
      <c r="O40" s="177" t="n">
        <v>12.05</v>
      </c>
      <c r="P40" s="177" t="n">
        <v>11.64197531</v>
      </c>
      <c r="Q40" s="177" t="n">
        <v>14.2039801</v>
      </c>
      <c r="R40" s="177" t="n">
        <v>14.24686192</v>
      </c>
      <c r="S40" s="177" t="n">
        <v>15.3968254</v>
      </c>
      <c r="T40" s="177" t="n">
        <v>17.19148936</v>
      </c>
      <c r="U40" s="177" t="n">
        <v>18.62857143</v>
      </c>
      <c r="V40" s="177" t="n">
        <v>16.99152542</v>
      </c>
      <c r="W40" s="177" t="n">
        <v>15.5</v>
      </c>
      <c r="X40" s="177" t="n">
        <v>19.14285714</v>
      </c>
      <c r="Y40" s="178" t="s">
        <v>175</v>
      </c>
    </row>
    <row r="41" s="120" customFormat="true" ht="11.25" hidden="false" customHeight="true" outlineLevel="0" collapsed="false">
      <c r="A41" s="124" t="n">
        <v>33</v>
      </c>
      <c r="B41" s="125" t="s">
        <v>230</v>
      </c>
      <c r="C41" s="126" t="s">
        <v>231</v>
      </c>
      <c r="D41" s="173" t="n">
        <v>3.92249699</v>
      </c>
      <c r="E41" s="174" t="n">
        <v>4.23355818</v>
      </c>
      <c r="F41" s="174" t="n">
        <v>2.45926172</v>
      </c>
      <c r="G41" s="174" t="n">
        <v>2.53961416</v>
      </c>
      <c r="H41" s="174" t="n">
        <v>3.24008351</v>
      </c>
      <c r="I41" s="174" t="n">
        <v>3.95816464</v>
      </c>
      <c r="J41" s="174" t="n">
        <v>4.15876361</v>
      </c>
      <c r="K41" s="174" t="n">
        <v>4.41696</v>
      </c>
      <c r="L41" s="174" t="n">
        <v>4.39300027</v>
      </c>
      <c r="M41" s="174" t="n">
        <v>4.46757435</v>
      </c>
      <c r="N41" s="174" t="n">
        <v>4.48876631</v>
      </c>
      <c r="O41" s="174" t="n">
        <v>4.56521241</v>
      </c>
      <c r="P41" s="174" t="n">
        <v>4.53909501</v>
      </c>
      <c r="Q41" s="174" t="n">
        <v>4.47111762</v>
      </c>
      <c r="R41" s="174" t="n">
        <v>4.3112013</v>
      </c>
      <c r="S41" s="174" t="n">
        <v>4.22408427</v>
      </c>
      <c r="T41" s="174" t="n">
        <v>3.94331965</v>
      </c>
      <c r="U41" s="174" t="n">
        <v>3.67596717</v>
      </c>
      <c r="V41" s="174" t="n">
        <v>3.4933064</v>
      </c>
      <c r="W41" s="174" t="n">
        <v>3.49226804</v>
      </c>
      <c r="X41" s="174" t="n">
        <v>3.62334127</v>
      </c>
      <c r="Y41" s="175" t="n">
        <v>3.64111922</v>
      </c>
    </row>
    <row r="42" s="120" customFormat="true" ht="11.25" hidden="false" customHeight="true" outlineLevel="0" collapsed="false">
      <c r="A42" s="124" t="n">
        <v>34</v>
      </c>
      <c r="B42" s="125" t="s">
        <v>232</v>
      </c>
      <c r="C42" s="126" t="s">
        <v>233</v>
      </c>
      <c r="D42" s="173" t="n">
        <v>5.58461472</v>
      </c>
      <c r="E42" s="174" t="n">
        <v>4.32416435</v>
      </c>
      <c r="F42" s="174" t="n">
        <v>3.86735312</v>
      </c>
      <c r="G42" s="174" t="n">
        <v>3.83891646</v>
      </c>
      <c r="H42" s="174" t="n">
        <v>4.50465598</v>
      </c>
      <c r="I42" s="174" t="n">
        <v>4.90211955</v>
      </c>
      <c r="J42" s="174" t="n">
        <v>4.93266769</v>
      </c>
      <c r="K42" s="174" t="n">
        <v>4.93059558</v>
      </c>
      <c r="L42" s="174" t="n">
        <v>4.99514472</v>
      </c>
      <c r="M42" s="174" t="n">
        <v>5.15726349</v>
      </c>
      <c r="N42" s="174" t="n">
        <v>5.31992395</v>
      </c>
      <c r="O42" s="174" t="n">
        <v>5.44751067</v>
      </c>
      <c r="P42" s="174" t="n">
        <v>5.59586499</v>
      </c>
      <c r="Q42" s="174" t="n">
        <v>5.64290922</v>
      </c>
      <c r="R42" s="174" t="n">
        <v>5.91475149</v>
      </c>
      <c r="S42" s="174" t="n">
        <v>6.16882267</v>
      </c>
      <c r="T42" s="174" t="n">
        <v>6.5319083</v>
      </c>
      <c r="U42" s="174" t="n">
        <v>7.02822632</v>
      </c>
      <c r="V42" s="174" t="n">
        <v>7.66415313</v>
      </c>
      <c r="W42" s="174" t="n">
        <v>7.96890244</v>
      </c>
      <c r="X42" s="174" t="n">
        <v>7.58426966</v>
      </c>
      <c r="Y42" s="175" t="n">
        <v>6.52</v>
      </c>
    </row>
    <row r="43" s="120" customFormat="true" ht="11.25" hidden="false" customHeight="true" outlineLevel="0" collapsed="false">
      <c r="A43" s="124" t="n">
        <v>35</v>
      </c>
      <c r="B43" s="125" t="s">
        <v>234</v>
      </c>
      <c r="C43" s="126" t="s">
        <v>235</v>
      </c>
      <c r="D43" s="173" t="n">
        <v>8.89963486</v>
      </c>
      <c r="E43" s="174" t="n">
        <v>9.69839572</v>
      </c>
      <c r="F43" s="174" t="n">
        <v>5.26695279</v>
      </c>
      <c r="G43" s="174" t="n">
        <v>3.73987922</v>
      </c>
      <c r="H43" s="174" t="n">
        <v>3.7296732</v>
      </c>
      <c r="I43" s="174" t="n">
        <v>4.44682339</v>
      </c>
      <c r="J43" s="174" t="n">
        <v>4.95546417</v>
      </c>
      <c r="K43" s="174" t="n">
        <v>5.11895911</v>
      </c>
      <c r="L43" s="174" t="n">
        <v>5.28469096</v>
      </c>
      <c r="M43" s="174" t="n">
        <v>5.57234107</v>
      </c>
      <c r="N43" s="174" t="n">
        <v>5.97296005</v>
      </c>
      <c r="O43" s="174" t="n">
        <v>6.41106043</v>
      </c>
      <c r="P43" s="174" t="n">
        <v>6.76601133</v>
      </c>
      <c r="Q43" s="174" t="n">
        <v>7.03720662</v>
      </c>
      <c r="R43" s="174" t="n">
        <v>7.70620432</v>
      </c>
      <c r="S43" s="174" t="n">
        <v>8.43076895</v>
      </c>
      <c r="T43" s="174" t="n">
        <v>9.39972771</v>
      </c>
      <c r="U43" s="174" t="n">
        <v>10.3321591</v>
      </c>
      <c r="V43" s="174" t="n">
        <v>11.17309788</v>
      </c>
      <c r="W43" s="174" t="n">
        <v>11.29743894</v>
      </c>
      <c r="X43" s="174" t="n">
        <v>10.77727606</v>
      </c>
      <c r="Y43" s="175" t="n">
        <v>9.79049343</v>
      </c>
    </row>
    <row r="44" s="120" customFormat="true" ht="11.25" hidden="false" customHeight="true" outlineLevel="0" collapsed="false">
      <c r="A44" s="130" t="n">
        <v>36</v>
      </c>
      <c r="B44" s="136" t="s">
        <v>236</v>
      </c>
      <c r="C44" s="132" t="s">
        <v>237</v>
      </c>
      <c r="D44" s="176" t="n">
        <v>6.73183216</v>
      </c>
      <c r="E44" s="177" t="n">
        <v>11.4</v>
      </c>
      <c r="F44" s="177" t="n">
        <v>2.85</v>
      </c>
      <c r="G44" s="177" t="n">
        <v>3.33333333</v>
      </c>
      <c r="H44" s="177" t="n">
        <v>6.93333333</v>
      </c>
      <c r="I44" s="177" t="n">
        <v>3.49242424</v>
      </c>
      <c r="J44" s="177" t="n">
        <v>3.96583851</v>
      </c>
      <c r="K44" s="177" t="n">
        <v>3.91591592</v>
      </c>
      <c r="L44" s="177" t="n">
        <v>4.16052376</v>
      </c>
      <c r="M44" s="177" t="n">
        <v>4.55615213</v>
      </c>
      <c r="N44" s="177" t="n">
        <v>4.85072389</v>
      </c>
      <c r="O44" s="177" t="n">
        <v>5.07919655</v>
      </c>
      <c r="P44" s="177" t="n">
        <v>5.27666371</v>
      </c>
      <c r="Q44" s="177" t="n">
        <v>5.45604175</v>
      </c>
      <c r="R44" s="177" t="n">
        <v>5.88681363</v>
      </c>
      <c r="S44" s="177" t="n">
        <v>6.37781216</v>
      </c>
      <c r="T44" s="177" t="n">
        <v>7.0486279</v>
      </c>
      <c r="U44" s="177" t="n">
        <v>7.83547398</v>
      </c>
      <c r="V44" s="177" t="n">
        <v>8.69775883</v>
      </c>
      <c r="W44" s="177" t="n">
        <v>9.2713778</v>
      </c>
      <c r="X44" s="177" t="n">
        <v>9.27097253</v>
      </c>
      <c r="Y44" s="178" t="n">
        <v>8.48788732</v>
      </c>
    </row>
    <row r="45" s="120" customFormat="true" ht="11.25" hidden="false" customHeight="true" outlineLevel="0" collapsed="false">
      <c r="A45" s="130" t="n">
        <v>37</v>
      </c>
      <c r="B45" s="136" t="s">
        <v>238</v>
      </c>
      <c r="C45" s="132" t="s">
        <v>239</v>
      </c>
      <c r="D45" s="176" t="n">
        <v>9.59783935</v>
      </c>
      <c r="E45" s="177" t="n">
        <v>9.1433506</v>
      </c>
      <c r="F45" s="177" t="n">
        <v>6.31663974</v>
      </c>
      <c r="G45" s="177" t="n">
        <v>5.02739726</v>
      </c>
      <c r="H45" s="177" t="n">
        <v>5.55252918</v>
      </c>
      <c r="I45" s="177" t="n">
        <v>5.09794629</v>
      </c>
      <c r="J45" s="177" t="n">
        <v>4.97785579</v>
      </c>
      <c r="K45" s="177" t="n">
        <v>5.01974013</v>
      </c>
      <c r="L45" s="177" t="n">
        <v>5.17275362</v>
      </c>
      <c r="M45" s="177" t="n">
        <v>5.38624956</v>
      </c>
      <c r="N45" s="177" t="n">
        <v>5.7255194</v>
      </c>
      <c r="O45" s="177" t="n">
        <v>6.47849048</v>
      </c>
      <c r="P45" s="177" t="n">
        <v>7.05317149</v>
      </c>
      <c r="Q45" s="177" t="n">
        <v>7.42047297</v>
      </c>
      <c r="R45" s="177" t="n">
        <v>7.99686008</v>
      </c>
      <c r="S45" s="177" t="n">
        <v>8.95525008</v>
      </c>
      <c r="T45" s="177" t="n">
        <v>9.94473349</v>
      </c>
      <c r="U45" s="177" t="n">
        <v>10.79294099</v>
      </c>
      <c r="V45" s="177" t="n">
        <v>11.41634024</v>
      </c>
      <c r="W45" s="177" t="n">
        <v>11.36958898</v>
      </c>
      <c r="X45" s="177" t="n">
        <v>10.72292485</v>
      </c>
      <c r="Y45" s="178" t="n">
        <v>9.68678203</v>
      </c>
    </row>
    <row r="46" s="120" customFormat="true" ht="11.25" hidden="false" customHeight="true" outlineLevel="0" collapsed="false">
      <c r="A46" s="130" t="n">
        <v>38</v>
      </c>
      <c r="B46" s="136" t="s">
        <v>240</v>
      </c>
      <c r="C46" s="132" t="s">
        <v>241</v>
      </c>
      <c r="D46" s="176" t="n">
        <v>12.70144972</v>
      </c>
      <c r="E46" s="177" t="n">
        <v>13.58333333</v>
      </c>
      <c r="F46" s="177" t="n">
        <v>9.00724638</v>
      </c>
      <c r="G46" s="177" t="n">
        <v>10.44137931</v>
      </c>
      <c r="H46" s="177" t="n">
        <v>12.33918129</v>
      </c>
      <c r="I46" s="177" t="n">
        <v>11.79411765</v>
      </c>
      <c r="J46" s="177" t="n">
        <v>12.22115385</v>
      </c>
      <c r="K46" s="177" t="n">
        <v>11.15673289</v>
      </c>
      <c r="L46" s="177" t="n">
        <v>11.30608108</v>
      </c>
      <c r="M46" s="177" t="n">
        <v>12.27599758</v>
      </c>
      <c r="N46" s="177" t="n">
        <v>12.43168605</v>
      </c>
      <c r="O46" s="177" t="n">
        <v>12.19882792</v>
      </c>
      <c r="P46" s="177" t="n">
        <v>12.25795344</v>
      </c>
      <c r="Q46" s="177" t="n">
        <v>12.19218935</v>
      </c>
      <c r="R46" s="177" t="n">
        <v>12.17175559</v>
      </c>
      <c r="S46" s="177" t="n">
        <v>12.44711256</v>
      </c>
      <c r="T46" s="177" t="n">
        <v>12.83346871</v>
      </c>
      <c r="U46" s="177" t="n">
        <v>13.10792659</v>
      </c>
      <c r="V46" s="177" t="n">
        <v>13.27203617</v>
      </c>
      <c r="W46" s="177" t="n">
        <v>12.86578279</v>
      </c>
      <c r="X46" s="177" t="n">
        <v>12.04146653</v>
      </c>
      <c r="Y46" s="178" t="n">
        <v>10.92167878</v>
      </c>
    </row>
    <row r="47" s="120" customFormat="true" ht="11.25" hidden="false" customHeight="true" outlineLevel="0" collapsed="false">
      <c r="A47" s="124" t="n">
        <v>39</v>
      </c>
      <c r="B47" s="125" t="s">
        <v>242</v>
      </c>
      <c r="C47" s="126" t="s">
        <v>243</v>
      </c>
      <c r="D47" s="173" t="n">
        <v>7.85812835</v>
      </c>
      <c r="E47" s="174" t="n">
        <v>5.72120775</v>
      </c>
      <c r="F47" s="174" t="n">
        <v>3.89882699</v>
      </c>
      <c r="G47" s="174" t="n">
        <v>4.29442144</v>
      </c>
      <c r="H47" s="174" t="n">
        <v>4.84987772</v>
      </c>
      <c r="I47" s="174" t="n">
        <v>5.2428013</v>
      </c>
      <c r="J47" s="174" t="n">
        <v>5.19842824</v>
      </c>
      <c r="K47" s="174" t="n">
        <v>5.2374843</v>
      </c>
      <c r="L47" s="174" t="n">
        <v>5.31771639</v>
      </c>
      <c r="M47" s="174" t="n">
        <v>5.59284204</v>
      </c>
      <c r="N47" s="174" t="n">
        <v>6.07922339</v>
      </c>
      <c r="O47" s="174" t="n">
        <v>6.86113189</v>
      </c>
      <c r="P47" s="174" t="n">
        <v>7.74909109</v>
      </c>
      <c r="Q47" s="174" t="n">
        <v>8.64252069</v>
      </c>
      <c r="R47" s="174" t="n">
        <v>9.64479726</v>
      </c>
      <c r="S47" s="174" t="n">
        <v>10.3593096</v>
      </c>
      <c r="T47" s="174" t="n">
        <v>11.16188762</v>
      </c>
      <c r="U47" s="174" t="n">
        <v>11.5750372</v>
      </c>
      <c r="V47" s="174" t="n">
        <v>11.64875318</v>
      </c>
      <c r="W47" s="174" t="n">
        <v>11.32652516</v>
      </c>
      <c r="X47" s="174" t="n">
        <v>10.70360852</v>
      </c>
      <c r="Y47" s="175" t="n">
        <v>9.89274626</v>
      </c>
    </row>
    <row r="48" s="120" customFormat="true" ht="11.25" hidden="false" customHeight="true" outlineLevel="0" collapsed="false">
      <c r="A48" s="130" t="n">
        <v>40</v>
      </c>
      <c r="B48" s="136" t="s">
        <v>244</v>
      </c>
      <c r="C48" s="132" t="s">
        <v>245</v>
      </c>
      <c r="D48" s="176" t="n">
        <v>5.55085995</v>
      </c>
      <c r="E48" s="177" t="n">
        <v>4.81491713</v>
      </c>
      <c r="F48" s="177" t="n">
        <v>4.51634724</v>
      </c>
      <c r="G48" s="177" t="n">
        <v>3.90879479</v>
      </c>
      <c r="H48" s="177" t="n">
        <v>3.72881356</v>
      </c>
      <c r="I48" s="177" t="n">
        <v>3.840399</v>
      </c>
      <c r="J48" s="177" t="n">
        <v>3.71264368</v>
      </c>
      <c r="K48" s="177" t="n">
        <v>3.80408163</v>
      </c>
      <c r="L48" s="177" t="n">
        <v>4.26136364</v>
      </c>
      <c r="M48" s="177" t="n">
        <v>4.64401294</v>
      </c>
      <c r="N48" s="177" t="n">
        <v>4.9539749</v>
      </c>
      <c r="O48" s="177" t="n">
        <v>5.67713004</v>
      </c>
      <c r="P48" s="177" t="n">
        <v>6.5</v>
      </c>
      <c r="Q48" s="177" t="n">
        <v>6.89444444</v>
      </c>
      <c r="R48" s="177" t="n">
        <v>7.37155963</v>
      </c>
      <c r="S48" s="177" t="n">
        <v>8.17843866</v>
      </c>
      <c r="T48" s="177" t="n">
        <v>8.74206349</v>
      </c>
      <c r="U48" s="177" t="n">
        <v>9.74493927</v>
      </c>
      <c r="V48" s="177" t="n">
        <v>9.97959184</v>
      </c>
      <c r="W48" s="177" t="n">
        <v>10.74757282</v>
      </c>
      <c r="X48" s="177" t="n">
        <v>10.33333333</v>
      </c>
      <c r="Y48" s="178" t="n">
        <v>7.35714286</v>
      </c>
    </row>
    <row r="49" s="120" customFormat="true" ht="11.25" hidden="false" customHeight="true" outlineLevel="0" collapsed="false">
      <c r="A49" s="130" t="n">
        <v>41</v>
      </c>
      <c r="B49" s="136" t="s">
        <v>246</v>
      </c>
      <c r="C49" s="132" t="s">
        <v>247</v>
      </c>
      <c r="D49" s="176" t="n">
        <v>10.52904762</v>
      </c>
      <c r="E49" s="177" t="n">
        <v>7.61020393</v>
      </c>
      <c r="F49" s="177" t="n">
        <v>5.68952037</v>
      </c>
      <c r="G49" s="177" t="n">
        <v>5.8594697</v>
      </c>
      <c r="H49" s="177" t="n">
        <v>6.38918815</v>
      </c>
      <c r="I49" s="177" t="n">
        <v>7.25095057</v>
      </c>
      <c r="J49" s="177" t="n">
        <v>7.242497</v>
      </c>
      <c r="K49" s="177" t="n">
        <v>7.5182615</v>
      </c>
      <c r="L49" s="177" t="n">
        <v>7.74045163</v>
      </c>
      <c r="M49" s="177" t="n">
        <v>8.22986392</v>
      </c>
      <c r="N49" s="177" t="n">
        <v>9.01840391</v>
      </c>
      <c r="O49" s="177" t="n">
        <v>10.11596583</v>
      </c>
      <c r="P49" s="177" t="n">
        <v>10.88539967</v>
      </c>
      <c r="Q49" s="177" t="n">
        <v>11.24472235</v>
      </c>
      <c r="R49" s="177" t="n">
        <v>11.80082121</v>
      </c>
      <c r="S49" s="177" t="n">
        <v>12.20735598</v>
      </c>
      <c r="T49" s="177" t="n">
        <v>12.66776089</v>
      </c>
      <c r="U49" s="177" t="n">
        <v>12.69577543</v>
      </c>
      <c r="V49" s="177" t="n">
        <v>12.55593375</v>
      </c>
      <c r="W49" s="177" t="n">
        <v>12.08316589</v>
      </c>
      <c r="X49" s="177" t="n">
        <v>11.28968426</v>
      </c>
      <c r="Y49" s="178" t="n">
        <v>10.55667627</v>
      </c>
    </row>
    <row r="50" s="120" customFormat="true" ht="11.25" hidden="false" customHeight="true" outlineLevel="0" collapsed="false">
      <c r="A50" s="130" t="n">
        <v>42</v>
      </c>
      <c r="B50" s="136" t="s">
        <v>248</v>
      </c>
      <c r="C50" s="132" t="s">
        <v>249</v>
      </c>
      <c r="D50" s="176" t="n">
        <v>9.82242697</v>
      </c>
      <c r="E50" s="177" t="n">
        <v>5.0944206</v>
      </c>
      <c r="F50" s="177" t="n">
        <v>4.06594572</v>
      </c>
      <c r="G50" s="177" t="n">
        <v>3.94735565</v>
      </c>
      <c r="H50" s="177" t="n">
        <v>3.94162925</v>
      </c>
      <c r="I50" s="177" t="n">
        <v>3.63252765</v>
      </c>
      <c r="J50" s="177" t="n">
        <v>3.71481481</v>
      </c>
      <c r="K50" s="177" t="n">
        <v>3.97566497</v>
      </c>
      <c r="L50" s="177" t="n">
        <v>4.80637255</v>
      </c>
      <c r="M50" s="177" t="n">
        <v>5.49562878</v>
      </c>
      <c r="N50" s="177" t="n">
        <v>6.46088129</v>
      </c>
      <c r="O50" s="177" t="n">
        <v>7.54320388</v>
      </c>
      <c r="P50" s="177" t="n">
        <v>8.80376818</v>
      </c>
      <c r="Q50" s="177" t="n">
        <v>9.83434951</v>
      </c>
      <c r="R50" s="177" t="n">
        <v>10.58157788</v>
      </c>
      <c r="S50" s="177" t="n">
        <v>10.8027336</v>
      </c>
      <c r="T50" s="177" t="n">
        <v>11.18507963</v>
      </c>
      <c r="U50" s="177" t="n">
        <v>11.22037818</v>
      </c>
      <c r="V50" s="177" t="n">
        <v>11.27723052</v>
      </c>
      <c r="W50" s="177" t="n">
        <v>11.03577688</v>
      </c>
      <c r="X50" s="177" t="n">
        <v>10.23212456</v>
      </c>
      <c r="Y50" s="178" t="n">
        <v>9.17801047</v>
      </c>
    </row>
    <row r="51" s="120" customFormat="true" ht="11.25" hidden="false" customHeight="true" outlineLevel="0" collapsed="false">
      <c r="A51" s="130" t="n">
        <v>43</v>
      </c>
      <c r="B51" s="136" t="s">
        <v>250</v>
      </c>
      <c r="C51" s="132" t="s">
        <v>251</v>
      </c>
      <c r="D51" s="176" t="n">
        <v>5.26310403</v>
      </c>
      <c r="E51" s="177" t="n">
        <v>5.14882033</v>
      </c>
      <c r="F51" s="177" t="n">
        <v>3.85170807</v>
      </c>
      <c r="G51" s="177" t="n">
        <v>3.93327267</v>
      </c>
      <c r="H51" s="177" t="n">
        <v>3.82789651</v>
      </c>
      <c r="I51" s="177" t="n">
        <v>3.33068362</v>
      </c>
      <c r="J51" s="177" t="n">
        <v>3.32086761</v>
      </c>
      <c r="K51" s="177" t="n">
        <v>3.62468085</v>
      </c>
      <c r="L51" s="177" t="n">
        <v>4.10643777</v>
      </c>
      <c r="M51" s="177" t="n">
        <v>4.62996516</v>
      </c>
      <c r="N51" s="177" t="n">
        <v>5.14294152</v>
      </c>
      <c r="O51" s="177" t="n">
        <v>5.5309973</v>
      </c>
      <c r="P51" s="177" t="n">
        <v>6.24301887</v>
      </c>
      <c r="Q51" s="177" t="n">
        <v>6.74236168</v>
      </c>
      <c r="R51" s="177" t="n">
        <v>7.9125</v>
      </c>
      <c r="S51" s="177" t="n">
        <v>8.00601504</v>
      </c>
      <c r="T51" s="177" t="n">
        <v>9.15618861</v>
      </c>
      <c r="U51" s="177" t="n">
        <v>9.36445444</v>
      </c>
      <c r="V51" s="177" t="n">
        <v>9.62910798</v>
      </c>
      <c r="W51" s="177" t="n">
        <v>9.67948718</v>
      </c>
      <c r="X51" s="177" t="n">
        <v>9.11811024</v>
      </c>
      <c r="Y51" s="178" t="n">
        <v>7.63157895</v>
      </c>
    </row>
    <row r="52" s="120" customFormat="true" ht="11.25" hidden="false" customHeight="true" outlineLevel="0" collapsed="false">
      <c r="A52" s="124" t="n">
        <v>44</v>
      </c>
      <c r="B52" s="125" t="s">
        <v>252</v>
      </c>
      <c r="C52" s="126" t="s">
        <v>253</v>
      </c>
      <c r="D52" s="173" t="n">
        <v>7.42381094</v>
      </c>
      <c r="E52" s="174" t="n">
        <v>4.39175879</v>
      </c>
      <c r="F52" s="174" t="n">
        <v>3.48737053</v>
      </c>
      <c r="G52" s="174" t="n">
        <v>3.71410953</v>
      </c>
      <c r="H52" s="174" t="n">
        <v>4.19227188</v>
      </c>
      <c r="I52" s="174" t="n">
        <v>4.35049671</v>
      </c>
      <c r="J52" s="174" t="n">
        <v>4.5016301</v>
      </c>
      <c r="K52" s="174" t="n">
        <v>4.78647231</v>
      </c>
      <c r="L52" s="174" t="n">
        <v>5.17049489</v>
      </c>
      <c r="M52" s="174" t="n">
        <v>5.64893876</v>
      </c>
      <c r="N52" s="174" t="n">
        <v>6.32597528</v>
      </c>
      <c r="O52" s="174" t="n">
        <v>6.91689006</v>
      </c>
      <c r="P52" s="174" t="n">
        <v>7.2527813</v>
      </c>
      <c r="Q52" s="174" t="n">
        <v>7.38538393</v>
      </c>
      <c r="R52" s="174" t="n">
        <v>7.80786509</v>
      </c>
      <c r="S52" s="174" t="n">
        <v>8.32290909</v>
      </c>
      <c r="T52" s="174" t="n">
        <v>8.97602273</v>
      </c>
      <c r="U52" s="174" t="n">
        <v>9.54260502</v>
      </c>
      <c r="V52" s="174" t="n">
        <v>9.95803137</v>
      </c>
      <c r="W52" s="174" t="n">
        <v>9.84191285</v>
      </c>
      <c r="X52" s="174" t="n">
        <v>9.0607641</v>
      </c>
      <c r="Y52" s="175" t="n">
        <v>8.14003863</v>
      </c>
    </row>
    <row r="53" s="120" customFormat="true" ht="11.25" hidden="false" customHeight="true" outlineLevel="0" collapsed="false">
      <c r="A53" s="130" t="n">
        <v>45</v>
      </c>
      <c r="B53" s="136" t="s">
        <v>254</v>
      </c>
      <c r="C53" s="132" t="s">
        <v>255</v>
      </c>
      <c r="D53" s="176" t="n">
        <v>10.23438999</v>
      </c>
      <c r="E53" s="177" t="n">
        <v>11</v>
      </c>
      <c r="F53" s="177" t="n">
        <v>6.35294118</v>
      </c>
      <c r="G53" s="177" t="n">
        <v>4.91176471</v>
      </c>
      <c r="H53" s="177" t="n">
        <v>5.01754386</v>
      </c>
      <c r="I53" s="177" t="n">
        <v>5.38513514</v>
      </c>
      <c r="J53" s="177" t="n">
        <v>5.08161045</v>
      </c>
      <c r="K53" s="177" t="n">
        <v>5.06981132</v>
      </c>
      <c r="L53" s="177" t="n">
        <v>5.65429403</v>
      </c>
      <c r="M53" s="177" t="n">
        <v>6.40478339</v>
      </c>
      <c r="N53" s="177" t="n">
        <v>7.33521882</v>
      </c>
      <c r="O53" s="177" t="n">
        <v>8.1888412</v>
      </c>
      <c r="P53" s="177" t="n">
        <v>8.83868948</v>
      </c>
      <c r="Q53" s="177" t="n">
        <v>9.16099532</v>
      </c>
      <c r="R53" s="177" t="n">
        <v>9.71703655</v>
      </c>
      <c r="S53" s="177" t="n">
        <v>10.33223928</v>
      </c>
      <c r="T53" s="177" t="n">
        <v>10.96078226</v>
      </c>
      <c r="U53" s="177" t="n">
        <v>11.58613793</v>
      </c>
      <c r="V53" s="177" t="n">
        <v>12.06648653</v>
      </c>
      <c r="W53" s="177" t="n">
        <v>12.05780831</v>
      </c>
      <c r="X53" s="177" t="n">
        <v>11.42534819</v>
      </c>
      <c r="Y53" s="178" t="n">
        <v>10.58356164</v>
      </c>
    </row>
    <row r="54" s="120" customFormat="true" ht="11.25" hidden="false" customHeight="true" outlineLevel="0" collapsed="false">
      <c r="A54" s="130" t="n">
        <v>46</v>
      </c>
      <c r="B54" s="136" t="s">
        <v>256</v>
      </c>
      <c r="C54" s="132" t="s">
        <v>257</v>
      </c>
      <c r="D54" s="176" t="n">
        <v>12.59841982</v>
      </c>
      <c r="E54" s="177" t="n">
        <v>52.07142857</v>
      </c>
      <c r="F54" s="177" t="n">
        <v>4.6</v>
      </c>
      <c r="G54" s="177" t="n">
        <v>15.25</v>
      </c>
      <c r="H54" s="177" t="n">
        <v>9.54545455</v>
      </c>
      <c r="I54" s="177" t="n">
        <v>5.75384615</v>
      </c>
      <c r="J54" s="177" t="n">
        <v>10.40833333</v>
      </c>
      <c r="K54" s="177" t="n">
        <v>9.6187291</v>
      </c>
      <c r="L54" s="177" t="n">
        <v>10.3701016</v>
      </c>
      <c r="M54" s="177" t="n">
        <v>11.17455763</v>
      </c>
      <c r="N54" s="177" t="n">
        <v>12.2644761</v>
      </c>
      <c r="O54" s="177" t="n">
        <v>12.33566966</v>
      </c>
      <c r="P54" s="177" t="n">
        <v>12.56659729</v>
      </c>
      <c r="Q54" s="177" t="n">
        <v>12.80230801</v>
      </c>
      <c r="R54" s="177" t="n">
        <v>12.72470674</v>
      </c>
      <c r="S54" s="177" t="n">
        <v>12.69535795</v>
      </c>
      <c r="T54" s="177" t="n">
        <v>12.88622642</v>
      </c>
      <c r="U54" s="177" t="n">
        <v>13.17306556</v>
      </c>
      <c r="V54" s="177" t="n">
        <v>13.51880109</v>
      </c>
      <c r="W54" s="177" t="n">
        <v>13.86666667</v>
      </c>
      <c r="X54" s="177" t="n">
        <v>12.57377049</v>
      </c>
      <c r="Y54" s="178" t="n">
        <v>10.82352941</v>
      </c>
    </row>
    <row r="55" s="120" customFormat="true" ht="11.25" hidden="false" customHeight="true" outlineLevel="0" collapsed="false">
      <c r="A55" s="124" t="n">
        <v>47</v>
      </c>
      <c r="B55" s="125" t="s">
        <v>258</v>
      </c>
      <c r="C55" s="126" t="s">
        <v>259</v>
      </c>
      <c r="D55" s="173" t="n">
        <v>9.36100114</v>
      </c>
      <c r="E55" s="174" t="n">
        <v>6.07447093</v>
      </c>
      <c r="F55" s="174" t="n">
        <v>4.98623332</v>
      </c>
      <c r="G55" s="174" t="n">
        <v>4.67837079</v>
      </c>
      <c r="H55" s="174" t="n">
        <v>5.02565464</v>
      </c>
      <c r="I55" s="174" t="n">
        <v>5.18577737</v>
      </c>
      <c r="J55" s="174" t="n">
        <v>5.1751503</v>
      </c>
      <c r="K55" s="174" t="n">
        <v>5.68509347</v>
      </c>
      <c r="L55" s="174" t="n">
        <v>6.42865377</v>
      </c>
      <c r="M55" s="174" t="n">
        <v>7.22222222</v>
      </c>
      <c r="N55" s="174" t="n">
        <v>8.11589361</v>
      </c>
      <c r="O55" s="174" t="n">
        <v>9.03689074</v>
      </c>
      <c r="P55" s="174" t="n">
        <v>10.12531382</v>
      </c>
      <c r="Q55" s="174" t="n">
        <v>10.73511047</v>
      </c>
      <c r="R55" s="174" t="n">
        <v>11.51061649</v>
      </c>
      <c r="S55" s="174" t="n">
        <v>12.47625767</v>
      </c>
      <c r="T55" s="174" t="n">
        <v>13.66240024</v>
      </c>
      <c r="U55" s="174" t="n">
        <v>14.25335595</v>
      </c>
      <c r="V55" s="174" t="n">
        <v>15.08745124</v>
      </c>
      <c r="W55" s="174" t="n">
        <v>14.32808838</v>
      </c>
      <c r="X55" s="174" t="n">
        <v>13.33333333</v>
      </c>
      <c r="Y55" s="175" t="n">
        <v>12.06626506</v>
      </c>
    </row>
    <row r="56" s="120" customFormat="true" ht="11.25" hidden="false" customHeight="true" outlineLevel="0" collapsed="false">
      <c r="A56" s="124" t="n">
        <v>48</v>
      </c>
      <c r="B56" s="125" t="s">
        <v>260</v>
      </c>
      <c r="C56" s="126" t="s">
        <v>261</v>
      </c>
      <c r="D56" s="173" t="n">
        <v>9.46634864</v>
      </c>
      <c r="E56" s="174" t="n">
        <v>7.64251208</v>
      </c>
      <c r="F56" s="174" t="n">
        <v>5.84265424</v>
      </c>
      <c r="G56" s="174" t="n">
        <v>6.9761158</v>
      </c>
      <c r="H56" s="174" t="n">
        <v>7.01774604</v>
      </c>
      <c r="I56" s="174" t="n">
        <v>5.94295195</v>
      </c>
      <c r="J56" s="174" t="n">
        <v>5.77804795</v>
      </c>
      <c r="K56" s="174" t="n">
        <v>6.08291949</v>
      </c>
      <c r="L56" s="174" t="n">
        <v>6.53120025</v>
      </c>
      <c r="M56" s="174" t="n">
        <v>6.79739379</v>
      </c>
      <c r="N56" s="174" t="n">
        <v>7.17391453</v>
      </c>
      <c r="O56" s="174" t="n">
        <v>7.58732884</v>
      </c>
      <c r="P56" s="174" t="n">
        <v>8.03047711</v>
      </c>
      <c r="Q56" s="174" t="n">
        <v>8.42930649</v>
      </c>
      <c r="R56" s="174" t="n">
        <v>9.29584286</v>
      </c>
      <c r="S56" s="174" t="n">
        <v>10.40079029</v>
      </c>
      <c r="T56" s="174" t="n">
        <v>11.62563726</v>
      </c>
      <c r="U56" s="174" t="n">
        <v>12.60789971</v>
      </c>
      <c r="V56" s="174" t="n">
        <v>13.28466416</v>
      </c>
      <c r="W56" s="174" t="n">
        <v>13.52348449</v>
      </c>
      <c r="X56" s="174" t="n">
        <v>12.48691894</v>
      </c>
      <c r="Y56" s="175" t="n">
        <v>11.26978998</v>
      </c>
    </row>
    <row r="57" s="120" customFormat="true" ht="11.25" hidden="false" customHeight="true" outlineLevel="0" collapsed="false">
      <c r="A57" s="130" t="n">
        <v>49</v>
      </c>
      <c r="B57" s="136" t="s">
        <v>262</v>
      </c>
      <c r="C57" s="132" t="s">
        <v>263</v>
      </c>
      <c r="D57" s="176" t="n">
        <v>12.82975649</v>
      </c>
      <c r="E57" s="177" t="s">
        <v>175</v>
      </c>
      <c r="F57" s="177" t="n">
        <v>6.05</v>
      </c>
      <c r="G57" s="177" t="n">
        <v>4.77419355</v>
      </c>
      <c r="H57" s="177" t="n">
        <v>6.08450704</v>
      </c>
      <c r="I57" s="177" t="n">
        <v>7.01939058</v>
      </c>
      <c r="J57" s="177" t="n">
        <v>8.08208092</v>
      </c>
      <c r="K57" s="177" t="n">
        <v>7.27257664</v>
      </c>
      <c r="L57" s="177" t="n">
        <v>8.00736888</v>
      </c>
      <c r="M57" s="177" t="n">
        <v>8.56018899</v>
      </c>
      <c r="N57" s="177" t="n">
        <v>8.93000111</v>
      </c>
      <c r="O57" s="177" t="n">
        <v>9.66807208</v>
      </c>
      <c r="P57" s="177" t="n">
        <v>10.44768384</v>
      </c>
      <c r="Q57" s="177" t="n">
        <v>11.09553856</v>
      </c>
      <c r="R57" s="177" t="n">
        <v>12.12500507</v>
      </c>
      <c r="S57" s="177" t="n">
        <v>13.04047782</v>
      </c>
      <c r="T57" s="177" t="n">
        <v>13.88200006</v>
      </c>
      <c r="U57" s="177" t="n">
        <v>14.49155655</v>
      </c>
      <c r="V57" s="177" t="n">
        <v>15.07576241</v>
      </c>
      <c r="W57" s="177" t="n">
        <v>15.26706152</v>
      </c>
      <c r="X57" s="177" t="n">
        <v>13.87677208</v>
      </c>
      <c r="Y57" s="178" t="n">
        <v>11.66826923</v>
      </c>
    </row>
    <row r="58" s="120" customFormat="true" ht="11.25" hidden="false" customHeight="true" outlineLevel="0" collapsed="false">
      <c r="A58" s="124" t="n">
        <v>50</v>
      </c>
      <c r="B58" s="125" t="s">
        <v>264</v>
      </c>
      <c r="C58" s="126" t="s">
        <v>265</v>
      </c>
      <c r="D58" s="173" t="n">
        <v>6.10488049</v>
      </c>
      <c r="E58" s="174" t="n">
        <v>6.28592774</v>
      </c>
      <c r="F58" s="174" t="n">
        <v>4.66271133</v>
      </c>
      <c r="G58" s="174" t="n">
        <v>4.09738966</v>
      </c>
      <c r="H58" s="174" t="n">
        <v>3.69236591</v>
      </c>
      <c r="I58" s="174" t="n">
        <v>3.79864624</v>
      </c>
      <c r="J58" s="174" t="n">
        <v>3.69282757</v>
      </c>
      <c r="K58" s="174" t="n">
        <v>3.81528327</v>
      </c>
      <c r="L58" s="174" t="n">
        <v>4.06271136</v>
      </c>
      <c r="M58" s="174" t="n">
        <v>4.47519154</v>
      </c>
      <c r="N58" s="174" t="n">
        <v>4.84998395</v>
      </c>
      <c r="O58" s="174" t="n">
        <v>5.06987952</v>
      </c>
      <c r="P58" s="174" t="n">
        <v>5.25450619</v>
      </c>
      <c r="Q58" s="174" t="n">
        <v>5.7370257</v>
      </c>
      <c r="R58" s="174" t="n">
        <v>6.36332792</v>
      </c>
      <c r="S58" s="174" t="n">
        <v>6.9935358</v>
      </c>
      <c r="T58" s="174" t="n">
        <v>7.74252321</v>
      </c>
      <c r="U58" s="174" t="n">
        <v>8.37090183</v>
      </c>
      <c r="V58" s="174" t="n">
        <v>8.95425658</v>
      </c>
      <c r="W58" s="174" t="n">
        <v>8.93842007</v>
      </c>
      <c r="X58" s="174" t="n">
        <v>8.62958827</v>
      </c>
      <c r="Y58" s="175" t="n">
        <v>7.69587807</v>
      </c>
    </row>
    <row r="59" s="120" customFormat="true" ht="11.25" hidden="false" customHeight="true" outlineLevel="0" collapsed="false">
      <c r="A59" s="130" t="n">
        <v>51</v>
      </c>
      <c r="B59" s="136" t="s">
        <v>266</v>
      </c>
      <c r="C59" s="132" t="s">
        <v>267</v>
      </c>
      <c r="D59" s="176" t="n">
        <v>6.43807327</v>
      </c>
      <c r="E59" s="177" t="n">
        <v>7.07960458</v>
      </c>
      <c r="F59" s="177" t="n">
        <v>6.33821019</v>
      </c>
      <c r="G59" s="177" t="n">
        <v>6.27082085</v>
      </c>
      <c r="H59" s="177" t="n">
        <v>6.06326889</v>
      </c>
      <c r="I59" s="177" t="n">
        <v>4.62733832</v>
      </c>
      <c r="J59" s="177" t="n">
        <v>4.09263404</v>
      </c>
      <c r="K59" s="177" t="n">
        <v>4.00065104</v>
      </c>
      <c r="L59" s="177" t="n">
        <v>4.05084746</v>
      </c>
      <c r="M59" s="177" t="n">
        <v>4.20424389</v>
      </c>
      <c r="N59" s="177" t="n">
        <v>4.43958324</v>
      </c>
      <c r="O59" s="177" t="n">
        <v>4.80193709</v>
      </c>
      <c r="P59" s="177" t="n">
        <v>5.20289538</v>
      </c>
      <c r="Q59" s="177" t="n">
        <v>5.58516114</v>
      </c>
      <c r="R59" s="177" t="n">
        <v>6.53185653</v>
      </c>
      <c r="S59" s="177" t="n">
        <v>7.31470065</v>
      </c>
      <c r="T59" s="177" t="n">
        <v>8.39576391</v>
      </c>
      <c r="U59" s="177" t="n">
        <v>9.30392513</v>
      </c>
      <c r="V59" s="177" t="n">
        <v>9.96261869</v>
      </c>
      <c r="W59" s="177" t="n">
        <v>9.67219239</v>
      </c>
      <c r="X59" s="177" t="n">
        <v>9.23035834</v>
      </c>
      <c r="Y59" s="178" t="n">
        <v>8.18963486</v>
      </c>
    </row>
    <row r="60" s="120" customFormat="true" ht="11.25" hidden="false" customHeight="true" outlineLevel="0" collapsed="false">
      <c r="A60" s="124" t="n">
        <v>52</v>
      </c>
      <c r="B60" s="125" t="s">
        <v>268</v>
      </c>
      <c r="C60" s="126" t="s">
        <v>269</v>
      </c>
      <c r="D60" s="173" t="n">
        <v>4.8745456</v>
      </c>
      <c r="E60" s="174" t="s">
        <v>175</v>
      </c>
      <c r="F60" s="174" t="s">
        <v>175</v>
      </c>
      <c r="G60" s="174" t="s">
        <v>175</v>
      </c>
      <c r="H60" s="174" t="n">
        <v>4.47188755</v>
      </c>
      <c r="I60" s="174" t="n">
        <v>4.5965391</v>
      </c>
      <c r="J60" s="174" t="n">
        <v>4.6020282</v>
      </c>
      <c r="K60" s="174" t="n">
        <v>4.81247885</v>
      </c>
      <c r="L60" s="174" t="n">
        <v>5.01164928</v>
      </c>
      <c r="M60" s="174" t="n">
        <v>5.11157279</v>
      </c>
      <c r="N60" s="174" t="n">
        <v>4.96882248</v>
      </c>
      <c r="O60" s="174" t="n">
        <v>4.84018987</v>
      </c>
      <c r="P60" s="174" t="n">
        <v>5.48275862</v>
      </c>
      <c r="Q60" s="174" t="n">
        <v>5</v>
      </c>
      <c r="R60" s="174" t="s">
        <v>175</v>
      </c>
      <c r="S60" s="174" t="s">
        <v>175</v>
      </c>
      <c r="T60" s="174" t="s">
        <v>175</v>
      </c>
      <c r="U60" s="174" t="s">
        <v>175</v>
      </c>
      <c r="V60" s="174" t="s">
        <v>175</v>
      </c>
      <c r="W60" s="174" t="s">
        <v>175</v>
      </c>
      <c r="X60" s="174" t="s">
        <v>175</v>
      </c>
      <c r="Y60" s="175" t="s">
        <v>175</v>
      </c>
    </row>
    <row r="61" s="120" customFormat="true" ht="11.25" hidden="false" customHeight="true" outlineLevel="0" collapsed="false">
      <c r="A61" s="124" t="n">
        <v>53</v>
      </c>
      <c r="B61" s="125" t="s">
        <v>270</v>
      </c>
      <c r="C61" s="126" t="s">
        <v>271</v>
      </c>
      <c r="D61" s="173" t="n">
        <v>10.52029514</v>
      </c>
      <c r="E61" s="174" t="n">
        <v>10.52480137</v>
      </c>
      <c r="F61" s="174" t="n">
        <v>3.79646018</v>
      </c>
      <c r="G61" s="174" t="n">
        <v>48</v>
      </c>
      <c r="H61" s="174" t="n">
        <v>2.5</v>
      </c>
      <c r="I61" s="174" t="n">
        <v>6.5</v>
      </c>
      <c r="J61" s="174" t="s">
        <v>175</v>
      </c>
      <c r="K61" s="174" t="s">
        <v>175</v>
      </c>
      <c r="L61" s="174" t="s">
        <v>175</v>
      </c>
      <c r="M61" s="174" t="s">
        <v>175</v>
      </c>
      <c r="N61" s="174" t="s">
        <v>175</v>
      </c>
      <c r="O61" s="174" t="s">
        <v>175</v>
      </c>
      <c r="P61" s="174" t="s">
        <v>175</v>
      </c>
      <c r="Q61" s="174" t="s">
        <v>175</v>
      </c>
      <c r="R61" s="174" t="s">
        <v>175</v>
      </c>
      <c r="S61" s="174" t="s">
        <v>175</v>
      </c>
      <c r="T61" s="174" t="s">
        <v>175</v>
      </c>
      <c r="U61" s="174" t="s">
        <v>175</v>
      </c>
      <c r="V61" s="174" t="s">
        <v>175</v>
      </c>
      <c r="W61" s="174" t="s">
        <v>175</v>
      </c>
      <c r="X61" s="174" t="s">
        <v>175</v>
      </c>
      <c r="Y61" s="175" t="s">
        <v>175</v>
      </c>
    </row>
    <row r="62" s="120" customFormat="true" ht="11.25" hidden="false" customHeight="true" outlineLevel="0" collapsed="false">
      <c r="A62" s="124" t="n">
        <v>54</v>
      </c>
      <c r="B62" s="125" t="s">
        <v>272</v>
      </c>
      <c r="C62" s="138" t="s">
        <v>273</v>
      </c>
      <c r="D62" s="173" t="n">
        <v>6.5110408</v>
      </c>
      <c r="E62" s="174" t="n">
        <v>8.71871514</v>
      </c>
      <c r="F62" s="174" t="n">
        <v>4.95911787</v>
      </c>
      <c r="G62" s="174" t="n">
        <v>4.40921986</v>
      </c>
      <c r="H62" s="174" t="n">
        <v>5.18132088</v>
      </c>
      <c r="I62" s="174" t="n">
        <v>6.08145172</v>
      </c>
      <c r="J62" s="174" t="n">
        <v>6.21989159</v>
      </c>
      <c r="K62" s="174" t="n">
        <v>6.11671516</v>
      </c>
      <c r="L62" s="174" t="n">
        <v>6.10250338</v>
      </c>
      <c r="M62" s="174" t="n">
        <v>5.9305638</v>
      </c>
      <c r="N62" s="174" t="n">
        <v>6.28986366</v>
      </c>
      <c r="O62" s="174" t="n">
        <v>6.56001515</v>
      </c>
      <c r="P62" s="174" t="n">
        <v>6.63339146</v>
      </c>
      <c r="Q62" s="174" t="n">
        <v>6.67816092</v>
      </c>
      <c r="R62" s="174" t="n">
        <v>6.83342436</v>
      </c>
      <c r="S62" s="174" t="n">
        <v>7.1511254</v>
      </c>
      <c r="T62" s="174" t="n">
        <v>7.6516129</v>
      </c>
      <c r="U62" s="174" t="n">
        <v>7.91764706</v>
      </c>
      <c r="V62" s="174" t="n">
        <v>7.98</v>
      </c>
      <c r="W62" s="174" t="n">
        <v>8.45192308</v>
      </c>
      <c r="X62" s="174" t="n">
        <v>9.85106383</v>
      </c>
      <c r="Y62" s="175" t="n">
        <v>6.28571429</v>
      </c>
    </row>
    <row r="63" s="120" customFormat="true" ht="11.25" hidden="false" customHeight="true" outlineLevel="0" collapsed="false">
      <c r="A63" s="130" t="n">
        <v>55</v>
      </c>
      <c r="B63" s="136" t="s">
        <v>274</v>
      </c>
      <c r="C63" s="132" t="s">
        <v>275</v>
      </c>
      <c r="D63" s="176" t="n">
        <v>8.7714014</v>
      </c>
      <c r="E63" s="177" t="n">
        <v>12.11241447</v>
      </c>
      <c r="F63" s="177" t="n">
        <v>3.5975976</v>
      </c>
      <c r="G63" s="177" t="n">
        <v>4.7032967</v>
      </c>
      <c r="H63" s="177" t="n">
        <v>7.26886792</v>
      </c>
      <c r="I63" s="177" t="n">
        <v>7.62365591</v>
      </c>
      <c r="J63" s="177" t="n">
        <v>12.8</v>
      </c>
      <c r="K63" s="177" t="n">
        <v>13.36363636</v>
      </c>
      <c r="L63" s="177" t="n">
        <v>10.17857143</v>
      </c>
      <c r="M63" s="177" t="n">
        <v>9.98795181</v>
      </c>
      <c r="N63" s="177" t="n">
        <v>12.55844156</v>
      </c>
      <c r="O63" s="177" t="n">
        <v>9.80882353</v>
      </c>
      <c r="P63" s="177" t="n">
        <v>9.84507042</v>
      </c>
      <c r="Q63" s="177" t="n">
        <v>10.53225806</v>
      </c>
      <c r="R63" s="177" t="n">
        <v>12.1627907</v>
      </c>
      <c r="S63" s="177" t="n">
        <v>13.275</v>
      </c>
      <c r="T63" s="177" t="n">
        <v>18.15384615</v>
      </c>
      <c r="U63" s="177" t="n">
        <v>12.43478261</v>
      </c>
      <c r="V63" s="177" t="n">
        <v>14.5</v>
      </c>
      <c r="W63" s="177" t="n">
        <v>9.66666667</v>
      </c>
      <c r="X63" s="177" t="n">
        <v>17</v>
      </c>
      <c r="Y63" s="178" t="s">
        <v>175</v>
      </c>
    </row>
    <row r="64" s="120" customFormat="true" ht="11.25" hidden="false" customHeight="true" outlineLevel="0" collapsed="false">
      <c r="A64" s="130" t="n">
        <v>56</v>
      </c>
      <c r="B64" s="136" t="s">
        <v>276</v>
      </c>
      <c r="C64" s="132" t="s">
        <v>277</v>
      </c>
      <c r="D64" s="176" t="n">
        <v>8.14984874</v>
      </c>
      <c r="E64" s="177" t="n">
        <v>11.74849498</v>
      </c>
      <c r="F64" s="177" t="n">
        <v>7.63088768</v>
      </c>
      <c r="G64" s="177" t="n">
        <v>5.57162726</v>
      </c>
      <c r="H64" s="177" t="n">
        <v>5.36518047</v>
      </c>
      <c r="I64" s="177" t="n">
        <v>5.30083857</v>
      </c>
      <c r="J64" s="177" t="n">
        <v>5.90217391</v>
      </c>
      <c r="K64" s="177" t="n">
        <v>5.70458716</v>
      </c>
      <c r="L64" s="177" t="n">
        <v>6.28983051</v>
      </c>
      <c r="M64" s="177" t="n">
        <v>5.60239362</v>
      </c>
      <c r="N64" s="177" t="n">
        <v>5.16222222</v>
      </c>
      <c r="O64" s="177" t="n">
        <v>5.5982906</v>
      </c>
      <c r="P64" s="177" t="n">
        <v>5.77279102</v>
      </c>
      <c r="Q64" s="177" t="n">
        <v>5.85536547</v>
      </c>
      <c r="R64" s="177" t="n">
        <v>5.62374582</v>
      </c>
      <c r="S64" s="177" t="n">
        <v>6.23882897</v>
      </c>
      <c r="T64" s="177" t="n">
        <v>6.99463807</v>
      </c>
      <c r="U64" s="177" t="n">
        <v>7.62555066</v>
      </c>
      <c r="V64" s="177" t="n">
        <v>8.3</v>
      </c>
      <c r="W64" s="177" t="n">
        <v>11.3</v>
      </c>
      <c r="X64" s="177" t="n">
        <v>15</v>
      </c>
      <c r="Y64" s="178" t="n">
        <v>28</v>
      </c>
    </row>
    <row r="65" s="120" customFormat="true" ht="11.25" hidden="false" customHeight="true" outlineLevel="0" collapsed="false">
      <c r="A65" s="124" t="n">
        <v>57</v>
      </c>
      <c r="B65" s="125" t="s">
        <v>278</v>
      </c>
      <c r="C65" s="126" t="s">
        <v>279</v>
      </c>
      <c r="D65" s="173" t="n">
        <v>4.88721264</v>
      </c>
      <c r="E65" s="174" t="n">
        <v>3.39863826</v>
      </c>
      <c r="F65" s="174" t="n">
        <v>2.71587442</v>
      </c>
      <c r="G65" s="174" t="n">
        <v>2.36238666</v>
      </c>
      <c r="H65" s="174" t="n">
        <v>2.44317899</v>
      </c>
      <c r="I65" s="174" t="n">
        <v>2.45831549</v>
      </c>
      <c r="J65" s="174" t="n">
        <v>2.48304888</v>
      </c>
      <c r="K65" s="174" t="n">
        <v>2.64322159</v>
      </c>
      <c r="L65" s="174" t="n">
        <v>2.89453569</v>
      </c>
      <c r="M65" s="174" t="n">
        <v>3.10606303</v>
      </c>
      <c r="N65" s="174" t="n">
        <v>3.41200324</v>
      </c>
      <c r="O65" s="174" t="n">
        <v>3.79758038</v>
      </c>
      <c r="P65" s="174" t="n">
        <v>4.14443092</v>
      </c>
      <c r="Q65" s="174" t="n">
        <v>4.49874809</v>
      </c>
      <c r="R65" s="174" t="n">
        <v>5.00325528</v>
      </c>
      <c r="S65" s="174" t="n">
        <v>5.64118104</v>
      </c>
      <c r="T65" s="174" t="n">
        <v>6.43075468</v>
      </c>
      <c r="U65" s="174" t="n">
        <v>7.13514623</v>
      </c>
      <c r="V65" s="174" t="n">
        <v>7.74313807</v>
      </c>
      <c r="W65" s="174" t="n">
        <v>7.96449773</v>
      </c>
      <c r="X65" s="174" t="n">
        <v>7.51237724</v>
      </c>
      <c r="Y65" s="175" t="n">
        <v>6.82025579</v>
      </c>
    </row>
    <row r="66" s="120" customFormat="true" ht="11.25" hidden="false" customHeight="true" outlineLevel="0" collapsed="false">
      <c r="A66" s="130" t="n">
        <v>58</v>
      </c>
      <c r="B66" s="136" t="s">
        <v>280</v>
      </c>
      <c r="C66" s="132" t="s">
        <v>281</v>
      </c>
      <c r="D66" s="176" t="n">
        <v>6.0862069</v>
      </c>
      <c r="E66" s="177" t="n">
        <v>2</v>
      </c>
      <c r="F66" s="177" t="n">
        <v>1</v>
      </c>
      <c r="G66" s="177" t="s">
        <v>175</v>
      </c>
      <c r="H66" s="177" t="s">
        <v>175</v>
      </c>
      <c r="I66" s="177" t="s">
        <v>175</v>
      </c>
      <c r="J66" s="177" t="s">
        <v>175</v>
      </c>
      <c r="K66" s="177" t="s">
        <v>175</v>
      </c>
      <c r="L66" s="177" t="n">
        <v>67</v>
      </c>
      <c r="M66" s="177" t="s">
        <v>175</v>
      </c>
      <c r="N66" s="177" t="n">
        <v>1</v>
      </c>
      <c r="O66" s="177" t="s">
        <v>175</v>
      </c>
      <c r="P66" s="177" t="n">
        <v>1</v>
      </c>
      <c r="Q66" s="177" t="n">
        <v>1</v>
      </c>
      <c r="R66" s="177" t="s">
        <v>175</v>
      </c>
      <c r="S66" s="177" t="s">
        <v>175</v>
      </c>
      <c r="T66" s="177" t="n">
        <v>33.33333333</v>
      </c>
      <c r="U66" s="177" t="n">
        <v>2</v>
      </c>
      <c r="V66" s="177" t="s">
        <v>175</v>
      </c>
      <c r="W66" s="177" t="s">
        <v>175</v>
      </c>
      <c r="X66" s="177" t="n">
        <v>20</v>
      </c>
      <c r="Y66" s="178" t="s">
        <v>175</v>
      </c>
    </row>
    <row r="67" s="120" customFormat="true" ht="11.25" hidden="false" customHeight="true" outlineLevel="0" collapsed="false">
      <c r="A67" s="124" t="n">
        <v>59</v>
      </c>
      <c r="B67" s="125" t="s">
        <v>282</v>
      </c>
      <c r="C67" s="138" t="s">
        <v>297</v>
      </c>
      <c r="D67" s="173" t="n">
        <v>8.24363095</v>
      </c>
      <c r="E67" s="174" t="n">
        <v>2.75722139</v>
      </c>
      <c r="F67" s="174" t="n">
        <v>2.48541561</v>
      </c>
      <c r="G67" s="174" t="n">
        <v>2.68578418</v>
      </c>
      <c r="H67" s="174" t="n">
        <v>3.28210355</v>
      </c>
      <c r="I67" s="174" t="n">
        <v>4.24753872</v>
      </c>
      <c r="J67" s="174" t="n">
        <v>4.64698655</v>
      </c>
      <c r="K67" s="174" t="n">
        <v>4.92774962</v>
      </c>
      <c r="L67" s="174" t="n">
        <v>5.29045882</v>
      </c>
      <c r="M67" s="174" t="n">
        <v>5.73622643</v>
      </c>
      <c r="N67" s="174" t="n">
        <v>6.27327892</v>
      </c>
      <c r="O67" s="174" t="n">
        <v>6.88424471</v>
      </c>
      <c r="P67" s="174" t="n">
        <v>7.74373193</v>
      </c>
      <c r="Q67" s="174" t="n">
        <v>8.42100736</v>
      </c>
      <c r="R67" s="174" t="n">
        <v>9.46539611</v>
      </c>
      <c r="S67" s="174" t="n">
        <v>10.48145525</v>
      </c>
      <c r="T67" s="174" t="n">
        <v>11.85602721</v>
      </c>
      <c r="U67" s="174" t="n">
        <v>12.7932335</v>
      </c>
      <c r="V67" s="174" t="n">
        <v>13.33010556</v>
      </c>
      <c r="W67" s="174" t="n">
        <v>13.1259468</v>
      </c>
      <c r="X67" s="174" t="n">
        <v>12.45479917</v>
      </c>
      <c r="Y67" s="175" t="n">
        <v>11.38309105</v>
      </c>
    </row>
    <row r="68" s="145" customFormat="true" ht="21" hidden="false" customHeight="false" outlineLevel="0" collapsed="false">
      <c r="A68" s="139" t="n">
        <v>60</v>
      </c>
      <c r="B68" s="140" t="s">
        <v>284</v>
      </c>
      <c r="C68" s="141" t="s">
        <v>285</v>
      </c>
      <c r="D68" s="179" t="n">
        <v>3.92440399</v>
      </c>
      <c r="E68" s="180" t="n">
        <v>3.97478208</v>
      </c>
      <c r="F68" s="180" t="n">
        <v>1.76892787</v>
      </c>
      <c r="G68" s="180" t="n">
        <v>2.28429796</v>
      </c>
      <c r="H68" s="180" t="n">
        <v>2.50831289</v>
      </c>
      <c r="I68" s="180" t="n">
        <v>2.64482241</v>
      </c>
      <c r="J68" s="180" t="n">
        <v>2.80506971</v>
      </c>
      <c r="K68" s="180" t="n">
        <v>3.10609219</v>
      </c>
      <c r="L68" s="180" t="n">
        <v>3.18625954</v>
      </c>
      <c r="M68" s="180" t="n">
        <v>3.24062824</v>
      </c>
      <c r="N68" s="180" t="n">
        <v>3.40449588</v>
      </c>
      <c r="O68" s="180" t="n">
        <v>3.59387022</v>
      </c>
      <c r="P68" s="180" t="n">
        <v>3.61578179</v>
      </c>
      <c r="Q68" s="180" t="n">
        <v>3.63463626</v>
      </c>
      <c r="R68" s="180" t="n">
        <v>3.84173669</v>
      </c>
      <c r="S68" s="180" t="n">
        <v>4.16388623</v>
      </c>
      <c r="T68" s="180" t="n">
        <v>4.470726</v>
      </c>
      <c r="U68" s="180" t="n">
        <v>4.74987089</v>
      </c>
      <c r="V68" s="180" t="n">
        <v>4.83773543</v>
      </c>
      <c r="W68" s="180" t="n">
        <v>4.68334771</v>
      </c>
      <c r="X68" s="180" t="n">
        <v>4.50250696</v>
      </c>
      <c r="Y68" s="181" t="n">
        <v>3.89677419</v>
      </c>
    </row>
    <row r="69" s="145" customFormat="true" ht="11.25" hidden="false" customHeight="false" outlineLevel="0" collapsed="false">
      <c r="A69" s="130" t="n">
        <v>61</v>
      </c>
      <c r="B69" s="136" t="s">
        <v>286</v>
      </c>
      <c r="C69" s="146" t="s">
        <v>287</v>
      </c>
      <c r="D69" s="182" t="n">
        <v>3.99483682</v>
      </c>
      <c r="E69" s="183" t="n">
        <v>3.99483682</v>
      </c>
      <c r="F69" s="183" t="s">
        <v>175</v>
      </c>
      <c r="G69" s="183" t="s">
        <v>175</v>
      </c>
      <c r="H69" s="183" t="s">
        <v>175</v>
      </c>
      <c r="I69" s="183" t="s">
        <v>175</v>
      </c>
      <c r="J69" s="183" t="s">
        <v>175</v>
      </c>
      <c r="K69" s="183" t="s">
        <v>175</v>
      </c>
      <c r="L69" s="183" t="s">
        <v>175</v>
      </c>
      <c r="M69" s="183" t="s">
        <v>175</v>
      </c>
      <c r="N69" s="183" t="s">
        <v>175</v>
      </c>
      <c r="O69" s="183" t="s">
        <v>175</v>
      </c>
      <c r="P69" s="183" t="s">
        <v>175</v>
      </c>
      <c r="Q69" s="183" t="s">
        <v>175</v>
      </c>
      <c r="R69" s="183" t="s">
        <v>175</v>
      </c>
      <c r="S69" s="183" t="s">
        <v>175</v>
      </c>
      <c r="T69" s="183" t="s">
        <v>175</v>
      </c>
      <c r="U69" s="183" t="s">
        <v>175</v>
      </c>
      <c r="V69" s="183" t="s">
        <v>175</v>
      </c>
      <c r="W69" s="183" t="s">
        <v>175</v>
      </c>
      <c r="X69" s="183" t="s">
        <v>175</v>
      </c>
      <c r="Y69" s="184" t="s">
        <v>175</v>
      </c>
    </row>
    <row r="70" s="145" customFormat="true" ht="11.25" hidden="false" customHeight="false" outlineLevel="0" collapsed="false">
      <c r="A70" s="124" t="n">
        <v>62</v>
      </c>
      <c r="B70" s="125" t="s">
        <v>288</v>
      </c>
      <c r="C70" s="150" t="s">
        <v>289</v>
      </c>
      <c r="D70" s="185" t="n">
        <v>9</v>
      </c>
      <c r="E70" s="186" t="s">
        <v>175</v>
      </c>
      <c r="F70" s="186" t="s">
        <v>175</v>
      </c>
      <c r="G70" s="186" t="s">
        <v>175</v>
      </c>
      <c r="H70" s="186" t="s">
        <v>175</v>
      </c>
      <c r="I70" s="186" t="s">
        <v>175</v>
      </c>
      <c r="J70" s="186" t="s">
        <v>175</v>
      </c>
      <c r="K70" s="186" t="s">
        <v>175</v>
      </c>
      <c r="L70" s="186" t="s">
        <v>175</v>
      </c>
      <c r="M70" s="186" t="s">
        <v>175</v>
      </c>
      <c r="N70" s="186" t="s">
        <v>175</v>
      </c>
      <c r="O70" s="186" t="s">
        <v>175</v>
      </c>
      <c r="P70" s="186" t="s">
        <v>175</v>
      </c>
      <c r="Q70" s="186" t="s">
        <v>175</v>
      </c>
      <c r="R70" s="186" t="s">
        <v>175</v>
      </c>
      <c r="S70" s="186" t="s">
        <v>175</v>
      </c>
      <c r="T70" s="186" t="s">
        <v>175</v>
      </c>
      <c r="U70" s="186" t="s">
        <v>175</v>
      </c>
      <c r="V70" s="186" t="n">
        <v>9</v>
      </c>
      <c r="W70" s="186" t="s">
        <v>175</v>
      </c>
      <c r="X70" s="186" t="s">
        <v>175</v>
      </c>
      <c r="Y70" s="187" t="s">
        <v>175</v>
      </c>
    </row>
    <row r="71" s="160" customFormat="true" ht="15" hidden="false" customHeight="true" outlineLevel="0" collapsed="false">
      <c r="A71" s="154" t="n">
        <v>63</v>
      </c>
      <c r="B71" s="155"/>
      <c r="C71" s="156" t="s">
        <v>290</v>
      </c>
      <c r="D71" s="188" t="n">
        <v>4.11067961</v>
      </c>
      <c r="E71" s="189" t="n">
        <v>4.7</v>
      </c>
      <c r="F71" s="189" t="n">
        <v>3.04545455</v>
      </c>
      <c r="G71" s="189" t="n">
        <v>3.31521739</v>
      </c>
      <c r="H71" s="189" t="n">
        <v>3.47222222</v>
      </c>
      <c r="I71" s="189" t="n">
        <v>3.73333333</v>
      </c>
      <c r="J71" s="189" t="n">
        <v>4.4</v>
      </c>
      <c r="K71" s="189" t="n">
        <v>5</v>
      </c>
      <c r="L71" s="189" t="n">
        <v>6.83333333</v>
      </c>
      <c r="M71" s="189" t="n">
        <v>2</v>
      </c>
      <c r="N71" s="189" t="n">
        <v>27.5</v>
      </c>
      <c r="O71" s="189" t="n">
        <v>1</v>
      </c>
      <c r="P71" s="189" t="n">
        <v>3</v>
      </c>
      <c r="Q71" s="189" t="n">
        <v>4.16666667</v>
      </c>
      <c r="R71" s="189" t="n">
        <v>3.66666667</v>
      </c>
      <c r="S71" s="189" t="n">
        <v>2.88888889</v>
      </c>
      <c r="T71" s="189" t="n">
        <v>3</v>
      </c>
      <c r="U71" s="189" t="n">
        <v>4</v>
      </c>
      <c r="V71" s="189" t="n">
        <v>7</v>
      </c>
      <c r="W71" s="189" t="n">
        <v>6</v>
      </c>
      <c r="X71" s="189" t="s">
        <v>175</v>
      </c>
      <c r="Y71" s="190" t="n">
        <v>1</v>
      </c>
    </row>
    <row r="72" s="161" customFormat="true" ht="9" hidden="false" customHeight="false" outlineLevel="0" collapsed="false">
      <c r="B72" s="162" t="s">
        <v>291</v>
      </c>
      <c r="C72" s="163"/>
    </row>
    <row r="73" s="164" customFormat="true" ht="9" hidden="false" customHeight="false" outlineLevel="0" collapsed="false">
      <c r="B73" s="165" t="s">
        <v>136</v>
      </c>
    </row>
    <row r="74" s="145" customFormat="true" ht="11.25" hidden="false" customHeight="false" outlineLevel="0" collapsed="false">
      <c r="B74" s="166"/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166"/>
    </row>
    <row r="77" s="145" customFormat="true" ht="11.25" hidden="false" customHeight="false" outlineLevel="0" collapsed="false">
      <c r="B77" s="90"/>
      <c r="C77" s="89"/>
    </row>
    <row r="78" s="145" customFormat="true" ht="11.25" hidden="false" customHeight="false" outlineLevel="0" collapsed="false">
      <c r="B78" s="90"/>
      <c r="C78" s="89"/>
    </row>
    <row r="79" s="145" customFormat="true" ht="11.25" hidden="false" customHeight="false" outlineLevel="0" collapsed="false">
      <c r="B79" s="90"/>
      <c r="C79" s="89"/>
    </row>
    <row r="80" s="145" customFormat="true" ht="11.25" hidden="false" customHeight="false" outlineLevel="0" collapsed="false">
      <c r="B80" s="90"/>
      <c r="C80" s="89"/>
    </row>
    <row r="81" s="145" customFormat="true" ht="11.25" hidden="false" customHeight="false" outlineLevel="0" collapsed="false">
      <c r="B81" s="90"/>
      <c r="C81" s="89"/>
    </row>
    <row r="82" s="145" customFormat="true" ht="11.25" hidden="false" customHeight="false" outlineLevel="0" collapsed="false">
      <c r="B82" s="90"/>
      <c r="C82" s="8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90" width="10.28"/>
    <col collapsed="false" customWidth="true" hidden="false" outlineLevel="0" max="3" min="3" style="89" width="42.7"/>
    <col collapsed="false" customWidth="true" hidden="false" outlineLevel="0" max="4" min="4" style="89" width="8.56"/>
    <col collapsed="false" customWidth="true" hidden="false" outlineLevel="0" max="25" min="5" style="89" width="7.7"/>
    <col collapsed="false" customWidth="false" hidden="false" outlineLevel="0" max="257" min="26" style="89" width="9.14"/>
  </cols>
  <sheetData>
    <row r="1" s="92" customFormat="true" ht="15.7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s="94" customFormat="true" ht="15" hidden="false" customHeight="false" outlineLevel="0" collapsed="false">
      <c r="A2" s="191" t="s">
        <v>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</row>
    <row r="3" s="95" customFormat="true" ht="12.75" hidden="false" customHeight="true" outlineLevel="0" collapsed="false">
      <c r="A3" s="65" t="s">
        <v>2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s="97" customFormat="true" ht="12.75" hidden="false" customHeight="true" outlineLevel="0" collapsed="false">
      <c r="A4" s="96" t="s">
        <v>28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69" customFormat="true" ht="15" hidden="false" customHeight="false" outlineLevel="0" collapsed="false">
      <c r="A5" s="98" t="s">
        <v>73</v>
      </c>
      <c r="B5" s="192"/>
      <c r="C5" s="100"/>
      <c r="D5" s="168"/>
      <c r="E5" s="168"/>
      <c r="F5" s="168"/>
      <c r="G5" s="168"/>
      <c r="H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</row>
    <row r="6" s="107" customFormat="true" ht="12.75" hidden="false" customHeight="true" outlineLevel="0" collapsed="false">
      <c r="A6" s="102" t="s">
        <v>138</v>
      </c>
      <c r="B6" s="103"/>
      <c r="C6" s="104"/>
      <c r="D6" s="105" t="s">
        <v>139</v>
      </c>
      <c r="E6" s="106" t="s">
        <v>2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107" customFormat="true" ht="12.75" hidden="false" customHeight="true" outlineLevel="0" collapsed="false">
      <c r="A7" s="108" t="s">
        <v>141</v>
      </c>
      <c r="B7" s="109" t="s">
        <v>142</v>
      </c>
      <c r="C7" s="109"/>
      <c r="D7" s="110" t="s">
        <v>143</v>
      </c>
      <c r="E7" s="106" t="s">
        <v>144</v>
      </c>
      <c r="F7" s="106" t="s">
        <v>145</v>
      </c>
      <c r="G7" s="106" t="s">
        <v>146</v>
      </c>
      <c r="H7" s="106" t="s">
        <v>147</v>
      </c>
      <c r="I7" s="106" t="s">
        <v>148</v>
      </c>
      <c r="J7" s="106" t="s">
        <v>149</v>
      </c>
      <c r="K7" s="106" t="s">
        <v>150</v>
      </c>
      <c r="L7" s="106" t="s">
        <v>151</v>
      </c>
      <c r="M7" s="106" t="s">
        <v>152</v>
      </c>
      <c r="N7" s="106" t="s">
        <v>153</v>
      </c>
      <c r="O7" s="106" t="s">
        <v>154</v>
      </c>
      <c r="P7" s="106" t="s">
        <v>155</v>
      </c>
      <c r="Q7" s="106" t="s">
        <v>156</v>
      </c>
      <c r="R7" s="106" t="s">
        <v>157</v>
      </c>
      <c r="S7" s="106" t="s">
        <v>158</v>
      </c>
      <c r="T7" s="106" t="s">
        <v>159</v>
      </c>
      <c r="U7" s="106" t="s">
        <v>160</v>
      </c>
      <c r="V7" s="106" t="s">
        <v>161</v>
      </c>
      <c r="W7" s="106" t="s">
        <v>162</v>
      </c>
      <c r="X7" s="106" t="s">
        <v>163</v>
      </c>
      <c r="Y7" s="106" t="s">
        <v>164</v>
      </c>
    </row>
    <row r="8" s="107" customFormat="true" ht="12.75" hidden="false" customHeight="true" outlineLevel="0" collapsed="false">
      <c r="A8" s="111"/>
      <c r="B8" s="112"/>
      <c r="C8" s="113"/>
      <c r="D8" s="106" t="s">
        <v>165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4.5" hidden="false" customHeight="true" outlineLevel="0" collapsed="false">
      <c r="A9" s="193"/>
      <c r="B9" s="194"/>
      <c r="C9" s="195"/>
      <c r="D9" s="196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8"/>
    </row>
    <row r="10" s="120" customFormat="true" ht="15" hidden="false" customHeight="true" outlineLevel="0" collapsed="false">
      <c r="A10" s="114" t="n">
        <v>1</v>
      </c>
      <c r="B10" s="115"/>
      <c r="C10" s="116" t="s">
        <v>166</v>
      </c>
      <c r="D10" s="199" t="n">
        <v>7415735</v>
      </c>
      <c r="E10" s="200" t="n">
        <v>466231</v>
      </c>
      <c r="F10" s="200" t="n">
        <v>199575</v>
      </c>
      <c r="G10" s="200" t="n">
        <v>158687</v>
      </c>
      <c r="H10" s="200" t="n">
        <v>148465</v>
      </c>
      <c r="I10" s="200" t="n">
        <v>194582</v>
      </c>
      <c r="J10" s="200" t="n">
        <v>181070</v>
      </c>
      <c r="K10" s="200" t="n">
        <v>167523</v>
      </c>
      <c r="L10" s="200" t="n">
        <v>193497</v>
      </c>
      <c r="M10" s="200" t="n">
        <v>291083</v>
      </c>
      <c r="N10" s="200" t="n">
        <v>372810</v>
      </c>
      <c r="O10" s="200" t="n">
        <v>411515</v>
      </c>
      <c r="P10" s="200" t="n">
        <v>473744</v>
      </c>
      <c r="Q10" s="200" t="n">
        <v>516505</v>
      </c>
      <c r="R10" s="200" t="n">
        <v>684881</v>
      </c>
      <c r="S10" s="200" t="n">
        <v>893287</v>
      </c>
      <c r="T10" s="200" t="n">
        <v>761358</v>
      </c>
      <c r="U10" s="200" t="n">
        <v>661974</v>
      </c>
      <c r="V10" s="200" t="n">
        <v>406034</v>
      </c>
      <c r="W10" s="200" t="n">
        <v>150052</v>
      </c>
      <c r="X10" s="200" t="n">
        <v>70400</v>
      </c>
      <c r="Y10" s="201" t="n">
        <v>12459</v>
      </c>
    </row>
    <row r="11" s="120" customFormat="true" ht="15" hidden="false" customHeight="true" outlineLevel="0" collapsed="false">
      <c r="A11" s="121" t="n">
        <v>2</v>
      </c>
      <c r="B11" s="122" t="s">
        <v>167</v>
      </c>
      <c r="C11" s="123" t="s">
        <v>168</v>
      </c>
      <c r="D11" s="199" t="n">
        <v>7085342</v>
      </c>
      <c r="E11" s="200" t="n">
        <v>203063</v>
      </c>
      <c r="F11" s="200" t="n">
        <v>196451</v>
      </c>
      <c r="G11" s="200" t="n">
        <v>156473</v>
      </c>
      <c r="H11" s="200" t="n">
        <v>146452</v>
      </c>
      <c r="I11" s="200" t="n">
        <v>192824</v>
      </c>
      <c r="J11" s="200" t="n">
        <v>179670</v>
      </c>
      <c r="K11" s="200" t="n">
        <v>166143</v>
      </c>
      <c r="L11" s="200" t="n">
        <v>191702</v>
      </c>
      <c r="M11" s="200" t="n">
        <v>288265</v>
      </c>
      <c r="N11" s="200" t="n">
        <v>369145</v>
      </c>
      <c r="O11" s="200" t="n">
        <v>407644</v>
      </c>
      <c r="P11" s="200" t="n">
        <v>469032</v>
      </c>
      <c r="Q11" s="200" t="n">
        <v>511559</v>
      </c>
      <c r="R11" s="200" t="n">
        <v>678061</v>
      </c>
      <c r="S11" s="200" t="n">
        <v>885004</v>
      </c>
      <c r="T11" s="200" t="n">
        <v>754538</v>
      </c>
      <c r="U11" s="200" t="n">
        <v>655992</v>
      </c>
      <c r="V11" s="200" t="n">
        <v>402280</v>
      </c>
      <c r="W11" s="200" t="n">
        <v>148806</v>
      </c>
      <c r="X11" s="200" t="n">
        <v>69854</v>
      </c>
      <c r="Y11" s="201" t="n">
        <v>12381</v>
      </c>
    </row>
    <row r="12" s="120" customFormat="true" ht="11.25" hidden="false" customHeight="true" outlineLevel="0" collapsed="false">
      <c r="A12" s="124" t="n">
        <v>3</v>
      </c>
      <c r="B12" s="125" t="s">
        <v>169</v>
      </c>
      <c r="C12" s="126" t="s">
        <v>170</v>
      </c>
      <c r="D12" s="202" t="n">
        <v>201889</v>
      </c>
      <c r="E12" s="203" t="n">
        <v>18621</v>
      </c>
      <c r="F12" s="203" t="n">
        <v>29265</v>
      </c>
      <c r="G12" s="203" t="n">
        <v>12881</v>
      </c>
      <c r="H12" s="203" t="n">
        <v>8258</v>
      </c>
      <c r="I12" s="203" t="n">
        <v>6975</v>
      </c>
      <c r="J12" s="203" t="n">
        <v>6495</v>
      </c>
      <c r="K12" s="203" t="n">
        <v>5839</v>
      </c>
      <c r="L12" s="203" t="n">
        <v>6189</v>
      </c>
      <c r="M12" s="203" t="n">
        <v>7995</v>
      </c>
      <c r="N12" s="203" t="n">
        <v>8416</v>
      </c>
      <c r="O12" s="203" t="n">
        <v>7819</v>
      </c>
      <c r="P12" s="203" t="n">
        <v>8034</v>
      </c>
      <c r="Q12" s="203" t="n">
        <v>7962</v>
      </c>
      <c r="R12" s="203" t="n">
        <v>10626</v>
      </c>
      <c r="S12" s="203" t="n">
        <v>13985</v>
      </c>
      <c r="T12" s="203" t="n">
        <v>13153</v>
      </c>
      <c r="U12" s="203" t="n">
        <v>13310</v>
      </c>
      <c r="V12" s="203" t="n">
        <v>9764</v>
      </c>
      <c r="W12" s="203" t="n">
        <v>3957</v>
      </c>
      <c r="X12" s="203" t="n">
        <v>1987</v>
      </c>
      <c r="Y12" s="204" t="n">
        <v>358</v>
      </c>
    </row>
    <row r="13" s="120" customFormat="true" ht="11.25" hidden="false" customHeight="true" outlineLevel="0" collapsed="false">
      <c r="A13" s="130" t="n">
        <v>4</v>
      </c>
      <c r="B13" s="131" t="s">
        <v>171</v>
      </c>
      <c r="C13" s="132" t="s">
        <v>172</v>
      </c>
      <c r="D13" s="205" t="n">
        <v>4358</v>
      </c>
      <c r="E13" s="206" t="n">
        <v>18</v>
      </c>
      <c r="F13" s="206" t="n">
        <v>116</v>
      </c>
      <c r="G13" s="206" t="n">
        <v>51</v>
      </c>
      <c r="H13" s="206" t="n">
        <v>30</v>
      </c>
      <c r="I13" s="206" t="n">
        <v>93</v>
      </c>
      <c r="J13" s="206" t="n">
        <v>207</v>
      </c>
      <c r="K13" s="206" t="n">
        <v>235</v>
      </c>
      <c r="L13" s="206" t="n">
        <v>289</v>
      </c>
      <c r="M13" s="206" t="n">
        <v>320</v>
      </c>
      <c r="N13" s="206" t="n">
        <v>413</v>
      </c>
      <c r="O13" s="206" t="n">
        <v>436</v>
      </c>
      <c r="P13" s="206" t="n">
        <v>359</v>
      </c>
      <c r="Q13" s="206" t="n">
        <v>325</v>
      </c>
      <c r="R13" s="206" t="n">
        <v>296</v>
      </c>
      <c r="S13" s="206" t="n">
        <v>313</v>
      </c>
      <c r="T13" s="206" t="n">
        <v>299</v>
      </c>
      <c r="U13" s="206" t="n">
        <v>316</v>
      </c>
      <c r="V13" s="206" t="n">
        <v>176</v>
      </c>
      <c r="W13" s="206" t="n">
        <v>44</v>
      </c>
      <c r="X13" s="206" t="n">
        <v>16</v>
      </c>
      <c r="Y13" s="207" t="n">
        <v>6</v>
      </c>
    </row>
    <row r="14" s="120" customFormat="true" ht="11.25" hidden="false" customHeight="true" outlineLevel="0" collapsed="false">
      <c r="A14" s="130" t="n">
        <v>5</v>
      </c>
      <c r="B14" s="131" t="s">
        <v>173</v>
      </c>
      <c r="C14" s="132" t="s">
        <v>174</v>
      </c>
      <c r="D14" s="205" t="n">
        <v>394</v>
      </c>
      <c r="E14" s="206" t="n">
        <v>54</v>
      </c>
      <c r="F14" s="206" t="n">
        <v>82</v>
      </c>
      <c r="G14" s="206" t="n">
        <v>26</v>
      </c>
      <c r="H14" s="206" t="n">
        <v>29</v>
      </c>
      <c r="I14" s="206" t="n">
        <v>85</v>
      </c>
      <c r="J14" s="206" t="n">
        <v>37</v>
      </c>
      <c r="K14" s="206" t="n">
        <v>14</v>
      </c>
      <c r="L14" s="206" t="n">
        <v>5</v>
      </c>
      <c r="M14" s="206" t="n">
        <v>9</v>
      </c>
      <c r="N14" s="206" t="n">
        <v>10</v>
      </c>
      <c r="O14" s="206" t="n">
        <v>7</v>
      </c>
      <c r="P14" s="206" t="n">
        <v>11</v>
      </c>
      <c r="Q14" s="206" t="n">
        <v>5</v>
      </c>
      <c r="R14" s="206" t="n">
        <v>4</v>
      </c>
      <c r="S14" s="206" t="n">
        <v>7</v>
      </c>
      <c r="T14" s="206" t="n">
        <v>5</v>
      </c>
      <c r="U14" s="206" t="n">
        <v>4</v>
      </c>
      <c r="V14" s="206" t="s">
        <v>175</v>
      </c>
      <c r="W14" s="206" t="s">
        <v>175</v>
      </c>
      <c r="X14" s="206" t="s">
        <v>175</v>
      </c>
      <c r="Y14" s="207" t="s">
        <v>175</v>
      </c>
    </row>
    <row r="15" s="120" customFormat="true" ht="11.25" hidden="false" customHeight="true" outlineLevel="0" collapsed="false">
      <c r="A15" s="130" t="n">
        <v>6</v>
      </c>
      <c r="B15" s="131" t="s">
        <v>176</v>
      </c>
      <c r="C15" s="132" t="s">
        <v>177</v>
      </c>
      <c r="D15" s="205" t="n">
        <v>5893</v>
      </c>
      <c r="E15" s="206" t="n">
        <v>17</v>
      </c>
      <c r="F15" s="206" t="n">
        <v>27</v>
      </c>
      <c r="G15" s="206" t="n">
        <v>58</v>
      </c>
      <c r="H15" s="206" t="n">
        <v>75</v>
      </c>
      <c r="I15" s="206" t="n">
        <v>151</v>
      </c>
      <c r="J15" s="206" t="n">
        <v>373</v>
      </c>
      <c r="K15" s="206" t="n">
        <v>541</v>
      </c>
      <c r="L15" s="206" t="n">
        <v>605</v>
      </c>
      <c r="M15" s="206" t="n">
        <v>737</v>
      </c>
      <c r="N15" s="206" t="n">
        <v>744</v>
      </c>
      <c r="O15" s="206" t="n">
        <v>783</v>
      </c>
      <c r="P15" s="206" t="n">
        <v>583</v>
      </c>
      <c r="Q15" s="206" t="n">
        <v>376</v>
      </c>
      <c r="R15" s="206" t="n">
        <v>304</v>
      </c>
      <c r="S15" s="206" t="n">
        <v>273</v>
      </c>
      <c r="T15" s="206" t="n">
        <v>119</v>
      </c>
      <c r="U15" s="206" t="n">
        <v>72</v>
      </c>
      <c r="V15" s="206" t="n">
        <v>46</v>
      </c>
      <c r="W15" s="206" t="n">
        <v>6</v>
      </c>
      <c r="X15" s="206" t="n">
        <v>1</v>
      </c>
      <c r="Y15" s="207" t="n">
        <v>2</v>
      </c>
    </row>
    <row r="16" s="120" customFormat="true" ht="11.25" hidden="false" customHeight="true" outlineLevel="0" collapsed="false">
      <c r="A16" s="130" t="n">
        <v>7</v>
      </c>
      <c r="B16" s="131" t="s">
        <v>178</v>
      </c>
      <c r="C16" s="132" t="s">
        <v>179</v>
      </c>
      <c r="D16" s="205" t="n">
        <v>1538</v>
      </c>
      <c r="E16" s="206" t="n">
        <v>9</v>
      </c>
      <c r="F16" s="206" t="n">
        <v>12</v>
      </c>
      <c r="G16" s="206" t="s">
        <v>175</v>
      </c>
      <c r="H16" s="206" t="n">
        <v>19</v>
      </c>
      <c r="I16" s="206" t="n">
        <v>8</v>
      </c>
      <c r="J16" s="206" t="n">
        <v>23</v>
      </c>
      <c r="K16" s="206" t="n">
        <v>64</v>
      </c>
      <c r="L16" s="206" t="n">
        <v>147</v>
      </c>
      <c r="M16" s="206" t="n">
        <v>306</v>
      </c>
      <c r="N16" s="206" t="n">
        <v>352</v>
      </c>
      <c r="O16" s="206" t="n">
        <v>199</v>
      </c>
      <c r="P16" s="206" t="n">
        <v>135</v>
      </c>
      <c r="Q16" s="206" t="n">
        <v>100</v>
      </c>
      <c r="R16" s="206" t="n">
        <v>94</v>
      </c>
      <c r="S16" s="206" t="n">
        <v>43</v>
      </c>
      <c r="T16" s="206" t="n">
        <v>20</v>
      </c>
      <c r="U16" s="206" t="n">
        <v>7</v>
      </c>
      <c r="V16" s="206" t="s">
        <v>175</v>
      </c>
      <c r="W16" s="206" t="s">
        <v>175</v>
      </c>
      <c r="X16" s="206" t="s">
        <v>175</v>
      </c>
      <c r="Y16" s="207" t="s">
        <v>175</v>
      </c>
    </row>
    <row r="17" s="120" customFormat="true" ht="11.25" hidden="false" customHeight="true" outlineLevel="0" collapsed="false">
      <c r="A17" s="124" t="n">
        <v>8</v>
      </c>
      <c r="B17" s="125" t="s">
        <v>180</v>
      </c>
      <c r="C17" s="126" t="s">
        <v>181</v>
      </c>
      <c r="D17" s="202" t="n">
        <v>891169</v>
      </c>
      <c r="E17" s="203" t="n">
        <v>1930</v>
      </c>
      <c r="F17" s="203" t="n">
        <v>6531</v>
      </c>
      <c r="G17" s="203" t="n">
        <v>5218</v>
      </c>
      <c r="H17" s="203" t="n">
        <v>5192</v>
      </c>
      <c r="I17" s="203" t="n">
        <v>6690</v>
      </c>
      <c r="J17" s="203" t="n">
        <v>6085</v>
      </c>
      <c r="K17" s="203" t="n">
        <v>7524</v>
      </c>
      <c r="L17" s="203" t="n">
        <v>8618</v>
      </c>
      <c r="M17" s="203" t="n">
        <v>15213</v>
      </c>
      <c r="N17" s="203" t="n">
        <v>24807</v>
      </c>
      <c r="O17" s="203" t="n">
        <v>37671</v>
      </c>
      <c r="P17" s="203" t="n">
        <v>59583</v>
      </c>
      <c r="Q17" s="203" t="n">
        <v>80979</v>
      </c>
      <c r="R17" s="203" t="n">
        <v>128074</v>
      </c>
      <c r="S17" s="203" t="n">
        <v>173076</v>
      </c>
      <c r="T17" s="203" t="n">
        <v>139411</v>
      </c>
      <c r="U17" s="203" t="n">
        <v>107707</v>
      </c>
      <c r="V17" s="203" t="n">
        <v>53824</v>
      </c>
      <c r="W17" s="203" t="n">
        <v>16338</v>
      </c>
      <c r="X17" s="203" t="n">
        <v>5879</v>
      </c>
      <c r="Y17" s="204" t="n">
        <v>819</v>
      </c>
    </row>
    <row r="18" s="120" customFormat="true" ht="11.25" hidden="false" customHeight="true" outlineLevel="0" collapsed="false">
      <c r="A18" s="130" t="n">
        <v>9</v>
      </c>
      <c r="B18" s="136" t="s">
        <v>182</v>
      </c>
      <c r="C18" s="132" t="s">
        <v>183</v>
      </c>
      <c r="D18" s="205" t="n">
        <v>788496</v>
      </c>
      <c r="E18" s="206" t="n">
        <v>501</v>
      </c>
      <c r="F18" s="206" t="n">
        <v>5385</v>
      </c>
      <c r="G18" s="206" t="n">
        <v>4104</v>
      </c>
      <c r="H18" s="206" t="n">
        <v>3774</v>
      </c>
      <c r="I18" s="206" t="n">
        <v>4878</v>
      </c>
      <c r="J18" s="206" t="n">
        <v>4555</v>
      </c>
      <c r="K18" s="206" t="n">
        <v>5801</v>
      </c>
      <c r="L18" s="206" t="n">
        <v>6496</v>
      </c>
      <c r="M18" s="206" t="n">
        <v>11620</v>
      </c>
      <c r="N18" s="206" t="n">
        <v>19978</v>
      </c>
      <c r="O18" s="206" t="n">
        <v>32168</v>
      </c>
      <c r="P18" s="206" t="n">
        <v>52445</v>
      </c>
      <c r="Q18" s="206" t="n">
        <v>72504</v>
      </c>
      <c r="R18" s="206" t="n">
        <v>115828</v>
      </c>
      <c r="S18" s="206" t="n">
        <v>157134</v>
      </c>
      <c r="T18" s="206" t="n">
        <v>126382</v>
      </c>
      <c r="U18" s="206" t="n">
        <v>96844</v>
      </c>
      <c r="V18" s="206" t="n">
        <v>47881</v>
      </c>
      <c r="W18" s="206" t="n">
        <v>14410</v>
      </c>
      <c r="X18" s="206" t="n">
        <v>5108</v>
      </c>
      <c r="Y18" s="207" t="n">
        <v>700</v>
      </c>
    </row>
    <row r="19" s="120" customFormat="true" ht="11.25" hidden="false" customHeight="true" outlineLevel="0" collapsed="false">
      <c r="A19" s="130" t="n">
        <v>10</v>
      </c>
      <c r="B19" s="136" t="s">
        <v>184</v>
      </c>
      <c r="C19" s="132" t="s">
        <v>185</v>
      </c>
      <c r="D19" s="205" t="n">
        <v>35599</v>
      </c>
      <c r="E19" s="206" t="s">
        <v>175</v>
      </c>
      <c r="F19" s="206" t="n">
        <v>1</v>
      </c>
      <c r="G19" s="206" t="n">
        <v>3</v>
      </c>
      <c r="H19" s="206" t="n">
        <v>28</v>
      </c>
      <c r="I19" s="206" t="n">
        <v>29</v>
      </c>
      <c r="J19" s="206" t="n">
        <v>66</v>
      </c>
      <c r="K19" s="206" t="n">
        <v>76</v>
      </c>
      <c r="L19" s="206" t="n">
        <v>175</v>
      </c>
      <c r="M19" s="206" t="n">
        <v>465</v>
      </c>
      <c r="N19" s="206" t="n">
        <v>1669</v>
      </c>
      <c r="O19" s="206" t="n">
        <v>3863</v>
      </c>
      <c r="P19" s="206" t="n">
        <v>5763</v>
      </c>
      <c r="Q19" s="206" t="n">
        <v>5983</v>
      </c>
      <c r="R19" s="206" t="n">
        <v>6437</v>
      </c>
      <c r="S19" s="206" t="n">
        <v>5541</v>
      </c>
      <c r="T19" s="206" t="n">
        <v>2934</v>
      </c>
      <c r="U19" s="206" t="n">
        <v>1580</v>
      </c>
      <c r="V19" s="206" t="n">
        <v>716</v>
      </c>
      <c r="W19" s="206" t="n">
        <v>203</v>
      </c>
      <c r="X19" s="206" t="n">
        <v>59</v>
      </c>
      <c r="Y19" s="207" t="n">
        <v>8</v>
      </c>
    </row>
    <row r="20" s="120" customFormat="true" ht="11.25" hidden="false" customHeight="true" outlineLevel="0" collapsed="false">
      <c r="A20" s="130" t="n">
        <v>11</v>
      </c>
      <c r="B20" s="136" t="s">
        <v>186</v>
      </c>
      <c r="C20" s="132" t="s">
        <v>187</v>
      </c>
      <c r="D20" s="205" t="n">
        <v>20606</v>
      </c>
      <c r="E20" s="206" t="s">
        <v>175</v>
      </c>
      <c r="F20" s="206" t="s">
        <v>175</v>
      </c>
      <c r="G20" s="206" t="s">
        <v>175</v>
      </c>
      <c r="H20" s="206" t="s">
        <v>175</v>
      </c>
      <c r="I20" s="206" t="n">
        <v>5</v>
      </c>
      <c r="J20" s="206" t="n">
        <v>27</v>
      </c>
      <c r="K20" s="206" t="n">
        <v>10</v>
      </c>
      <c r="L20" s="206" t="n">
        <v>23</v>
      </c>
      <c r="M20" s="206" t="n">
        <v>147</v>
      </c>
      <c r="N20" s="206" t="n">
        <v>492</v>
      </c>
      <c r="O20" s="206" t="n">
        <v>1238</v>
      </c>
      <c r="P20" s="206" t="n">
        <v>2111</v>
      </c>
      <c r="Q20" s="206" t="n">
        <v>2739</v>
      </c>
      <c r="R20" s="206" t="n">
        <v>4098</v>
      </c>
      <c r="S20" s="206" t="n">
        <v>4085</v>
      </c>
      <c r="T20" s="206" t="n">
        <v>2794</v>
      </c>
      <c r="U20" s="206" t="n">
        <v>1721</v>
      </c>
      <c r="V20" s="206" t="n">
        <v>831</v>
      </c>
      <c r="W20" s="206" t="n">
        <v>218</v>
      </c>
      <c r="X20" s="206" t="n">
        <v>61</v>
      </c>
      <c r="Y20" s="207" t="n">
        <v>6</v>
      </c>
    </row>
    <row r="21" s="120" customFormat="true" ht="11.25" hidden="false" customHeight="true" outlineLevel="0" collapsed="false">
      <c r="A21" s="130" t="n">
        <v>12</v>
      </c>
      <c r="B21" s="136" t="s">
        <v>188</v>
      </c>
      <c r="C21" s="132" t="s">
        <v>189</v>
      </c>
      <c r="D21" s="205" t="n">
        <v>29892</v>
      </c>
      <c r="E21" s="206" t="s">
        <v>175</v>
      </c>
      <c r="F21" s="206" t="s">
        <v>175</v>
      </c>
      <c r="G21" s="206" t="s">
        <v>175</v>
      </c>
      <c r="H21" s="206" t="s">
        <v>175</v>
      </c>
      <c r="I21" s="206" t="n">
        <v>7</v>
      </c>
      <c r="J21" s="206" t="n">
        <v>25</v>
      </c>
      <c r="K21" s="206" t="n">
        <v>73</v>
      </c>
      <c r="L21" s="206" t="n">
        <v>138</v>
      </c>
      <c r="M21" s="206" t="n">
        <v>366</v>
      </c>
      <c r="N21" s="206" t="n">
        <v>823</v>
      </c>
      <c r="O21" s="206" t="n">
        <v>1433</v>
      </c>
      <c r="P21" s="206" t="n">
        <v>2201</v>
      </c>
      <c r="Q21" s="206" t="n">
        <v>2887</v>
      </c>
      <c r="R21" s="206" t="n">
        <v>3909</v>
      </c>
      <c r="S21" s="206" t="n">
        <v>5868</v>
      </c>
      <c r="T21" s="206" t="n">
        <v>5293</v>
      </c>
      <c r="U21" s="206" t="n">
        <v>3863</v>
      </c>
      <c r="V21" s="206" t="n">
        <v>2088</v>
      </c>
      <c r="W21" s="206" t="n">
        <v>615</v>
      </c>
      <c r="X21" s="206" t="n">
        <v>262</v>
      </c>
      <c r="Y21" s="207" t="n">
        <v>41</v>
      </c>
    </row>
    <row r="22" s="120" customFormat="true" ht="11.25" hidden="false" customHeight="true" outlineLevel="0" collapsed="false">
      <c r="A22" s="130" t="n">
        <v>13</v>
      </c>
      <c r="B22" s="136" t="s">
        <v>190</v>
      </c>
      <c r="C22" s="132" t="s">
        <v>191</v>
      </c>
      <c r="D22" s="205" t="n">
        <v>54433</v>
      </c>
      <c r="E22" s="206" t="s">
        <v>175</v>
      </c>
      <c r="F22" s="206" t="s">
        <v>175</v>
      </c>
      <c r="G22" s="206" t="s">
        <v>175</v>
      </c>
      <c r="H22" s="206" t="n">
        <v>21</v>
      </c>
      <c r="I22" s="206" t="n">
        <v>21</v>
      </c>
      <c r="J22" s="206" t="n">
        <v>19</v>
      </c>
      <c r="K22" s="206" t="n">
        <v>77</v>
      </c>
      <c r="L22" s="206" t="n">
        <v>144</v>
      </c>
      <c r="M22" s="206" t="n">
        <v>400</v>
      </c>
      <c r="N22" s="206" t="n">
        <v>698</v>
      </c>
      <c r="O22" s="206" t="n">
        <v>1241</v>
      </c>
      <c r="P22" s="206" t="n">
        <v>2713</v>
      </c>
      <c r="Q22" s="206" t="n">
        <v>4125</v>
      </c>
      <c r="R22" s="206" t="n">
        <v>7608</v>
      </c>
      <c r="S22" s="206" t="n">
        <v>11616</v>
      </c>
      <c r="T22" s="206" t="n">
        <v>10886</v>
      </c>
      <c r="U22" s="206" t="n">
        <v>9115</v>
      </c>
      <c r="V22" s="206" t="n">
        <v>4122</v>
      </c>
      <c r="W22" s="206" t="n">
        <v>1175</v>
      </c>
      <c r="X22" s="206" t="n">
        <v>406</v>
      </c>
      <c r="Y22" s="207" t="n">
        <v>46</v>
      </c>
    </row>
    <row r="23" s="120" customFormat="true" ht="11.25" hidden="false" customHeight="true" outlineLevel="0" collapsed="false">
      <c r="A23" s="130" t="n">
        <v>14</v>
      </c>
      <c r="B23" s="136" t="s">
        <v>192</v>
      </c>
      <c r="C23" s="132" t="s">
        <v>193</v>
      </c>
      <c r="D23" s="205" t="n">
        <v>54002</v>
      </c>
      <c r="E23" s="206" t="s">
        <v>175</v>
      </c>
      <c r="F23" s="206" t="s">
        <v>175</v>
      </c>
      <c r="G23" s="206" t="s">
        <v>175</v>
      </c>
      <c r="H23" s="206" t="s">
        <v>175</v>
      </c>
      <c r="I23" s="206" t="n">
        <v>3</v>
      </c>
      <c r="J23" s="206" t="n">
        <v>10</v>
      </c>
      <c r="K23" s="206" t="n">
        <v>57</v>
      </c>
      <c r="L23" s="206" t="n">
        <v>126</v>
      </c>
      <c r="M23" s="206" t="n">
        <v>331</v>
      </c>
      <c r="N23" s="206" t="n">
        <v>1047</v>
      </c>
      <c r="O23" s="206" t="n">
        <v>1891</v>
      </c>
      <c r="P23" s="206" t="n">
        <v>3848</v>
      </c>
      <c r="Q23" s="206" t="n">
        <v>5625</v>
      </c>
      <c r="R23" s="206" t="n">
        <v>9193</v>
      </c>
      <c r="S23" s="206" t="n">
        <v>12532</v>
      </c>
      <c r="T23" s="206" t="n">
        <v>9449</v>
      </c>
      <c r="U23" s="206" t="n">
        <v>6418</v>
      </c>
      <c r="V23" s="206" t="n">
        <v>2482</v>
      </c>
      <c r="W23" s="206" t="n">
        <v>691</v>
      </c>
      <c r="X23" s="206" t="n">
        <v>260</v>
      </c>
      <c r="Y23" s="207" t="n">
        <v>39</v>
      </c>
    </row>
    <row r="24" s="120" customFormat="true" ht="11.25" hidden="false" customHeight="true" outlineLevel="0" collapsed="false">
      <c r="A24" s="130" t="n">
        <v>15</v>
      </c>
      <c r="B24" s="136" t="s">
        <v>194</v>
      </c>
      <c r="C24" s="132" t="s">
        <v>195</v>
      </c>
      <c r="D24" s="205" t="n">
        <v>14261</v>
      </c>
      <c r="E24" s="206" t="n">
        <v>24</v>
      </c>
      <c r="F24" s="206" t="n">
        <v>60</v>
      </c>
      <c r="G24" s="206" t="n">
        <v>28</v>
      </c>
      <c r="H24" s="206" t="n">
        <v>11</v>
      </c>
      <c r="I24" s="206" t="n">
        <v>56</v>
      </c>
      <c r="J24" s="206" t="n">
        <v>15</v>
      </c>
      <c r="K24" s="206" t="n">
        <v>29</v>
      </c>
      <c r="L24" s="206" t="n">
        <v>41</v>
      </c>
      <c r="M24" s="206" t="n">
        <v>101</v>
      </c>
      <c r="N24" s="206" t="n">
        <v>151</v>
      </c>
      <c r="O24" s="206" t="n">
        <v>415</v>
      </c>
      <c r="P24" s="206" t="n">
        <v>778</v>
      </c>
      <c r="Q24" s="206" t="n">
        <v>1255</v>
      </c>
      <c r="R24" s="206" t="n">
        <v>2133</v>
      </c>
      <c r="S24" s="206" t="n">
        <v>3288</v>
      </c>
      <c r="T24" s="206" t="n">
        <v>2700</v>
      </c>
      <c r="U24" s="206" t="n">
        <v>2059</v>
      </c>
      <c r="V24" s="206" t="n">
        <v>861</v>
      </c>
      <c r="W24" s="206" t="n">
        <v>197</v>
      </c>
      <c r="X24" s="206" t="n">
        <v>54</v>
      </c>
      <c r="Y24" s="207" t="n">
        <v>5</v>
      </c>
    </row>
    <row r="25" s="120" customFormat="true" ht="11.25" hidden="false" customHeight="true" outlineLevel="0" collapsed="false">
      <c r="A25" s="130" t="n">
        <v>16</v>
      </c>
      <c r="B25" s="136" t="s">
        <v>196</v>
      </c>
      <c r="C25" s="132" t="s">
        <v>197</v>
      </c>
      <c r="D25" s="205" t="n">
        <v>21069</v>
      </c>
      <c r="E25" s="206" t="s">
        <v>175</v>
      </c>
      <c r="F25" s="206" t="s">
        <v>175</v>
      </c>
      <c r="G25" s="206" t="n">
        <v>9</v>
      </c>
      <c r="H25" s="206" t="n">
        <v>12</v>
      </c>
      <c r="I25" s="206" t="n">
        <v>4</v>
      </c>
      <c r="J25" s="206" t="n">
        <v>2</v>
      </c>
      <c r="K25" s="206" t="n">
        <v>22</v>
      </c>
      <c r="L25" s="206" t="n">
        <v>52</v>
      </c>
      <c r="M25" s="206" t="n">
        <v>191</v>
      </c>
      <c r="N25" s="206" t="n">
        <v>425</v>
      </c>
      <c r="O25" s="206" t="n">
        <v>745</v>
      </c>
      <c r="P25" s="206" t="n">
        <v>1426</v>
      </c>
      <c r="Q25" s="206" t="n">
        <v>2259</v>
      </c>
      <c r="R25" s="206" t="n">
        <v>3312</v>
      </c>
      <c r="S25" s="206" t="n">
        <v>4759</v>
      </c>
      <c r="T25" s="206" t="n">
        <v>3406</v>
      </c>
      <c r="U25" s="206" t="n">
        <v>2552</v>
      </c>
      <c r="V25" s="206" t="n">
        <v>1370</v>
      </c>
      <c r="W25" s="206" t="n">
        <v>407</v>
      </c>
      <c r="X25" s="206" t="n">
        <v>96</v>
      </c>
      <c r="Y25" s="207" t="n">
        <v>20</v>
      </c>
    </row>
    <row r="26" s="120" customFormat="true" ht="11.25" hidden="false" customHeight="true" outlineLevel="0" collapsed="false">
      <c r="A26" s="130" t="n">
        <v>17</v>
      </c>
      <c r="B26" s="136" t="s">
        <v>198</v>
      </c>
      <c r="C26" s="132" t="s">
        <v>199</v>
      </c>
      <c r="D26" s="205" t="n">
        <v>141999</v>
      </c>
      <c r="E26" s="206" t="s">
        <v>175</v>
      </c>
      <c r="F26" s="206" t="n">
        <v>14</v>
      </c>
      <c r="G26" s="206" t="n">
        <v>1</v>
      </c>
      <c r="H26" s="206" t="n">
        <v>3</v>
      </c>
      <c r="I26" s="206" t="n">
        <v>17</v>
      </c>
      <c r="J26" s="206" t="n">
        <v>13</v>
      </c>
      <c r="K26" s="206" t="n">
        <v>61</v>
      </c>
      <c r="L26" s="206" t="n">
        <v>130</v>
      </c>
      <c r="M26" s="206" t="n">
        <v>649</v>
      </c>
      <c r="N26" s="206" t="n">
        <v>2237</v>
      </c>
      <c r="O26" s="206" t="n">
        <v>6020</v>
      </c>
      <c r="P26" s="206" t="n">
        <v>10857</v>
      </c>
      <c r="Q26" s="206" t="n">
        <v>16024</v>
      </c>
      <c r="R26" s="206" t="n">
        <v>24792</v>
      </c>
      <c r="S26" s="206" t="n">
        <v>31487</v>
      </c>
      <c r="T26" s="206" t="n">
        <v>24518</v>
      </c>
      <c r="U26" s="206" t="n">
        <v>17047</v>
      </c>
      <c r="V26" s="206" t="n">
        <v>6558</v>
      </c>
      <c r="W26" s="206" t="n">
        <v>1261</v>
      </c>
      <c r="X26" s="206" t="n">
        <v>275</v>
      </c>
      <c r="Y26" s="207" t="n">
        <v>35</v>
      </c>
    </row>
    <row r="27" s="120" customFormat="true" ht="11.25" hidden="false" customHeight="true" outlineLevel="0" collapsed="false">
      <c r="A27" s="130" t="n">
        <v>18</v>
      </c>
      <c r="B27" s="136" t="s">
        <v>200</v>
      </c>
      <c r="C27" s="132" t="s">
        <v>201</v>
      </c>
      <c r="D27" s="205" t="n">
        <v>11010</v>
      </c>
      <c r="E27" s="206" t="n">
        <v>1</v>
      </c>
      <c r="F27" s="206" t="n">
        <v>1</v>
      </c>
      <c r="G27" s="206" t="n">
        <v>3</v>
      </c>
      <c r="H27" s="206" t="n">
        <v>7</v>
      </c>
      <c r="I27" s="206" t="n">
        <v>48</v>
      </c>
      <c r="J27" s="206" t="n">
        <v>102</v>
      </c>
      <c r="K27" s="206" t="n">
        <v>123</v>
      </c>
      <c r="L27" s="206" t="n">
        <v>205</v>
      </c>
      <c r="M27" s="206" t="n">
        <v>423</v>
      </c>
      <c r="N27" s="206" t="n">
        <v>678</v>
      </c>
      <c r="O27" s="206" t="n">
        <v>655</v>
      </c>
      <c r="P27" s="206" t="n">
        <v>888</v>
      </c>
      <c r="Q27" s="206" t="n">
        <v>1050</v>
      </c>
      <c r="R27" s="206" t="n">
        <v>1529</v>
      </c>
      <c r="S27" s="206" t="n">
        <v>1989</v>
      </c>
      <c r="T27" s="206" t="n">
        <v>1400</v>
      </c>
      <c r="U27" s="206" t="n">
        <v>1096</v>
      </c>
      <c r="V27" s="206" t="n">
        <v>537</v>
      </c>
      <c r="W27" s="206" t="n">
        <v>196</v>
      </c>
      <c r="X27" s="206" t="n">
        <v>72</v>
      </c>
      <c r="Y27" s="207" t="n">
        <v>7</v>
      </c>
    </row>
    <row r="28" s="120" customFormat="true" ht="11.25" hidden="false" customHeight="true" outlineLevel="0" collapsed="false">
      <c r="A28" s="130" t="n">
        <v>19</v>
      </c>
      <c r="B28" s="136" t="s">
        <v>202</v>
      </c>
      <c r="C28" s="132" t="s">
        <v>203</v>
      </c>
      <c r="D28" s="205" t="n">
        <v>1048</v>
      </c>
      <c r="E28" s="206" t="s">
        <v>175</v>
      </c>
      <c r="F28" s="206" t="s">
        <v>175</v>
      </c>
      <c r="G28" s="206" t="s">
        <v>175</v>
      </c>
      <c r="H28" s="206" t="s">
        <v>175</v>
      </c>
      <c r="I28" s="206" t="s">
        <v>175</v>
      </c>
      <c r="J28" s="206" t="s">
        <v>175</v>
      </c>
      <c r="K28" s="206" t="s">
        <v>175</v>
      </c>
      <c r="L28" s="206" t="n">
        <v>3</v>
      </c>
      <c r="M28" s="206" t="n">
        <v>14</v>
      </c>
      <c r="N28" s="206" t="n">
        <v>31</v>
      </c>
      <c r="O28" s="206" t="n">
        <v>41</v>
      </c>
      <c r="P28" s="206" t="n">
        <v>95</v>
      </c>
      <c r="Q28" s="206" t="n">
        <v>83</v>
      </c>
      <c r="R28" s="206" t="n">
        <v>198</v>
      </c>
      <c r="S28" s="206" t="n">
        <v>169</v>
      </c>
      <c r="T28" s="206" t="n">
        <v>163</v>
      </c>
      <c r="U28" s="206" t="n">
        <v>150</v>
      </c>
      <c r="V28" s="206" t="n">
        <v>67</v>
      </c>
      <c r="W28" s="206" t="n">
        <v>20</v>
      </c>
      <c r="X28" s="206" t="n">
        <v>11</v>
      </c>
      <c r="Y28" s="207" t="n">
        <v>3</v>
      </c>
    </row>
    <row r="29" s="120" customFormat="true" ht="11.25" hidden="false" customHeight="true" outlineLevel="0" collapsed="false">
      <c r="A29" s="130" t="n">
        <v>20</v>
      </c>
      <c r="B29" s="136" t="s">
        <v>204</v>
      </c>
      <c r="C29" s="132" t="s">
        <v>205</v>
      </c>
      <c r="D29" s="205" t="s">
        <v>175</v>
      </c>
      <c r="E29" s="206" t="s">
        <v>175</v>
      </c>
      <c r="F29" s="206" t="s">
        <v>175</v>
      </c>
      <c r="G29" s="206" t="s">
        <v>175</v>
      </c>
      <c r="H29" s="206" t="s">
        <v>175</v>
      </c>
      <c r="I29" s="206" t="s">
        <v>175</v>
      </c>
      <c r="J29" s="206" t="s">
        <v>175</v>
      </c>
      <c r="K29" s="206" t="s">
        <v>175</v>
      </c>
      <c r="L29" s="206" t="s">
        <v>175</v>
      </c>
      <c r="M29" s="206" t="s">
        <v>175</v>
      </c>
      <c r="N29" s="206" t="s">
        <v>175</v>
      </c>
      <c r="O29" s="206" t="s">
        <v>175</v>
      </c>
      <c r="P29" s="206" t="s">
        <v>175</v>
      </c>
      <c r="Q29" s="206" t="s">
        <v>175</v>
      </c>
      <c r="R29" s="206" t="s">
        <v>175</v>
      </c>
      <c r="S29" s="206" t="s">
        <v>175</v>
      </c>
      <c r="T29" s="206" t="s">
        <v>175</v>
      </c>
      <c r="U29" s="206" t="s">
        <v>175</v>
      </c>
      <c r="V29" s="206" t="s">
        <v>175</v>
      </c>
      <c r="W29" s="206" t="s">
        <v>175</v>
      </c>
      <c r="X29" s="206" t="s">
        <v>175</v>
      </c>
      <c r="Y29" s="207" t="s">
        <v>175</v>
      </c>
    </row>
    <row r="30" s="120" customFormat="true" ht="11.25" hidden="false" customHeight="true" outlineLevel="0" collapsed="false">
      <c r="A30" s="130" t="n">
        <v>21</v>
      </c>
      <c r="B30" s="136" t="s">
        <v>206</v>
      </c>
      <c r="C30" s="132" t="s">
        <v>207</v>
      </c>
      <c r="D30" s="205" t="s">
        <v>175</v>
      </c>
      <c r="E30" s="206" t="s">
        <v>175</v>
      </c>
      <c r="F30" s="206" t="s">
        <v>175</v>
      </c>
      <c r="G30" s="206" t="s">
        <v>175</v>
      </c>
      <c r="H30" s="206" t="s">
        <v>175</v>
      </c>
      <c r="I30" s="206" t="s">
        <v>175</v>
      </c>
      <c r="J30" s="206" t="s">
        <v>175</v>
      </c>
      <c r="K30" s="206" t="s">
        <v>175</v>
      </c>
      <c r="L30" s="206" t="s">
        <v>175</v>
      </c>
      <c r="M30" s="206" t="s">
        <v>175</v>
      </c>
      <c r="N30" s="206" t="s">
        <v>175</v>
      </c>
      <c r="O30" s="206" t="s">
        <v>175</v>
      </c>
      <c r="P30" s="206" t="s">
        <v>175</v>
      </c>
      <c r="Q30" s="206" t="s">
        <v>175</v>
      </c>
      <c r="R30" s="206" t="s">
        <v>175</v>
      </c>
      <c r="S30" s="206" t="s">
        <v>175</v>
      </c>
      <c r="T30" s="206" t="s">
        <v>175</v>
      </c>
      <c r="U30" s="206" t="s">
        <v>175</v>
      </c>
      <c r="V30" s="206" t="s">
        <v>175</v>
      </c>
      <c r="W30" s="206" t="s">
        <v>175</v>
      </c>
      <c r="X30" s="206" t="s">
        <v>175</v>
      </c>
      <c r="Y30" s="207" t="s">
        <v>175</v>
      </c>
    </row>
    <row r="31" s="120" customFormat="true" ht="11.25" hidden="false" customHeight="true" outlineLevel="0" collapsed="false">
      <c r="A31" s="130" t="n">
        <v>22</v>
      </c>
      <c r="B31" s="136" t="s">
        <v>208</v>
      </c>
      <c r="C31" s="132" t="s">
        <v>209</v>
      </c>
      <c r="D31" s="205" t="n">
        <v>78626</v>
      </c>
      <c r="E31" s="206" t="n">
        <v>4</v>
      </c>
      <c r="F31" s="206" t="n">
        <v>12</v>
      </c>
      <c r="G31" s="206" t="s">
        <v>175</v>
      </c>
      <c r="H31" s="206" t="s">
        <v>175</v>
      </c>
      <c r="I31" s="206" t="n">
        <v>12</v>
      </c>
      <c r="J31" s="206" t="n">
        <v>12</v>
      </c>
      <c r="K31" s="206" t="s">
        <v>175</v>
      </c>
      <c r="L31" s="206" t="s">
        <v>175</v>
      </c>
      <c r="M31" s="206" t="n">
        <v>11</v>
      </c>
      <c r="N31" s="206" t="n">
        <v>102</v>
      </c>
      <c r="O31" s="206" t="n">
        <v>649</v>
      </c>
      <c r="P31" s="206" t="n">
        <v>2212</v>
      </c>
      <c r="Q31" s="206" t="n">
        <v>5519</v>
      </c>
      <c r="R31" s="206" t="n">
        <v>13520</v>
      </c>
      <c r="S31" s="206" t="n">
        <v>21383</v>
      </c>
      <c r="T31" s="206" t="n">
        <v>16079</v>
      </c>
      <c r="U31" s="206" t="n">
        <v>10956</v>
      </c>
      <c r="V31" s="206" t="n">
        <v>5411</v>
      </c>
      <c r="W31" s="206" t="n">
        <v>1906</v>
      </c>
      <c r="X31" s="206" t="n">
        <v>742</v>
      </c>
      <c r="Y31" s="207" t="n">
        <v>96</v>
      </c>
    </row>
    <row r="32" s="120" customFormat="true" ht="11.25" hidden="false" customHeight="true" outlineLevel="0" collapsed="false">
      <c r="A32" s="130" t="n">
        <v>23</v>
      </c>
      <c r="B32" s="136" t="s">
        <v>210</v>
      </c>
      <c r="C32" s="132" t="s">
        <v>211</v>
      </c>
      <c r="D32" s="205" t="n">
        <v>69115</v>
      </c>
      <c r="E32" s="206" t="n">
        <v>6</v>
      </c>
      <c r="F32" s="206" t="n">
        <v>17</v>
      </c>
      <c r="G32" s="206" t="n">
        <v>2</v>
      </c>
      <c r="H32" s="206" t="n">
        <v>3</v>
      </c>
      <c r="I32" s="206" t="n">
        <v>5</v>
      </c>
      <c r="J32" s="206" t="n">
        <v>26</v>
      </c>
      <c r="K32" s="206" t="n">
        <v>59</v>
      </c>
      <c r="L32" s="206" t="n">
        <v>89</v>
      </c>
      <c r="M32" s="206" t="n">
        <v>310</v>
      </c>
      <c r="N32" s="206" t="n">
        <v>723</v>
      </c>
      <c r="O32" s="206" t="n">
        <v>1667</v>
      </c>
      <c r="P32" s="206" t="n">
        <v>2867</v>
      </c>
      <c r="Q32" s="206" t="n">
        <v>4411</v>
      </c>
      <c r="R32" s="206" t="n">
        <v>7992</v>
      </c>
      <c r="S32" s="206" t="n">
        <v>12713</v>
      </c>
      <c r="T32" s="206" t="n">
        <v>13217</v>
      </c>
      <c r="U32" s="206" t="n">
        <v>12928</v>
      </c>
      <c r="V32" s="206" t="n">
        <v>8217</v>
      </c>
      <c r="W32" s="206" t="n">
        <v>2734</v>
      </c>
      <c r="X32" s="206" t="n">
        <v>988</v>
      </c>
      <c r="Y32" s="207" t="n">
        <v>141</v>
      </c>
    </row>
    <row r="33" s="120" customFormat="true" ht="11.25" hidden="false" customHeight="true" outlineLevel="0" collapsed="false">
      <c r="A33" s="130" t="n">
        <v>24</v>
      </c>
      <c r="B33" s="136" t="s">
        <v>212</v>
      </c>
      <c r="C33" s="132" t="s">
        <v>213</v>
      </c>
      <c r="D33" s="205" t="n">
        <v>77998</v>
      </c>
      <c r="E33" s="206" t="n">
        <v>70</v>
      </c>
      <c r="F33" s="206" t="n">
        <v>2788</v>
      </c>
      <c r="G33" s="206" t="n">
        <v>2114</v>
      </c>
      <c r="H33" s="206" t="n">
        <v>1974</v>
      </c>
      <c r="I33" s="206" t="n">
        <v>2039</v>
      </c>
      <c r="J33" s="206" t="n">
        <v>1225</v>
      </c>
      <c r="K33" s="206" t="n">
        <v>1543</v>
      </c>
      <c r="L33" s="206" t="n">
        <v>1235</v>
      </c>
      <c r="M33" s="206" t="n">
        <v>2103</v>
      </c>
      <c r="N33" s="206" t="n">
        <v>3026</v>
      </c>
      <c r="O33" s="206" t="n">
        <v>3400</v>
      </c>
      <c r="P33" s="206" t="n">
        <v>4605</v>
      </c>
      <c r="Q33" s="206" t="n">
        <v>6143</v>
      </c>
      <c r="R33" s="206" t="n">
        <v>9329</v>
      </c>
      <c r="S33" s="206" t="n">
        <v>12401</v>
      </c>
      <c r="T33" s="206" t="n">
        <v>9720</v>
      </c>
      <c r="U33" s="206" t="n">
        <v>8247</v>
      </c>
      <c r="V33" s="206" t="n">
        <v>4417</v>
      </c>
      <c r="W33" s="206" t="n">
        <v>1257</v>
      </c>
      <c r="X33" s="206" t="n">
        <v>339</v>
      </c>
      <c r="Y33" s="207" t="n">
        <v>23</v>
      </c>
    </row>
    <row r="34" s="120" customFormat="true" ht="11.25" hidden="false" customHeight="true" outlineLevel="0" collapsed="false">
      <c r="A34" s="124" t="n">
        <v>25</v>
      </c>
      <c r="B34" s="125" t="s">
        <v>214</v>
      </c>
      <c r="C34" s="126" t="s">
        <v>296</v>
      </c>
      <c r="D34" s="202" t="n">
        <v>47540</v>
      </c>
      <c r="E34" s="203" t="n">
        <v>672</v>
      </c>
      <c r="F34" s="203" t="n">
        <v>2139</v>
      </c>
      <c r="G34" s="203" t="n">
        <v>1994</v>
      </c>
      <c r="H34" s="203" t="n">
        <v>1249</v>
      </c>
      <c r="I34" s="203" t="n">
        <v>1009</v>
      </c>
      <c r="J34" s="203" t="n">
        <v>814</v>
      </c>
      <c r="K34" s="203" t="n">
        <v>849</v>
      </c>
      <c r="L34" s="203" t="n">
        <v>978</v>
      </c>
      <c r="M34" s="203" t="n">
        <v>1397</v>
      </c>
      <c r="N34" s="203" t="n">
        <v>1653</v>
      </c>
      <c r="O34" s="203" t="n">
        <v>1721</v>
      </c>
      <c r="P34" s="203" t="n">
        <v>2121</v>
      </c>
      <c r="Q34" s="203" t="n">
        <v>2253</v>
      </c>
      <c r="R34" s="203" t="n">
        <v>3645</v>
      </c>
      <c r="S34" s="203" t="n">
        <v>5519</v>
      </c>
      <c r="T34" s="203" t="n">
        <v>5775</v>
      </c>
      <c r="U34" s="203" t="n">
        <v>6085</v>
      </c>
      <c r="V34" s="203" t="n">
        <v>4469</v>
      </c>
      <c r="W34" s="203" t="n">
        <v>1903</v>
      </c>
      <c r="X34" s="203" t="n">
        <v>1057</v>
      </c>
      <c r="Y34" s="204" t="n">
        <v>238</v>
      </c>
    </row>
    <row r="35" s="120" customFormat="true" ht="11.25" hidden="false" customHeight="true" outlineLevel="0" collapsed="false">
      <c r="A35" s="124" t="n">
        <v>26</v>
      </c>
      <c r="B35" s="125" t="s">
        <v>216</v>
      </c>
      <c r="C35" s="126" t="s">
        <v>217</v>
      </c>
      <c r="D35" s="202" t="n">
        <v>182783</v>
      </c>
      <c r="E35" s="203" t="n">
        <v>1437</v>
      </c>
      <c r="F35" s="203" t="n">
        <v>2342</v>
      </c>
      <c r="G35" s="203" t="n">
        <v>3066</v>
      </c>
      <c r="H35" s="203" t="n">
        <v>4402</v>
      </c>
      <c r="I35" s="203" t="n">
        <v>3439</v>
      </c>
      <c r="J35" s="203" t="n">
        <v>2455</v>
      </c>
      <c r="K35" s="203" t="n">
        <v>2562</v>
      </c>
      <c r="L35" s="203" t="n">
        <v>3301</v>
      </c>
      <c r="M35" s="203" t="n">
        <v>5686</v>
      </c>
      <c r="N35" s="203" t="n">
        <v>8477</v>
      </c>
      <c r="O35" s="203" t="n">
        <v>10646</v>
      </c>
      <c r="P35" s="203" t="n">
        <v>13540</v>
      </c>
      <c r="Q35" s="203" t="n">
        <v>15598</v>
      </c>
      <c r="R35" s="203" t="n">
        <v>19436</v>
      </c>
      <c r="S35" s="203" t="n">
        <v>25768</v>
      </c>
      <c r="T35" s="203" t="n">
        <v>21614</v>
      </c>
      <c r="U35" s="203" t="n">
        <v>18204</v>
      </c>
      <c r="V35" s="203" t="n">
        <v>12103</v>
      </c>
      <c r="W35" s="203" t="n">
        <v>5292</v>
      </c>
      <c r="X35" s="203" t="n">
        <v>2842</v>
      </c>
      <c r="Y35" s="204" t="n">
        <v>573</v>
      </c>
    </row>
    <row r="36" s="120" customFormat="true" ht="11.25" hidden="false" customHeight="true" outlineLevel="0" collapsed="false">
      <c r="A36" s="130" t="n">
        <v>27</v>
      </c>
      <c r="B36" s="136" t="s">
        <v>218</v>
      </c>
      <c r="C36" s="137" t="s">
        <v>219</v>
      </c>
      <c r="D36" s="205" t="n">
        <v>108733</v>
      </c>
      <c r="E36" s="206" t="n">
        <v>23</v>
      </c>
      <c r="F36" s="206" t="n">
        <v>489</v>
      </c>
      <c r="G36" s="206" t="n">
        <v>1145</v>
      </c>
      <c r="H36" s="206" t="n">
        <v>2382</v>
      </c>
      <c r="I36" s="206" t="n">
        <v>2027</v>
      </c>
      <c r="J36" s="206" t="n">
        <v>1278</v>
      </c>
      <c r="K36" s="206" t="n">
        <v>1330</v>
      </c>
      <c r="L36" s="206" t="n">
        <v>1688</v>
      </c>
      <c r="M36" s="206" t="n">
        <v>2730</v>
      </c>
      <c r="N36" s="206" t="n">
        <v>4346</v>
      </c>
      <c r="O36" s="206" t="n">
        <v>5800</v>
      </c>
      <c r="P36" s="206" t="n">
        <v>7990</v>
      </c>
      <c r="Q36" s="206" t="n">
        <v>9511</v>
      </c>
      <c r="R36" s="206" t="n">
        <v>12440</v>
      </c>
      <c r="S36" s="206" t="n">
        <v>17751</v>
      </c>
      <c r="T36" s="206" t="n">
        <v>15004</v>
      </c>
      <c r="U36" s="206" t="n">
        <v>12003</v>
      </c>
      <c r="V36" s="206" t="n">
        <v>7073</v>
      </c>
      <c r="W36" s="206" t="n">
        <v>2595</v>
      </c>
      <c r="X36" s="206" t="n">
        <v>982</v>
      </c>
      <c r="Y36" s="207" t="n">
        <v>146</v>
      </c>
    </row>
    <row r="37" s="120" customFormat="true" ht="11.25" hidden="false" customHeight="true" outlineLevel="0" collapsed="false">
      <c r="A37" s="124" t="n">
        <v>28</v>
      </c>
      <c r="B37" s="125" t="s">
        <v>220</v>
      </c>
      <c r="C37" s="126" t="s">
        <v>221</v>
      </c>
      <c r="D37" s="202" t="n">
        <v>149726</v>
      </c>
      <c r="E37" s="203" t="n">
        <v>650</v>
      </c>
      <c r="F37" s="203" t="n">
        <v>2633</v>
      </c>
      <c r="G37" s="203" t="n">
        <v>4455</v>
      </c>
      <c r="H37" s="203" t="n">
        <v>4958</v>
      </c>
      <c r="I37" s="203" t="n">
        <v>13006</v>
      </c>
      <c r="J37" s="203" t="n">
        <v>8327</v>
      </c>
      <c r="K37" s="203" t="n">
        <v>7122</v>
      </c>
      <c r="L37" s="203" t="n">
        <v>8219</v>
      </c>
      <c r="M37" s="203" t="n">
        <v>13203</v>
      </c>
      <c r="N37" s="203" t="n">
        <v>17219</v>
      </c>
      <c r="O37" s="203" t="n">
        <v>16589</v>
      </c>
      <c r="P37" s="203" t="n">
        <v>13251</v>
      </c>
      <c r="Q37" s="203" t="n">
        <v>9034</v>
      </c>
      <c r="R37" s="203" t="n">
        <v>7529</v>
      </c>
      <c r="S37" s="203" t="n">
        <v>7164</v>
      </c>
      <c r="T37" s="203" t="n">
        <v>5231</v>
      </c>
      <c r="U37" s="203" t="n">
        <v>4751</v>
      </c>
      <c r="V37" s="203" t="n">
        <v>3642</v>
      </c>
      <c r="W37" s="203" t="n">
        <v>1701</v>
      </c>
      <c r="X37" s="203" t="n">
        <v>882</v>
      </c>
      <c r="Y37" s="204" t="n">
        <v>159</v>
      </c>
    </row>
    <row r="38" s="120" customFormat="true" ht="11.25" hidden="false" customHeight="true" outlineLevel="0" collapsed="false">
      <c r="A38" s="130" t="n">
        <v>29</v>
      </c>
      <c r="B38" s="136" t="s">
        <v>222</v>
      </c>
      <c r="C38" s="132" t="s">
        <v>223</v>
      </c>
      <c r="D38" s="205" t="n">
        <v>90817</v>
      </c>
      <c r="E38" s="206" t="n">
        <v>1</v>
      </c>
      <c r="F38" s="206" t="n">
        <v>7</v>
      </c>
      <c r="G38" s="206" t="n">
        <v>11</v>
      </c>
      <c r="H38" s="206" t="n">
        <v>1807</v>
      </c>
      <c r="I38" s="206" t="n">
        <v>10038</v>
      </c>
      <c r="J38" s="206" t="n">
        <v>4911</v>
      </c>
      <c r="K38" s="206" t="n">
        <v>3826</v>
      </c>
      <c r="L38" s="206" t="n">
        <v>4969</v>
      </c>
      <c r="M38" s="206" t="n">
        <v>9288</v>
      </c>
      <c r="N38" s="206" t="n">
        <v>13389</v>
      </c>
      <c r="O38" s="206" t="n">
        <v>13241</v>
      </c>
      <c r="P38" s="206" t="n">
        <v>10410</v>
      </c>
      <c r="Q38" s="206" t="n">
        <v>6676</v>
      </c>
      <c r="R38" s="206" t="n">
        <v>4965</v>
      </c>
      <c r="S38" s="206" t="n">
        <v>4101</v>
      </c>
      <c r="T38" s="206" t="n">
        <v>1862</v>
      </c>
      <c r="U38" s="206" t="n">
        <v>884</v>
      </c>
      <c r="V38" s="206" t="n">
        <v>335</v>
      </c>
      <c r="W38" s="206" t="n">
        <v>73</v>
      </c>
      <c r="X38" s="206" t="n">
        <v>20</v>
      </c>
      <c r="Y38" s="207" t="n">
        <v>3</v>
      </c>
    </row>
    <row r="39" s="120" customFormat="true" ht="11.25" hidden="false" customHeight="true" outlineLevel="0" collapsed="false">
      <c r="A39" s="130" t="n">
        <v>30</v>
      </c>
      <c r="B39" s="136" t="s">
        <v>224</v>
      </c>
      <c r="C39" s="132" t="s">
        <v>225</v>
      </c>
      <c r="D39" s="205" t="n">
        <v>9928</v>
      </c>
      <c r="E39" s="206" t="n">
        <v>12</v>
      </c>
      <c r="F39" s="206" t="n">
        <v>20</v>
      </c>
      <c r="G39" s="206" t="n">
        <v>8</v>
      </c>
      <c r="H39" s="206" t="n">
        <v>88</v>
      </c>
      <c r="I39" s="206" t="n">
        <v>1044</v>
      </c>
      <c r="J39" s="206" t="n">
        <v>1707</v>
      </c>
      <c r="K39" s="206" t="n">
        <v>1538</v>
      </c>
      <c r="L39" s="206" t="n">
        <v>1340</v>
      </c>
      <c r="M39" s="206" t="n">
        <v>1321</v>
      </c>
      <c r="N39" s="206" t="n">
        <v>918</v>
      </c>
      <c r="O39" s="206" t="n">
        <v>649</v>
      </c>
      <c r="P39" s="206" t="n">
        <v>332</v>
      </c>
      <c r="Q39" s="206" t="n">
        <v>220</v>
      </c>
      <c r="R39" s="206" t="n">
        <v>166</v>
      </c>
      <c r="S39" s="206" t="n">
        <v>174</v>
      </c>
      <c r="T39" s="206" t="n">
        <v>128</v>
      </c>
      <c r="U39" s="206" t="n">
        <v>145</v>
      </c>
      <c r="V39" s="206" t="n">
        <v>69</v>
      </c>
      <c r="W39" s="206" t="n">
        <v>32</v>
      </c>
      <c r="X39" s="206" t="n">
        <v>15</v>
      </c>
      <c r="Y39" s="207" t="n">
        <v>1</v>
      </c>
    </row>
    <row r="40" s="120" customFormat="true" ht="11.25" hidden="false" customHeight="true" outlineLevel="0" collapsed="false">
      <c r="A40" s="124" t="n">
        <v>31</v>
      </c>
      <c r="B40" s="125" t="s">
        <v>226</v>
      </c>
      <c r="C40" s="126" t="s">
        <v>227</v>
      </c>
      <c r="D40" s="202" t="n">
        <v>367641</v>
      </c>
      <c r="E40" s="203" t="n">
        <v>3764</v>
      </c>
      <c r="F40" s="203" t="n">
        <v>6442</v>
      </c>
      <c r="G40" s="203" t="n">
        <v>8077</v>
      </c>
      <c r="H40" s="203" t="n">
        <v>7328</v>
      </c>
      <c r="I40" s="203" t="n">
        <v>7946</v>
      </c>
      <c r="J40" s="203" t="n">
        <v>7239</v>
      </c>
      <c r="K40" s="203" t="n">
        <v>7928</v>
      </c>
      <c r="L40" s="203" t="n">
        <v>10602</v>
      </c>
      <c r="M40" s="203" t="n">
        <v>18239</v>
      </c>
      <c r="N40" s="203" t="n">
        <v>24878</v>
      </c>
      <c r="O40" s="203" t="n">
        <v>28689</v>
      </c>
      <c r="P40" s="203" t="n">
        <v>32283</v>
      </c>
      <c r="Q40" s="203" t="n">
        <v>32862</v>
      </c>
      <c r="R40" s="203" t="n">
        <v>37317</v>
      </c>
      <c r="S40" s="203" t="n">
        <v>44108</v>
      </c>
      <c r="T40" s="203" t="n">
        <v>35511</v>
      </c>
      <c r="U40" s="203" t="n">
        <v>29045</v>
      </c>
      <c r="V40" s="203" t="n">
        <v>16931</v>
      </c>
      <c r="W40" s="203" t="n">
        <v>5775</v>
      </c>
      <c r="X40" s="203" t="n">
        <v>2341</v>
      </c>
      <c r="Y40" s="204" t="n">
        <v>336</v>
      </c>
    </row>
    <row r="41" s="120" customFormat="true" ht="11.25" hidden="false" customHeight="true" outlineLevel="0" collapsed="false">
      <c r="A41" s="130" t="n">
        <v>32</v>
      </c>
      <c r="B41" s="136" t="s">
        <v>228</v>
      </c>
      <c r="C41" s="132" t="s">
        <v>229</v>
      </c>
      <c r="D41" s="205" t="n">
        <v>3276</v>
      </c>
      <c r="E41" s="206" t="n">
        <v>231</v>
      </c>
      <c r="F41" s="206" t="n">
        <v>317</v>
      </c>
      <c r="G41" s="206" t="n">
        <v>606</v>
      </c>
      <c r="H41" s="206" t="n">
        <v>266</v>
      </c>
      <c r="I41" s="206" t="n">
        <v>166</v>
      </c>
      <c r="J41" s="206" t="n">
        <v>103</v>
      </c>
      <c r="K41" s="206" t="n">
        <v>134</v>
      </c>
      <c r="L41" s="206" t="n">
        <v>145</v>
      </c>
      <c r="M41" s="206" t="n">
        <v>221</v>
      </c>
      <c r="N41" s="206" t="n">
        <v>176</v>
      </c>
      <c r="O41" s="206" t="n">
        <v>132</v>
      </c>
      <c r="P41" s="206" t="n">
        <v>128</v>
      </c>
      <c r="Q41" s="206" t="n">
        <v>104</v>
      </c>
      <c r="R41" s="206" t="n">
        <v>130</v>
      </c>
      <c r="S41" s="206" t="n">
        <v>158</v>
      </c>
      <c r="T41" s="206" t="n">
        <v>112</v>
      </c>
      <c r="U41" s="206" t="n">
        <v>101</v>
      </c>
      <c r="V41" s="206" t="n">
        <v>36</v>
      </c>
      <c r="W41" s="206" t="n">
        <v>10</v>
      </c>
      <c r="X41" s="206" t="s">
        <v>175</v>
      </c>
      <c r="Y41" s="207" t="s">
        <v>175</v>
      </c>
    </row>
    <row r="42" s="120" customFormat="true" ht="11.25" hidden="false" customHeight="true" outlineLevel="0" collapsed="false">
      <c r="A42" s="124" t="n">
        <v>33</v>
      </c>
      <c r="B42" s="125" t="s">
        <v>230</v>
      </c>
      <c r="C42" s="126" t="s">
        <v>231</v>
      </c>
      <c r="D42" s="202" t="n">
        <v>125528</v>
      </c>
      <c r="E42" s="203" t="n">
        <v>652</v>
      </c>
      <c r="F42" s="203" t="n">
        <v>1572</v>
      </c>
      <c r="G42" s="203" t="n">
        <v>2840</v>
      </c>
      <c r="H42" s="203" t="n">
        <v>1524</v>
      </c>
      <c r="I42" s="203" t="n">
        <v>1463</v>
      </c>
      <c r="J42" s="203" t="n">
        <v>1409</v>
      </c>
      <c r="K42" s="203" t="n">
        <v>1586</v>
      </c>
      <c r="L42" s="203" t="n">
        <v>1932</v>
      </c>
      <c r="M42" s="203" t="n">
        <v>3078</v>
      </c>
      <c r="N42" s="203" t="n">
        <v>4010</v>
      </c>
      <c r="O42" s="203" t="n">
        <v>4819</v>
      </c>
      <c r="P42" s="203" t="n">
        <v>6142</v>
      </c>
      <c r="Q42" s="203" t="n">
        <v>7587</v>
      </c>
      <c r="R42" s="203" t="n">
        <v>12414</v>
      </c>
      <c r="S42" s="203" t="n">
        <v>19170</v>
      </c>
      <c r="T42" s="203" t="n">
        <v>18101</v>
      </c>
      <c r="U42" s="203" t="n">
        <v>18732</v>
      </c>
      <c r="V42" s="203" t="n">
        <v>12591</v>
      </c>
      <c r="W42" s="203" t="n">
        <v>4355</v>
      </c>
      <c r="X42" s="203" t="n">
        <v>1397</v>
      </c>
      <c r="Y42" s="204" t="n">
        <v>154</v>
      </c>
    </row>
    <row r="43" s="120" customFormat="true" ht="11.25" hidden="false" customHeight="true" outlineLevel="0" collapsed="false">
      <c r="A43" s="124" t="n">
        <v>34</v>
      </c>
      <c r="B43" s="125" t="s">
        <v>232</v>
      </c>
      <c r="C43" s="126" t="s">
        <v>233</v>
      </c>
      <c r="D43" s="202" t="n">
        <v>66273</v>
      </c>
      <c r="E43" s="203" t="n">
        <v>1658</v>
      </c>
      <c r="F43" s="203" t="n">
        <v>4778</v>
      </c>
      <c r="G43" s="203" t="n">
        <v>2793</v>
      </c>
      <c r="H43" s="203" t="n">
        <v>2108</v>
      </c>
      <c r="I43" s="203" t="n">
        <v>2079</v>
      </c>
      <c r="J43" s="203" t="n">
        <v>1855</v>
      </c>
      <c r="K43" s="203" t="n">
        <v>1991</v>
      </c>
      <c r="L43" s="203" t="n">
        <v>2570</v>
      </c>
      <c r="M43" s="203" t="n">
        <v>4093</v>
      </c>
      <c r="N43" s="203" t="n">
        <v>5011</v>
      </c>
      <c r="O43" s="203" t="n">
        <v>5167</v>
      </c>
      <c r="P43" s="203" t="n">
        <v>5406</v>
      </c>
      <c r="Q43" s="203" t="n">
        <v>5291</v>
      </c>
      <c r="R43" s="203" t="n">
        <v>5979</v>
      </c>
      <c r="S43" s="203" t="n">
        <v>6189</v>
      </c>
      <c r="T43" s="203" t="n">
        <v>4082</v>
      </c>
      <c r="U43" s="203" t="n">
        <v>3040</v>
      </c>
      <c r="V43" s="203" t="n">
        <v>1589</v>
      </c>
      <c r="W43" s="203" t="n">
        <v>448</v>
      </c>
      <c r="X43" s="203" t="n">
        <v>133</v>
      </c>
      <c r="Y43" s="204" t="n">
        <v>13</v>
      </c>
    </row>
    <row r="44" s="120" customFormat="true" ht="11.25" hidden="false" customHeight="true" outlineLevel="0" collapsed="false">
      <c r="A44" s="124" t="n">
        <v>35</v>
      </c>
      <c r="B44" s="125" t="s">
        <v>234</v>
      </c>
      <c r="C44" s="126" t="s">
        <v>235</v>
      </c>
      <c r="D44" s="202" t="n">
        <v>1331505</v>
      </c>
      <c r="E44" s="203" t="n">
        <v>1039</v>
      </c>
      <c r="F44" s="203" t="n">
        <v>1326</v>
      </c>
      <c r="G44" s="203" t="n">
        <v>2475</v>
      </c>
      <c r="H44" s="203" t="n">
        <v>3930</v>
      </c>
      <c r="I44" s="203" t="n">
        <v>5689</v>
      </c>
      <c r="J44" s="203" t="n">
        <v>6323</v>
      </c>
      <c r="K44" s="203" t="n">
        <v>7404</v>
      </c>
      <c r="L44" s="203" t="n">
        <v>11495</v>
      </c>
      <c r="M44" s="203" t="n">
        <v>23029</v>
      </c>
      <c r="N44" s="203" t="n">
        <v>40872</v>
      </c>
      <c r="O44" s="203" t="n">
        <v>62294</v>
      </c>
      <c r="P44" s="203" t="n">
        <v>89864</v>
      </c>
      <c r="Q44" s="203" t="n">
        <v>111927</v>
      </c>
      <c r="R44" s="203" t="n">
        <v>163311</v>
      </c>
      <c r="S44" s="203" t="n">
        <v>229487</v>
      </c>
      <c r="T44" s="203" t="n">
        <v>209173</v>
      </c>
      <c r="U44" s="203" t="n">
        <v>186948</v>
      </c>
      <c r="V44" s="203" t="n">
        <v>113360</v>
      </c>
      <c r="W44" s="203" t="n">
        <v>40624</v>
      </c>
      <c r="X44" s="203" t="n">
        <v>18007</v>
      </c>
      <c r="Y44" s="204" t="n">
        <v>2927</v>
      </c>
    </row>
    <row r="45" s="120" customFormat="true" ht="11.25" hidden="false" customHeight="true" outlineLevel="0" collapsed="false">
      <c r="A45" s="130" t="n">
        <v>36</v>
      </c>
      <c r="B45" s="136" t="s">
        <v>236</v>
      </c>
      <c r="C45" s="132" t="s">
        <v>237</v>
      </c>
      <c r="D45" s="205" t="n">
        <v>468606</v>
      </c>
      <c r="E45" s="206" t="n">
        <v>11</v>
      </c>
      <c r="F45" s="206" t="n">
        <v>11</v>
      </c>
      <c r="G45" s="206" t="n">
        <v>16</v>
      </c>
      <c r="H45" s="206" t="n">
        <v>23</v>
      </c>
      <c r="I45" s="206" t="n">
        <v>95</v>
      </c>
      <c r="J45" s="206" t="n">
        <v>260</v>
      </c>
      <c r="K45" s="206" t="n">
        <v>527</v>
      </c>
      <c r="L45" s="206" t="n">
        <v>1654</v>
      </c>
      <c r="M45" s="206" t="n">
        <v>5351</v>
      </c>
      <c r="N45" s="206" t="n">
        <v>13763</v>
      </c>
      <c r="O45" s="206" t="n">
        <v>25189</v>
      </c>
      <c r="P45" s="206" t="n">
        <v>37497</v>
      </c>
      <c r="Q45" s="206" t="n">
        <v>47078</v>
      </c>
      <c r="R45" s="206" t="n">
        <v>65800</v>
      </c>
      <c r="S45" s="206" t="n">
        <v>89648</v>
      </c>
      <c r="T45" s="206" t="n">
        <v>77045</v>
      </c>
      <c r="U45" s="206" t="n">
        <v>61846</v>
      </c>
      <c r="V45" s="206" t="n">
        <v>30409</v>
      </c>
      <c r="W45" s="206" t="n">
        <v>8849</v>
      </c>
      <c r="X45" s="206" t="n">
        <v>3112</v>
      </c>
      <c r="Y45" s="207" t="n">
        <v>422</v>
      </c>
    </row>
    <row r="46" s="120" customFormat="true" ht="11.25" hidden="false" customHeight="true" outlineLevel="0" collapsed="false">
      <c r="A46" s="130" t="n">
        <v>37</v>
      </c>
      <c r="B46" s="136" t="s">
        <v>238</v>
      </c>
      <c r="C46" s="132" t="s">
        <v>239</v>
      </c>
      <c r="D46" s="205" t="n">
        <v>334325</v>
      </c>
      <c r="E46" s="206" t="n">
        <v>627</v>
      </c>
      <c r="F46" s="206" t="n">
        <v>349</v>
      </c>
      <c r="G46" s="206" t="n">
        <v>493</v>
      </c>
      <c r="H46" s="206" t="n">
        <v>672</v>
      </c>
      <c r="I46" s="206" t="n">
        <v>1889</v>
      </c>
      <c r="J46" s="206" t="n">
        <v>2258</v>
      </c>
      <c r="K46" s="206" t="n">
        <v>2448</v>
      </c>
      <c r="L46" s="206" t="n">
        <v>3174</v>
      </c>
      <c r="M46" s="206" t="n">
        <v>5418</v>
      </c>
      <c r="N46" s="206" t="n">
        <v>8379</v>
      </c>
      <c r="O46" s="206" t="n">
        <v>11281</v>
      </c>
      <c r="P46" s="206" t="n">
        <v>16417</v>
      </c>
      <c r="Q46" s="206" t="n">
        <v>21896</v>
      </c>
      <c r="R46" s="206" t="n">
        <v>34707</v>
      </c>
      <c r="S46" s="206" t="n">
        <v>53008</v>
      </c>
      <c r="T46" s="206" t="n">
        <v>53707</v>
      </c>
      <c r="U46" s="206" t="n">
        <v>53877</v>
      </c>
      <c r="V46" s="206" t="n">
        <v>38449</v>
      </c>
      <c r="W46" s="206" t="n">
        <v>15845</v>
      </c>
      <c r="X46" s="206" t="n">
        <v>7984</v>
      </c>
      <c r="Y46" s="207" t="n">
        <v>1446</v>
      </c>
    </row>
    <row r="47" s="120" customFormat="true" ht="11.25" hidden="false" customHeight="true" outlineLevel="0" collapsed="false">
      <c r="A47" s="130" t="n">
        <v>38</v>
      </c>
      <c r="B47" s="136" t="s">
        <v>240</v>
      </c>
      <c r="C47" s="132" t="s">
        <v>241</v>
      </c>
      <c r="D47" s="205" t="n">
        <v>164641</v>
      </c>
      <c r="E47" s="206" t="n">
        <v>143</v>
      </c>
      <c r="F47" s="206" t="n">
        <v>75</v>
      </c>
      <c r="G47" s="206" t="n">
        <v>94</v>
      </c>
      <c r="H47" s="206" t="n">
        <v>93</v>
      </c>
      <c r="I47" s="206" t="n">
        <v>184</v>
      </c>
      <c r="J47" s="206" t="n">
        <v>287</v>
      </c>
      <c r="K47" s="206" t="n">
        <v>407</v>
      </c>
      <c r="L47" s="206" t="n">
        <v>707</v>
      </c>
      <c r="M47" s="206" t="n">
        <v>1700</v>
      </c>
      <c r="N47" s="206" t="n">
        <v>3219</v>
      </c>
      <c r="O47" s="206" t="n">
        <v>5300</v>
      </c>
      <c r="P47" s="206" t="n">
        <v>8274</v>
      </c>
      <c r="Q47" s="206" t="n">
        <v>11046</v>
      </c>
      <c r="R47" s="206" t="n">
        <v>17831</v>
      </c>
      <c r="S47" s="206" t="n">
        <v>27790</v>
      </c>
      <c r="T47" s="206" t="n">
        <v>28093</v>
      </c>
      <c r="U47" s="206" t="n">
        <v>28243</v>
      </c>
      <c r="V47" s="206" t="n">
        <v>19585</v>
      </c>
      <c r="W47" s="206" t="n">
        <v>7587</v>
      </c>
      <c r="X47" s="206" t="n">
        <v>3415</v>
      </c>
      <c r="Y47" s="207" t="n">
        <v>568</v>
      </c>
    </row>
    <row r="48" s="120" customFormat="true" ht="11.25" hidden="false" customHeight="true" outlineLevel="0" collapsed="false">
      <c r="A48" s="124" t="n">
        <v>39</v>
      </c>
      <c r="B48" s="125" t="s">
        <v>242</v>
      </c>
      <c r="C48" s="126" t="s">
        <v>243</v>
      </c>
      <c r="D48" s="202" t="n">
        <v>589270</v>
      </c>
      <c r="E48" s="203" t="n">
        <v>29917</v>
      </c>
      <c r="F48" s="203" t="n">
        <v>67762</v>
      </c>
      <c r="G48" s="203" t="n">
        <v>35336</v>
      </c>
      <c r="H48" s="203" t="n">
        <v>15404</v>
      </c>
      <c r="I48" s="203" t="n">
        <v>18823</v>
      </c>
      <c r="J48" s="203" t="n">
        <v>18708</v>
      </c>
      <c r="K48" s="203" t="n">
        <v>17005</v>
      </c>
      <c r="L48" s="203" t="n">
        <v>18481</v>
      </c>
      <c r="M48" s="203" t="n">
        <v>23176</v>
      </c>
      <c r="N48" s="203" t="n">
        <v>23656</v>
      </c>
      <c r="O48" s="203" t="n">
        <v>21841</v>
      </c>
      <c r="P48" s="203" t="n">
        <v>22984</v>
      </c>
      <c r="Q48" s="203" t="n">
        <v>25410</v>
      </c>
      <c r="R48" s="203" t="n">
        <v>36534</v>
      </c>
      <c r="S48" s="203" t="n">
        <v>49777</v>
      </c>
      <c r="T48" s="203" t="n">
        <v>49276</v>
      </c>
      <c r="U48" s="203" t="n">
        <v>51184</v>
      </c>
      <c r="V48" s="203" t="n">
        <v>37383</v>
      </c>
      <c r="W48" s="203" t="n">
        <v>15845</v>
      </c>
      <c r="X48" s="203" t="n">
        <v>9016</v>
      </c>
      <c r="Y48" s="204" t="n">
        <v>1752</v>
      </c>
    </row>
    <row r="49" s="120" customFormat="true" ht="11.25" hidden="false" customHeight="true" outlineLevel="0" collapsed="false">
      <c r="A49" s="130" t="n">
        <v>40</v>
      </c>
      <c r="B49" s="136" t="s">
        <v>244</v>
      </c>
      <c r="C49" s="132" t="s">
        <v>245</v>
      </c>
      <c r="D49" s="205" t="n">
        <v>2952</v>
      </c>
      <c r="E49" s="206" t="n">
        <v>196</v>
      </c>
      <c r="F49" s="206" t="n">
        <v>491</v>
      </c>
      <c r="G49" s="206" t="n">
        <v>331</v>
      </c>
      <c r="H49" s="206" t="n">
        <v>253</v>
      </c>
      <c r="I49" s="206" t="n">
        <v>170</v>
      </c>
      <c r="J49" s="206" t="n">
        <v>115</v>
      </c>
      <c r="K49" s="206" t="n">
        <v>120</v>
      </c>
      <c r="L49" s="206" t="n">
        <v>115</v>
      </c>
      <c r="M49" s="206" t="n">
        <v>142</v>
      </c>
      <c r="N49" s="206" t="n">
        <v>123</v>
      </c>
      <c r="O49" s="206" t="n">
        <v>116</v>
      </c>
      <c r="P49" s="206" t="n">
        <v>91</v>
      </c>
      <c r="Q49" s="206" t="n">
        <v>82</v>
      </c>
      <c r="R49" s="206" t="n">
        <v>96</v>
      </c>
      <c r="S49" s="206" t="n">
        <v>127</v>
      </c>
      <c r="T49" s="206" t="n">
        <v>121</v>
      </c>
      <c r="U49" s="206" t="n">
        <v>117</v>
      </c>
      <c r="V49" s="206" t="n">
        <v>82</v>
      </c>
      <c r="W49" s="206" t="n">
        <v>37</v>
      </c>
      <c r="X49" s="206" t="n">
        <v>22</v>
      </c>
      <c r="Y49" s="207" t="n">
        <v>5</v>
      </c>
    </row>
    <row r="50" s="120" customFormat="true" ht="11.25" hidden="false" customHeight="true" outlineLevel="0" collapsed="false">
      <c r="A50" s="130" t="n">
        <v>41</v>
      </c>
      <c r="B50" s="136" t="s">
        <v>246</v>
      </c>
      <c r="C50" s="132" t="s">
        <v>247</v>
      </c>
      <c r="D50" s="205" t="n">
        <v>147135</v>
      </c>
      <c r="E50" s="206" t="n">
        <v>7974</v>
      </c>
      <c r="F50" s="206" t="n">
        <v>14784</v>
      </c>
      <c r="G50" s="206" t="n">
        <v>5736</v>
      </c>
      <c r="H50" s="206" t="n">
        <v>2816</v>
      </c>
      <c r="I50" s="206" t="n">
        <v>1836</v>
      </c>
      <c r="J50" s="206" t="n">
        <v>1357</v>
      </c>
      <c r="K50" s="206" t="n">
        <v>1413</v>
      </c>
      <c r="L50" s="206" t="n">
        <v>1832</v>
      </c>
      <c r="M50" s="206" t="n">
        <v>2989</v>
      </c>
      <c r="N50" s="206" t="n">
        <v>3589</v>
      </c>
      <c r="O50" s="206" t="n">
        <v>3752</v>
      </c>
      <c r="P50" s="206" t="n">
        <v>4529</v>
      </c>
      <c r="Q50" s="206" t="n">
        <v>5342</v>
      </c>
      <c r="R50" s="206" t="n">
        <v>8869</v>
      </c>
      <c r="S50" s="206" t="n">
        <v>13788</v>
      </c>
      <c r="T50" s="206" t="n">
        <v>16076</v>
      </c>
      <c r="U50" s="206" t="n">
        <v>19263</v>
      </c>
      <c r="V50" s="206" t="n">
        <v>16587</v>
      </c>
      <c r="W50" s="206" t="n">
        <v>8097</v>
      </c>
      <c r="X50" s="206" t="n">
        <v>5377</v>
      </c>
      <c r="Y50" s="207" t="n">
        <v>1129</v>
      </c>
    </row>
    <row r="51" s="120" customFormat="true" ht="11.25" hidden="false" customHeight="true" outlineLevel="0" collapsed="false">
      <c r="A51" s="130" t="n">
        <v>42</v>
      </c>
      <c r="B51" s="136" t="s">
        <v>248</v>
      </c>
      <c r="C51" s="132" t="s">
        <v>249</v>
      </c>
      <c r="D51" s="205" t="n">
        <v>113355</v>
      </c>
      <c r="E51" s="206" t="n">
        <v>1237</v>
      </c>
      <c r="F51" s="206" t="n">
        <v>3057</v>
      </c>
      <c r="G51" s="206" t="n">
        <v>2701</v>
      </c>
      <c r="H51" s="206" t="n">
        <v>1835</v>
      </c>
      <c r="I51" s="206" t="n">
        <v>991</v>
      </c>
      <c r="J51" s="206" t="n">
        <v>835</v>
      </c>
      <c r="K51" s="206" t="n">
        <v>744</v>
      </c>
      <c r="L51" s="206" t="n">
        <v>905</v>
      </c>
      <c r="M51" s="206" t="n">
        <v>1350</v>
      </c>
      <c r="N51" s="206" t="n">
        <v>2111</v>
      </c>
      <c r="O51" s="206" t="n">
        <v>2931</v>
      </c>
      <c r="P51" s="206" t="n">
        <v>4532</v>
      </c>
      <c r="Q51" s="206" t="n">
        <v>6908</v>
      </c>
      <c r="R51" s="206" t="n">
        <v>11856</v>
      </c>
      <c r="S51" s="206" t="n">
        <v>17456</v>
      </c>
      <c r="T51" s="206" t="n">
        <v>18320</v>
      </c>
      <c r="U51" s="206" t="n">
        <v>18317</v>
      </c>
      <c r="V51" s="206" t="n">
        <v>11717</v>
      </c>
      <c r="W51" s="206" t="n">
        <v>3814</v>
      </c>
      <c r="X51" s="206" t="n">
        <v>1521</v>
      </c>
      <c r="Y51" s="207" t="n">
        <v>217</v>
      </c>
    </row>
    <row r="52" s="120" customFormat="true" ht="11.25" hidden="false" customHeight="true" outlineLevel="0" collapsed="false">
      <c r="A52" s="130" t="n">
        <v>43</v>
      </c>
      <c r="B52" s="136" t="s">
        <v>250</v>
      </c>
      <c r="C52" s="132" t="s">
        <v>251</v>
      </c>
      <c r="D52" s="205" t="n">
        <v>12648</v>
      </c>
      <c r="E52" s="206" t="n">
        <v>386</v>
      </c>
      <c r="F52" s="206" t="n">
        <v>1724</v>
      </c>
      <c r="G52" s="206" t="n">
        <v>2237</v>
      </c>
      <c r="H52" s="206" t="n">
        <v>1593</v>
      </c>
      <c r="I52" s="206" t="n">
        <v>753</v>
      </c>
      <c r="J52" s="206" t="n">
        <v>578</v>
      </c>
      <c r="K52" s="206" t="n">
        <v>471</v>
      </c>
      <c r="L52" s="206" t="n">
        <v>481</v>
      </c>
      <c r="M52" s="206" t="n">
        <v>564</v>
      </c>
      <c r="N52" s="206" t="n">
        <v>663</v>
      </c>
      <c r="O52" s="206" t="n">
        <v>532</v>
      </c>
      <c r="P52" s="206" t="n">
        <v>447</v>
      </c>
      <c r="Q52" s="206" t="n">
        <v>451</v>
      </c>
      <c r="R52" s="206" t="n">
        <v>441</v>
      </c>
      <c r="S52" s="206" t="n">
        <v>496</v>
      </c>
      <c r="T52" s="206" t="n">
        <v>351</v>
      </c>
      <c r="U52" s="206" t="n">
        <v>267</v>
      </c>
      <c r="V52" s="206" t="n">
        <v>146</v>
      </c>
      <c r="W52" s="206" t="n">
        <v>43</v>
      </c>
      <c r="X52" s="206" t="n">
        <v>23</v>
      </c>
      <c r="Y52" s="207" t="n">
        <v>1</v>
      </c>
    </row>
    <row r="53" s="120" customFormat="true" ht="11.25" hidden="false" customHeight="true" outlineLevel="0" collapsed="false">
      <c r="A53" s="124" t="n">
        <v>44</v>
      </c>
      <c r="B53" s="125" t="s">
        <v>252</v>
      </c>
      <c r="C53" s="126" t="s">
        <v>253</v>
      </c>
      <c r="D53" s="202" t="n">
        <v>843902</v>
      </c>
      <c r="E53" s="203" t="n">
        <v>10192</v>
      </c>
      <c r="F53" s="203" t="n">
        <v>9950</v>
      </c>
      <c r="G53" s="203" t="n">
        <v>14430</v>
      </c>
      <c r="H53" s="203" t="n">
        <v>21696</v>
      </c>
      <c r="I53" s="203" t="n">
        <v>23549</v>
      </c>
      <c r="J53" s="203" t="n">
        <v>24168</v>
      </c>
      <c r="K53" s="203" t="n">
        <v>23555</v>
      </c>
      <c r="L53" s="203" t="n">
        <v>28486</v>
      </c>
      <c r="M53" s="203" t="n">
        <v>44606</v>
      </c>
      <c r="N53" s="203" t="n">
        <v>57771</v>
      </c>
      <c r="O53" s="203" t="n">
        <v>61526</v>
      </c>
      <c r="P53" s="203" t="n">
        <v>65004</v>
      </c>
      <c r="Q53" s="203" t="n">
        <v>63771</v>
      </c>
      <c r="R53" s="203" t="n">
        <v>79562</v>
      </c>
      <c r="S53" s="203" t="n">
        <v>97620</v>
      </c>
      <c r="T53" s="203" t="n">
        <v>79697</v>
      </c>
      <c r="U53" s="203" t="n">
        <v>68959</v>
      </c>
      <c r="V53" s="203" t="n">
        <v>43853</v>
      </c>
      <c r="W53" s="203" t="n">
        <v>16484</v>
      </c>
      <c r="X53" s="203" t="n">
        <v>7626</v>
      </c>
      <c r="Y53" s="204" t="n">
        <v>1397</v>
      </c>
    </row>
    <row r="54" s="120" customFormat="true" ht="11.25" hidden="false" customHeight="true" outlineLevel="0" collapsed="false">
      <c r="A54" s="130" t="n">
        <v>45</v>
      </c>
      <c r="B54" s="136" t="s">
        <v>254</v>
      </c>
      <c r="C54" s="132" t="s">
        <v>255</v>
      </c>
      <c r="D54" s="205" t="n">
        <v>41269</v>
      </c>
      <c r="E54" s="206" t="n">
        <v>2</v>
      </c>
      <c r="F54" s="206" t="n">
        <v>13</v>
      </c>
      <c r="G54" s="206" t="n">
        <v>25</v>
      </c>
      <c r="H54" s="206" t="n">
        <v>67</v>
      </c>
      <c r="I54" s="206" t="n">
        <v>276</v>
      </c>
      <c r="J54" s="206" t="n">
        <v>677</v>
      </c>
      <c r="K54" s="206" t="n">
        <v>802</v>
      </c>
      <c r="L54" s="206" t="n">
        <v>995</v>
      </c>
      <c r="M54" s="206" t="n">
        <v>1519</v>
      </c>
      <c r="N54" s="206" t="n">
        <v>2281</v>
      </c>
      <c r="O54" s="206" t="n">
        <v>2813</v>
      </c>
      <c r="P54" s="206" t="n">
        <v>3153</v>
      </c>
      <c r="Q54" s="206" t="n">
        <v>3036</v>
      </c>
      <c r="R54" s="206" t="n">
        <v>3816</v>
      </c>
      <c r="S54" s="206" t="n">
        <v>5461</v>
      </c>
      <c r="T54" s="206" t="n">
        <v>4951</v>
      </c>
      <c r="U54" s="206" t="n">
        <v>4965</v>
      </c>
      <c r="V54" s="206" t="n">
        <v>3782</v>
      </c>
      <c r="W54" s="206" t="n">
        <v>1624</v>
      </c>
      <c r="X54" s="206" t="n">
        <v>865</v>
      </c>
      <c r="Y54" s="207" t="n">
        <v>146</v>
      </c>
    </row>
    <row r="55" s="120" customFormat="true" ht="11.25" hidden="false" customHeight="true" outlineLevel="0" collapsed="false">
      <c r="A55" s="130" t="n">
        <v>46</v>
      </c>
      <c r="B55" s="136" t="s">
        <v>256</v>
      </c>
      <c r="C55" s="132" t="s">
        <v>257</v>
      </c>
      <c r="D55" s="205" t="n">
        <v>37022</v>
      </c>
      <c r="E55" s="206" t="n">
        <v>11</v>
      </c>
      <c r="F55" s="206" t="n">
        <v>8</v>
      </c>
      <c r="G55" s="206" t="n">
        <v>20</v>
      </c>
      <c r="H55" s="206" t="n">
        <v>24</v>
      </c>
      <c r="I55" s="206" t="n">
        <v>42</v>
      </c>
      <c r="J55" s="206" t="n">
        <v>82</v>
      </c>
      <c r="K55" s="206" t="n">
        <v>190</v>
      </c>
      <c r="L55" s="206" t="n">
        <v>478</v>
      </c>
      <c r="M55" s="206" t="n">
        <v>1431</v>
      </c>
      <c r="N55" s="206" t="n">
        <v>2949</v>
      </c>
      <c r="O55" s="206" t="n">
        <v>4380</v>
      </c>
      <c r="P55" s="206" t="n">
        <v>5226</v>
      </c>
      <c r="Q55" s="206" t="n">
        <v>4832</v>
      </c>
      <c r="R55" s="206" t="n">
        <v>5527</v>
      </c>
      <c r="S55" s="206" t="n">
        <v>5616</v>
      </c>
      <c r="T55" s="206" t="n">
        <v>3305</v>
      </c>
      <c r="U55" s="206" t="n">
        <v>1828</v>
      </c>
      <c r="V55" s="206" t="n">
        <v>800</v>
      </c>
      <c r="W55" s="206" t="n">
        <v>205</v>
      </c>
      <c r="X55" s="206" t="n">
        <v>63</v>
      </c>
      <c r="Y55" s="207" t="n">
        <v>5</v>
      </c>
    </row>
    <row r="56" s="120" customFormat="true" ht="11.25" hidden="false" customHeight="true" outlineLevel="0" collapsed="false">
      <c r="A56" s="124" t="n">
        <v>47</v>
      </c>
      <c r="B56" s="125" t="s">
        <v>258</v>
      </c>
      <c r="C56" s="126" t="s">
        <v>259</v>
      </c>
      <c r="D56" s="202" t="n">
        <v>117716</v>
      </c>
      <c r="E56" s="203" t="n">
        <v>2172</v>
      </c>
      <c r="F56" s="203" t="n">
        <v>3956</v>
      </c>
      <c r="G56" s="203" t="n">
        <v>3179</v>
      </c>
      <c r="H56" s="203" t="n">
        <v>2947</v>
      </c>
      <c r="I56" s="203" t="n">
        <v>7095</v>
      </c>
      <c r="J56" s="203" t="n">
        <v>9136</v>
      </c>
      <c r="K56" s="203" t="n">
        <v>7768</v>
      </c>
      <c r="L56" s="203" t="n">
        <v>7434</v>
      </c>
      <c r="M56" s="203" t="n">
        <v>8771</v>
      </c>
      <c r="N56" s="203" t="n">
        <v>8968</v>
      </c>
      <c r="O56" s="203" t="n">
        <v>8113</v>
      </c>
      <c r="P56" s="203" t="n">
        <v>7649</v>
      </c>
      <c r="Q56" s="203" t="n">
        <v>6707</v>
      </c>
      <c r="R56" s="203" t="n">
        <v>7181</v>
      </c>
      <c r="S56" s="203" t="n">
        <v>8426</v>
      </c>
      <c r="T56" s="203" t="n">
        <v>6445</v>
      </c>
      <c r="U56" s="203" t="n">
        <v>5409</v>
      </c>
      <c r="V56" s="203" t="n">
        <v>3773</v>
      </c>
      <c r="W56" s="203" t="n">
        <v>1595</v>
      </c>
      <c r="X56" s="203" t="n">
        <v>833</v>
      </c>
      <c r="Y56" s="204" t="n">
        <v>159</v>
      </c>
    </row>
    <row r="57" s="120" customFormat="true" ht="11.25" hidden="false" customHeight="true" outlineLevel="0" collapsed="false">
      <c r="A57" s="124" t="n">
        <v>48</v>
      </c>
      <c r="B57" s="125" t="s">
        <v>260</v>
      </c>
      <c r="C57" s="126" t="s">
        <v>261</v>
      </c>
      <c r="D57" s="202" t="n">
        <v>581103</v>
      </c>
      <c r="E57" s="203" t="n">
        <v>338</v>
      </c>
      <c r="F57" s="203" t="n">
        <v>2394</v>
      </c>
      <c r="G57" s="203" t="n">
        <v>4638</v>
      </c>
      <c r="H57" s="203" t="n">
        <v>6529</v>
      </c>
      <c r="I57" s="203" t="n">
        <v>11756</v>
      </c>
      <c r="J57" s="203" t="n">
        <v>12739</v>
      </c>
      <c r="K57" s="203" t="n">
        <v>14693</v>
      </c>
      <c r="L57" s="203" t="n">
        <v>21170</v>
      </c>
      <c r="M57" s="203" t="n">
        <v>36029</v>
      </c>
      <c r="N57" s="203" t="n">
        <v>47348</v>
      </c>
      <c r="O57" s="203" t="n">
        <v>50337</v>
      </c>
      <c r="P57" s="203" t="n">
        <v>56378</v>
      </c>
      <c r="Q57" s="203" t="n">
        <v>58367</v>
      </c>
      <c r="R57" s="203" t="n">
        <v>63671</v>
      </c>
      <c r="S57" s="203" t="n">
        <v>72709</v>
      </c>
      <c r="T57" s="203" t="n">
        <v>55694</v>
      </c>
      <c r="U57" s="203" t="n">
        <v>40660</v>
      </c>
      <c r="V57" s="203" t="n">
        <v>18688</v>
      </c>
      <c r="W57" s="203" t="n">
        <v>5103</v>
      </c>
      <c r="X57" s="203" t="n">
        <v>1650</v>
      </c>
      <c r="Y57" s="204" t="n">
        <v>212</v>
      </c>
    </row>
    <row r="58" s="120" customFormat="true" ht="11.25" hidden="false" customHeight="true" outlineLevel="0" collapsed="false">
      <c r="A58" s="130" t="n">
        <v>49</v>
      </c>
      <c r="B58" s="136" t="s">
        <v>262</v>
      </c>
      <c r="C58" s="132" t="s">
        <v>263</v>
      </c>
      <c r="D58" s="205" t="n">
        <v>137453</v>
      </c>
      <c r="E58" s="206" t="s">
        <v>175</v>
      </c>
      <c r="F58" s="206" t="n">
        <v>5</v>
      </c>
      <c r="G58" s="206" t="n">
        <v>15</v>
      </c>
      <c r="H58" s="206" t="n">
        <v>25</v>
      </c>
      <c r="I58" s="206" t="n">
        <v>152</v>
      </c>
      <c r="J58" s="206" t="n">
        <v>418</v>
      </c>
      <c r="K58" s="206" t="n">
        <v>602</v>
      </c>
      <c r="L58" s="206" t="n">
        <v>1195</v>
      </c>
      <c r="M58" s="206" t="n">
        <v>2568</v>
      </c>
      <c r="N58" s="206" t="n">
        <v>4651</v>
      </c>
      <c r="O58" s="206" t="n">
        <v>7145</v>
      </c>
      <c r="P58" s="206" t="n">
        <v>10799</v>
      </c>
      <c r="Q58" s="206" t="n">
        <v>14313</v>
      </c>
      <c r="R58" s="206" t="n">
        <v>19641</v>
      </c>
      <c r="S58" s="206" t="n">
        <v>26421</v>
      </c>
      <c r="T58" s="206" t="n">
        <v>23676</v>
      </c>
      <c r="U58" s="206" t="n">
        <v>16826</v>
      </c>
      <c r="V58" s="206" t="n">
        <v>7057</v>
      </c>
      <c r="W58" s="206" t="n">
        <v>1592</v>
      </c>
      <c r="X58" s="206" t="n">
        <v>319</v>
      </c>
      <c r="Y58" s="207" t="n">
        <v>33</v>
      </c>
    </row>
    <row r="59" s="120" customFormat="true" ht="11.25" hidden="false" customHeight="true" outlineLevel="0" collapsed="false">
      <c r="A59" s="124" t="n">
        <v>50</v>
      </c>
      <c r="B59" s="125" t="s">
        <v>264</v>
      </c>
      <c r="C59" s="126" t="s">
        <v>265</v>
      </c>
      <c r="D59" s="202" t="n">
        <v>366269</v>
      </c>
      <c r="E59" s="203" t="n">
        <v>4401</v>
      </c>
      <c r="F59" s="203" t="n">
        <v>5096</v>
      </c>
      <c r="G59" s="203" t="n">
        <v>5119</v>
      </c>
      <c r="H59" s="203" t="n">
        <v>5535</v>
      </c>
      <c r="I59" s="203" t="n">
        <v>6508</v>
      </c>
      <c r="J59" s="203" t="n">
        <v>7758</v>
      </c>
      <c r="K59" s="203" t="n">
        <v>8591</v>
      </c>
      <c r="L59" s="203" t="n">
        <v>10980</v>
      </c>
      <c r="M59" s="203" t="n">
        <v>16009</v>
      </c>
      <c r="N59" s="203" t="n">
        <v>19850</v>
      </c>
      <c r="O59" s="203" t="n">
        <v>20429</v>
      </c>
      <c r="P59" s="203" t="n">
        <v>22263</v>
      </c>
      <c r="Q59" s="203" t="n">
        <v>24988</v>
      </c>
      <c r="R59" s="203" t="n">
        <v>35661</v>
      </c>
      <c r="S59" s="203" t="n">
        <v>51814</v>
      </c>
      <c r="T59" s="203" t="n">
        <v>44286</v>
      </c>
      <c r="U59" s="203" t="n">
        <v>39122</v>
      </c>
      <c r="V59" s="203" t="n">
        <v>23810</v>
      </c>
      <c r="W59" s="203" t="n">
        <v>8884</v>
      </c>
      <c r="X59" s="203" t="n">
        <v>4401</v>
      </c>
      <c r="Y59" s="204" t="n">
        <v>763</v>
      </c>
    </row>
    <row r="60" s="120" customFormat="true" ht="11.25" hidden="false" customHeight="true" outlineLevel="0" collapsed="false">
      <c r="A60" s="130" t="n">
        <v>51</v>
      </c>
      <c r="B60" s="136" t="s">
        <v>266</v>
      </c>
      <c r="C60" s="132" t="s">
        <v>267</v>
      </c>
      <c r="D60" s="205" t="n">
        <v>169605</v>
      </c>
      <c r="E60" s="206" t="n">
        <v>2140</v>
      </c>
      <c r="F60" s="206" t="n">
        <v>1455</v>
      </c>
      <c r="G60" s="206" t="n">
        <v>1162</v>
      </c>
      <c r="H60" s="206" t="n">
        <v>1017</v>
      </c>
      <c r="I60" s="206" t="n">
        <v>2160</v>
      </c>
      <c r="J60" s="206" t="n">
        <v>4091</v>
      </c>
      <c r="K60" s="206" t="n">
        <v>5517</v>
      </c>
      <c r="L60" s="206" t="n">
        <v>7782</v>
      </c>
      <c r="M60" s="206" t="n">
        <v>11494</v>
      </c>
      <c r="N60" s="206" t="n">
        <v>14369</v>
      </c>
      <c r="O60" s="206" t="n">
        <v>14449</v>
      </c>
      <c r="P60" s="206" t="n">
        <v>14593</v>
      </c>
      <c r="Q60" s="206" t="n">
        <v>13861</v>
      </c>
      <c r="R60" s="206" t="n">
        <v>15369</v>
      </c>
      <c r="S60" s="206" t="n">
        <v>19424</v>
      </c>
      <c r="T60" s="206" t="n">
        <v>15199</v>
      </c>
      <c r="U60" s="206" t="n">
        <v>12730</v>
      </c>
      <c r="V60" s="206" t="n">
        <v>8068</v>
      </c>
      <c r="W60" s="206" t="n">
        <v>3011</v>
      </c>
      <c r="X60" s="206" t="n">
        <v>1494</v>
      </c>
      <c r="Y60" s="207" t="n">
        <v>220</v>
      </c>
    </row>
    <row r="61" s="120" customFormat="true" ht="11.25" hidden="false" customHeight="true" outlineLevel="0" collapsed="false">
      <c r="A61" s="124" t="n">
        <v>52</v>
      </c>
      <c r="B61" s="125" t="s">
        <v>268</v>
      </c>
      <c r="C61" s="126" t="s">
        <v>269</v>
      </c>
      <c r="D61" s="202" t="s">
        <v>175</v>
      </c>
      <c r="E61" s="203" t="s">
        <v>175</v>
      </c>
      <c r="F61" s="203" t="s">
        <v>175</v>
      </c>
      <c r="G61" s="203" t="s">
        <v>175</v>
      </c>
      <c r="H61" s="203" t="s">
        <v>175</v>
      </c>
      <c r="I61" s="203" t="s">
        <v>175</v>
      </c>
      <c r="J61" s="203" t="s">
        <v>175</v>
      </c>
      <c r="K61" s="203" t="s">
        <v>175</v>
      </c>
      <c r="L61" s="203" t="s">
        <v>175</v>
      </c>
      <c r="M61" s="203" t="s">
        <v>175</v>
      </c>
      <c r="N61" s="203" t="s">
        <v>175</v>
      </c>
      <c r="O61" s="203" t="s">
        <v>175</v>
      </c>
      <c r="P61" s="203" t="s">
        <v>175</v>
      </c>
      <c r="Q61" s="203" t="s">
        <v>175</v>
      </c>
      <c r="R61" s="203" t="s">
        <v>175</v>
      </c>
      <c r="S61" s="203" t="s">
        <v>175</v>
      </c>
      <c r="T61" s="203" t="s">
        <v>175</v>
      </c>
      <c r="U61" s="203" t="s">
        <v>175</v>
      </c>
      <c r="V61" s="203" t="s">
        <v>175</v>
      </c>
      <c r="W61" s="203" t="s">
        <v>175</v>
      </c>
      <c r="X61" s="203" t="s">
        <v>175</v>
      </c>
      <c r="Y61" s="204" t="s">
        <v>175</v>
      </c>
    </row>
    <row r="62" s="120" customFormat="true" ht="11.25" hidden="false" customHeight="true" outlineLevel="0" collapsed="false">
      <c r="A62" s="124" t="n">
        <v>53</v>
      </c>
      <c r="B62" s="125" t="s">
        <v>270</v>
      </c>
      <c r="C62" s="126" t="s">
        <v>271</v>
      </c>
      <c r="D62" s="202" t="n">
        <v>90685</v>
      </c>
      <c r="E62" s="203" t="n">
        <v>90612</v>
      </c>
      <c r="F62" s="203" t="n">
        <v>71</v>
      </c>
      <c r="G62" s="203" t="s">
        <v>175</v>
      </c>
      <c r="H62" s="203" t="n">
        <v>2</v>
      </c>
      <c r="I62" s="203" t="s">
        <v>175</v>
      </c>
      <c r="J62" s="203" t="s">
        <v>175</v>
      </c>
      <c r="K62" s="203" t="s">
        <v>175</v>
      </c>
      <c r="L62" s="203" t="s">
        <v>175</v>
      </c>
      <c r="M62" s="203" t="s">
        <v>175</v>
      </c>
      <c r="N62" s="203" t="s">
        <v>175</v>
      </c>
      <c r="O62" s="203" t="s">
        <v>175</v>
      </c>
      <c r="P62" s="203" t="s">
        <v>175</v>
      </c>
      <c r="Q62" s="203" t="s">
        <v>175</v>
      </c>
      <c r="R62" s="203" t="s">
        <v>175</v>
      </c>
      <c r="S62" s="203" t="s">
        <v>175</v>
      </c>
      <c r="T62" s="203" t="s">
        <v>175</v>
      </c>
      <c r="U62" s="203" t="s">
        <v>175</v>
      </c>
      <c r="V62" s="203" t="s">
        <v>175</v>
      </c>
      <c r="W62" s="203" t="s">
        <v>175</v>
      </c>
      <c r="X62" s="203" t="s">
        <v>175</v>
      </c>
      <c r="Y62" s="204" t="s">
        <v>175</v>
      </c>
    </row>
    <row r="63" s="120" customFormat="true" ht="11.25" hidden="false" customHeight="true" outlineLevel="0" collapsed="false">
      <c r="A63" s="124" t="n">
        <v>54</v>
      </c>
      <c r="B63" s="125" t="s">
        <v>272</v>
      </c>
      <c r="C63" s="138" t="s">
        <v>273</v>
      </c>
      <c r="D63" s="202" t="n">
        <v>57229</v>
      </c>
      <c r="E63" s="203" t="n">
        <v>17173</v>
      </c>
      <c r="F63" s="203" t="n">
        <v>12208</v>
      </c>
      <c r="G63" s="203" t="n">
        <v>7888</v>
      </c>
      <c r="H63" s="203" t="n">
        <v>4197</v>
      </c>
      <c r="I63" s="203" t="n">
        <v>3328</v>
      </c>
      <c r="J63" s="203" t="n">
        <v>1831</v>
      </c>
      <c r="K63" s="203" t="n">
        <v>1289</v>
      </c>
      <c r="L63" s="203" t="n">
        <v>1128</v>
      </c>
      <c r="M63" s="203" t="n">
        <v>1346</v>
      </c>
      <c r="N63" s="203" t="n">
        <v>1493</v>
      </c>
      <c r="O63" s="203" t="n">
        <v>1121</v>
      </c>
      <c r="P63" s="203" t="n">
        <v>952</v>
      </c>
      <c r="Q63" s="203" t="n">
        <v>804</v>
      </c>
      <c r="R63" s="203" t="n">
        <v>772</v>
      </c>
      <c r="S63" s="203" t="n">
        <v>796</v>
      </c>
      <c r="T63" s="203" t="n">
        <v>423</v>
      </c>
      <c r="U63" s="203" t="n">
        <v>290</v>
      </c>
      <c r="V63" s="203" t="n">
        <v>147</v>
      </c>
      <c r="W63" s="203" t="n">
        <v>31</v>
      </c>
      <c r="X63" s="203" t="n">
        <v>10</v>
      </c>
      <c r="Y63" s="204" t="n">
        <v>2</v>
      </c>
    </row>
    <row r="64" s="120" customFormat="true" ht="11.25" hidden="false" customHeight="true" outlineLevel="0" collapsed="false">
      <c r="A64" s="130" t="n">
        <v>55</v>
      </c>
      <c r="B64" s="136" t="s">
        <v>274</v>
      </c>
      <c r="C64" s="132" t="s">
        <v>275</v>
      </c>
      <c r="D64" s="205" t="n">
        <v>1526</v>
      </c>
      <c r="E64" s="206" t="n">
        <v>542</v>
      </c>
      <c r="F64" s="206" t="n">
        <v>324</v>
      </c>
      <c r="G64" s="206" t="n">
        <v>184</v>
      </c>
      <c r="H64" s="206" t="n">
        <v>98</v>
      </c>
      <c r="I64" s="206" t="n">
        <v>88</v>
      </c>
      <c r="J64" s="206" t="n">
        <v>36</v>
      </c>
      <c r="K64" s="206" t="n">
        <v>32</v>
      </c>
      <c r="L64" s="206" t="n">
        <v>23</v>
      </c>
      <c r="M64" s="206" t="n">
        <v>37</v>
      </c>
      <c r="N64" s="206" t="n">
        <v>35</v>
      </c>
      <c r="O64" s="206" t="n">
        <v>30</v>
      </c>
      <c r="P64" s="206" t="n">
        <v>27</v>
      </c>
      <c r="Q64" s="206" t="n">
        <v>19</v>
      </c>
      <c r="R64" s="206" t="n">
        <v>14</v>
      </c>
      <c r="S64" s="206" t="n">
        <v>19</v>
      </c>
      <c r="T64" s="206" t="n">
        <v>8</v>
      </c>
      <c r="U64" s="206" t="n">
        <v>8</v>
      </c>
      <c r="V64" s="206" t="n">
        <v>2</v>
      </c>
      <c r="W64" s="206" t="s">
        <v>175</v>
      </c>
      <c r="X64" s="206" t="s">
        <v>175</v>
      </c>
      <c r="Y64" s="207" t="s">
        <v>175</v>
      </c>
    </row>
    <row r="65" s="120" customFormat="true" ht="11.25" hidden="false" customHeight="true" outlineLevel="0" collapsed="false">
      <c r="A65" s="130" t="n">
        <v>56</v>
      </c>
      <c r="B65" s="136" t="s">
        <v>276</v>
      </c>
      <c r="C65" s="132" t="s">
        <v>277</v>
      </c>
      <c r="D65" s="205" t="n">
        <v>10408</v>
      </c>
      <c r="E65" s="206" t="n">
        <v>4044</v>
      </c>
      <c r="F65" s="206" t="n">
        <v>1131</v>
      </c>
      <c r="G65" s="206" t="n">
        <v>749</v>
      </c>
      <c r="H65" s="206" t="n">
        <v>520</v>
      </c>
      <c r="I65" s="206" t="n">
        <v>492</v>
      </c>
      <c r="J65" s="206" t="n">
        <v>269</v>
      </c>
      <c r="K65" s="206" t="n">
        <v>268</v>
      </c>
      <c r="L65" s="206" t="n">
        <v>228</v>
      </c>
      <c r="M65" s="206" t="n">
        <v>366</v>
      </c>
      <c r="N65" s="206" t="n">
        <v>433</v>
      </c>
      <c r="O65" s="206" t="n">
        <v>380</v>
      </c>
      <c r="P65" s="206" t="n">
        <v>333</v>
      </c>
      <c r="Q65" s="206" t="n">
        <v>304</v>
      </c>
      <c r="R65" s="206" t="n">
        <v>289</v>
      </c>
      <c r="S65" s="206" t="n">
        <v>322</v>
      </c>
      <c r="T65" s="206" t="n">
        <v>155</v>
      </c>
      <c r="U65" s="206" t="n">
        <v>92</v>
      </c>
      <c r="V65" s="206" t="n">
        <v>30</v>
      </c>
      <c r="W65" s="206" t="n">
        <v>3</v>
      </c>
      <c r="X65" s="206" t="s">
        <v>175</v>
      </c>
      <c r="Y65" s="207" t="s">
        <v>175</v>
      </c>
    </row>
    <row r="66" s="120" customFormat="true" ht="11.25" hidden="false" customHeight="true" outlineLevel="0" collapsed="false">
      <c r="A66" s="124" t="n">
        <v>57</v>
      </c>
      <c r="B66" s="125" t="s">
        <v>278</v>
      </c>
      <c r="C66" s="126" t="s">
        <v>279</v>
      </c>
      <c r="D66" s="202" t="n">
        <v>265693</v>
      </c>
      <c r="E66" s="203" t="n">
        <v>7064</v>
      </c>
      <c r="F66" s="203" t="n">
        <v>7918</v>
      </c>
      <c r="G66" s="203" t="n">
        <v>9010</v>
      </c>
      <c r="H66" s="203" t="n">
        <v>10464</v>
      </c>
      <c r="I66" s="203" t="n">
        <v>9320</v>
      </c>
      <c r="J66" s="203" t="n">
        <v>8078</v>
      </c>
      <c r="K66" s="203" t="n">
        <v>7465</v>
      </c>
      <c r="L66" s="203" t="n">
        <v>8785</v>
      </c>
      <c r="M66" s="203" t="n">
        <v>12203</v>
      </c>
      <c r="N66" s="203" t="n">
        <v>15078</v>
      </c>
      <c r="O66" s="203" t="n">
        <v>15583</v>
      </c>
      <c r="P66" s="203" t="n">
        <v>15801</v>
      </c>
      <c r="Q66" s="203" t="n">
        <v>16010</v>
      </c>
      <c r="R66" s="203" t="n">
        <v>19774</v>
      </c>
      <c r="S66" s="203" t="n">
        <v>26118</v>
      </c>
      <c r="T66" s="203" t="n">
        <v>24139</v>
      </c>
      <c r="U66" s="203" t="n">
        <v>23482</v>
      </c>
      <c r="V66" s="203" t="n">
        <v>17592</v>
      </c>
      <c r="W66" s="203" t="n">
        <v>7454</v>
      </c>
      <c r="X66" s="203" t="n">
        <v>3705</v>
      </c>
      <c r="Y66" s="204" t="n">
        <v>650</v>
      </c>
    </row>
    <row r="67" s="120" customFormat="true" ht="11.25" hidden="false" customHeight="true" outlineLevel="0" collapsed="false">
      <c r="A67" s="130" t="n">
        <v>58</v>
      </c>
      <c r="B67" s="136" t="s">
        <v>280</v>
      </c>
      <c r="C67" s="132" t="s">
        <v>281</v>
      </c>
      <c r="D67" s="205" t="n">
        <v>35</v>
      </c>
      <c r="E67" s="206" t="n">
        <v>28</v>
      </c>
      <c r="F67" s="206" t="n">
        <v>1</v>
      </c>
      <c r="G67" s="206" t="s">
        <v>175</v>
      </c>
      <c r="H67" s="206" t="s">
        <v>175</v>
      </c>
      <c r="I67" s="206" t="s">
        <v>175</v>
      </c>
      <c r="J67" s="206" t="s">
        <v>175</v>
      </c>
      <c r="K67" s="206" t="s">
        <v>175</v>
      </c>
      <c r="L67" s="206" t="s">
        <v>175</v>
      </c>
      <c r="M67" s="206" t="s">
        <v>175</v>
      </c>
      <c r="N67" s="206" t="s">
        <v>175</v>
      </c>
      <c r="O67" s="206" t="s">
        <v>175</v>
      </c>
      <c r="P67" s="206" t="n">
        <v>1</v>
      </c>
      <c r="Q67" s="206" t="n">
        <v>1</v>
      </c>
      <c r="R67" s="206" t="s">
        <v>175</v>
      </c>
      <c r="S67" s="206" t="s">
        <v>175</v>
      </c>
      <c r="T67" s="206" t="n">
        <v>2</v>
      </c>
      <c r="U67" s="206" t="n">
        <v>2</v>
      </c>
      <c r="V67" s="206" t="s">
        <v>175</v>
      </c>
      <c r="W67" s="206" t="s">
        <v>175</v>
      </c>
      <c r="X67" s="206" t="s">
        <v>175</v>
      </c>
      <c r="Y67" s="207" t="s">
        <v>175</v>
      </c>
    </row>
    <row r="68" s="120" customFormat="true" ht="11.25" hidden="false" customHeight="true" outlineLevel="0" collapsed="false">
      <c r="A68" s="124" t="n">
        <v>59</v>
      </c>
      <c r="B68" s="125" t="s">
        <v>282</v>
      </c>
      <c r="C68" s="138" t="s">
        <v>297</v>
      </c>
      <c r="D68" s="202" t="n">
        <v>809421</v>
      </c>
      <c r="E68" s="203" t="n">
        <v>10771</v>
      </c>
      <c r="F68" s="203" t="n">
        <v>30068</v>
      </c>
      <c r="G68" s="203" t="n">
        <v>33074</v>
      </c>
      <c r="H68" s="203" t="n">
        <v>40729</v>
      </c>
      <c r="I68" s="203" t="n">
        <v>64149</v>
      </c>
      <c r="J68" s="203" t="n">
        <v>56250</v>
      </c>
      <c r="K68" s="203" t="n">
        <v>42972</v>
      </c>
      <c r="L68" s="203" t="n">
        <v>41334</v>
      </c>
      <c r="M68" s="203" t="n">
        <v>54192</v>
      </c>
      <c r="N68" s="203" t="n">
        <v>59638</v>
      </c>
      <c r="O68" s="203" t="n">
        <v>53279</v>
      </c>
      <c r="P68" s="203" t="n">
        <v>47777</v>
      </c>
      <c r="Q68" s="203" t="n">
        <v>42009</v>
      </c>
      <c r="R68" s="203" t="n">
        <v>46575</v>
      </c>
      <c r="S68" s="203" t="n">
        <v>53278</v>
      </c>
      <c r="T68" s="203" t="n">
        <v>42527</v>
      </c>
      <c r="U68" s="203" t="n">
        <v>39064</v>
      </c>
      <c r="V68" s="203" t="n">
        <v>28761</v>
      </c>
      <c r="W68" s="203" t="n">
        <v>13017</v>
      </c>
      <c r="X68" s="203" t="n">
        <v>8088</v>
      </c>
      <c r="Y68" s="204" t="n">
        <v>1869</v>
      </c>
    </row>
    <row r="69" s="145" customFormat="true" ht="21" hidden="false" customHeight="false" outlineLevel="0" collapsed="false">
      <c r="A69" s="139" t="n">
        <v>60</v>
      </c>
      <c r="B69" s="140" t="s">
        <v>284</v>
      </c>
      <c r="C69" s="141" t="s">
        <v>285</v>
      </c>
      <c r="D69" s="142" t="n">
        <v>330189</v>
      </c>
      <c r="E69" s="143" t="n">
        <v>263168</v>
      </c>
      <c r="F69" s="143" t="n">
        <v>3039</v>
      </c>
      <c r="G69" s="143" t="n">
        <v>2155</v>
      </c>
      <c r="H69" s="143" t="n">
        <v>1990</v>
      </c>
      <c r="I69" s="143" t="n">
        <v>1751</v>
      </c>
      <c r="J69" s="143" t="n">
        <v>1396</v>
      </c>
      <c r="K69" s="143" t="n">
        <v>1377</v>
      </c>
      <c r="L69" s="143" t="n">
        <v>1795</v>
      </c>
      <c r="M69" s="143" t="n">
        <v>2816</v>
      </c>
      <c r="N69" s="143" t="n">
        <v>3662</v>
      </c>
      <c r="O69" s="143" t="n">
        <v>3871</v>
      </c>
      <c r="P69" s="143" t="n">
        <v>4711</v>
      </c>
      <c r="Q69" s="143" t="n">
        <v>4945</v>
      </c>
      <c r="R69" s="143" t="n">
        <v>6818</v>
      </c>
      <c r="S69" s="143" t="n">
        <v>8276</v>
      </c>
      <c r="T69" s="143" t="n">
        <v>6818</v>
      </c>
      <c r="U69" s="143" t="n">
        <v>5979</v>
      </c>
      <c r="V69" s="143" t="n">
        <v>3754</v>
      </c>
      <c r="W69" s="143" t="n">
        <v>1244</v>
      </c>
      <c r="X69" s="143" t="n">
        <v>546</v>
      </c>
      <c r="Y69" s="144" t="n">
        <v>78</v>
      </c>
    </row>
    <row r="70" s="145" customFormat="true" ht="11.25" hidden="false" customHeight="false" outlineLevel="0" collapsed="false">
      <c r="A70" s="130" t="n">
        <v>61</v>
      </c>
      <c r="B70" s="136" t="s">
        <v>286</v>
      </c>
      <c r="C70" s="146" t="s">
        <v>287</v>
      </c>
      <c r="D70" s="147" t="n">
        <v>257850</v>
      </c>
      <c r="E70" s="148" t="n">
        <v>257850</v>
      </c>
      <c r="F70" s="148" t="s">
        <v>175</v>
      </c>
      <c r="G70" s="148" t="s">
        <v>175</v>
      </c>
      <c r="H70" s="148" t="s">
        <v>175</v>
      </c>
      <c r="I70" s="148" t="s">
        <v>175</v>
      </c>
      <c r="J70" s="148" t="s">
        <v>175</v>
      </c>
      <c r="K70" s="148" t="s">
        <v>175</v>
      </c>
      <c r="L70" s="148" t="s">
        <v>175</v>
      </c>
      <c r="M70" s="148" t="s">
        <v>175</v>
      </c>
      <c r="N70" s="148" t="s">
        <v>175</v>
      </c>
      <c r="O70" s="148" t="s">
        <v>175</v>
      </c>
      <c r="P70" s="148" t="s">
        <v>175</v>
      </c>
      <c r="Q70" s="148" t="s">
        <v>175</v>
      </c>
      <c r="R70" s="148" t="s">
        <v>175</v>
      </c>
      <c r="S70" s="148" t="s">
        <v>175</v>
      </c>
      <c r="T70" s="148" t="s">
        <v>175</v>
      </c>
      <c r="U70" s="148" t="s">
        <v>175</v>
      </c>
      <c r="V70" s="148" t="s">
        <v>175</v>
      </c>
      <c r="W70" s="148" t="s">
        <v>175</v>
      </c>
      <c r="X70" s="148" t="s">
        <v>175</v>
      </c>
      <c r="Y70" s="149" t="s">
        <v>175</v>
      </c>
    </row>
    <row r="71" s="145" customFormat="true" ht="11.25" hidden="false" customHeight="false" outlineLevel="0" collapsed="false">
      <c r="A71" s="124" t="n">
        <v>62</v>
      </c>
      <c r="B71" s="125" t="s">
        <v>288</v>
      </c>
      <c r="C71" s="150" t="s">
        <v>289</v>
      </c>
      <c r="D71" s="151" t="s">
        <v>175</v>
      </c>
      <c r="E71" s="152" t="s">
        <v>175</v>
      </c>
      <c r="F71" s="152" t="s">
        <v>175</v>
      </c>
      <c r="G71" s="152" t="s">
        <v>175</v>
      </c>
      <c r="H71" s="152" t="s">
        <v>175</v>
      </c>
      <c r="I71" s="152" t="s">
        <v>175</v>
      </c>
      <c r="J71" s="152" t="s">
        <v>175</v>
      </c>
      <c r="K71" s="152" t="s">
        <v>175</v>
      </c>
      <c r="L71" s="152" t="s">
        <v>175</v>
      </c>
      <c r="M71" s="152" t="s">
        <v>175</v>
      </c>
      <c r="N71" s="152" t="s">
        <v>175</v>
      </c>
      <c r="O71" s="152" t="s">
        <v>175</v>
      </c>
      <c r="P71" s="152" t="s">
        <v>175</v>
      </c>
      <c r="Q71" s="152" t="s">
        <v>175</v>
      </c>
      <c r="R71" s="152" t="s">
        <v>175</v>
      </c>
      <c r="S71" s="152" t="s">
        <v>175</v>
      </c>
      <c r="T71" s="152" t="s">
        <v>175</v>
      </c>
      <c r="U71" s="152" t="s">
        <v>175</v>
      </c>
      <c r="V71" s="152" t="s">
        <v>175</v>
      </c>
      <c r="W71" s="152" t="s">
        <v>175</v>
      </c>
      <c r="X71" s="152" t="s">
        <v>175</v>
      </c>
      <c r="Y71" s="153" t="s">
        <v>175</v>
      </c>
    </row>
    <row r="72" s="160" customFormat="true" ht="15" hidden="false" customHeight="true" outlineLevel="0" collapsed="false">
      <c r="A72" s="154" t="n">
        <v>63</v>
      </c>
      <c r="B72" s="155"/>
      <c r="C72" s="156" t="s">
        <v>290</v>
      </c>
      <c r="D72" s="157" t="n">
        <v>204</v>
      </c>
      <c r="E72" s="158" t="s">
        <v>175</v>
      </c>
      <c r="F72" s="158" t="n">
        <v>85</v>
      </c>
      <c r="G72" s="158" t="n">
        <v>59</v>
      </c>
      <c r="H72" s="158" t="n">
        <v>23</v>
      </c>
      <c r="I72" s="158" t="n">
        <v>7</v>
      </c>
      <c r="J72" s="158" t="n">
        <v>4</v>
      </c>
      <c r="K72" s="158" t="n">
        <v>3</v>
      </c>
      <c r="L72" s="158" t="s">
        <v>175</v>
      </c>
      <c r="M72" s="158" t="n">
        <v>2</v>
      </c>
      <c r="N72" s="158" t="n">
        <v>3</v>
      </c>
      <c r="O72" s="158" t="s">
        <v>175</v>
      </c>
      <c r="P72" s="158" t="n">
        <v>1</v>
      </c>
      <c r="Q72" s="158" t="n">
        <v>1</v>
      </c>
      <c r="R72" s="158" t="n">
        <v>2</v>
      </c>
      <c r="S72" s="158" t="n">
        <v>7</v>
      </c>
      <c r="T72" s="158" t="n">
        <v>2</v>
      </c>
      <c r="U72" s="158" t="n">
        <v>3</v>
      </c>
      <c r="V72" s="158" t="s">
        <v>175</v>
      </c>
      <c r="W72" s="158" t="n">
        <v>2</v>
      </c>
      <c r="X72" s="158" t="s">
        <v>175</v>
      </c>
      <c r="Y72" s="159" t="s">
        <v>175</v>
      </c>
    </row>
    <row r="73" s="161" customFormat="true" ht="9" hidden="false" customHeight="false" outlineLevel="0" collapsed="false">
      <c r="B73" s="162" t="s">
        <v>291</v>
      </c>
      <c r="C73" s="163"/>
    </row>
    <row r="74" s="164" customFormat="true" ht="9" hidden="false" customHeight="false" outlineLevel="0" collapsed="false">
      <c r="B74" s="165" t="s">
        <v>136</v>
      </c>
    </row>
    <row r="75" s="145" customFormat="true" ht="11.25" hidden="false" customHeight="false" outlineLevel="0" collapsed="false">
      <c r="B75" s="166"/>
    </row>
    <row r="76" s="145" customFormat="true" ht="11.25" hidden="false" customHeight="false" outlineLevel="0" collapsed="false">
      <c r="B76" s="90"/>
      <c r="C76" s="89"/>
    </row>
    <row r="77" s="145" customFormat="true" ht="11.25" hidden="false" customHeight="false" outlineLevel="0" collapsed="false">
      <c r="B77" s="90"/>
      <c r="C77" s="89"/>
    </row>
    <row r="78" s="145" customFormat="true" ht="11.25" hidden="false" customHeight="false" outlineLevel="0" collapsed="false">
      <c r="B78" s="90"/>
      <c r="C78" s="89"/>
    </row>
    <row r="79" s="145" customFormat="true" ht="11.25" hidden="false" customHeight="false" outlineLevel="0" collapsed="false">
      <c r="B79" s="90"/>
      <c r="C79" s="89"/>
    </row>
    <row r="80" s="145" customFormat="true" ht="11.25" hidden="false" customHeight="false" outlineLevel="0" collapsed="false">
      <c r="B80" s="90"/>
      <c r="C80" s="89"/>
    </row>
    <row r="81" s="145" customFormat="true" ht="11.25" hidden="false" customHeight="false" outlineLevel="0" collapsed="false">
      <c r="B81" s="90"/>
      <c r="C81" s="8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55:07Z</dcterms:created>
  <dc:creator>Statistisches Bundesamt</dc:creator>
  <dc:description/>
  <dc:language>en-US</dc:language>
  <cp:lastModifiedBy>Haas_Helfrich-D</cp:lastModifiedBy>
  <cp:lastPrinted>2010-12-07T08:25:54Z</cp:lastPrinted>
  <dcterms:modified xsi:type="dcterms:W3CDTF">2010-12-13T12:56:48Z</dcterms:modified>
  <cp:revision>0</cp:revision>
  <dc:subject/>
  <dc:title>Fallpauschalenbezogene Krankenhausstatistik (DRG-Satistik), Diagnosen und Prozeduren der vollstationären Patienten und Patientinnen in Krankenhäusern - Fachserie 12 Reihe 6.4 - 2005</dc:title>
</cp:coreProperties>
</file>