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Deckblatt" sheetId="1" state="visible" r:id="rId2"/>
    <sheet name="Inhalt" sheetId="2" state="visible" r:id="rId3"/>
    <sheet name="Qualitätsbericht" sheetId="3" state="visible" r:id="rId4"/>
    <sheet name="Erläuterungen" sheetId="4" state="visible" r:id="rId5"/>
    <sheet name="Allg_Überblick" sheetId="5" state="visible" r:id="rId6"/>
    <sheet name="1.1" sheetId="6" state="visible" r:id="rId7"/>
    <sheet name="1.2" sheetId="7" state="visible" r:id="rId8"/>
    <sheet name="1.3" sheetId="8" state="visible" r:id="rId9"/>
    <sheet name="2.1" sheetId="9" state="visible" r:id="rId10"/>
    <sheet name="2.2" sheetId="10" state="visible" r:id="rId11"/>
    <sheet name="3.1" sheetId="11" state="visible" r:id="rId12"/>
    <sheet name="3.2" sheetId="12" state="visible" r:id="rId13"/>
    <sheet name="4.1" sheetId="13" state="visible" r:id="rId14"/>
    <sheet name="4.2" sheetId="14" state="visible" r:id="rId15"/>
    <sheet name="5.1" sheetId="15" state="visible" r:id="rId16"/>
    <sheet name="5.2" sheetId="16" state="visible" r:id="rId17"/>
    <sheet name="6.1" sheetId="17" state="visible" r:id="rId18"/>
    <sheet name="6.2" sheetId="18" state="visible" r:id="rId19"/>
    <sheet name="7.1.1" sheetId="19" state="visible" r:id="rId20"/>
    <sheet name="7.1.2" sheetId="20" state="visible" r:id="rId21"/>
    <sheet name="7.2.1" sheetId="21" state="visible" r:id="rId22"/>
    <sheet name="7.2.2" sheetId="22" state="visible" r:id="rId23"/>
  </sheets>
  <definedNames>
    <definedName function="false" hidden="false" localSheetId="5" name="_xlnm.Print_Area" vbProcedure="false">'1.1'!$A$1:$H$70</definedName>
    <definedName function="false" hidden="false" localSheetId="5" name="_xlnm.Print_Titles" vbProcedure="false">'1.1'!$1:$14</definedName>
    <definedName function="false" hidden="false" localSheetId="6" name="_xlnm.Print_Titles" vbProcedure="false">'1.2'!$1:$14</definedName>
    <definedName function="false" hidden="false" localSheetId="7" name="_xlnm.Print_Titles" vbProcedure="false">'1.3'!$1:$14</definedName>
    <definedName function="false" hidden="false" localSheetId="8" name="_xlnm.Print_Titles" vbProcedure="false">'2.1'!$1:$14</definedName>
    <definedName function="false" hidden="false" localSheetId="9" name="_xlnm.Print_Area" vbProcedure="false">'2.2'!$A$1:$R$128</definedName>
    <definedName function="false" hidden="false" localSheetId="9" name="_xlnm.Print_Titles" vbProcedure="false">'2.2'!$1:$14</definedName>
    <definedName function="false" hidden="false" localSheetId="10" name="_xlnm.Print_Titles" vbProcedure="false">'3.1'!$1:$14</definedName>
    <definedName function="false" hidden="false" localSheetId="11" name="_xlnm.Print_Titles" vbProcedure="false">'3.2'!$1:$14</definedName>
    <definedName function="false" hidden="false" localSheetId="12" name="_xlnm.Print_Titles" vbProcedure="false">'4.1'!$1:$14</definedName>
    <definedName function="false" hidden="false" localSheetId="13" name="_xlnm.Print_Titles" vbProcedure="false">'4.2'!$1:$14</definedName>
    <definedName function="false" hidden="false" localSheetId="14" name="_xlnm.Print_Titles" vbProcedure="false">'5.1'!$1:$14</definedName>
    <definedName function="false" hidden="false" localSheetId="15" name="_xlnm.Print_Titles" vbProcedure="false">'5.2'!$1:$14</definedName>
    <definedName function="false" hidden="false" localSheetId="16" name="_xlnm.Print_Area" vbProcedure="false">'6.1'!$A$1:$L$104</definedName>
    <definedName function="false" hidden="false" localSheetId="16" name="_xlnm.Print_Titles" vbProcedure="false">'6.1'!$1:$14</definedName>
    <definedName function="false" hidden="false" localSheetId="17" name="_xlnm.Print_Titles" vbProcedure="false">'6.2'!$1:$14</definedName>
    <definedName function="false" hidden="false" localSheetId="18" name="_xlnm.Print_Titles" vbProcedure="false">'7.1.1'!$1:$14</definedName>
    <definedName function="false" hidden="false" localSheetId="19" name="_xlnm.Print_Titles" vbProcedure="false">'7.1.2'!$1:$14</definedName>
    <definedName function="false" hidden="false" localSheetId="20" name="_xlnm.Print_Area" vbProcedure="false">'7.2.1'!$A$1:$M$104</definedName>
    <definedName function="false" hidden="false" localSheetId="20" name="_xlnm.Print_Titles" vbProcedure="false">'7.2.1'!$1:$14</definedName>
    <definedName function="false" hidden="false" localSheetId="21" name="_xlnm.Print_Area" vbProcedure="false">'7.2.2'!$A$1:$M$128</definedName>
    <definedName function="false" hidden="false" localSheetId="21" name="_xlnm.Print_Titles" vbProcedure="false">'7.2.2'!$1:$14</definedName>
    <definedName function="false" hidden="false" localSheetId="4" name="_xlnm.Print_Titles" vbProcedure="false">Allg_Überblick!$1:$8</definedName>
    <definedName function="false" hidden="false" localSheetId="3" name="_xlnm.Print_Titles" vbProcedure="false">Erläuterungen!$1:$8</definedName>
    <definedName function="false" hidden="false" localSheetId="1" name="_xlnm.Print_Titles" vbProcedure="false">Inhalt!$1:$12</definedName>
    <definedName function="false" hidden="false" localSheetId="2" name="_xlnm.Print_Titles" vbProcedure="false">Qualitätsbericht!$1:$8</definedName>
    <definedName function="false" hidden="false" localSheetId="1" name="Excel_BuiltIn__FilterDatabase" vbProcedure="false">Inhalt!$F$13:$S$22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1" uniqueCount="426">
  <si>
    <t xml:space="preserve">Statistisches Bundesamt</t>
  </si>
  <si>
    <t xml:space="preserve">Fachserie 12 Reihe 6.3  </t>
  </si>
  <si>
    <t xml:space="preserve">Gesundheitswesen</t>
  </si>
  <si>
    <t xml:space="preserve">Kostennachweis der Krankenhäuser</t>
  </si>
  <si>
    <t xml:space="preserve">2006</t>
  </si>
  <si>
    <t xml:space="preserve">Erscheinungsfolge: jährlich</t>
  </si>
  <si>
    <t xml:space="preserve">Erschienen am 3. Dezember 2007, korrigiert am 7. Mai 2008</t>
  </si>
  <si>
    <t xml:space="preserve">Artikelnummer: 2120630067005</t>
  </si>
  <si>
    <t xml:space="preserve">Fachliche Informationen zu dieser Veröffentlichung können Sie direkt beim Statistischen Bundesamt erfragen:</t>
  </si>
  <si>
    <t xml:space="preserve">Gruppe VIII A, Telefon: +49 (0) 228 99644-89 51; Fax: +49 (0) 228 99644-89 96 oder E-Mail: </t>
  </si>
  <si>
    <t xml:space="preserve">gesundheitsstatistiken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sverzeichnis</t>
  </si>
  <si>
    <t xml:space="preserve">Textteil</t>
  </si>
  <si>
    <t xml:space="preserve">Qualitätsbericht</t>
  </si>
  <si>
    <t xml:space="preserve">Erläuterungen</t>
  </si>
  <si>
    <t xml:space="preserve">Allgemeiner Überblick 2006</t>
  </si>
  <si>
    <t xml:space="preserve">Tabellenteil</t>
  </si>
  <si>
    <t xml:space="preserve">1 Eckdaten der Krankenhäuser 2006</t>
  </si>
  <si>
    <t xml:space="preserve">1.1 Zeitreihe 1991-2006 nach Ländern</t>
  </si>
  <si>
    <t xml:space="preserve">1.2 Kostenarten 2006 nach Krankenhaustypen</t>
  </si>
  <si>
    <t xml:space="preserve">1.3 Kostenarten 2006 nach Ländern</t>
  </si>
  <si>
    <t xml:space="preserve">2 Gesamtkosten der Krankenhäuser 2006</t>
  </si>
  <si>
    <t xml:space="preserve">2.1 Hauptkostenarten nach Krankenhaustypen</t>
  </si>
  <si>
    <t xml:space="preserve">2.2 Hauptkostenarten nach Ländern</t>
  </si>
  <si>
    <t xml:space="preserve">3 Personalkosten der Krankenhäuser 2006</t>
  </si>
  <si>
    <t xml:space="preserve">3.1 Kostenarten nach Krankenhaustypen</t>
  </si>
  <si>
    <t xml:space="preserve">3.2 Kostenarten nach Ländern</t>
  </si>
  <si>
    <t xml:space="preserve">4 Sachkosten der Krankenhäuser 2006</t>
  </si>
  <si>
    <t xml:space="preserve">4.1 Kostenarten nach Krankenhaustypen</t>
  </si>
  <si>
    <t xml:space="preserve">4.2 Kostenarten nach Ländern</t>
  </si>
  <si>
    <t xml:space="preserve">5 Kosten der Ausbildungsstätten 2006</t>
  </si>
  <si>
    <t xml:space="preserve">5.1 Kostenarten nach Krankenhaustypen</t>
  </si>
  <si>
    <t xml:space="preserve">5.2 Kostenarten nach Ländern</t>
  </si>
  <si>
    <t xml:space="preserve">6 Abzüge und bereinigte Kosten der Krankenhäuser 2006</t>
  </si>
  <si>
    <t xml:space="preserve">6.1 Kostenarten nach Krankenhaustypen</t>
  </si>
  <si>
    <t xml:space="preserve">6.2 Kostenarten nach Ländern</t>
  </si>
  <si>
    <t xml:space="preserve">7 Kennziffern für Kosten der Krankenhäuser 2006</t>
  </si>
  <si>
    <t xml:space="preserve">7.1 Kosten je Vollkraft</t>
  </si>
  <si>
    <t xml:space="preserve">7.1.1 Nach Krankenhaustypen</t>
  </si>
  <si>
    <t xml:space="preserve">7.1.2 Nach Ländern</t>
  </si>
  <si>
    <t xml:space="preserve">7.2 Kosten je Behandlungsfall</t>
  </si>
  <si>
    <t xml:space="preserve">7.2.1 Nach Krankenhaustypen</t>
  </si>
  <si>
    <t xml:space="preserve">7.2.2 Nach Ländern</t>
  </si>
  <si>
    <t xml:space="preserve">Zum Inhalt</t>
  </si>
  <si>
    <t xml:space="preserve">Der Qualitätsbericht enthält neben allgemeinen Angaben zur Krankenhausstatistik Informationen</t>
  </si>
  <si>
    <t xml:space="preserve">zur Rechtsgrundlage und zur Erhebungsmethodik.</t>
  </si>
  <si>
    <t xml:space="preserve">Der Qualitätsbericht liegt als PDF-Dokument vor, welches durch Doppelklick auf das nachstehende </t>
  </si>
  <si>
    <t xml:space="preserve">Symbol geöffnet werden kann.</t>
  </si>
  <si>
    <t xml:space="preserve">Der Qualitätsbericht ist Bestandteil der kostenlosen PDF-Version dieser Fachserie, die unter </t>
  </si>
  <si>
    <t xml:space="preserve">http://www.destatis.de/publikationen heruntergeladen werden kann. Sollten Probleme beim</t>
  </si>
  <si>
    <t xml:space="preserve">Öffnen des Acrobat Documents auftreten, bitten wir Sie, die PDF-Version der vorliegenden </t>
  </si>
  <si>
    <t xml:space="preserve">Fachserie im Publikationsservice herunterzuladen.</t>
  </si>
  <si>
    <t xml:space="preserve">Erläuterungen zu den Erhebungsmerkmalen</t>
  </si>
  <si>
    <t xml:space="preserve">Die Erläuterungen umfassen wichtige Informationen zur Erhebung, deren Methodik,</t>
  </si>
  <si>
    <t xml:space="preserve">Änderungen im Zeitverlauf und zur Definition einzelner Merkmale der Grunddaten.</t>
  </si>
  <si>
    <t xml:space="preserve">Die Erläuterungen liegen als PDF-Dokument vor, welches durch Doppelklick auf das nachstehende </t>
  </si>
  <si>
    <t xml:space="preserve">Die Erläuterungen zur Statistik und zu den Erhebungsmerkmalen sind Bestandteil der kostenlosen</t>
  </si>
  <si>
    <t xml:space="preserve">PDF-Version dieser Fachserie, die unter http://www.destatis.de/publikationen heruntergeladen</t>
  </si>
  <si>
    <t xml:space="preserve">werden kann. Sollten Probleme beim Öffnen des Acrobat Documents auftreten, bitten wir Sie, die</t>
  </si>
  <si>
    <t xml:space="preserve">PDF-Version der Fachserie herunterzuladen.</t>
  </si>
  <si>
    <t xml:space="preserve">Im allgemeinen Überblick werden zentrale Ergebnisse der Krankenhausgrunddaten</t>
  </si>
  <si>
    <t xml:space="preserve">schriftlich und grafisch zusammengefasst. </t>
  </si>
  <si>
    <t xml:space="preserve">Der allgemeine Überblick ist Bestandteil der kostenlosen PDF-Version dieser Fachserie, </t>
  </si>
  <si>
    <t xml:space="preserve">die unter http://www.destatis.de/publikationen heruntergeladen werden kann. Sollten Probleme</t>
  </si>
  <si>
    <t xml:space="preserve">beim Öffnen des Acrobat Documents auftreten, bitten wir Sie, die PDF-Version der vorliegenden </t>
  </si>
  <si>
    <t xml:space="preserve">Fachserie herunterzuladen.</t>
  </si>
  <si>
    <r>
      <rPr>
        <sz val="8"/>
        <rFont val="MetaNormalLF-Roman"/>
        <family val="2"/>
      </rPr>
      <t xml:space="preserve">Durchschnittliche bereinigte Kosten</t>
    </r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je</t>
    </r>
  </si>
  <si>
    <t xml:space="preserve">Bereinigte</t>
  </si>
  <si>
    <t xml:space="preserve">Gegenstand</t>
  </si>
  <si>
    <r>
      <rPr>
        <sz val="8"/>
        <rFont val="MetaNormalLF-Roman"/>
        <family val="2"/>
      </rPr>
      <t xml:space="preserve">Kosten</t>
    </r>
    <r>
      <rPr>
        <vertAlign val="superscript"/>
        <sz val="8"/>
        <rFont val="MetaNormalLF-Roman"/>
        <family val="2"/>
      </rPr>
      <t xml:space="preserve">1)</t>
    </r>
  </si>
  <si>
    <t xml:space="preserve">Kranken-</t>
  </si>
  <si>
    <t xml:space="preserve">Behandlungs-</t>
  </si>
  <si>
    <t xml:space="preserve">der Nachweisung</t>
  </si>
  <si>
    <t xml:space="preserve">insgesamt</t>
  </si>
  <si>
    <t xml:space="preserve">haus</t>
  </si>
  <si>
    <r>
      <rPr>
        <sz val="8"/>
        <rFont val="MetaNormalLF-Roman"/>
        <family val="2"/>
      </rPr>
      <t xml:space="preserve">fall</t>
    </r>
    <r>
      <rPr>
        <vertAlign val="superscript"/>
        <sz val="8"/>
        <rFont val="MetaNormalLF-Roman"/>
        <family val="2"/>
      </rPr>
      <t xml:space="preserve">2)</t>
    </r>
  </si>
  <si>
    <t xml:space="preserve">in 1 000 EUR</t>
  </si>
  <si>
    <t xml:space="preserve">in EUR</t>
  </si>
  <si>
    <t xml:space="preserve">1991</t>
  </si>
  <si>
    <t xml:space="preserve"> 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davon (2006):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</t>
  </si>
  <si>
    <t xml:space="preserve">Mecklenburg-Vorpommern </t>
  </si>
  <si>
    <t xml:space="preserve">Niedersachsen</t>
  </si>
  <si>
    <t xml:space="preserve">Nordrhein-Westfalen </t>
  </si>
  <si>
    <t xml:space="preserve">Rheinland-Pfalz </t>
  </si>
  <si>
    <t xml:space="preserve">Saarland 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Veränderung zum Vorjahr (in Prozent)</t>
  </si>
  <si>
    <t xml:space="preserve">Deutschland</t>
  </si>
  <si>
    <t xml:space="preserve">1)</t>
  </si>
  <si>
    <t xml:space="preserve">Bei Vorjahresvergleichen (2005) sind die Erläuterungen "Änderungen 2006" zu beachten.</t>
  </si>
  <si>
    <t xml:space="preserve">2)</t>
  </si>
  <si>
    <t xml:space="preserve">Fallzahl einschließlich Stundenfälle.</t>
  </si>
  <si>
    <t xml:space="preserve">Krankenhäuser</t>
  </si>
  <si>
    <t xml:space="preserve">Öffentliche Krankenhäuser</t>
  </si>
  <si>
    <t xml:space="preserve">in öffentlich-rechtlicher Form</t>
  </si>
  <si>
    <t xml:space="preserve">Freigemein-</t>
  </si>
  <si>
    <t xml:space="preserve">Private</t>
  </si>
  <si>
    <t xml:space="preserve">Lfd.</t>
  </si>
  <si>
    <t xml:space="preserve">Ins-</t>
  </si>
  <si>
    <t xml:space="preserve">in privat-</t>
  </si>
  <si>
    <t xml:space="preserve">nützige</t>
  </si>
  <si>
    <t xml:space="preserve">Nr.</t>
  </si>
  <si>
    <r>
      <rPr>
        <sz val="8"/>
        <rFont val="MetaNormalLF-Roman"/>
        <family val="2"/>
      </rPr>
      <t xml:space="preserve">der Nachweisung</t>
    </r>
    <r>
      <rPr>
        <vertAlign val="superscript"/>
        <sz val="8"/>
        <rFont val="MetaNormalLF-Roman"/>
        <family val="2"/>
      </rPr>
      <t xml:space="preserve">1)</t>
    </r>
  </si>
  <si>
    <t xml:space="preserve">gesamt</t>
  </si>
  <si>
    <t xml:space="preserve">zusammen</t>
  </si>
  <si>
    <t xml:space="preserve">zu-</t>
  </si>
  <si>
    <t xml:space="preserve">rechtlich</t>
  </si>
  <si>
    <t xml:space="preserve">rechtlich un-</t>
  </si>
  <si>
    <t xml:space="preserve">rechtlicher</t>
  </si>
  <si>
    <t xml:space="preserve">häuser</t>
  </si>
  <si>
    <t xml:space="preserve">sammen</t>
  </si>
  <si>
    <t xml:space="preserve">selbstständig</t>
  </si>
  <si>
    <t xml:space="preserve">Form</t>
  </si>
  <si>
    <t xml:space="preserve">Personalkosten insgesamt</t>
  </si>
  <si>
    <t xml:space="preserve">Ärztlicher Dienst</t>
  </si>
  <si>
    <t xml:space="preserve">Pflegedienst</t>
  </si>
  <si>
    <t xml:space="preserve">Medizinisch-technischer Dienst</t>
  </si>
  <si>
    <t xml:space="preserve">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Nicht zurechenbare Personalkosten</t>
  </si>
  <si>
    <t xml:space="preserve">Sachkosten insgesamt</t>
  </si>
  <si>
    <t xml:space="preserve">Lebensmittel</t>
  </si>
  <si>
    <t xml:space="preserve">Medizinischer Bedarf</t>
  </si>
  <si>
    <t xml:space="preserve">dar.:</t>
  </si>
  <si>
    <t xml:space="preserve">Arzneimittel</t>
  </si>
  <si>
    <t xml:space="preserve">Blut, Blutkonserven und -plasma</t>
  </si>
  <si>
    <t xml:space="preserve">Verband-, Heil-, Hilfsmittel</t>
  </si>
  <si>
    <t xml:space="preserve">Ärztl. u. pfleger. Verbrauchsmaterial, Instrumente</t>
  </si>
  <si>
    <t xml:space="preserve">Narkose- und sonstiger OP-Bedarf</t>
  </si>
  <si>
    <t xml:space="preserve">Laborbedarf</t>
  </si>
  <si>
    <t xml:space="preserve">Wasser, Energie, Brennstoffe</t>
  </si>
  <si>
    <t xml:space="preserve">Wirtschaftsbedarf</t>
  </si>
  <si>
    <t xml:space="preserve">Verwaltungsbedarf</t>
  </si>
  <si>
    <t xml:space="preserve">Zentrale Verwaltungsdienste</t>
  </si>
  <si>
    <t xml:space="preserve">Zentrale Gemeinschaftsdienste</t>
  </si>
  <si>
    <t xml:space="preserve">Versicherungen und sonstige Abgaben</t>
  </si>
  <si>
    <t xml:space="preserve">Pflegesatzfähige Instandhaltung</t>
  </si>
  <si>
    <t xml:space="preserve">Wiederbeschaffte Gebrauchsgüter</t>
  </si>
  <si>
    <t xml:space="preserve">Sonstiges</t>
  </si>
  <si>
    <t xml:space="preserve">Zinsen und ähnliche Aufwendungen</t>
  </si>
  <si>
    <t xml:space="preserve">Steuern</t>
  </si>
  <si>
    <t xml:space="preserve">Kosten der Krankenhäuser insgesamt</t>
  </si>
  <si>
    <t xml:space="preserve">Kosten der Ausbildungsstätten</t>
  </si>
  <si>
    <t xml:space="preserve">Brutto-Gesamtkosten</t>
  </si>
  <si>
    <t xml:space="preserve">Abzüge insgesamt</t>
  </si>
  <si>
    <t xml:space="preserve">Ambulanz</t>
  </si>
  <si>
    <t xml:space="preserve">Wissenschaftliche Forschung und Lehre</t>
  </si>
  <si>
    <t xml:space="preserve">Sonstige Abzüge</t>
  </si>
  <si>
    <t xml:space="preserve">Bereinigte Kosten</t>
  </si>
  <si>
    <t xml:space="preserve">Ein Vergleich der einzelnen Kostenarten mit den Kosten der Vorjahre ist nicht möglich, da sich das Berechnungsprinzip von 2001 auf 2002 geändert hat. </t>
  </si>
  <si>
    <t xml:space="preserve">Bis einschließlich 2001 wurden die Ergebnisse nach dem Netto-Prinzip ermittelt, d.h. einzelne Kostenarten enthielten nicht die nicht-pflegesatzfähigen Kosten. </t>
  </si>
  <si>
    <t xml:space="preserve">Seit 2002 werden die Kosten nach dem Brutto-Prinzip ermittelt, nach dem die einzelnen Kostenarten die nicht-pflegesatzfähigen Kosten beinhalten. Einzig die </t>
  </si>
  <si>
    <t xml:space="preserve">Bereinigten Kosten können mit den Vorjahren verglichen werden. Siehe hierzu auch die Erläuterungen zum Kostennachweis 2005.</t>
  </si>
  <si>
    <t xml:space="preserve">Baden-</t>
  </si>
  <si>
    <t xml:space="preserve">Branden-</t>
  </si>
  <si>
    <t xml:space="preserve">Mecklen-</t>
  </si>
  <si>
    <t xml:space="preserve">Nieder-</t>
  </si>
  <si>
    <t xml:space="preserve">Nord-</t>
  </si>
  <si>
    <t xml:space="preserve">Rhein-</t>
  </si>
  <si>
    <t xml:space="preserve">Sachsen-</t>
  </si>
  <si>
    <t xml:space="preserve">Schleswig-</t>
  </si>
  <si>
    <t xml:space="preserve">Württem-</t>
  </si>
  <si>
    <t xml:space="preserve">Bayern</t>
  </si>
  <si>
    <t xml:space="preserve">Berlin</t>
  </si>
  <si>
    <t xml:space="preserve">burg</t>
  </si>
  <si>
    <t xml:space="preserve">Bremen</t>
  </si>
  <si>
    <t xml:space="preserve">Hamburg</t>
  </si>
  <si>
    <t xml:space="preserve">burg-Vor-</t>
  </si>
  <si>
    <t xml:space="preserve">sachsen</t>
  </si>
  <si>
    <t xml:space="preserve">rhein-West-</t>
  </si>
  <si>
    <t xml:space="preserve">land-</t>
  </si>
  <si>
    <t xml:space="preserve">Saarland</t>
  </si>
  <si>
    <t xml:space="preserve">Anhalt</t>
  </si>
  <si>
    <t xml:space="preserve">Holstein</t>
  </si>
  <si>
    <t xml:space="preserve">berg</t>
  </si>
  <si>
    <t xml:space="preserve">pommern</t>
  </si>
  <si>
    <t xml:space="preserve">falen</t>
  </si>
  <si>
    <t xml:space="preserve">Pfalz</t>
  </si>
  <si>
    <t xml:space="preserve">-</t>
  </si>
  <si>
    <r>
      <rPr>
        <sz val="8"/>
        <rFont val="MetaNormalLF-Roman"/>
        <family val="2"/>
      </rPr>
      <t xml:space="preserve">Brutto-Gesamtkosten der Krankenhäuser</t>
    </r>
    <r>
      <rPr>
        <vertAlign val="superscript"/>
        <sz val="8"/>
        <rFont val="MetaNormalLF-Roman"/>
        <family val="2"/>
      </rPr>
      <t xml:space="preserve">1)</t>
    </r>
  </si>
  <si>
    <t xml:space="preserve">Kosten der Krankenhäuser</t>
  </si>
  <si>
    <t xml:space="preserve">Kosten</t>
  </si>
  <si>
    <t xml:space="preserve">Sachkosten</t>
  </si>
  <si>
    <t xml:space="preserve">Zinsen und ähnliche</t>
  </si>
  <si>
    <t xml:space="preserve">Gegenstand der</t>
  </si>
  <si>
    <t xml:space="preserve">der Aus-</t>
  </si>
  <si>
    <t xml:space="preserve">Personal-</t>
  </si>
  <si>
    <t xml:space="preserve">sonstige</t>
  </si>
  <si>
    <t xml:space="preserve">Aufwendungen</t>
  </si>
  <si>
    <t xml:space="preserve">Abzüge</t>
  </si>
  <si>
    <t xml:space="preserve">Nachweisung</t>
  </si>
  <si>
    <t xml:space="preserve">bildungs-</t>
  </si>
  <si>
    <r>
      <rPr>
        <sz val="8"/>
        <rFont val="MetaNormalLF-Roman"/>
        <family val="2"/>
      </rPr>
      <t xml:space="preserve">kosten</t>
    </r>
    <r>
      <rPr>
        <vertAlign val="superscript"/>
        <sz val="8"/>
        <rFont val="MetaNormalLF-Roman"/>
        <family val="2"/>
      </rPr>
      <t xml:space="preserve">2)</t>
    </r>
  </si>
  <si>
    <t xml:space="preserve">Material-</t>
  </si>
  <si>
    <t xml:space="preserve">betriebliche</t>
  </si>
  <si>
    <t xml:space="preserve">darunter</t>
  </si>
  <si>
    <t xml:space="preserve">stätten</t>
  </si>
  <si>
    <t xml:space="preserve">aufwand</t>
  </si>
  <si>
    <t xml:space="preserve">Auf-</t>
  </si>
  <si>
    <t xml:space="preserve">für Betriebs-</t>
  </si>
  <si>
    <t xml:space="preserve">wendungen</t>
  </si>
  <si>
    <t xml:space="preserve">mittelkredite</t>
  </si>
  <si>
    <t xml:space="preserve">Anzahl</t>
  </si>
  <si>
    <t xml:space="preserve">Krankenhäuser insgesamt</t>
  </si>
  <si>
    <t xml:space="preserve">nach der Bettenzahl</t>
  </si>
  <si>
    <t xml:space="preserve">KH              bis   49 Betten </t>
  </si>
  <si>
    <t xml:space="preserve">KH mit   50 bis   99 Betten  </t>
  </si>
  <si>
    <t xml:space="preserve">KH mit 100 bis 149 Betten </t>
  </si>
  <si>
    <t xml:space="preserve">KH mit 150 bis 199 Betten </t>
  </si>
  <si>
    <t xml:space="preserve">KH mit 200 bis 299 Betten </t>
  </si>
  <si>
    <t xml:space="preserve">KH mit 300 bis 399 Betten </t>
  </si>
  <si>
    <t xml:space="preserve">KH mit 400 bis 499 Betten </t>
  </si>
  <si>
    <t xml:space="preserve">KH mit 500 bis 599 Betten </t>
  </si>
  <si>
    <t xml:space="preserve">KH mit 600 bis 799 Betten </t>
  </si>
  <si>
    <t xml:space="preserve">KH mit 800 und mehr Betten </t>
  </si>
  <si>
    <t xml:space="preserve">nach der Trägerschaft</t>
  </si>
  <si>
    <t xml:space="preserve">in privatrechtlicher Form</t>
  </si>
  <si>
    <t xml:space="preserve">in öffentlich rechtlicher Form</t>
  </si>
  <si>
    <t xml:space="preserve">-  rechtlich unselbstständig</t>
  </si>
  <si>
    <t xml:space="preserve">-  rechtlich selbstständig</t>
  </si>
  <si>
    <t xml:space="preserve">Freigemeinnützige Krankenhäuser</t>
  </si>
  <si>
    <t xml:space="preserve">Private Krankenhäuser</t>
  </si>
  <si>
    <r>
      <rPr>
        <b val="true"/>
        <sz val="11"/>
        <rFont val="MetaNormalLF-Roman"/>
        <family val="2"/>
      </rPr>
      <t xml:space="preserve">davon:</t>
    </r>
    <r>
      <rPr>
        <b val="true"/>
        <vertAlign val="superscript"/>
        <sz val="11"/>
        <rFont val="MetaNormalLF-Roman"/>
        <family val="2"/>
      </rPr>
      <t xml:space="preserve">3)</t>
    </r>
  </si>
  <si>
    <t xml:space="preserve">Allgemeine Krankenhäuser</t>
  </si>
  <si>
    <t xml:space="preserve">KH mit 800 bis 999 Betten </t>
  </si>
  <si>
    <t xml:space="preserve">KH mit 1 000 und mehr Betten </t>
  </si>
  <si>
    <t xml:space="preserve">nach der Zulassung</t>
  </si>
  <si>
    <t xml:space="preserve">Hochschulkliniken/Universitätsklinika</t>
  </si>
  <si>
    <t xml:space="preserve">Plankrankenhäuser</t>
  </si>
  <si>
    <t xml:space="preserve">Krankenhäuser mit Versorgungsvertrag</t>
  </si>
  <si>
    <t xml:space="preserve">Krankenhäuser ohne Versorgungsvertrag</t>
  </si>
  <si>
    <t xml:space="preserve">KH              bis   99 Betten </t>
  </si>
  <si>
    <t xml:space="preserve">KH mit 100 bis 199 Betten </t>
  </si>
  <si>
    <t xml:space="preserve">KH mit 200 bis 499 Betten </t>
  </si>
  <si>
    <t xml:space="preserve">KH mit 500 und mehr Betten </t>
  </si>
  <si>
    <t xml:space="preserve">nach der Förderung</t>
  </si>
  <si>
    <t xml:space="preserve">Geförderte Krankenhäuser </t>
  </si>
  <si>
    <t xml:space="preserve">Teilweise geförderte Krankenhäuser </t>
  </si>
  <si>
    <t xml:space="preserve">Nicht geförderte Krankenhäuser </t>
  </si>
  <si>
    <r>
      <rPr>
        <b val="true"/>
        <sz val="10"/>
        <rFont val="MetaNormalLF-Roman"/>
        <family val="2"/>
      </rPr>
      <t xml:space="preserve">nach der Zahl der Fachabteilungen</t>
    </r>
    <r>
      <rPr>
        <b val="true"/>
        <vertAlign val="superscript"/>
        <sz val="10"/>
        <rFont val="MetaNormalLF-Roman"/>
        <family val="2"/>
      </rPr>
      <t xml:space="preserve">4)</t>
    </r>
  </si>
  <si>
    <t xml:space="preserve">KH mit  1 Fachabteilung </t>
  </si>
  <si>
    <t xml:space="preserve">KH mit  2 Fachabteilungen </t>
  </si>
  <si>
    <t xml:space="preserve">KH mit  3 Fachabteilungen </t>
  </si>
  <si>
    <t xml:space="preserve">KH mit  4 Fachabteilungen </t>
  </si>
  <si>
    <t xml:space="preserve">KH mit  5 bis    6 Fachabteilungen </t>
  </si>
  <si>
    <t xml:space="preserve">KH mit  7 bis    8 Fachabteilungen </t>
  </si>
  <si>
    <t xml:space="preserve">KH mit  9 bis  10 Fachabteilungen </t>
  </si>
  <si>
    <t xml:space="preserve">KH mit 11 bis 15 Fachabteilungen </t>
  </si>
  <si>
    <t xml:space="preserve">KH mit mehr als 15 Fachabteilungen </t>
  </si>
  <si>
    <t xml:space="preserve">nach dem Anteil der Belegbetten</t>
  </si>
  <si>
    <t xml:space="preserve">darunter: Reine Belegkrankenhäuser</t>
  </si>
  <si>
    <t xml:space="preserve">Sonstige Krankenhäuser </t>
  </si>
  <si>
    <t xml:space="preserve">davon:</t>
  </si>
  <si>
    <t xml:space="preserve">Krankenhäuser mit ausschließlich</t>
  </si>
  <si>
    <t xml:space="preserve">psychiatrischen, psychotherapeutischen</t>
  </si>
  <si>
    <t xml:space="preserve">oder psychiatrischen, psychotherapeu-</t>
  </si>
  <si>
    <t xml:space="preserve">tischen und neurologischen Betten</t>
  </si>
  <si>
    <t xml:space="preserve">KH mit 500 bis 999 Betten </t>
  </si>
  <si>
    <t xml:space="preserve">Reine Tages- oder Nachtkliniken</t>
  </si>
  <si>
    <t xml:space="preserve">nachrichtlich:</t>
  </si>
  <si>
    <t xml:space="preserve">Bundeswehrkrankenhäuser</t>
  </si>
  <si>
    <t xml:space="preserve">Es sind Rundungsdifferenzen in den Summen möglich, da diese auf Basis der absoluten Kostenangaben berechnet werden, und nicht aufgrund der Kosten in 1 000 Euro.</t>
  </si>
  <si>
    <t xml:space="preserve">Einschließlich der nicht zurechenbaren Personalkosten.</t>
  </si>
  <si>
    <t xml:space="preserve">3)</t>
  </si>
  <si>
    <t xml:space="preserve">Bitte beachten Sie die Ausführungen zum Merkmal "Krankenhaustyp" in den Erläuterungen.</t>
  </si>
  <si>
    <r>
      <rPr>
        <vertAlign val="superscript"/>
        <sz val="8"/>
        <rFont val="MetaNormalLF-Roman"/>
        <family val="2"/>
      </rPr>
      <t xml:space="preserve">4)</t>
    </r>
    <r>
      <rPr>
        <sz val="8"/>
        <rFont val="MetaNormalLF-Roman"/>
        <family val="2"/>
      </rPr>
      <t xml:space="preserve">  </t>
    </r>
  </si>
  <si>
    <t xml:space="preserve">Sofern ein Krankenhaus angegeben hat, dass es über eine "sonstige Fachabteilung" verfügt, wird dieser Sachverhalt als eine Fachabteilung in der Gliederung nach der Zahl der Fachabteilungen gezählt. </t>
  </si>
  <si>
    <t xml:space="preserve">    </t>
  </si>
  <si>
    <t xml:space="preserve">In Wirklichkeit kann die Kategorie "sonstige Fachabteilung" jedoch mehr als eine Fachabteilung beinhalten. Diese Zählweise wird bereits seit Beginn der Krankenhausstatistik angewandet.</t>
  </si>
  <si>
    <t xml:space="preserve">Hessen </t>
  </si>
  <si>
    <t xml:space="preserve">Niedersachsen </t>
  </si>
  <si>
    <t xml:space="preserve">Nordrhein-Westfalen</t>
  </si>
  <si>
    <t xml:space="preserve">.</t>
  </si>
  <si>
    <r>
      <rPr>
        <b val="true"/>
        <sz val="11"/>
        <rFont val="MetaNormalLF-Roman"/>
        <family val="2"/>
      </rPr>
      <t xml:space="preserve">Darunter: Allgemeine Krankenhäuser</t>
    </r>
    <r>
      <rPr>
        <b val="true"/>
        <vertAlign val="superscript"/>
        <sz val="11"/>
        <rFont val="MetaNormalLF-Roman"/>
        <family val="2"/>
      </rPr>
      <t xml:space="preserve">3)</t>
    </r>
  </si>
  <si>
    <t xml:space="preserve">darunter: Plankrankenhäuser</t>
  </si>
  <si>
    <r>
      <rPr>
        <sz val="8"/>
        <rFont val="MetaNormalLF-Roman"/>
        <family val="2"/>
      </rPr>
      <t xml:space="preserve">Personalkosten</t>
    </r>
    <r>
      <rPr>
        <vertAlign val="superscript"/>
        <sz val="8"/>
        <rFont val="MetaNormalLF-Roman"/>
        <family val="2"/>
      </rPr>
      <t xml:space="preserve">1)</t>
    </r>
  </si>
  <si>
    <t xml:space="preserve">Wirtschafts-</t>
  </si>
  <si>
    <t xml:space="preserve">nicht zu-</t>
  </si>
  <si>
    <t xml:space="preserve">ärztlicher </t>
  </si>
  <si>
    <t xml:space="preserve">Pflege-</t>
  </si>
  <si>
    <t xml:space="preserve">medizinisch-</t>
  </si>
  <si>
    <t xml:space="preserve">Funktions-</t>
  </si>
  <si>
    <t xml:space="preserve">Klinisches</t>
  </si>
  <si>
    <t xml:space="preserve">und Ver-</t>
  </si>
  <si>
    <t xml:space="preserve">technischer</t>
  </si>
  <si>
    <t xml:space="preserve">Verwaltungs-</t>
  </si>
  <si>
    <t xml:space="preserve">Sonder-</t>
  </si>
  <si>
    <t xml:space="preserve">sonstiges</t>
  </si>
  <si>
    <t xml:space="preserve">rechenbare</t>
  </si>
  <si>
    <t xml:space="preserve">Dienst</t>
  </si>
  <si>
    <t xml:space="preserve">dienst</t>
  </si>
  <si>
    <t xml:space="preserve">Hauspersonal</t>
  </si>
  <si>
    <t xml:space="preserve">sorgungs-</t>
  </si>
  <si>
    <t xml:space="preserve">dienste</t>
  </si>
  <si>
    <t xml:space="preserve">Personal</t>
  </si>
  <si>
    <t xml:space="preserve">kosten</t>
  </si>
  <si>
    <r>
      <rPr>
        <b val="true"/>
        <sz val="11"/>
        <rFont val="MetaNormalLF-Roman"/>
        <family val="2"/>
      </rPr>
      <t xml:space="preserve">davon:</t>
    </r>
    <r>
      <rPr>
        <b val="true"/>
        <vertAlign val="superscript"/>
        <sz val="11"/>
        <rFont val="MetaNormalLF-Roman"/>
        <family val="2"/>
      </rPr>
      <t xml:space="preserve">2)</t>
    </r>
  </si>
  <si>
    <r>
      <rPr>
        <b val="true"/>
        <sz val="10"/>
        <rFont val="MetaNormalLF-Roman"/>
        <family val="2"/>
      </rPr>
      <t xml:space="preserve">nach der Zahl der Fachabteilungen</t>
    </r>
    <r>
      <rPr>
        <b val="true"/>
        <vertAlign val="superscript"/>
        <sz val="10"/>
        <rFont val="MetaNormalLF-Roman"/>
        <family val="2"/>
      </rPr>
      <t xml:space="preserve">3)</t>
    </r>
  </si>
  <si>
    <t xml:space="preserve">In Wirklichkeit kann die Kategorie "sonstige Fachabteilung" jedoch mehr als eine Fachabteilung beinhalten. Diese Zählweise wird bereits seit Beginn der Krankenhausstatistik angewendet.</t>
  </si>
  <si>
    <r>
      <rPr>
        <b val="true"/>
        <sz val="11"/>
        <rFont val="MetaNormalLF-Roman"/>
        <family val="2"/>
      </rPr>
      <t xml:space="preserve">Darunter: Allgemeine Krankenhäuser</t>
    </r>
    <r>
      <rPr>
        <b val="true"/>
        <vertAlign val="superscript"/>
        <sz val="11"/>
        <rFont val="MetaNormalLF-Roman"/>
        <family val="2"/>
      </rPr>
      <t xml:space="preserve">2)</t>
    </r>
  </si>
  <si>
    <r>
      <rPr>
        <sz val="8"/>
        <rFont val="MetaNormalLF-Roman"/>
        <family val="2"/>
      </rPr>
      <t xml:space="preserve">Sachkosten</t>
    </r>
    <r>
      <rPr>
        <vertAlign val="superscript"/>
        <sz val="8"/>
        <rFont val="MetaNormalLF-Roman"/>
        <family val="2"/>
      </rPr>
      <t xml:space="preserve">1)</t>
    </r>
  </si>
  <si>
    <t xml:space="preserve">Lebens-</t>
  </si>
  <si>
    <t xml:space="preserve">Wasser,</t>
  </si>
  <si>
    <t xml:space="preserve">Wirt-</t>
  </si>
  <si>
    <t xml:space="preserve">Ver-</t>
  </si>
  <si>
    <t xml:space="preserve">Zentraler</t>
  </si>
  <si>
    <t xml:space="preserve">Wieder-</t>
  </si>
  <si>
    <t xml:space="preserve">Son-</t>
  </si>
  <si>
    <t xml:space="preserve">mittel und</t>
  </si>
  <si>
    <t xml:space="preserve">Blut, Blut-</t>
  </si>
  <si>
    <t xml:space="preserve">Verband-,</t>
  </si>
  <si>
    <t xml:space="preserve">ärztl. u. pfleg.</t>
  </si>
  <si>
    <t xml:space="preserve">Narkose-</t>
  </si>
  <si>
    <t xml:space="preserve">Energie,</t>
  </si>
  <si>
    <t xml:space="preserve">schafts-</t>
  </si>
  <si>
    <t xml:space="preserve">wal-</t>
  </si>
  <si>
    <t xml:space="preserve">Verwal-</t>
  </si>
  <si>
    <t xml:space="preserve">Gemein-</t>
  </si>
  <si>
    <t xml:space="preserve">satzfähige</t>
  </si>
  <si>
    <t xml:space="preserve">Sonstige</t>
  </si>
  <si>
    <t xml:space="preserve">Versich-</t>
  </si>
  <si>
    <t xml:space="preserve">beschaffte</t>
  </si>
  <si>
    <t xml:space="preserve">stige</t>
  </si>
  <si>
    <t xml:space="preserve">bezogene</t>
  </si>
  <si>
    <t xml:space="preserve">Arznei-</t>
  </si>
  <si>
    <t xml:space="preserve">konserven</t>
  </si>
  <si>
    <t xml:space="preserve">Heil- und</t>
  </si>
  <si>
    <t xml:space="preserve">Verbrauchs-</t>
  </si>
  <si>
    <t xml:space="preserve">und</t>
  </si>
  <si>
    <t xml:space="preserve">Labor-</t>
  </si>
  <si>
    <t xml:space="preserve">Im-</t>
  </si>
  <si>
    <t xml:space="preserve">Trans-</t>
  </si>
  <si>
    <t xml:space="preserve">Brenn-</t>
  </si>
  <si>
    <t xml:space="preserve">be-</t>
  </si>
  <si>
    <t xml:space="preserve">tungs-</t>
  </si>
  <si>
    <t xml:space="preserve">Instand-</t>
  </si>
  <si>
    <t xml:space="preserve">Abgaben</t>
  </si>
  <si>
    <t xml:space="preserve">erungen</t>
  </si>
  <si>
    <t xml:space="preserve">Gebrauchs-</t>
  </si>
  <si>
    <t xml:space="preserve">Sach-</t>
  </si>
  <si>
    <t xml:space="preserve">Leistungen</t>
  </si>
  <si>
    <t xml:space="preserve">mittel</t>
  </si>
  <si>
    <t xml:space="preserve">und Blut-</t>
  </si>
  <si>
    <t xml:space="preserve">Hilfs-</t>
  </si>
  <si>
    <t xml:space="preserve">materialien,</t>
  </si>
  <si>
    <t xml:space="preserve">sonstiger</t>
  </si>
  <si>
    <t xml:space="preserve">bedarf</t>
  </si>
  <si>
    <t xml:space="preserve">plantate</t>
  </si>
  <si>
    <t xml:space="preserve">stoffe</t>
  </si>
  <si>
    <t xml:space="preserve">darf</t>
  </si>
  <si>
    <t xml:space="preserve">haltung</t>
  </si>
  <si>
    <t xml:space="preserve">güter</t>
  </si>
  <si>
    <t xml:space="preserve">plasma</t>
  </si>
  <si>
    <t xml:space="preserve">Instrumente</t>
  </si>
  <si>
    <t xml:space="preserve">OP-Bedarf</t>
  </si>
  <si>
    <t xml:space="preserve">und/oder neurologischen Betten</t>
  </si>
  <si>
    <t xml:space="preserve">Versi-</t>
  </si>
  <si>
    <t xml:space="preserve">cherungen</t>
  </si>
  <si>
    <r>
      <rPr>
        <sz val="8"/>
        <rFont val="MetaNormalLF-Roman"/>
        <family val="2"/>
      </rPr>
      <t xml:space="preserve">Kosten der Ausbildungsstätten</t>
    </r>
    <r>
      <rPr>
        <vertAlign val="superscript"/>
        <sz val="8"/>
        <rFont val="MetaNormalLF-Roman"/>
        <family val="2"/>
      </rPr>
      <t xml:space="preserve">1)</t>
    </r>
  </si>
  <si>
    <t xml:space="preserve">mit Ausbil-</t>
  </si>
  <si>
    <t xml:space="preserve">aus der</t>
  </si>
  <si>
    <t xml:space="preserve">dungsstätten</t>
  </si>
  <si>
    <t xml:space="preserve">Ausbildungs-</t>
  </si>
  <si>
    <t xml:space="preserve">stätten-</t>
  </si>
  <si>
    <t xml:space="preserve">Umlage</t>
  </si>
  <si>
    <r>
      <rPr>
        <sz val="8"/>
        <rFont val="MetaNormalLF-Roman"/>
        <family val="2"/>
      </rPr>
      <t xml:space="preserve">Abzüge</t>
    </r>
    <r>
      <rPr>
        <vertAlign val="superscript"/>
        <sz val="8"/>
        <rFont val="MetaNormalLF-Roman"/>
        <family val="2"/>
      </rPr>
      <t xml:space="preserve">1)</t>
    </r>
  </si>
  <si>
    <t xml:space="preserve">Brutto-</t>
  </si>
  <si>
    <t xml:space="preserve">Wissen-</t>
  </si>
  <si>
    <t xml:space="preserve">Gesamt-</t>
  </si>
  <si>
    <t xml:space="preserve">Am-</t>
  </si>
  <si>
    <t xml:space="preserve">schaftliche</t>
  </si>
  <si>
    <r>
      <rPr>
        <sz val="8"/>
        <rFont val="MetaNormalLF-Roman"/>
        <family val="2"/>
      </rPr>
      <t xml:space="preserve">kosten</t>
    </r>
    <r>
      <rPr>
        <vertAlign val="superscript"/>
        <sz val="8"/>
        <rFont val="MetaNormalLF-Roman"/>
        <family val="2"/>
      </rPr>
      <t xml:space="preserve">1)</t>
    </r>
  </si>
  <si>
    <t xml:space="preserve">bulanz</t>
  </si>
  <si>
    <t xml:space="preserve">Forschung</t>
  </si>
  <si>
    <t xml:space="preserve">und Lehre</t>
  </si>
  <si>
    <t xml:space="preserve">7 Kennziffern für die Kosten der Krankenhäuser 2006</t>
  </si>
  <si>
    <r>
      <rPr>
        <sz val="8"/>
        <rFont val="MetaNormalLF-Roman"/>
        <family val="2"/>
      </rPr>
      <t xml:space="preserve">Durchschnittliche Personalkosten je Vollkraft</t>
    </r>
    <r>
      <rPr>
        <vertAlign val="superscript"/>
        <sz val="8"/>
        <rFont val="MetaNormalLF-Roman"/>
        <family val="2"/>
      </rPr>
      <t xml:space="preserve">1)</t>
    </r>
  </si>
  <si>
    <t xml:space="preserve">ärztlicher</t>
  </si>
  <si>
    <r>
      <rPr>
        <sz val="8"/>
        <rFont val="MetaNormalLF-Roman"/>
        <family val="2"/>
      </rPr>
      <t xml:space="preserve">gesamt</t>
    </r>
    <r>
      <rPr>
        <vertAlign val="superscript"/>
        <sz val="8"/>
        <rFont val="MetaNormalLF-Roman"/>
        <family val="2"/>
      </rPr>
      <t xml:space="preserve">2)3)</t>
    </r>
  </si>
  <si>
    <r>
      <rPr>
        <sz val="8"/>
        <rFont val="MetaNormalLF-Roman"/>
        <family val="2"/>
      </rPr>
      <t xml:space="preserve">Personal</t>
    </r>
    <r>
      <rPr>
        <vertAlign val="superscript"/>
        <sz val="8"/>
        <rFont val="MetaNormalLF-Roman"/>
        <family val="2"/>
      </rPr>
      <t xml:space="preserve">3)</t>
    </r>
  </si>
  <si>
    <t xml:space="preserve">gungsdienst</t>
  </si>
  <si>
    <r>
      <rPr>
        <b val="true"/>
        <sz val="11"/>
        <rFont val="MetaNormalLF-Roman"/>
        <family val="2"/>
      </rPr>
      <t xml:space="preserve">davon:</t>
    </r>
    <r>
      <rPr>
        <b val="true"/>
        <vertAlign val="superscript"/>
        <sz val="11"/>
        <rFont val="MetaNormalLF-Roman"/>
        <family val="2"/>
      </rPr>
      <t xml:space="preserve">4)</t>
    </r>
  </si>
  <si>
    <r>
      <rPr>
        <b val="true"/>
        <sz val="10"/>
        <rFont val="MetaNormalLF-Roman"/>
        <family val="2"/>
      </rPr>
      <t xml:space="preserve">nach der Zahl der Fachabteilungen</t>
    </r>
    <r>
      <rPr>
        <b val="true"/>
        <vertAlign val="superscript"/>
        <sz val="10"/>
        <rFont val="MetaNormalLF-Roman"/>
        <family val="2"/>
      </rPr>
      <t xml:space="preserve">5)</t>
    </r>
  </si>
  <si>
    <t xml:space="preserve">Die Zahl der Vollkräfte im Jahresdurchschnitt wird mit einer Nachkommastelle erfasst. Dadurch kann es zu Rundungsdifferenzen in den Summen kommen.</t>
  </si>
  <si>
    <t xml:space="preserve">Enthalten sind auch die auf die volle tarifliche Arbeitszeit umgerechneten Schüler/-innen und Auszubildenden. Diese sind in den Vollkräften der Grunddaten (Fachserie 12 Reihe 6.1.1) nicht enthalten.</t>
  </si>
  <si>
    <t xml:space="preserve">4)</t>
  </si>
  <si>
    <t xml:space="preserve">5)</t>
  </si>
  <si>
    <r>
      <rPr>
        <sz val="8"/>
        <rFont val="MetaNormalLF-Roman"/>
        <family val="2"/>
      </rPr>
      <t xml:space="preserve">gesamt</t>
    </r>
    <r>
      <rPr>
        <vertAlign val="superscript"/>
        <sz val="8"/>
        <rFont val="MetaNormalLF-Roman"/>
        <family val="2"/>
      </rPr>
      <t xml:space="preserve">2)</t>
    </r>
  </si>
  <si>
    <t xml:space="preserve">Kosten der Krankenhäuser </t>
  </si>
  <si>
    <r>
      <rPr>
        <sz val="8"/>
        <rFont val="MetaNormalLF-Roman"/>
        <family val="2"/>
      </rPr>
      <t xml:space="preserve">je Behandlungsfall</t>
    </r>
    <r>
      <rPr>
        <vertAlign val="superscript"/>
        <sz val="8"/>
        <rFont val="MetaNormalLF-Roman"/>
        <family val="2"/>
      </rPr>
      <t xml:space="preserve">1)</t>
    </r>
  </si>
  <si>
    <t xml:space="preserve">Insgesamt</t>
  </si>
  <si>
    <t xml:space="preserve">sonstige be-</t>
  </si>
  <si>
    <t xml:space="preserve">triebliche Auf-</t>
  </si>
  <si>
    <t xml:space="preserve">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@*."/>
    <numFmt numFmtId="167" formatCode="#\ ###\ ###\ ##0"/>
    <numFmt numFmtId="168" formatCode="###\ ###\ ###\ ##0"/>
    <numFmt numFmtId="169" formatCode="#,##0"/>
    <numFmt numFmtId="170" formatCode="#,##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MetaNormalLF-Roman"/>
      <family val="2"/>
    </font>
    <font>
      <b val="true"/>
      <sz val="11"/>
      <color rgb="FF0000FF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9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b val="true"/>
      <sz val="11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9"/>
      <color rgb="FFFFCC00"/>
      <name val="MetaNormalLF-Roman"/>
      <family val="2"/>
    </font>
    <font>
      <sz val="8"/>
      <name val="MetaNormalLF-Roman"/>
      <family val="2"/>
    </font>
    <font>
      <sz val="8"/>
      <color rgb="FFFF0000"/>
      <name val="MetaNormalLF-Roman"/>
      <family val="2"/>
    </font>
    <font>
      <b val="true"/>
      <sz val="12"/>
      <color rgb="FFFF0000"/>
      <name val="MetaNormalLF-Roman"/>
      <family val="2"/>
    </font>
    <font>
      <b val="true"/>
      <sz val="11"/>
      <color rgb="FFFF0000"/>
      <name val="MetaNormalLF-Roman"/>
      <family val="2"/>
    </font>
    <font>
      <sz val="10"/>
      <color rgb="FFFF0000"/>
      <name val="MetaNormalLF-Roman"/>
      <family val="2"/>
    </font>
    <font>
      <u val="single"/>
      <sz val="9"/>
      <color rgb="FF0000FF"/>
      <name val="MetaNormalLF-Roman"/>
      <family val="2"/>
    </font>
    <font>
      <vertAlign val="superscript"/>
      <sz val="8"/>
      <name val="MetaNormalLF-Roman"/>
      <family val="2"/>
    </font>
    <font>
      <b val="true"/>
      <sz val="8"/>
      <color rgb="FFFF00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2"/>
      <name val="MetaNormalLF-Roman"/>
      <family val="2"/>
    </font>
    <font>
      <b val="true"/>
      <vertAlign val="superscript"/>
      <sz val="11"/>
      <name val="MetaNormalLF-Roman"/>
      <family val="2"/>
    </font>
    <font>
      <b val="true"/>
      <vertAlign val="superscript"/>
      <sz val="10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5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Grunddaten_2006_KH" xfId="21"/>
    <cellStyle name="Hyperlink_R62_05_einschl_Stundenfaelle_REHA" xfId="22"/>
    <cellStyle name="Standard_2090200057005" xfId="23"/>
    <cellStyle name="Standard_shopvorblatt__fs__excel_070716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esundheitsstatistiken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as_Helfrich-D/Lokale%20Einstellungen/Temp/Kosten_2005_mit_Verknuepfungen_befuellt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0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0" t="s">
        <v>7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21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6"/>
      <c r="B56" s="20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0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2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3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4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gesundheitsstatistik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8" width="3.56"/>
    <col collapsed="false" customWidth="true" hidden="false" outlineLevel="0" max="4" min="2" style="48" width="2.42"/>
    <col collapsed="false" customWidth="true" hidden="false" outlineLevel="0" max="5" min="5" style="50" width="30.7"/>
    <col collapsed="false" customWidth="true" hidden="false" outlineLevel="0" max="18" min="6" style="50" width="9.56"/>
    <col collapsed="false" customWidth="false" hidden="false" outlineLevel="0" max="257" min="19" style="50" width="11.42"/>
  </cols>
  <sheetData>
    <row r="1" s="210" customFormat="true" ht="15.75" hidden="false" customHeight="false" outlineLevel="0" collapsed="false">
      <c r="A1" s="52" t="s">
        <v>2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</row>
    <row r="2" s="211" customFormat="true" ht="14.25" hidden="false" customHeight="false" outlineLevel="0" collapsed="false">
      <c r="A2" s="56" t="s">
        <v>25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</row>
    <row r="3" s="65" customFormat="true" ht="12.75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</row>
    <row r="4" s="65" customFormat="true" ht="12.75" hidden="false" customHeight="false" outlineLevel="0" collapsed="false">
      <c r="A4" s="212"/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</row>
    <row r="5" s="65" customFormat="true" ht="21" hidden="false" customHeight="true" outlineLevel="0" collapsed="false">
      <c r="A5" s="64" t="s">
        <v>45</v>
      </c>
      <c r="B5" s="140"/>
      <c r="C5" s="140"/>
    </row>
    <row r="6" s="72" customFormat="true" ht="12.75" hidden="false" customHeight="true" outlineLevel="0" collapsed="false">
      <c r="A6" s="184"/>
      <c r="B6" s="213"/>
      <c r="C6" s="185"/>
      <c r="D6" s="185"/>
      <c r="E6" s="185"/>
      <c r="F6" s="184"/>
      <c r="G6" s="70" t="s">
        <v>211</v>
      </c>
      <c r="H6" s="70"/>
      <c r="I6" s="70"/>
      <c r="J6" s="70"/>
      <c r="K6" s="70"/>
      <c r="L6" s="70"/>
      <c r="M6" s="70"/>
      <c r="N6" s="70"/>
      <c r="O6" s="70"/>
      <c r="P6" s="70"/>
      <c r="Q6" s="184"/>
      <c r="R6" s="69"/>
    </row>
    <row r="7" s="72" customFormat="true" ht="12.75" hidden="false" customHeight="true" outlineLevel="0" collapsed="false">
      <c r="A7" s="217"/>
      <c r="B7" s="78"/>
      <c r="C7" s="77"/>
      <c r="D7" s="77"/>
      <c r="E7" s="77"/>
      <c r="F7" s="76"/>
      <c r="G7" s="76"/>
      <c r="H7" s="76"/>
      <c r="I7" s="70" t="s">
        <v>212</v>
      </c>
      <c r="J7" s="70"/>
      <c r="K7" s="70"/>
      <c r="L7" s="70"/>
      <c r="M7" s="70"/>
      <c r="N7" s="70"/>
      <c r="O7" s="70"/>
      <c r="P7" s="70"/>
      <c r="Q7" s="76"/>
      <c r="R7" s="76"/>
    </row>
    <row r="8" s="72" customFormat="true" ht="12.75" hidden="false" customHeight="true" outlineLevel="0" collapsed="false">
      <c r="A8" s="217"/>
      <c r="B8" s="78"/>
      <c r="C8" s="77"/>
      <c r="D8" s="77"/>
      <c r="E8" s="77"/>
      <c r="F8" s="76" t="s">
        <v>72</v>
      </c>
      <c r="G8" s="76"/>
      <c r="H8" s="76" t="s">
        <v>213</v>
      </c>
      <c r="I8" s="78"/>
      <c r="J8" s="69"/>
      <c r="K8" s="216" t="s">
        <v>214</v>
      </c>
      <c r="L8" s="216"/>
      <c r="M8" s="216"/>
      <c r="N8" s="184" t="s">
        <v>215</v>
      </c>
      <c r="O8" s="184"/>
      <c r="P8" s="69"/>
      <c r="Q8" s="215"/>
      <c r="R8" s="76" t="s">
        <v>69</v>
      </c>
    </row>
    <row r="9" s="72" customFormat="true" ht="12.75" hidden="false" customHeight="true" outlineLevel="0" collapsed="false">
      <c r="A9" s="217" t="s">
        <v>124</v>
      </c>
      <c r="B9" s="78" t="s">
        <v>216</v>
      </c>
      <c r="C9" s="78"/>
      <c r="D9" s="78"/>
      <c r="E9" s="78"/>
      <c r="F9" s="76" t="s">
        <v>136</v>
      </c>
      <c r="G9" s="76" t="s">
        <v>125</v>
      </c>
      <c r="H9" s="76" t="s">
        <v>217</v>
      </c>
      <c r="I9" s="78"/>
      <c r="J9" s="76" t="s">
        <v>218</v>
      </c>
      <c r="K9" s="218"/>
      <c r="L9" s="184"/>
      <c r="M9" s="184" t="s">
        <v>219</v>
      </c>
      <c r="N9" s="219" t="s">
        <v>220</v>
      </c>
      <c r="O9" s="219"/>
      <c r="P9" s="143"/>
      <c r="Q9" s="215" t="s">
        <v>221</v>
      </c>
      <c r="R9" s="76" t="s">
        <v>213</v>
      </c>
    </row>
    <row r="10" s="72" customFormat="true" ht="12.75" hidden="false" customHeight="true" outlineLevel="0" collapsed="false">
      <c r="A10" s="217" t="s">
        <v>128</v>
      </c>
      <c r="B10" s="78" t="s">
        <v>222</v>
      </c>
      <c r="C10" s="78"/>
      <c r="D10" s="78"/>
      <c r="E10" s="78"/>
      <c r="F10" s="76" t="s">
        <v>75</v>
      </c>
      <c r="G10" s="76" t="s">
        <v>130</v>
      </c>
      <c r="H10" s="76" t="s">
        <v>223</v>
      </c>
      <c r="I10" s="78" t="s">
        <v>131</v>
      </c>
      <c r="J10" s="76" t="s">
        <v>224</v>
      </c>
      <c r="K10" s="78" t="s">
        <v>132</v>
      </c>
      <c r="L10" s="76" t="s">
        <v>225</v>
      </c>
      <c r="M10" s="76" t="s">
        <v>226</v>
      </c>
      <c r="N10" s="215"/>
      <c r="O10" s="79" t="s">
        <v>227</v>
      </c>
      <c r="P10" s="76" t="s">
        <v>172</v>
      </c>
      <c r="Q10" s="215"/>
      <c r="R10" s="76"/>
    </row>
    <row r="11" s="72" customFormat="true" ht="12.75" hidden="false" customHeight="true" outlineLevel="0" collapsed="false">
      <c r="A11" s="217"/>
      <c r="B11" s="78"/>
      <c r="C11" s="77"/>
      <c r="D11" s="77"/>
      <c r="E11" s="77"/>
      <c r="F11" s="76"/>
      <c r="G11" s="76"/>
      <c r="H11" s="76" t="s">
        <v>228</v>
      </c>
      <c r="I11" s="78"/>
      <c r="J11" s="143"/>
      <c r="K11" s="78" t="s">
        <v>137</v>
      </c>
      <c r="L11" s="76" t="s">
        <v>229</v>
      </c>
      <c r="M11" s="76" t="s">
        <v>230</v>
      </c>
      <c r="N11" s="215" t="s">
        <v>131</v>
      </c>
      <c r="O11" s="184" t="s">
        <v>231</v>
      </c>
      <c r="P11" s="143"/>
      <c r="Q11" s="215"/>
      <c r="R11" s="143"/>
    </row>
    <row r="12" s="72" customFormat="true" ht="12.75" hidden="false" customHeight="true" outlineLevel="0" collapsed="false">
      <c r="A12" s="217"/>
      <c r="B12" s="78"/>
      <c r="C12" s="77"/>
      <c r="D12" s="77"/>
      <c r="E12" s="77"/>
      <c r="F12" s="76"/>
      <c r="H12" s="79"/>
      <c r="I12" s="221"/>
      <c r="J12" s="79"/>
      <c r="K12" s="221"/>
      <c r="L12" s="147"/>
      <c r="M12" s="79" t="s">
        <v>232</v>
      </c>
      <c r="N12" s="215"/>
      <c r="O12" s="79" t="s">
        <v>233</v>
      </c>
      <c r="P12" s="147"/>
      <c r="Q12" s="219"/>
      <c r="R12" s="147"/>
    </row>
    <row r="13" s="72" customFormat="true" ht="12.75" hidden="false" customHeight="true" outlineLevel="0" collapsed="false">
      <c r="A13" s="222"/>
      <c r="B13" s="223"/>
      <c r="C13" s="224"/>
      <c r="D13" s="224"/>
      <c r="E13" s="225"/>
      <c r="F13" s="184" t="s">
        <v>234</v>
      </c>
      <c r="G13" s="184" t="s">
        <v>78</v>
      </c>
      <c r="H13" s="184"/>
      <c r="I13" s="184"/>
      <c r="J13" s="184"/>
      <c r="K13" s="184"/>
      <c r="L13" s="184"/>
      <c r="M13" s="184"/>
      <c r="N13" s="184"/>
      <c r="O13" s="184"/>
      <c r="P13" s="184"/>
      <c r="Q13" s="184"/>
      <c r="R13" s="184"/>
    </row>
    <row r="14" customFormat="false" ht="4.5" hidden="false" customHeight="true" outlineLevel="0" collapsed="false">
      <c r="A14" s="280"/>
      <c r="B14" s="82"/>
      <c r="C14" s="83"/>
      <c r="D14" s="83"/>
      <c r="E14" s="87"/>
      <c r="F14" s="85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7"/>
    </row>
    <row r="15" s="230" customFormat="true" ht="15" hidden="false" customHeight="true" outlineLevel="0" collapsed="false">
      <c r="A15" s="158"/>
      <c r="B15" s="281" t="s">
        <v>235</v>
      </c>
      <c r="C15" s="282"/>
      <c r="D15" s="282"/>
      <c r="E15" s="283"/>
      <c r="F15" s="284"/>
      <c r="G15" s="285"/>
      <c r="H15" s="285"/>
      <c r="I15" s="285"/>
      <c r="J15" s="285"/>
      <c r="K15" s="285"/>
      <c r="L15" s="285"/>
      <c r="M15" s="285"/>
      <c r="N15" s="285"/>
      <c r="O15" s="285"/>
      <c r="P15" s="285"/>
      <c r="Q15" s="285"/>
      <c r="R15" s="286"/>
    </row>
    <row r="16" s="230" customFormat="true" ht="16.5" hidden="false" customHeight="true" outlineLevel="0" collapsed="false">
      <c r="A16" s="241" t="n">
        <v>1</v>
      </c>
      <c r="B16" s="242"/>
      <c r="C16" s="287" t="s">
        <v>114</v>
      </c>
      <c r="D16" s="287"/>
      <c r="E16" s="287"/>
      <c r="F16" s="200" t="n">
        <v>2104</v>
      </c>
      <c r="G16" s="201" t="n">
        <v>66179361.311</v>
      </c>
      <c r="H16" s="201" t="n">
        <v>634347.315</v>
      </c>
      <c r="I16" s="201" t="n">
        <v>65545013.996</v>
      </c>
      <c r="J16" s="201" t="n">
        <v>41217847.647</v>
      </c>
      <c r="K16" s="201" t="n">
        <v>23964796.263</v>
      </c>
      <c r="L16" s="201" t="n">
        <v>16782617.579</v>
      </c>
      <c r="M16" s="201" t="n">
        <v>7182178.684</v>
      </c>
      <c r="N16" s="201" t="n">
        <v>262400.433</v>
      </c>
      <c r="O16" s="201" t="n">
        <v>75064.182</v>
      </c>
      <c r="P16" s="201" t="n">
        <v>99969.653</v>
      </c>
      <c r="Q16" s="201" t="n">
        <v>8098682.897</v>
      </c>
      <c r="R16" s="202" t="n">
        <v>58080678.414</v>
      </c>
    </row>
    <row r="17" s="239" customFormat="true" ht="12.75" hidden="false" customHeight="true" outlineLevel="0" collapsed="false">
      <c r="A17" s="164" t="n">
        <v>2</v>
      </c>
      <c r="B17" s="227"/>
      <c r="C17" s="104" t="s">
        <v>97</v>
      </c>
      <c r="D17" s="104"/>
      <c r="E17" s="104"/>
      <c r="F17" s="196" t="n">
        <v>296</v>
      </c>
      <c r="G17" s="197" t="n">
        <v>8319801.029</v>
      </c>
      <c r="H17" s="197" t="n">
        <v>93732.066</v>
      </c>
      <c r="I17" s="197" t="n">
        <v>8226068.963</v>
      </c>
      <c r="J17" s="197" t="n">
        <v>5316869.262</v>
      </c>
      <c r="K17" s="197" t="n">
        <v>2863791.109</v>
      </c>
      <c r="L17" s="197" t="n">
        <v>2006343.913</v>
      </c>
      <c r="M17" s="197" t="n">
        <v>857447.196</v>
      </c>
      <c r="N17" s="197" t="n">
        <v>29664.973</v>
      </c>
      <c r="O17" s="197" t="n">
        <v>5607.628</v>
      </c>
      <c r="P17" s="197" t="n">
        <v>15743.619</v>
      </c>
      <c r="Q17" s="197" t="n">
        <v>1338643.929</v>
      </c>
      <c r="R17" s="198" t="n">
        <v>6981157.1</v>
      </c>
    </row>
    <row r="18" s="239" customFormat="true" ht="12.75" hidden="false" customHeight="true" outlineLevel="0" collapsed="false">
      <c r="A18" s="164" t="n">
        <v>3</v>
      </c>
      <c r="B18" s="227"/>
      <c r="C18" s="104" t="s">
        <v>98</v>
      </c>
      <c r="D18" s="104"/>
      <c r="E18" s="104"/>
      <c r="F18" s="196" t="n">
        <v>381</v>
      </c>
      <c r="G18" s="197" t="n">
        <v>9966330.552</v>
      </c>
      <c r="H18" s="197" t="n">
        <v>78204.035</v>
      </c>
      <c r="I18" s="197" t="n">
        <v>9888126.517</v>
      </c>
      <c r="J18" s="197" t="n">
        <v>6270727.892</v>
      </c>
      <c r="K18" s="197" t="n">
        <v>3564717.469</v>
      </c>
      <c r="L18" s="197" t="n">
        <v>2535046.784</v>
      </c>
      <c r="M18" s="197" t="n">
        <v>1029670.685</v>
      </c>
      <c r="N18" s="197" t="n">
        <v>37832.019</v>
      </c>
      <c r="O18" s="197" t="n">
        <v>15886.07</v>
      </c>
      <c r="P18" s="197" t="n">
        <v>14849.137</v>
      </c>
      <c r="Q18" s="197" t="n">
        <v>1031177.658</v>
      </c>
      <c r="R18" s="198" t="n">
        <v>8935152.894</v>
      </c>
    </row>
    <row r="19" s="239" customFormat="true" ht="12.75" hidden="false" customHeight="true" outlineLevel="0" collapsed="false">
      <c r="A19" s="164" t="n">
        <v>4</v>
      </c>
      <c r="B19" s="227"/>
      <c r="C19" s="104" t="s">
        <v>99</v>
      </c>
      <c r="D19" s="104"/>
      <c r="E19" s="104"/>
      <c r="F19" s="196" t="n">
        <v>72</v>
      </c>
      <c r="G19" s="197" t="n">
        <v>3242721.514</v>
      </c>
      <c r="H19" s="197" t="n">
        <v>24451.271</v>
      </c>
      <c r="I19" s="197" t="n">
        <v>3218270.243</v>
      </c>
      <c r="J19" s="197" t="n">
        <v>1900662.814</v>
      </c>
      <c r="K19" s="197" t="n">
        <v>1303898.423</v>
      </c>
      <c r="L19" s="197" t="n">
        <v>872338.072</v>
      </c>
      <c r="M19" s="197" t="n">
        <v>431560.351</v>
      </c>
      <c r="N19" s="197" t="n">
        <v>10613.787</v>
      </c>
      <c r="O19" s="197" t="n">
        <v>2493.858</v>
      </c>
      <c r="P19" s="197" t="n">
        <v>3095.219</v>
      </c>
      <c r="Q19" s="197" t="n">
        <v>520861.015</v>
      </c>
      <c r="R19" s="198" t="n">
        <v>2721860.499</v>
      </c>
    </row>
    <row r="20" s="239" customFormat="true" ht="12.75" hidden="false" customHeight="true" outlineLevel="0" collapsed="false">
      <c r="A20" s="164" t="n">
        <v>5</v>
      </c>
      <c r="B20" s="227"/>
      <c r="C20" s="104" t="s">
        <v>100</v>
      </c>
      <c r="D20" s="104"/>
      <c r="E20" s="104"/>
      <c r="F20" s="196" t="n">
        <v>47</v>
      </c>
      <c r="G20" s="197" t="n">
        <v>1657207.047</v>
      </c>
      <c r="H20" s="197" t="n">
        <v>14152.398</v>
      </c>
      <c r="I20" s="197" t="n">
        <v>1643054.649</v>
      </c>
      <c r="J20" s="197" t="n">
        <v>1005188.995</v>
      </c>
      <c r="K20" s="197" t="n">
        <v>625286.947</v>
      </c>
      <c r="L20" s="197" t="n">
        <v>439675.034</v>
      </c>
      <c r="M20" s="197" t="n">
        <v>185611.913</v>
      </c>
      <c r="N20" s="197" t="n">
        <v>8739.192</v>
      </c>
      <c r="O20" s="197" t="n">
        <v>1872.166</v>
      </c>
      <c r="P20" s="197" t="n">
        <v>3839.515</v>
      </c>
      <c r="Q20" s="197" t="n">
        <v>63365.26</v>
      </c>
      <c r="R20" s="198" t="n">
        <v>1593841.787</v>
      </c>
    </row>
    <row r="21" s="239" customFormat="true" ht="12.75" hidden="false" customHeight="true" outlineLevel="0" collapsed="false">
      <c r="A21" s="164" t="n">
        <v>6</v>
      </c>
      <c r="B21" s="227"/>
      <c r="C21" s="104" t="s">
        <v>101</v>
      </c>
      <c r="D21" s="104"/>
      <c r="E21" s="104"/>
      <c r="F21" s="196" t="n">
        <v>14</v>
      </c>
      <c r="G21" s="197" t="n">
        <v>805448.918</v>
      </c>
      <c r="H21" s="197" t="n">
        <v>8089.645</v>
      </c>
      <c r="I21" s="197" t="n">
        <v>797359.273</v>
      </c>
      <c r="J21" s="197" t="n">
        <v>527483.804</v>
      </c>
      <c r="K21" s="197" t="n">
        <v>267138.011</v>
      </c>
      <c r="L21" s="197" t="n">
        <v>187882.981</v>
      </c>
      <c r="M21" s="197" t="n">
        <v>79255.03</v>
      </c>
      <c r="N21" s="197" t="n">
        <v>2332.667</v>
      </c>
      <c r="O21" s="197" t="n">
        <v>1234.234</v>
      </c>
      <c r="P21" s="197" t="n">
        <v>404.791</v>
      </c>
      <c r="Q21" s="197" t="n">
        <v>78356.966</v>
      </c>
      <c r="R21" s="198" t="n">
        <v>727091.952</v>
      </c>
    </row>
    <row r="22" s="239" customFormat="true" ht="12.75" hidden="false" customHeight="true" outlineLevel="0" collapsed="false">
      <c r="A22" s="164" t="n">
        <v>7</v>
      </c>
      <c r="B22" s="227"/>
      <c r="C22" s="104" t="s">
        <v>102</v>
      </c>
      <c r="D22" s="104"/>
      <c r="E22" s="104"/>
      <c r="F22" s="196" t="n">
        <v>47</v>
      </c>
      <c r="G22" s="197" t="n">
        <v>1932467.958</v>
      </c>
      <c r="H22" s="197" t="n">
        <v>15631.445</v>
      </c>
      <c r="I22" s="197" t="n">
        <v>1916836.513</v>
      </c>
      <c r="J22" s="197" t="n">
        <v>1114738.435</v>
      </c>
      <c r="K22" s="197" t="n">
        <v>774810.375</v>
      </c>
      <c r="L22" s="197" t="n">
        <v>507530.043</v>
      </c>
      <c r="M22" s="197" t="n">
        <v>267280.332</v>
      </c>
      <c r="N22" s="197" t="n">
        <v>26649.08</v>
      </c>
      <c r="O22" s="197" t="n">
        <v>4562.102</v>
      </c>
      <c r="P22" s="197" t="n">
        <v>638.623</v>
      </c>
      <c r="Q22" s="197" t="n">
        <v>343271.597</v>
      </c>
      <c r="R22" s="198" t="n">
        <v>1589196.361</v>
      </c>
    </row>
    <row r="23" s="239" customFormat="true" ht="12.75" hidden="false" customHeight="true" outlineLevel="0" collapsed="false">
      <c r="A23" s="164" t="n">
        <v>8</v>
      </c>
      <c r="B23" s="227"/>
      <c r="C23" s="104" t="s">
        <v>301</v>
      </c>
      <c r="D23" s="104"/>
      <c r="E23" s="104"/>
      <c r="F23" s="196" t="n">
        <v>179</v>
      </c>
      <c r="G23" s="197" t="n">
        <v>4621386.144</v>
      </c>
      <c r="H23" s="197" t="n">
        <v>32976.172</v>
      </c>
      <c r="I23" s="197" t="n">
        <v>4588409.972</v>
      </c>
      <c r="J23" s="197" t="n">
        <v>2841688.237</v>
      </c>
      <c r="K23" s="197" t="n">
        <v>1719877.801</v>
      </c>
      <c r="L23" s="197" t="n">
        <v>1223850.088</v>
      </c>
      <c r="M23" s="197" t="n">
        <v>496027.713</v>
      </c>
      <c r="N23" s="197" t="n">
        <v>20081.698</v>
      </c>
      <c r="O23" s="197" t="n">
        <v>7201.576</v>
      </c>
      <c r="P23" s="197" t="n">
        <v>6762.236</v>
      </c>
      <c r="Q23" s="197" t="n">
        <v>479096.42</v>
      </c>
      <c r="R23" s="198" t="n">
        <v>4142289.724</v>
      </c>
    </row>
    <row r="24" s="239" customFormat="true" ht="12.75" hidden="false" customHeight="true" outlineLevel="0" collapsed="false">
      <c r="A24" s="164" t="n">
        <v>9</v>
      </c>
      <c r="B24" s="227"/>
      <c r="C24" s="104" t="s">
        <v>104</v>
      </c>
      <c r="D24" s="104"/>
      <c r="E24" s="104"/>
      <c r="F24" s="196" t="n">
        <v>34</v>
      </c>
      <c r="G24" s="197" t="n">
        <v>1256721.431</v>
      </c>
      <c r="H24" s="197" t="n">
        <v>5172.812</v>
      </c>
      <c r="I24" s="197" t="n">
        <v>1251548.619</v>
      </c>
      <c r="J24" s="197" t="n">
        <v>770629.617</v>
      </c>
      <c r="K24" s="197" t="n">
        <v>471672.813</v>
      </c>
      <c r="L24" s="197" t="n">
        <v>349762.326</v>
      </c>
      <c r="M24" s="197" t="n">
        <v>121910.487</v>
      </c>
      <c r="N24" s="197" t="n">
        <v>4583.214</v>
      </c>
      <c r="O24" s="197" t="n">
        <v>1456.566</v>
      </c>
      <c r="P24" s="197" t="n">
        <v>4662.975</v>
      </c>
      <c r="Q24" s="197" t="n">
        <v>126799.015</v>
      </c>
      <c r="R24" s="198" t="n">
        <v>1129922.416</v>
      </c>
    </row>
    <row r="25" s="239" customFormat="true" ht="12.75" hidden="false" customHeight="true" outlineLevel="0" collapsed="false">
      <c r="A25" s="164" t="n">
        <v>10</v>
      </c>
      <c r="B25" s="227"/>
      <c r="C25" s="104" t="s">
        <v>302</v>
      </c>
      <c r="D25" s="104"/>
      <c r="E25" s="104"/>
      <c r="F25" s="196" t="n">
        <v>199</v>
      </c>
      <c r="G25" s="197" t="n">
        <v>5923399.193</v>
      </c>
      <c r="H25" s="197" t="n">
        <v>152758.42</v>
      </c>
      <c r="I25" s="197" t="n">
        <v>5770640.773</v>
      </c>
      <c r="J25" s="197" t="n">
        <v>3744282.095</v>
      </c>
      <c r="K25" s="197" t="n">
        <v>1999638.934</v>
      </c>
      <c r="L25" s="197" t="n">
        <v>1394542.309</v>
      </c>
      <c r="M25" s="197" t="n">
        <v>605096.625</v>
      </c>
      <c r="N25" s="197" t="n">
        <v>19774.578</v>
      </c>
      <c r="O25" s="197" t="n">
        <v>5588.799</v>
      </c>
      <c r="P25" s="197" t="n">
        <v>6945.166</v>
      </c>
      <c r="Q25" s="197" t="n">
        <v>792099.855</v>
      </c>
      <c r="R25" s="198" t="n">
        <v>5131299.338</v>
      </c>
    </row>
    <row r="26" s="239" customFormat="true" ht="12.75" hidden="false" customHeight="true" outlineLevel="0" collapsed="false">
      <c r="A26" s="164" t="n">
        <v>11</v>
      </c>
      <c r="B26" s="227"/>
      <c r="C26" s="104" t="s">
        <v>303</v>
      </c>
      <c r="D26" s="104"/>
      <c r="E26" s="104"/>
      <c r="F26" s="196" t="n">
        <v>437</v>
      </c>
      <c r="G26" s="197" t="n">
        <v>15275475.56</v>
      </c>
      <c r="H26" s="197" t="n">
        <v>116963.718</v>
      </c>
      <c r="I26" s="197" t="n">
        <v>15158511.842</v>
      </c>
      <c r="J26" s="197" t="n">
        <v>9611829.79</v>
      </c>
      <c r="K26" s="197" t="n">
        <v>5471501.005</v>
      </c>
      <c r="L26" s="197" t="n">
        <v>3804841.179</v>
      </c>
      <c r="M26" s="197" t="n">
        <v>1666659.826</v>
      </c>
      <c r="N26" s="197" t="n">
        <v>56041.123</v>
      </c>
      <c r="O26" s="197" t="n">
        <v>18596.618</v>
      </c>
      <c r="P26" s="197" t="n">
        <v>19139.924</v>
      </c>
      <c r="Q26" s="197" t="n">
        <v>2089194.327</v>
      </c>
      <c r="R26" s="198" t="n">
        <v>13186281.233</v>
      </c>
    </row>
    <row r="27" s="239" customFormat="true" ht="12.75" hidden="false" customHeight="true" outlineLevel="0" collapsed="false">
      <c r="A27" s="164" t="n">
        <v>12</v>
      </c>
      <c r="B27" s="227"/>
      <c r="C27" s="104" t="s">
        <v>107</v>
      </c>
      <c r="D27" s="104"/>
      <c r="E27" s="104"/>
      <c r="F27" s="196" t="n">
        <v>99</v>
      </c>
      <c r="G27" s="197" t="n">
        <v>3055739.934</v>
      </c>
      <c r="H27" s="197" t="n">
        <v>20945.185</v>
      </c>
      <c r="I27" s="197" t="n">
        <v>3034794.749</v>
      </c>
      <c r="J27" s="197" t="n">
        <v>1979908.856</v>
      </c>
      <c r="K27" s="197" t="n">
        <v>1038549.364</v>
      </c>
      <c r="L27" s="197" t="n">
        <v>721522.836</v>
      </c>
      <c r="M27" s="197" t="n">
        <v>317026.528</v>
      </c>
      <c r="N27" s="197" t="n">
        <v>12910.698</v>
      </c>
      <c r="O27" s="197" t="n">
        <v>1494.292</v>
      </c>
      <c r="P27" s="197" t="n">
        <v>3425.831</v>
      </c>
      <c r="Q27" s="197" t="n">
        <v>323003.075</v>
      </c>
      <c r="R27" s="198" t="n">
        <v>2732736.859</v>
      </c>
    </row>
    <row r="28" s="239" customFormat="true" ht="12.75" hidden="false" customHeight="true" outlineLevel="0" collapsed="false">
      <c r="A28" s="164" t="n">
        <v>13</v>
      </c>
      <c r="B28" s="227"/>
      <c r="C28" s="104" t="s">
        <v>108</v>
      </c>
      <c r="D28" s="104"/>
      <c r="E28" s="104"/>
      <c r="F28" s="196" t="n">
        <v>26</v>
      </c>
      <c r="G28" s="197" t="n">
        <v>1057038.923</v>
      </c>
      <c r="H28" s="197" t="n">
        <v>11273.986</v>
      </c>
      <c r="I28" s="197" t="n">
        <v>1045764.937</v>
      </c>
      <c r="J28" s="197" t="n">
        <v>664011.765</v>
      </c>
      <c r="K28" s="197" t="n">
        <v>377706.399</v>
      </c>
      <c r="L28" s="197" t="n">
        <v>268385.307</v>
      </c>
      <c r="M28" s="197" t="n">
        <v>109321.092</v>
      </c>
      <c r="N28" s="197" t="n">
        <v>3680.544</v>
      </c>
      <c r="O28" s="197" t="n">
        <v>89.192</v>
      </c>
      <c r="P28" s="197" t="n">
        <v>366.229</v>
      </c>
      <c r="Q28" s="197" t="n">
        <v>92660.472</v>
      </c>
      <c r="R28" s="198" t="n">
        <v>964378.451</v>
      </c>
    </row>
    <row r="29" s="239" customFormat="true" ht="12.75" hidden="false" customHeight="true" outlineLevel="0" collapsed="false">
      <c r="A29" s="164" t="n">
        <v>14</v>
      </c>
      <c r="B29" s="227"/>
      <c r="C29" s="104" t="s">
        <v>109</v>
      </c>
      <c r="D29" s="104"/>
      <c r="E29" s="104"/>
      <c r="F29" s="196" t="n">
        <v>82</v>
      </c>
      <c r="G29" s="197" t="n">
        <v>3105833.136</v>
      </c>
      <c r="H29" s="197" t="n">
        <v>19828.791</v>
      </c>
      <c r="I29" s="197" t="n">
        <v>3086004.345</v>
      </c>
      <c r="J29" s="197" t="n">
        <v>1818367.878</v>
      </c>
      <c r="K29" s="197" t="n">
        <v>1248785.735</v>
      </c>
      <c r="L29" s="197" t="n">
        <v>886559.052</v>
      </c>
      <c r="M29" s="197" t="n">
        <v>362226.683</v>
      </c>
      <c r="N29" s="197" t="n">
        <v>5654.148</v>
      </c>
      <c r="O29" s="197" t="n">
        <v>2261.429</v>
      </c>
      <c r="P29" s="197" t="n">
        <v>13196.584</v>
      </c>
      <c r="Q29" s="197" t="n">
        <v>239781.31</v>
      </c>
      <c r="R29" s="198" t="n">
        <v>2866051.826</v>
      </c>
    </row>
    <row r="30" s="239" customFormat="true" ht="12.75" hidden="false" customHeight="true" outlineLevel="0" collapsed="false">
      <c r="A30" s="164" t="n">
        <v>15</v>
      </c>
      <c r="B30" s="227"/>
      <c r="C30" s="104" t="s">
        <v>110</v>
      </c>
      <c r="D30" s="104"/>
      <c r="E30" s="104"/>
      <c r="F30" s="196" t="n">
        <v>50</v>
      </c>
      <c r="G30" s="197" t="n">
        <v>2061350.029</v>
      </c>
      <c r="H30" s="197" t="n">
        <v>12185.515</v>
      </c>
      <c r="I30" s="197" t="n">
        <v>2049164.514</v>
      </c>
      <c r="J30" s="197" t="n">
        <v>1273151.821</v>
      </c>
      <c r="K30" s="197" t="n">
        <v>770976.509</v>
      </c>
      <c r="L30" s="197" t="n">
        <v>566513.187</v>
      </c>
      <c r="M30" s="197" t="n">
        <v>204463.322</v>
      </c>
      <c r="N30" s="197" t="n">
        <v>3206.681</v>
      </c>
      <c r="O30" s="197" t="n">
        <v>1233.447</v>
      </c>
      <c r="P30" s="197" t="n">
        <v>1829.503</v>
      </c>
      <c r="Q30" s="197" t="n">
        <v>164109.392</v>
      </c>
      <c r="R30" s="198" t="n">
        <v>1897240.637</v>
      </c>
    </row>
    <row r="31" s="239" customFormat="true" ht="12.75" hidden="false" customHeight="true" outlineLevel="0" collapsed="false">
      <c r="A31" s="164" t="n">
        <v>16</v>
      </c>
      <c r="B31" s="227"/>
      <c r="C31" s="104" t="s">
        <v>111</v>
      </c>
      <c r="D31" s="104"/>
      <c r="E31" s="104"/>
      <c r="F31" s="196" t="n">
        <v>96</v>
      </c>
      <c r="G31" s="197" t="n">
        <v>2094650.865</v>
      </c>
      <c r="H31" s="197" t="n">
        <v>25015.277</v>
      </c>
      <c r="I31" s="197" t="n">
        <v>2069635.588</v>
      </c>
      <c r="J31" s="197" t="n">
        <v>1270547.86</v>
      </c>
      <c r="K31" s="197" t="n">
        <v>787406.864</v>
      </c>
      <c r="L31" s="197" t="n">
        <v>532494.421</v>
      </c>
      <c r="M31" s="197" t="n">
        <v>254912.443</v>
      </c>
      <c r="N31" s="197" t="n">
        <v>9844.1</v>
      </c>
      <c r="O31" s="197" t="n">
        <v>3276.659</v>
      </c>
      <c r="P31" s="197" t="n">
        <v>1836.764</v>
      </c>
      <c r="Q31" s="197" t="n">
        <v>254552.816</v>
      </c>
      <c r="R31" s="198" t="n">
        <v>1840098.049</v>
      </c>
    </row>
    <row r="32" s="239" customFormat="true" ht="12.75" hidden="false" customHeight="true" outlineLevel="0" collapsed="false">
      <c r="A32" s="164" t="n">
        <v>17</v>
      </c>
      <c r="B32" s="227"/>
      <c r="C32" s="104" t="s">
        <v>112</v>
      </c>
      <c r="D32" s="104"/>
      <c r="E32" s="104"/>
      <c r="F32" s="196" t="n">
        <v>45</v>
      </c>
      <c r="G32" s="197" t="n">
        <v>1803789.078</v>
      </c>
      <c r="H32" s="197" t="n">
        <v>2966.579</v>
      </c>
      <c r="I32" s="197" t="n">
        <v>1800822.499</v>
      </c>
      <c r="J32" s="197" t="n">
        <v>1107758.526</v>
      </c>
      <c r="K32" s="197" t="n">
        <v>679038.505</v>
      </c>
      <c r="L32" s="197" t="n">
        <v>485330.047</v>
      </c>
      <c r="M32" s="197" t="n">
        <v>193708.458</v>
      </c>
      <c r="N32" s="197" t="n">
        <v>10791.931</v>
      </c>
      <c r="O32" s="197" t="n">
        <v>2209.546</v>
      </c>
      <c r="P32" s="197" t="n">
        <v>3233.537</v>
      </c>
      <c r="Q32" s="197" t="n">
        <v>161709.79</v>
      </c>
      <c r="R32" s="198" t="n">
        <v>1642079.288</v>
      </c>
    </row>
    <row r="33" s="239" customFormat="true" ht="16.5" hidden="false" customHeight="true" outlineLevel="0" collapsed="false">
      <c r="A33" s="288"/>
      <c r="B33" s="289"/>
      <c r="C33" s="290" t="s">
        <v>247</v>
      </c>
      <c r="D33" s="291"/>
      <c r="E33" s="292"/>
      <c r="F33" s="196"/>
      <c r="G33" s="197"/>
      <c r="H33" s="197"/>
      <c r="I33" s="197"/>
      <c r="J33" s="197"/>
      <c r="K33" s="197"/>
      <c r="L33" s="197"/>
      <c r="M33" s="197"/>
      <c r="N33" s="197"/>
      <c r="O33" s="197"/>
      <c r="P33" s="197"/>
      <c r="Q33" s="197"/>
      <c r="R33" s="198"/>
    </row>
    <row r="34" s="263" customFormat="true" ht="15.75" hidden="false" customHeight="true" outlineLevel="0" collapsed="false">
      <c r="A34" s="288"/>
      <c r="B34" s="289"/>
      <c r="C34" s="293" t="s">
        <v>210</v>
      </c>
      <c r="D34" s="294" t="s">
        <v>120</v>
      </c>
      <c r="E34" s="292"/>
      <c r="F34" s="295"/>
      <c r="G34" s="296"/>
      <c r="H34" s="296"/>
      <c r="I34" s="296"/>
      <c r="J34" s="296"/>
      <c r="K34" s="296"/>
      <c r="L34" s="296"/>
      <c r="M34" s="296"/>
      <c r="N34" s="296"/>
      <c r="O34" s="296"/>
      <c r="P34" s="296"/>
      <c r="Q34" s="296"/>
      <c r="R34" s="297"/>
    </row>
    <row r="35" s="230" customFormat="true" ht="12.75" hidden="false" customHeight="true" outlineLevel="0" collapsed="false">
      <c r="A35" s="241" t="n">
        <v>18</v>
      </c>
      <c r="B35" s="242"/>
      <c r="C35" s="243"/>
      <c r="D35" s="287" t="s">
        <v>114</v>
      </c>
      <c r="E35" s="287"/>
      <c r="F35" s="200" t="n">
        <v>717</v>
      </c>
      <c r="G35" s="201" t="n">
        <v>38152092.33</v>
      </c>
      <c r="H35" s="201" t="n">
        <v>367749.51</v>
      </c>
      <c r="I35" s="201" t="n">
        <v>37784342.82</v>
      </c>
      <c r="J35" s="201" t="n">
        <v>24066882.352</v>
      </c>
      <c r="K35" s="201" t="n">
        <v>13550897.558</v>
      </c>
      <c r="L35" s="201" t="n">
        <v>9552464.774</v>
      </c>
      <c r="M35" s="201" t="n">
        <v>3998432.784</v>
      </c>
      <c r="N35" s="201" t="n">
        <v>128159.11</v>
      </c>
      <c r="O35" s="201" t="n">
        <v>35600.139</v>
      </c>
      <c r="P35" s="201" t="n">
        <v>38403.8</v>
      </c>
      <c r="Q35" s="201" t="n">
        <v>6188878.676</v>
      </c>
      <c r="R35" s="202" t="n">
        <v>31963213.654</v>
      </c>
    </row>
    <row r="36" s="239" customFormat="true" ht="12.75" hidden="false" customHeight="true" outlineLevel="0" collapsed="false">
      <c r="A36" s="164" t="n">
        <v>19</v>
      </c>
      <c r="B36" s="227"/>
      <c r="C36" s="49"/>
      <c r="D36" s="104" t="s">
        <v>97</v>
      </c>
      <c r="E36" s="104"/>
      <c r="F36" s="196" t="n">
        <v>122</v>
      </c>
      <c r="G36" s="197" t="n">
        <v>6115054.842</v>
      </c>
      <c r="H36" s="197" t="n">
        <v>76582.133</v>
      </c>
      <c r="I36" s="197" t="n">
        <v>6038472.709</v>
      </c>
      <c r="J36" s="197" t="n">
        <v>3945704.469</v>
      </c>
      <c r="K36" s="197" t="n">
        <v>2068233.383</v>
      </c>
      <c r="L36" s="197" t="n">
        <v>1450493.383</v>
      </c>
      <c r="M36" s="197" t="n">
        <v>617740</v>
      </c>
      <c r="N36" s="197" t="n">
        <v>18151.993</v>
      </c>
      <c r="O36" s="197" t="n">
        <v>3767.158</v>
      </c>
      <c r="P36" s="197" t="n">
        <v>6382.864</v>
      </c>
      <c r="Q36" s="197" t="n">
        <v>1194502.801</v>
      </c>
      <c r="R36" s="198" t="n">
        <v>4920552.041</v>
      </c>
    </row>
    <row r="37" s="239" customFormat="true" ht="12.75" hidden="false" customHeight="true" outlineLevel="0" collapsed="false">
      <c r="A37" s="164" t="n">
        <v>20</v>
      </c>
      <c r="B37" s="227"/>
      <c r="C37" s="49"/>
      <c r="D37" s="104" t="s">
        <v>98</v>
      </c>
      <c r="E37" s="104"/>
      <c r="F37" s="196" t="n">
        <v>206</v>
      </c>
      <c r="G37" s="197" t="n">
        <v>7619695.54</v>
      </c>
      <c r="H37" s="197" t="n">
        <v>57745.388</v>
      </c>
      <c r="I37" s="197" t="n">
        <v>7561950.152</v>
      </c>
      <c r="J37" s="197" t="n">
        <v>4843898.427</v>
      </c>
      <c r="K37" s="197" t="n">
        <v>2688744.138</v>
      </c>
      <c r="L37" s="197" t="n">
        <v>1937949.236</v>
      </c>
      <c r="M37" s="197" t="n">
        <v>750794.902</v>
      </c>
      <c r="N37" s="197" t="n">
        <v>21910.963</v>
      </c>
      <c r="O37" s="197" t="n">
        <v>8724.622</v>
      </c>
      <c r="P37" s="197" t="n">
        <v>7396.624</v>
      </c>
      <c r="Q37" s="197" t="n">
        <v>913572.904</v>
      </c>
      <c r="R37" s="198" t="n">
        <v>6706122.636</v>
      </c>
    </row>
    <row r="38" s="239" customFormat="true" ht="12.75" hidden="false" customHeight="true" outlineLevel="0" collapsed="false">
      <c r="A38" s="164" t="n">
        <v>21</v>
      </c>
      <c r="B38" s="227"/>
      <c r="C38" s="49"/>
      <c r="D38" s="104" t="s">
        <v>99</v>
      </c>
      <c r="E38" s="104"/>
      <c r="F38" s="196" t="n">
        <v>3</v>
      </c>
      <c r="G38" s="197" t="n">
        <v>1738439.976</v>
      </c>
      <c r="H38" s="197" t="n">
        <v>9359.66</v>
      </c>
      <c r="I38" s="197" t="n">
        <v>1729080.316</v>
      </c>
      <c r="J38" s="197" t="n">
        <v>1030207.379</v>
      </c>
      <c r="K38" s="197" t="n">
        <v>698225.749</v>
      </c>
      <c r="L38" s="197" t="n">
        <v>477145.163</v>
      </c>
      <c r="M38" s="197" t="n">
        <v>221080.586</v>
      </c>
      <c r="N38" s="197" t="n">
        <v>116.533</v>
      </c>
      <c r="O38" s="197" t="s">
        <v>210</v>
      </c>
      <c r="P38" s="197" t="n">
        <v>530.655</v>
      </c>
      <c r="Q38" s="197" t="n">
        <v>414387.571</v>
      </c>
      <c r="R38" s="198" t="n">
        <v>1324052.405</v>
      </c>
    </row>
    <row r="39" s="239" customFormat="true" ht="12.75" hidden="false" customHeight="true" outlineLevel="0" collapsed="false">
      <c r="A39" s="164" t="n">
        <v>22</v>
      </c>
      <c r="B39" s="227"/>
      <c r="C39" s="49"/>
      <c r="D39" s="104" t="s">
        <v>100</v>
      </c>
      <c r="E39" s="104"/>
      <c r="F39" s="196" t="n">
        <v>22</v>
      </c>
      <c r="G39" s="197" t="n">
        <v>1035996.237</v>
      </c>
      <c r="H39" s="197" t="n">
        <v>8876.06</v>
      </c>
      <c r="I39" s="197" t="n">
        <v>1027120.177</v>
      </c>
      <c r="J39" s="197" t="n">
        <v>657780.261</v>
      </c>
      <c r="K39" s="197" t="n">
        <v>363816.818</v>
      </c>
      <c r="L39" s="197" t="n">
        <v>250531.242</v>
      </c>
      <c r="M39" s="197" t="n">
        <v>113285.576</v>
      </c>
      <c r="N39" s="197" t="n">
        <v>4494.717</v>
      </c>
      <c r="O39" s="197" t="n">
        <v>1176.144</v>
      </c>
      <c r="P39" s="197" t="n">
        <v>1028.381</v>
      </c>
      <c r="Q39" s="197" t="n">
        <v>44071.445</v>
      </c>
      <c r="R39" s="198" t="n">
        <v>991924.792</v>
      </c>
    </row>
    <row r="40" s="239" customFormat="true" ht="12.75" hidden="false" customHeight="true" outlineLevel="0" collapsed="false">
      <c r="A40" s="164" t="n">
        <v>23</v>
      </c>
      <c r="B40" s="227"/>
      <c r="C40" s="49"/>
      <c r="D40" s="104" t="s">
        <v>101</v>
      </c>
      <c r="E40" s="104"/>
      <c r="F40" s="196" t="n">
        <v>5</v>
      </c>
      <c r="G40" s="197" t="n">
        <v>560548.436</v>
      </c>
      <c r="H40" s="197" t="n">
        <v>3990.622</v>
      </c>
      <c r="I40" s="197" t="n">
        <v>556557.814</v>
      </c>
      <c r="J40" s="197" t="n">
        <v>375832.073</v>
      </c>
      <c r="K40" s="197" t="n">
        <v>178513.252</v>
      </c>
      <c r="L40" s="197" t="n">
        <v>126329.471</v>
      </c>
      <c r="M40" s="197" t="n">
        <v>52183.781</v>
      </c>
      <c r="N40" s="197" t="n">
        <v>2135.201</v>
      </c>
      <c r="O40" s="197" t="n">
        <v>1224.234</v>
      </c>
      <c r="P40" s="197" t="n">
        <v>77.288</v>
      </c>
      <c r="Q40" s="197" t="n">
        <v>70254.69</v>
      </c>
      <c r="R40" s="198" t="n">
        <v>490293.746</v>
      </c>
    </row>
    <row r="41" s="239" customFormat="true" ht="12.75" hidden="false" customHeight="true" outlineLevel="0" collapsed="false">
      <c r="A41" s="164" t="n">
        <v>24</v>
      </c>
      <c r="B41" s="227"/>
      <c r="C41" s="49"/>
      <c r="D41" s="104" t="s">
        <v>102</v>
      </c>
      <c r="E41" s="104"/>
      <c r="F41" s="196" t="n">
        <v>11</v>
      </c>
      <c r="G41" s="197" t="n">
        <v>1224923.251</v>
      </c>
      <c r="H41" s="197" t="n">
        <v>7753.865</v>
      </c>
      <c r="I41" s="197" t="n">
        <v>1217169.386</v>
      </c>
      <c r="J41" s="197" t="n">
        <v>677102.454</v>
      </c>
      <c r="K41" s="197" t="n">
        <v>520489.524</v>
      </c>
      <c r="L41" s="197" t="n">
        <v>331802.635</v>
      </c>
      <c r="M41" s="197" t="n">
        <v>188686.889</v>
      </c>
      <c r="N41" s="197" t="n">
        <v>19445.101</v>
      </c>
      <c r="O41" s="197" t="n">
        <v>3183.654</v>
      </c>
      <c r="P41" s="197" t="n">
        <v>132.307</v>
      </c>
      <c r="Q41" s="197" t="n">
        <v>320797.489</v>
      </c>
      <c r="R41" s="198" t="n">
        <v>904125.762</v>
      </c>
    </row>
    <row r="42" s="239" customFormat="true" ht="12.75" hidden="false" customHeight="true" outlineLevel="0" collapsed="false">
      <c r="A42" s="164" t="n">
        <v>25</v>
      </c>
      <c r="B42" s="227"/>
      <c r="C42" s="49"/>
      <c r="D42" s="104" t="s">
        <v>301</v>
      </c>
      <c r="E42" s="104"/>
      <c r="F42" s="196" t="n">
        <v>64</v>
      </c>
      <c r="G42" s="197" t="n">
        <v>2491791.245</v>
      </c>
      <c r="H42" s="197" t="n">
        <v>16549.173</v>
      </c>
      <c r="I42" s="197" t="n">
        <v>2475242.072</v>
      </c>
      <c r="J42" s="197" t="n">
        <v>1570993.453</v>
      </c>
      <c r="K42" s="197" t="n">
        <v>890414.489</v>
      </c>
      <c r="L42" s="197" t="n">
        <v>631404.587</v>
      </c>
      <c r="M42" s="197" t="n">
        <v>259009.902</v>
      </c>
      <c r="N42" s="197" t="n">
        <v>10541.328</v>
      </c>
      <c r="O42" s="197" t="n">
        <v>3985.541</v>
      </c>
      <c r="P42" s="197" t="n">
        <v>3292.802</v>
      </c>
      <c r="Q42" s="197" t="n">
        <v>274362.395</v>
      </c>
      <c r="R42" s="198" t="n">
        <v>2217428.85</v>
      </c>
    </row>
    <row r="43" s="239" customFormat="true" ht="12.75" hidden="false" customHeight="true" outlineLevel="0" collapsed="false">
      <c r="A43" s="164" t="n">
        <v>26</v>
      </c>
      <c r="B43" s="227"/>
      <c r="C43" s="49"/>
      <c r="D43" s="104" t="s">
        <v>104</v>
      </c>
      <c r="E43" s="104"/>
      <c r="F43" s="196" t="n">
        <v>6</v>
      </c>
      <c r="G43" s="197" t="n">
        <v>456438.491</v>
      </c>
      <c r="H43" s="197" t="n">
        <v>2489.327</v>
      </c>
      <c r="I43" s="197" t="n">
        <v>453949.164</v>
      </c>
      <c r="J43" s="197" t="n">
        <v>277663.33</v>
      </c>
      <c r="K43" s="197" t="n">
        <v>175326.304</v>
      </c>
      <c r="L43" s="197" t="n">
        <v>134871.111</v>
      </c>
      <c r="M43" s="197" t="n">
        <v>40455.193</v>
      </c>
      <c r="N43" s="197" t="n">
        <v>587.349</v>
      </c>
      <c r="O43" s="197" t="n">
        <v>35.471</v>
      </c>
      <c r="P43" s="197" t="n">
        <v>372.181</v>
      </c>
      <c r="Q43" s="197" t="n">
        <v>85340.456</v>
      </c>
      <c r="R43" s="198" t="n">
        <v>371098.035</v>
      </c>
    </row>
    <row r="44" s="239" customFormat="true" ht="12.75" hidden="false" customHeight="true" outlineLevel="0" collapsed="false">
      <c r="A44" s="164" t="n">
        <v>27</v>
      </c>
      <c r="B44" s="227"/>
      <c r="C44" s="49"/>
      <c r="D44" s="104" t="s">
        <v>302</v>
      </c>
      <c r="E44" s="104"/>
      <c r="F44" s="196" t="n">
        <v>63</v>
      </c>
      <c r="G44" s="197" t="n">
        <v>3302584.522</v>
      </c>
      <c r="H44" s="197" t="n">
        <v>76426.921</v>
      </c>
      <c r="I44" s="197" t="n">
        <v>3226157.601</v>
      </c>
      <c r="J44" s="197" t="n">
        <v>2124886.422</v>
      </c>
      <c r="K44" s="197" t="n">
        <v>1090940.209</v>
      </c>
      <c r="L44" s="197" t="n">
        <v>741141.351</v>
      </c>
      <c r="M44" s="197" t="n">
        <v>349798.858</v>
      </c>
      <c r="N44" s="197" t="n">
        <v>6919.306</v>
      </c>
      <c r="O44" s="197" t="n">
        <v>2054.413</v>
      </c>
      <c r="P44" s="197" t="n">
        <v>3411.664</v>
      </c>
      <c r="Q44" s="197" t="n">
        <v>605215.924</v>
      </c>
      <c r="R44" s="198" t="n">
        <v>2697368.598</v>
      </c>
    </row>
    <row r="45" s="239" customFormat="true" ht="12.75" hidden="false" customHeight="true" outlineLevel="0" collapsed="false">
      <c r="A45" s="164" t="n">
        <v>28</v>
      </c>
      <c r="B45" s="227"/>
      <c r="C45" s="49"/>
      <c r="D45" s="104" t="s">
        <v>303</v>
      </c>
      <c r="E45" s="104"/>
      <c r="F45" s="196" t="n">
        <v>89</v>
      </c>
      <c r="G45" s="197" t="n">
        <v>5984656.098</v>
      </c>
      <c r="H45" s="197" t="n">
        <v>49606.981</v>
      </c>
      <c r="I45" s="197" t="n">
        <v>5935049.117</v>
      </c>
      <c r="J45" s="197" t="n">
        <v>3844282.309</v>
      </c>
      <c r="K45" s="197" t="n">
        <v>2060978.429</v>
      </c>
      <c r="L45" s="197" t="n">
        <v>1451664.115</v>
      </c>
      <c r="M45" s="197" t="n">
        <v>609314.314</v>
      </c>
      <c r="N45" s="197" t="n">
        <v>20821.506</v>
      </c>
      <c r="O45" s="197" t="n">
        <v>6955.136</v>
      </c>
      <c r="P45" s="197" t="n">
        <v>8966.873</v>
      </c>
      <c r="Q45" s="197" t="n">
        <v>1261642.703</v>
      </c>
      <c r="R45" s="198" t="n">
        <v>4723013.395</v>
      </c>
    </row>
    <row r="46" s="239" customFormat="true" ht="12.75" hidden="false" customHeight="true" outlineLevel="0" collapsed="false">
      <c r="A46" s="164" t="n">
        <v>29</v>
      </c>
      <c r="B46" s="227"/>
      <c r="C46" s="49"/>
      <c r="D46" s="104" t="s">
        <v>107</v>
      </c>
      <c r="E46" s="104"/>
      <c r="F46" s="196" t="n">
        <v>19</v>
      </c>
      <c r="G46" s="197" t="n">
        <v>1283548.78</v>
      </c>
      <c r="H46" s="197" t="n">
        <v>8726.652</v>
      </c>
      <c r="I46" s="197" t="n">
        <v>1274822.128</v>
      </c>
      <c r="J46" s="197" t="n">
        <v>823975.287</v>
      </c>
      <c r="K46" s="197" t="n">
        <v>439594.345</v>
      </c>
      <c r="L46" s="197" t="n">
        <v>319207.681</v>
      </c>
      <c r="M46" s="197" t="n">
        <v>120386.664</v>
      </c>
      <c r="N46" s="197" t="n">
        <v>9175.08</v>
      </c>
      <c r="O46" s="197" t="n">
        <v>1039.547</v>
      </c>
      <c r="P46" s="197" t="n">
        <v>2077.416</v>
      </c>
      <c r="Q46" s="197" t="n">
        <v>224943.284</v>
      </c>
      <c r="R46" s="198" t="n">
        <v>1058605.496</v>
      </c>
    </row>
    <row r="47" s="239" customFormat="true" ht="12.75" hidden="false" customHeight="true" outlineLevel="0" collapsed="false">
      <c r="A47" s="164" t="n">
        <v>30</v>
      </c>
      <c r="B47" s="227"/>
      <c r="C47" s="49"/>
      <c r="D47" s="104" t="s">
        <v>108</v>
      </c>
      <c r="E47" s="104"/>
      <c r="F47" s="196" t="n">
        <v>11</v>
      </c>
      <c r="G47" s="197" t="n">
        <v>714085.633</v>
      </c>
      <c r="H47" s="197" t="n">
        <v>6496.974</v>
      </c>
      <c r="I47" s="197" t="n">
        <v>707588.659</v>
      </c>
      <c r="J47" s="197" t="n">
        <v>447444.559</v>
      </c>
      <c r="K47" s="197" t="n">
        <v>256520.401</v>
      </c>
      <c r="L47" s="197" t="n">
        <v>188889.422</v>
      </c>
      <c r="M47" s="197" t="n">
        <v>67630.979</v>
      </c>
      <c r="N47" s="197" t="n">
        <v>3407.028</v>
      </c>
      <c r="O47" s="197" t="n">
        <v>1.785</v>
      </c>
      <c r="P47" s="197" t="n">
        <v>216.671</v>
      </c>
      <c r="Q47" s="197" t="n">
        <v>82957.321</v>
      </c>
      <c r="R47" s="198" t="n">
        <v>631128.312</v>
      </c>
    </row>
    <row r="48" s="239" customFormat="true" ht="12.75" hidden="false" customHeight="true" outlineLevel="0" collapsed="false">
      <c r="A48" s="164" t="n">
        <v>31</v>
      </c>
      <c r="B48" s="227"/>
      <c r="C48" s="49"/>
      <c r="D48" s="104" t="s">
        <v>109</v>
      </c>
      <c r="E48" s="104"/>
      <c r="F48" s="196" t="n">
        <v>38</v>
      </c>
      <c r="G48" s="197" t="n">
        <v>2101381.585</v>
      </c>
      <c r="H48" s="197" t="n">
        <v>14561.662</v>
      </c>
      <c r="I48" s="197" t="n">
        <v>2086819.923</v>
      </c>
      <c r="J48" s="197" t="n">
        <v>1259746.635</v>
      </c>
      <c r="K48" s="197" t="n">
        <v>822852.039</v>
      </c>
      <c r="L48" s="197" t="n">
        <v>587786.489</v>
      </c>
      <c r="M48" s="197" t="n">
        <v>235065.55</v>
      </c>
      <c r="N48" s="197" t="n">
        <v>2198.697</v>
      </c>
      <c r="O48" s="197" t="n">
        <v>1170.869</v>
      </c>
      <c r="P48" s="197" t="n">
        <v>2022.552</v>
      </c>
      <c r="Q48" s="197" t="n">
        <v>204618.721</v>
      </c>
      <c r="R48" s="198" t="n">
        <v>1896762.864</v>
      </c>
    </row>
    <row r="49" s="239" customFormat="true" ht="12.75" hidden="false" customHeight="true" outlineLevel="0" collapsed="false">
      <c r="A49" s="164" t="n">
        <v>32</v>
      </c>
      <c r="B49" s="227"/>
      <c r="C49" s="49"/>
      <c r="D49" s="104" t="s">
        <v>110</v>
      </c>
      <c r="E49" s="104"/>
      <c r="F49" s="196" t="n">
        <v>22</v>
      </c>
      <c r="G49" s="197" t="n">
        <v>1442920.912</v>
      </c>
      <c r="H49" s="197" t="n">
        <v>9322.617</v>
      </c>
      <c r="I49" s="197" t="n">
        <v>1433598.295</v>
      </c>
      <c r="J49" s="197" t="n">
        <v>904786.741</v>
      </c>
      <c r="K49" s="197" t="n">
        <v>526624.362</v>
      </c>
      <c r="L49" s="197" t="n">
        <v>396870.072</v>
      </c>
      <c r="M49" s="197" t="n">
        <v>129754.29</v>
      </c>
      <c r="N49" s="197" t="n">
        <v>1251.192</v>
      </c>
      <c r="O49" s="197" t="n">
        <v>580.434</v>
      </c>
      <c r="P49" s="197" t="n">
        <v>936</v>
      </c>
      <c r="Q49" s="197" t="n">
        <v>141963.053</v>
      </c>
      <c r="R49" s="198" t="n">
        <v>1300957.859</v>
      </c>
    </row>
    <row r="50" s="239" customFormat="true" ht="12.75" hidden="false" customHeight="true" outlineLevel="0" collapsed="false">
      <c r="A50" s="164" t="n">
        <v>33</v>
      </c>
      <c r="B50" s="227"/>
      <c r="C50" s="49"/>
      <c r="D50" s="104" t="s">
        <v>111</v>
      </c>
      <c r="E50" s="104"/>
      <c r="F50" s="196" t="n">
        <v>20</v>
      </c>
      <c r="G50" s="197" t="n">
        <v>1238922.717</v>
      </c>
      <c r="H50" s="197" t="n">
        <v>18299.232</v>
      </c>
      <c r="I50" s="197" t="n">
        <v>1220623.485</v>
      </c>
      <c r="J50" s="197" t="n">
        <v>755627.333</v>
      </c>
      <c r="K50" s="197" t="n">
        <v>460635.78</v>
      </c>
      <c r="L50" s="197" t="n">
        <v>305298.35</v>
      </c>
      <c r="M50" s="197" t="n">
        <v>155337.43</v>
      </c>
      <c r="N50" s="197" t="n">
        <v>3461.949</v>
      </c>
      <c r="O50" s="197" t="n">
        <v>704.327</v>
      </c>
      <c r="P50" s="197" t="n">
        <v>898.423</v>
      </c>
      <c r="Q50" s="197" t="n">
        <v>222410.907</v>
      </c>
      <c r="R50" s="198" t="n">
        <v>1016511.81</v>
      </c>
    </row>
    <row r="51" s="298" customFormat="true" ht="12.75" hidden="false" customHeight="true" outlineLevel="0" collapsed="false">
      <c r="A51" s="164" t="n">
        <v>34</v>
      </c>
      <c r="B51" s="227"/>
      <c r="C51" s="49"/>
      <c r="D51" s="104" t="s">
        <v>112</v>
      </c>
      <c r="E51" s="104"/>
      <c r="F51" s="196" t="n">
        <v>16</v>
      </c>
      <c r="G51" s="197" t="n">
        <v>841104.065</v>
      </c>
      <c r="H51" s="197" t="n">
        <v>962.243</v>
      </c>
      <c r="I51" s="197" t="n">
        <v>840141.822</v>
      </c>
      <c r="J51" s="197" t="n">
        <v>526951.22</v>
      </c>
      <c r="K51" s="197" t="n">
        <v>308988.336</v>
      </c>
      <c r="L51" s="197" t="n">
        <v>221080.466</v>
      </c>
      <c r="M51" s="197" t="n">
        <v>87907.87</v>
      </c>
      <c r="N51" s="197" t="n">
        <v>3541.167</v>
      </c>
      <c r="O51" s="197" t="n">
        <v>996.804</v>
      </c>
      <c r="P51" s="197" t="n">
        <v>661.099</v>
      </c>
      <c r="Q51" s="197" t="n">
        <v>127837.012</v>
      </c>
      <c r="R51" s="198" t="n">
        <v>713267.053</v>
      </c>
    </row>
    <row r="52" s="298" customFormat="true" ht="16.5" hidden="false" customHeight="true" outlineLevel="0" collapsed="false">
      <c r="A52" s="226"/>
      <c r="B52" s="227"/>
      <c r="C52" s="299" t="s">
        <v>210</v>
      </c>
      <c r="D52" s="294" t="s">
        <v>252</v>
      </c>
      <c r="E52" s="88"/>
      <c r="F52" s="300"/>
      <c r="G52" s="301"/>
      <c r="H52" s="301"/>
      <c r="I52" s="301"/>
      <c r="J52" s="301"/>
      <c r="K52" s="301"/>
      <c r="L52" s="301"/>
      <c r="M52" s="301"/>
      <c r="N52" s="301"/>
      <c r="O52" s="301"/>
      <c r="P52" s="301"/>
      <c r="Q52" s="301"/>
      <c r="R52" s="302"/>
      <c r="S52" s="303"/>
    </row>
    <row r="53" s="230" customFormat="true" ht="12.75" hidden="false" customHeight="true" outlineLevel="0" collapsed="false">
      <c r="A53" s="241" t="n">
        <v>35</v>
      </c>
      <c r="B53" s="242"/>
      <c r="C53" s="258"/>
      <c r="D53" s="287" t="s">
        <v>114</v>
      </c>
      <c r="E53" s="287"/>
      <c r="F53" s="200" t="n">
        <v>803</v>
      </c>
      <c r="G53" s="201" t="n">
        <v>20044106.028</v>
      </c>
      <c r="H53" s="201" t="n">
        <v>204434.415</v>
      </c>
      <c r="I53" s="201" t="n">
        <v>19839671.613</v>
      </c>
      <c r="J53" s="201" t="n">
        <v>12457419.729</v>
      </c>
      <c r="K53" s="201" t="n">
        <v>7310653.324</v>
      </c>
      <c r="L53" s="201" t="n">
        <v>5092193.285</v>
      </c>
      <c r="M53" s="201" t="n">
        <v>2218460.039</v>
      </c>
      <c r="N53" s="201" t="n">
        <v>58190.033</v>
      </c>
      <c r="O53" s="201" t="n">
        <v>18762.431</v>
      </c>
      <c r="P53" s="201" t="n">
        <v>13408.527</v>
      </c>
      <c r="Q53" s="201" t="n">
        <v>1423391.665</v>
      </c>
      <c r="R53" s="202" t="n">
        <v>18620714.363</v>
      </c>
    </row>
    <row r="54" s="239" customFormat="true" ht="12.75" hidden="false" customHeight="true" outlineLevel="0" collapsed="false">
      <c r="A54" s="164" t="n">
        <v>36</v>
      </c>
      <c r="B54" s="227"/>
      <c r="C54" s="49"/>
      <c r="D54" s="104" t="s">
        <v>97</v>
      </c>
      <c r="E54" s="104"/>
      <c r="F54" s="196" t="n">
        <v>73</v>
      </c>
      <c r="G54" s="197" t="n">
        <v>1504103.386</v>
      </c>
      <c r="H54" s="197" t="n">
        <v>14216.03</v>
      </c>
      <c r="I54" s="197" t="n">
        <v>1489887.356</v>
      </c>
      <c r="J54" s="197" t="n">
        <v>962513.437</v>
      </c>
      <c r="K54" s="197" t="n">
        <v>522585.639</v>
      </c>
      <c r="L54" s="197" t="n">
        <v>374859.2</v>
      </c>
      <c r="M54" s="197" t="n">
        <v>147726.439</v>
      </c>
      <c r="N54" s="197" t="n">
        <v>4266.333</v>
      </c>
      <c r="O54" s="197" t="n">
        <v>722.582</v>
      </c>
      <c r="P54" s="197" t="n">
        <v>521.947</v>
      </c>
      <c r="Q54" s="197" t="n">
        <v>106189.992</v>
      </c>
      <c r="R54" s="198" t="n">
        <v>1397913.394</v>
      </c>
      <c r="S54" s="304"/>
    </row>
    <row r="55" s="239" customFormat="true" ht="12.75" hidden="false" customHeight="true" outlineLevel="0" collapsed="false">
      <c r="A55" s="164" t="n">
        <v>37</v>
      </c>
      <c r="B55" s="227"/>
      <c r="C55" s="49"/>
      <c r="D55" s="104" t="s">
        <v>98</v>
      </c>
      <c r="E55" s="104"/>
      <c r="F55" s="196" t="n">
        <v>53</v>
      </c>
      <c r="G55" s="197" t="n">
        <v>1187515.202</v>
      </c>
      <c r="H55" s="197" t="n">
        <v>11564.621</v>
      </c>
      <c r="I55" s="197" t="n">
        <v>1175950.581</v>
      </c>
      <c r="J55" s="197" t="n">
        <v>737408.572</v>
      </c>
      <c r="K55" s="197" t="n">
        <v>433240.384</v>
      </c>
      <c r="L55" s="197" t="n">
        <v>293716.56</v>
      </c>
      <c r="M55" s="197" t="n">
        <v>139523.824</v>
      </c>
      <c r="N55" s="197" t="n">
        <v>3438.294</v>
      </c>
      <c r="O55" s="197" t="n">
        <v>1116.445</v>
      </c>
      <c r="P55" s="197" t="n">
        <v>1863.331</v>
      </c>
      <c r="Q55" s="197" t="n">
        <v>75031.916</v>
      </c>
      <c r="R55" s="198" t="n">
        <v>1112483.286</v>
      </c>
      <c r="S55" s="304"/>
    </row>
    <row r="56" s="239" customFormat="true" ht="12.75" hidden="false" customHeight="true" outlineLevel="0" collapsed="false">
      <c r="A56" s="164" t="n">
        <v>38</v>
      </c>
      <c r="B56" s="227"/>
      <c r="C56" s="49"/>
      <c r="D56" s="104" t="s">
        <v>99</v>
      </c>
      <c r="E56" s="104"/>
      <c r="F56" s="196" t="n">
        <v>34</v>
      </c>
      <c r="G56" s="197" t="n">
        <v>1033487.653</v>
      </c>
      <c r="H56" s="197" t="n">
        <v>10806.332</v>
      </c>
      <c r="I56" s="197" t="n">
        <v>1022681.321</v>
      </c>
      <c r="J56" s="197" t="n">
        <v>619020.373</v>
      </c>
      <c r="K56" s="197" t="n">
        <v>400632.968</v>
      </c>
      <c r="L56" s="197" t="n">
        <v>277789.826</v>
      </c>
      <c r="M56" s="197" t="n">
        <v>122843.142</v>
      </c>
      <c r="N56" s="197" t="n">
        <v>2763.523</v>
      </c>
      <c r="O56" s="197" t="n">
        <v>1074.188</v>
      </c>
      <c r="P56" s="197" t="n">
        <v>264.457</v>
      </c>
      <c r="Q56" s="197" t="n">
        <v>58688.378</v>
      </c>
      <c r="R56" s="198" t="n">
        <v>974799.275</v>
      </c>
      <c r="S56" s="304"/>
    </row>
    <row r="57" s="239" customFormat="true" ht="12.75" hidden="false" customHeight="true" outlineLevel="0" collapsed="false">
      <c r="A57" s="164" t="n">
        <v>39</v>
      </c>
      <c r="B57" s="227"/>
      <c r="C57" s="49"/>
      <c r="D57" s="104" t="s">
        <v>100</v>
      </c>
      <c r="E57" s="104"/>
      <c r="F57" s="196" t="n">
        <v>17</v>
      </c>
      <c r="G57" s="197" t="s">
        <v>304</v>
      </c>
      <c r="H57" s="197" t="s">
        <v>304</v>
      </c>
      <c r="I57" s="197" t="s">
        <v>304</v>
      </c>
      <c r="J57" s="197" t="s">
        <v>304</v>
      </c>
      <c r="K57" s="197" t="s">
        <v>304</v>
      </c>
      <c r="L57" s="197" t="s">
        <v>304</v>
      </c>
      <c r="M57" s="197" t="s">
        <v>304</v>
      </c>
      <c r="N57" s="197" t="s">
        <v>304</v>
      </c>
      <c r="O57" s="197" t="s">
        <v>304</v>
      </c>
      <c r="P57" s="197" t="s">
        <v>304</v>
      </c>
      <c r="Q57" s="197" t="s">
        <v>304</v>
      </c>
      <c r="R57" s="198" t="s">
        <v>304</v>
      </c>
      <c r="S57" s="304"/>
    </row>
    <row r="58" s="239" customFormat="true" ht="12.75" hidden="false" customHeight="true" outlineLevel="0" collapsed="false">
      <c r="A58" s="164" t="n">
        <v>40</v>
      </c>
      <c r="B58" s="227"/>
      <c r="C58" s="49"/>
      <c r="D58" s="104" t="s">
        <v>101</v>
      </c>
      <c r="E58" s="104"/>
      <c r="F58" s="196" t="n">
        <v>7</v>
      </c>
      <c r="G58" s="197" t="s">
        <v>304</v>
      </c>
      <c r="H58" s="197" t="s">
        <v>304</v>
      </c>
      <c r="I58" s="197" t="s">
        <v>304</v>
      </c>
      <c r="J58" s="197" t="s">
        <v>304</v>
      </c>
      <c r="K58" s="197" t="s">
        <v>304</v>
      </c>
      <c r="L58" s="197" t="s">
        <v>304</v>
      </c>
      <c r="M58" s="197" t="s">
        <v>304</v>
      </c>
      <c r="N58" s="197" t="s">
        <v>304</v>
      </c>
      <c r="O58" s="197" t="s">
        <v>304</v>
      </c>
      <c r="P58" s="197" t="s">
        <v>304</v>
      </c>
      <c r="Q58" s="197" t="s">
        <v>304</v>
      </c>
      <c r="R58" s="198" t="s">
        <v>304</v>
      </c>
      <c r="S58" s="304"/>
    </row>
    <row r="59" s="239" customFormat="true" ht="12.75" hidden="false" customHeight="true" outlineLevel="0" collapsed="false">
      <c r="A59" s="164" t="n">
        <v>41</v>
      </c>
      <c r="B59" s="227"/>
      <c r="C59" s="49"/>
      <c r="D59" s="104" t="s">
        <v>102</v>
      </c>
      <c r="E59" s="104"/>
      <c r="F59" s="196" t="n">
        <v>14</v>
      </c>
      <c r="G59" s="197" t="n">
        <v>553852.242</v>
      </c>
      <c r="H59" s="197" t="n">
        <v>5892.347</v>
      </c>
      <c r="I59" s="197" t="n">
        <v>547959.895</v>
      </c>
      <c r="J59" s="197" t="n">
        <v>358220.267</v>
      </c>
      <c r="K59" s="197" t="n">
        <v>186802.686</v>
      </c>
      <c r="L59" s="197" t="n">
        <v>129661.796</v>
      </c>
      <c r="M59" s="197" t="n">
        <v>57140.89</v>
      </c>
      <c r="N59" s="197" t="n">
        <v>2668.603</v>
      </c>
      <c r="O59" s="197" t="n">
        <v>690.729</v>
      </c>
      <c r="P59" s="197" t="n">
        <v>268.339</v>
      </c>
      <c r="Q59" s="197" t="n">
        <v>18755.614</v>
      </c>
      <c r="R59" s="198" t="n">
        <v>535096.628</v>
      </c>
      <c r="S59" s="304"/>
    </row>
    <row r="60" s="239" customFormat="true" ht="12.75" hidden="false" customHeight="true" outlineLevel="0" collapsed="false">
      <c r="A60" s="164" t="n">
        <v>42</v>
      </c>
      <c r="B60" s="227"/>
      <c r="C60" s="49"/>
      <c r="D60" s="104" t="s">
        <v>301</v>
      </c>
      <c r="E60" s="104"/>
      <c r="F60" s="196" t="n">
        <v>59</v>
      </c>
      <c r="G60" s="197" t="n">
        <v>1183078.082</v>
      </c>
      <c r="H60" s="197" t="n">
        <v>7822.033</v>
      </c>
      <c r="I60" s="197" t="n">
        <v>1175256.049</v>
      </c>
      <c r="J60" s="197" t="n">
        <v>685543.498</v>
      </c>
      <c r="K60" s="197" t="n">
        <v>485365.818</v>
      </c>
      <c r="L60" s="197" t="n">
        <v>342851.669</v>
      </c>
      <c r="M60" s="197" t="n">
        <v>142514.149</v>
      </c>
      <c r="N60" s="197" t="n">
        <v>3756.721</v>
      </c>
      <c r="O60" s="197" t="n">
        <v>1372.632</v>
      </c>
      <c r="P60" s="197" t="n">
        <v>590.012</v>
      </c>
      <c r="Q60" s="197" t="n">
        <v>63112.955</v>
      </c>
      <c r="R60" s="198" t="n">
        <v>1119965.127</v>
      </c>
      <c r="S60" s="304"/>
    </row>
    <row r="61" s="239" customFormat="true" ht="12.75" hidden="false" customHeight="true" outlineLevel="0" collapsed="false">
      <c r="A61" s="164" t="n">
        <v>43</v>
      </c>
      <c r="B61" s="227"/>
      <c r="C61" s="49"/>
      <c r="D61" s="104" t="s">
        <v>104</v>
      </c>
      <c r="E61" s="104"/>
      <c r="F61" s="196" t="n">
        <v>12</v>
      </c>
      <c r="G61" s="197" t="n">
        <v>212959.886</v>
      </c>
      <c r="H61" s="197" t="n">
        <v>444.642</v>
      </c>
      <c r="I61" s="197" t="n">
        <v>212515.244</v>
      </c>
      <c r="J61" s="197" t="n">
        <v>134116.592</v>
      </c>
      <c r="K61" s="197" t="n">
        <v>77090.947</v>
      </c>
      <c r="L61" s="197" t="n">
        <v>59652.96</v>
      </c>
      <c r="M61" s="197" t="n">
        <v>17437.987</v>
      </c>
      <c r="N61" s="197" t="n">
        <v>1175.205</v>
      </c>
      <c r="O61" s="197" t="n">
        <v>469.868</v>
      </c>
      <c r="P61" s="197" t="n">
        <v>132.5</v>
      </c>
      <c r="Q61" s="197" t="n">
        <v>8952.196</v>
      </c>
      <c r="R61" s="198" t="n">
        <v>204007.69</v>
      </c>
      <c r="S61" s="304"/>
    </row>
    <row r="62" s="239" customFormat="true" ht="12.75" hidden="false" customHeight="true" outlineLevel="0" collapsed="false">
      <c r="A62" s="164" t="n">
        <v>44</v>
      </c>
      <c r="B62" s="227"/>
      <c r="C62" s="49"/>
      <c r="D62" s="104" t="s">
        <v>302</v>
      </c>
      <c r="E62" s="104"/>
      <c r="F62" s="196" t="n">
        <v>77</v>
      </c>
      <c r="G62" s="197" t="n">
        <v>1872100.417</v>
      </c>
      <c r="H62" s="197" t="n">
        <v>56954.111</v>
      </c>
      <c r="I62" s="197" t="n">
        <v>1815146.306</v>
      </c>
      <c r="J62" s="197" t="n">
        <v>1160744.557</v>
      </c>
      <c r="K62" s="197" t="n">
        <v>648879.418</v>
      </c>
      <c r="L62" s="197" t="n">
        <v>466554.963</v>
      </c>
      <c r="M62" s="197" t="n">
        <v>182324.455</v>
      </c>
      <c r="N62" s="197" t="n">
        <v>4505.303</v>
      </c>
      <c r="O62" s="197" t="n">
        <v>1323.502</v>
      </c>
      <c r="P62" s="197" t="n">
        <v>1017.028</v>
      </c>
      <c r="Q62" s="197" t="n">
        <v>139313.214</v>
      </c>
      <c r="R62" s="198" t="n">
        <v>1732787.203</v>
      </c>
      <c r="S62" s="304"/>
    </row>
    <row r="63" s="239" customFormat="true" ht="12.75" hidden="false" customHeight="true" outlineLevel="0" collapsed="false">
      <c r="A63" s="164" t="n">
        <v>45</v>
      </c>
      <c r="B63" s="227"/>
      <c r="C63" s="49"/>
      <c r="D63" s="104" t="s">
        <v>303</v>
      </c>
      <c r="E63" s="104"/>
      <c r="F63" s="196" t="n">
        <v>303</v>
      </c>
      <c r="G63" s="197" t="n">
        <v>8671455.478</v>
      </c>
      <c r="H63" s="197" t="n">
        <v>63689.617</v>
      </c>
      <c r="I63" s="197" t="n">
        <v>8607765.861</v>
      </c>
      <c r="J63" s="197" t="n">
        <v>5395229.843</v>
      </c>
      <c r="K63" s="197" t="n">
        <v>3181553.335</v>
      </c>
      <c r="L63" s="197" t="n">
        <v>2197196.857</v>
      </c>
      <c r="M63" s="197" t="n">
        <v>984356.478</v>
      </c>
      <c r="N63" s="197" t="n">
        <v>24328.435</v>
      </c>
      <c r="O63" s="197" t="n">
        <v>9242.587</v>
      </c>
      <c r="P63" s="197" t="n">
        <v>6654.248</v>
      </c>
      <c r="Q63" s="197" t="n">
        <v>778382.209</v>
      </c>
      <c r="R63" s="198" t="n">
        <v>7893073.269</v>
      </c>
      <c r="S63" s="304"/>
    </row>
    <row r="64" s="239" customFormat="true" ht="12.75" hidden="false" customHeight="true" outlineLevel="0" collapsed="false">
      <c r="A64" s="164" t="n">
        <v>46</v>
      </c>
      <c r="B64" s="227"/>
      <c r="C64" s="49"/>
      <c r="D64" s="104" t="s">
        <v>107</v>
      </c>
      <c r="E64" s="104"/>
      <c r="F64" s="196" t="n">
        <v>62</v>
      </c>
      <c r="G64" s="197" t="n">
        <v>1651502.687</v>
      </c>
      <c r="H64" s="197" t="n">
        <v>12115.763</v>
      </c>
      <c r="I64" s="197" t="n">
        <v>1639386.924</v>
      </c>
      <c r="J64" s="197" t="n">
        <v>1079176.238</v>
      </c>
      <c r="K64" s="197" t="n">
        <v>556597.813</v>
      </c>
      <c r="L64" s="197" t="n">
        <v>376037.693</v>
      </c>
      <c r="M64" s="197" t="n">
        <v>180560.12</v>
      </c>
      <c r="N64" s="197" t="n">
        <v>2869.342</v>
      </c>
      <c r="O64" s="197" t="n">
        <v>433.345</v>
      </c>
      <c r="P64" s="197" t="n">
        <v>743.531</v>
      </c>
      <c r="Q64" s="197" t="n">
        <v>92977.648</v>
      </c>
      <c r="R64" s="198" t="n">
        <v>1558525.039</v>
      </c>
      <c r="S64" s="304"/>
    </row>
    <row r="65" s="239" customFormat="true" ht="12.75" hidden="false" customHeight="true" outlineLevel="0" collapsed="false">
      <c r="A65" s="164" t="n">
        <v>47</v>
      </c>
      <c r="B65" s="227"/>
      <c r="C65" s="49"/>
      <c r="D65" s="104" t="s">
        <v>108</v>
      </c>
      <c r="E65" s="104"/>
      <c r="F65" s="196" t="n">
        <v>15</v>
      </c>
      <c r="G65" s="197" t="n">
        <v>342953.29</v>
      </c>
      <c r="H65" s="197" t="n">
        <v>4777.012</v>
      </c>
      <c r="I65" s="197" t="n">
        <v>338176.278</v>
      </c>
      <c r="J65" s="197" t="n">
        <v>216567.206</v>
      </c>
      <c r="K65" s="197" t="n">
        <v>121185.998</v>
      </c>
      <c r="L65" s="197" t="n">
        <v>79495.885</v>
      </c>
      <c r="M65" s="197" t="n">
        <v>41690.113</v>
      </c>
      <c r="N65" s="197" t="n">
        <v>273.516</v>
      </c>
      <c r="O65" s="197" t="n">
        <v>87.407</v>
      </c>
      <c r="P65" s="197" t="n">
        <v>149.558</v>
      </c>
      <c r="Q65" s="197" t="n">
        <v>9703.151</v>
      </c>
      <c r="R65" s="198" t="n">
        <v>333250.139</v>
      </c>
      <c r="S65" s="304"/>
    </row>
    <row r="66" s="239" customFormat="true" ht="12.75" hidden="false" customHeight="true" outlineLevel="0" collapsed="false">
      <c r="A66" s="164" t="n">
        <v>48</v>
      </c>
      <c r="B66" s="227"/>
      <c r="C66" s="49"/>
      <c r="D66" s="104" t="s">
        <v>109</v>
      </c>
      <c r="E66" s="104"/>
      <c r="F66" s="196" t="n">
        <v>16</v>
      </c>
      <c r="G66" s="197" t="n">
        <v>287770.647</v>
      </c>
      <c r="H66" s="197" t="n">
        <v>2919.894</v>
      </c>
      <c r="I66" s="197" t="n">
        <v>284850.753</v>
      </c>
      <c r="J66" s="197" t="n">
        <v>168633.32</v>
      </c>
      <c r="K66" s="197" t="n">
        <v>115215.692</v>
      </c>
      <c r="L66" s="197" t="n">
        <v>79868.65</v>
      </c>
      <c r="M66" s="197" t="n">
        <v>35347.042</v>
      </c>
      <c r="N66" s="197" t="n">
        <v>873.233</v>
      </c>
      <c r="O66" s="197" t="n">
        <v>289.708</v>
      </c>
      <c r="P66" s="197" t="n">
        <v>128.508</v>
      </c>
      <c r="Q66" s="197" t="n">
        <v>9082.559</v>
      </c>
      <c r="R66" s="198" t="n">
        <v>278688.088</v>
      </c>
      <c r="S66" s="304"/>
    </row>
    <row r="67" s="239" customFormat="true" ht="12.75" hidden="false" customHeight="true" outlineLevel="0" collapsed="false">
      <c r="A67" s="164" t="n">
        <v>49</v>
      </c>
      <c r="B67" s="227"/>
      <c r="C67" s="49"/>
      <c r="D67" s="104" t="s">
        <v>110</v>
      </c>
      <c r="E67" s="104"/>
      <c r="F67" s="196" t="n">
        <v>15</v>
      </c>
      <c r="G67" s="197" t="n">
        <v>319825.189</v>
      </c>
      <c r="H67" s="197" t="n">
        <v>2153.753</v>
      </c>
      <c r="I67" s="197" t="n">
        <v>317671.436</v>
      </c>
      <c r="J67" s="197" t="n">
        <v>197337.564</v>
      </c>
      <c r="K67" s="197" t="n">
        <v>119326.293</v>
      </c>
      <c r="L67" s="197" t="n">
        <v>84271.713</v>
      </c>
      <c r="M67" s="197" t="n">
        <v>35054.58</v>
      </c>
      <c r="N67" s="197" t="n">
        <v>878.031</v>
      </c>
      <c r="O67" s="197" t="n">
        <v>171.184</v>
      </c>
      <c r="P67" s="197" t="n">
        <v>129.548</v>
      </c>
      <c r="Q67" s="197" t="n">
        <v>12305.786</v>
      </c>
      <c r="R67" s="198" t="n">
        <v>307519.403</v>
      </c>
      <c r="S67" s="304"/>
    </row>
    <row r="68" s="239" customFormat="true" ht="12.75" hidden="false" customHeight="true" outlineLevel="0" collapsed="false">
      <c r="A68" s="164" t="n">
        <v>50</v>
      </c>
      <c r="B68" s="227"/>
      <c r="C68" s="49"/>
      <c r="D68" s="104" t="s">
        <v>111</v>
      </c>
      <c r="E68" s="104"/>
      <c r="F68" s="196" t="n">
        <v>33</v>
      </c>
      <c r="G68" s="197" t="n">
        <v>351755.722</v>
      </c>
      <c r="H68" s="197" t="n">
        <v>2176.369</v>
      </c>
      <c r="I68" s="197" t="n">
        <v>349579.353</v>
      </c>
      <c r="J68" s="197" t="n">
        <v>221850.036</v>
      </c>
      <c r="K68" s="197" t="n">
        <v>125305.92</v>
      </c>
      <c r="L68" s="197" t="n">
        <v>85758.21</v>
      </c>
      <c r="M68" s="197" t="n">
        <v>39547.71</v>
      </c>
      <c r="N68" s="197" t="n">
        <v>2197.695</v>
      </c>
      <c r="O68" s="197" t="n">
        <v>908.253</v>
      </c>
      <c r="P68" s="197" t="n">
        <v>225.702</v>
      </c>
      <c r="Q68" s="197" t="n">
        <v>20911.783</v>
      </c>
      <c r="R68" s="198" t="n">
        <v>330843.939</v>
      </c>
      <c r="S68" s="304"/>
    </row>
    <row r="69" s="239" customFormat="true" ht="12.75" hidden="false" customHeight="true" outlineLevel="0" collapsed="false">
      <c r="A69" s="164" t="n">
        <v>51</v>
      </c>
      <c r="B69" s="227"/>
      <c r="C69" s="49"/>
      <c r="D69" s="104" t="s">
        <v>112</v>
      </c>
      <c r="E69" s="104"/>
      <c r="F69" s="196" t="n">
        <v>13</v>
      </c>
      <c r="G69" s="197" t="n">
        <v>315748.89</v>
      </c>
      <c r="H69" s="197" t="n">
        <v>1997.437</v>
      </c>
      <c r="I69" s="197" t="n">
        <v>313751.453</v>
      </c>
      <c r="J69" s="197" t="n">
        <v>200276</v>
      </c>
      <c r="K69" s="197" t="n">
        <v>110673.642</v>
      </c>
      <c r="L69" s="197" t="n">
        <v>80195.89</v>
      </c>
      <c r="M69" s="197" t="n">
        <v>30477.752</v>
      </c>
      <c r="N69" s="197" t="n">
        <v>2540.644</v>
      </c>
      <c r="O69" s="197" t="n">
        <v>733.455</v>
      </c>
      <c r="P69" s="197" t="n">
        <v>261.167</v>
      </c>
      <c r="Q69" s="197" t="n">
        <v>9279.439</v>
      </c>
      <c r="R69" s="198" t="n">
        <v>306469.451</v>
      </c>
      <c r="S69" s="304"/>
    </row>
    <row r="70" s="239" customFormat="true" ht="16.5" hidden="false" customHeight="true" outlineLevel="0" collapsed="false">
      <c r="A70" s="226"/>
      <c r="B70" s="227"/>
      <c r="C70" s="299" t="s">
        <v>210</v>
      </c>
      <c r="D70" s="294" t="s">
        <v>253</v>
      </c>
      <c r="E70" s="88"/>
      <c r="F70" s="196"/>
      <c r="G70" s="197"/>
      <c r="H70" s="197"/>
      <c r="I70" s="197"/>
      <c r="J70" s="197"/>
      <c r="K70" s="197"/>
      <c r="L70" s="197"/>
      <c r="M70" s="197"/>
      <c r="N70" s="197"/>
      <c r="O70" s="197"/>
      <c r="P70" s="197"/>
      <c r="Q70" s="197"/>
      <c r="R70" s="198"/>
      <c r="S70" s="304"/>
    </row>
    <row r="71" s="230" customFormat="true" ht="12.75" hidden="false" customHeight="true" outlineLevel="0" collapsed="false">
      <c r="A71" s="241" t="n">
        <v>52</v>
      </c>
      <c r="B71" s="242"/>
      <c r="C71" s="258"/>
      <c r="D71" s="287" t="s">
        <v>114</v>
      </c>
      <c r="E71" s="287"/>
      <c r="F71" s="200" t="n">
        <v>584</v>
      </c>
      <c r="G71" s="201" t="n">
        <v>7983162.953</v>
      </c>
      <c r="H71" s="201" t="n">
        <v>62163.39</v>
      </c>
      <c r="I71" s="201" t="n">
        <v>7920999.563</v>
      </c>
      <c r="J71" s="201" t="n">
        <v>4693545.566</v>
      </c>
      <c r="K71" s="201" t="n">
        <v>3103245.381</v>
      </c>
      <c r="L71" s="201" t="n">
        <v>2137959.52</v>
      </c>
      <c r="M71" s="201" t="n">
        <v>965285.861</v>
      </c>
      <c r="N71" s="201" t="n">
        <v>76051.29</v>
      </c>
      <c r="O71" s="201" t="n">
        <v>20701.612</v>
      </c>
      <c r="P71" s="201" t="n">
        <v>48157.326</v>
      </c>
      <c r="Q71" s="201" t="n">
        <v>486412.556</v>
      </c>
      <c r="R71" s="202" t="n">
        <v>7496750.397</v>
      </c>
      <c r="S71" s="305"/>
    </row>
    <row r="72" s="239" customFormat="true" ht="12.75" hidden="false" customHeight="true" outlineLevel="0" collapsed="false">
      <c r="A72" s="164" t="n">
        <v>53</v>
      </c>
      <c r="B72" s="227"/>
      <c r="C72" s="49"/>
      <c r="D72" s="104" t="s">
        <v>97</v>
      </c>
      <c r="E72" s="104"/>
      <c r="F72" s="196" t="n">
        <v>101</v>
      </c>
      <c r="G72" s="197" t="n">
        <v>700642.801</v>
      </c>
      <c r="H72" s="197" t="n">
        <v>2933.903</v>
      </c>
      <c r="I72" s="197" t="n">
        <v>697708.898</v>
      </c>
      <c r="J72" s="197" t="n">
        <v>408651.356</v>
      </c>
      <c r="K72" s="197" t="n">
        <v>272972.087</v>
      </c>
      <c r="L72" s="197" t="n">
        <v>180991.33</v>
      </c>
      <c r="M72" s="197" t="n">
        <v>91980.757</v>
      </c>
      <c r="N72" s="197" t="n">
        <v>7246.647</v>
      </c>
      <c r="O72" s="197" t="n">
        <v>1117.888</v>
      </c>
      <c r="P72" s="197" t="n">
        <v>8838.808</v>
      </c>
      <c r="Q72" s="197" t="n">
        <v>37951.136</v>
      </c>
      <c r="R72" s="198" t="n">
        <v>662691.665</v>
      </c>
      <c r="S72" s="304"/>
    </row>
    <row r="73" s="239" customFormat="true" ht="12.75" hidden="false" customHeight="true" outlineLevel="0" collapsed="false">
      <c r="A73" s="164" t="n">
        <v>54</v>
      </c>
      <c r="B73" s="227"/>
      <c r="C73" s="49"/>
      <c r="D73" s="104" t="s">
        <v>98</v>
      </c>
      <c r="E73" s="104"/>
      <c r="F73" s="196" t="n">
        <v>122</v>
      </c>
      <c r="G73" s="197" t="n">
        <v>1159119.81</v>
      </c>
      <c r="H73" s="197" t="n">
        <v>8894.026</v>
      </c>
      <c r="I73" s="197" t="n">
        <v>1150225.784</v>
      </c>
      <c r="J73" s="197" t="n">
        <v>689420.893</v>
      </c>
      <c r="K73" s="197" t="n">
        <v>442732.947</v>
      </c>
      <c r="L73" s="197" t="n">
        <v>303380.988</v>
      </c>
      <c r="M73" s="197" t="n">
        <v>139351.959</v>
      </c>
      <c r="N73" s="197" t="n">
        <v>12482.762</v>
      </c>
      <c r="O73" s="197" t="n">
        <v>6045.003</v>
      </c>
      <c r="P73" s="197" t="n">
        <v>5589.182</v>
      </c>
      <c r="Q73" s="197" t="n">
        <v>42572.838</v>
      </c>
      <c r="R73" s="198" t="n">
        <v>1116546.972</v>
      </c>
      <c r="S73" s="304"/>
    </row>
    <row r="74" s="239" customFormat="true" ht="12.75" hidden="false" customHeight="true" outlineLevel="0" collapsed="false">
      <c r="A74" s="164" t="n">
        <v>55</v>
      </c>
      <c r="B74" s="227"/>
      <c r="C74" s="49"/>
      <c r="D74" s="104" t="s">
        <v>99</v>
      </c>
      <c r="E74" s="104"/>
      <c r="F74" s="196" t="n">
        <v>35</v>
      </c>
      <c r="G74" s="197" t="n">
        <v>470793.885</v>
      </c>
      <c r="H74" s="197" t="n">
        <v>4285.279</v>
      </c>
      <c r="I74" s="197" t="n">
        <v>466508.606</v>
      </c>
      <c r="J74" s="197" t="n">
        <v>251435.062</v>
      </c>
      <c r="K74" s="197" t="n">
        <v>205039.706</v>
      </c>
      <c r="L74" s="197" t="n">
        <v>117403.083</v>
      </c>
      <c r="M74" s="197" t="n">
        <v>87636.623</v>
      </c>
      <c r="N74" s="197" t="n">
        <v>7733.731</v>
      </c>
      <c r="O74" s="197" t="n">
        <v>1419.67</v>
      </c>
      <c r="P74" s="197" t="n">
        <v>2300.107</v>
      </c>
      <c r="Q74" s="197" t="n">
        <v>47785.066</v>
      </c>
      <c r="R74" s="198" t="n">
        <v>423008.819</v>
      </c>
      <c r="S74" s="304"/>
    </row>
    <row r="75" s="239" customFormat="true" ht="12.75" hidden="false" customHeight="true" outlineLevel="0" collapsed="false">
      <c r="A75" s="164" t="n">
        <v>56</v>
      </c>
      <c r="B75" s="227"/>
      <c r="C75" s="49"/>
      <c r="D75" s="104" t="s">
        <v>100</v>
      </c>
      <c r="E75" s="104"/>
      <c r="F75" s="196" t="n">
        <v>8</v>
      </c>
      <c r="G75" s="197" t="s">
        <v>304</v>
      </c>
      <c r="H75" s="197" t="s">
        <v>304</v>
      </c>
      <c r="I75" s="197" t="s">
        <v>304</v>
      </c>
      <c r="J75" s="197" t="s">
        <v>304</v>
      </c>
      <c r="K75" s="197" t="s">
        <v>304</v>
      </c>
      <c r="L75" s="197" t="s">
        <v>304</v>
      </c>
      <c r="M75" s="197" t="s">
        <v>304</v>
      </c>
      <c r="N75" s="197" t="s">
        <v>304</v>
      </c>
      <c r="O75" s="197" t="s">
        <v>304</v>
      </c>
      <c r="P75" s="197" t="s">
        <v>304</v>
      </c>
      <c r="Q75" s="197" t="s">
        <v>304</v>
      </c>
      <c r="R75" s="198" t="s">
        <v>304</v>
      </c>
      <c r="S75" s="304"/>
    </row>
    <row r="76" s="239" customFormat="true" ht="12.75" hidden="false" customHeight="true" outlineLevel="0" collapsed="false">
      <c r="A76" s="164" t="n">
        <v>57</v>
      </c>
      <c r="B76" s="227"/>
      <c r="C76" s="49"/>
      <c r="D76" s="104" t="s">
        <v>101</v>
      </c>
      <c r="E76" s="104"/>
      <c r="F76" s="196" t="n">
        <v>2</v>
      </c>
      <c r="G76" s="197" t="s">
        <v>304</v>
      </c>
      <c r="H76" s="197" t="s">
        <v>304</v>
      </c>
      <c r="I76" s="197" t="s">
        <v>304</v>
      </c>
      <c r="J76" s="197" t="s">
        <v>304</v>
      </c>
      <c r="K76" s="197" t="s">
        <v>304</v>
      </c>
      <c r="L76" s="197" t="s">
        <v>304</v>
      </c>
      <c r="M76" s="197" t="s">
        <v>304</v>
      </c>
      <c r="N76" s="197" t="s">
        <v>304</v>
      </c>
      <c r="O76" s="197" t="s">
        <v>304</v>
      </c>
      <c r="P76" s="197" t="s">
        <v>304</v>
      </c>
      <c r="Q76" s="197" t="s">
        <v>304</v>
      </c>
      <c r="R76" s="198" t="s">
        <v>304</v>
      </c>
      <c r="S76" s="304"/>
    </row>
    <row r="77" s="239" customFormat="true" ht="12.75" hidden="false" customHeight="true" outlineLevel="0" collapsed="false">
      <c r="A77" s="164" t="n">
        <v>58</v>
      </c>
      <c r="B77" s="227"/>
      <c r="C77" s="49"/>
      <c r="D77" s="104" t="s">
        <v>102</v>
      </c>
      <c r="E77" s="104"/>
      <c r="F77" s="196" t="n">
        <v>22</v>
      </c>
      <c r="G77" s="197" t="n">
        <v>153692.465</v>
      </c>
      <c r="H77" s="197" t="n">
        <v>1985.233</v>
      </c>
      <c r="I77" s="197" t="n">
        <v>151707.232</v>
      </c>
      <c r="J77" s="197" t="n">
        <v>79415.714</v>
      </c>
      <c r="K77" s="197" t="n">
        <v>67518.165</v>
      </c>
      <c r="L77" s="197" t="n">
        <v>46065.612</v>
      </c>
      <c r="M77" s="197" t="n">
        <v>21452.553</v>
      </c>
      <c r="N77" s="197" t="n">
        <v>4535.376</v>
      </c>
      <c r="O77" s="197" t="n">
        <v>687.719</v>
      </c>
      <c r="P77" s="197" t="n">
        <v>237.977</v>
      </c>
      <c r="Q77" s="197" t="n">
        <v>3718.494</v>
      </c>
      <c r="R77" s="198" t="n">
        <v>149973.971</v>
      </c>
      <c r="S77" s="304"/>
    </row>
    <row r="78" s="239" customFormat="true" ht="12.75" hidden="false" customHeight="true" outlineLevel="0" collapsed="false">
      <c r="A78" s="164" t="n">
        <v>59</v>
      </c>
      <c r="B78" s="227"/>
      <c r="C78" s="49"/>
      <c r="D78" s="104" t="s">
        <v>301</v>
      </c>
      <c r="E78" s="104"/>
      <c r="F78" s="196" t="n">
        <v>56</v>
      </c>
      <c r="G78" s="197" t="n">
        <v>946516.817</v>
      </c>
      <c r="H78" s="197" t="n">
        <v>8604.966</v>
      </c>
      <c r="I78" s="197" t="n">
        <v>937911.851</v>
      </c>
      <c r="J78" s="197" t="n">
        <v>585151.286</v>
      </c>
      <c r="K78" s="197" t="n">
        <v>344097.494</v>
      </c>
      <c r="L78" s="197" t="n">
        <v>249593.832</v>
      </c>
      <c r="M78" s="197" t="n">
        <v>94503.662</v>
      </c>
      <c r="N78" s="197" t="n">
        <v>5783.649</v>
      </c>
      <c r="O78" s="197" t="n">
        <v>1843.403</v>
      </c>
      <c r="P78" s="197" t="n">
        <v>2879.422</v>
      </c>
      <c r="Q78" s="197" t="n">
        <v>141621.07</v>
      </c>
      <c r="R78" s="198" t="n">
        <v>804895.747</v>
      </c>
      <c r="S78" s="304"/>
    </row>
    <row r="79" s="239" customFormat="true" ht="12.75" hidden="false" customHeight="true" outlineLevel="0" collapsed="false">
      <c r="A79" s="164" t="n">
        <v>60</v>
      </c>
      <c r="B79" s="227"/>
      <c r="C79" s="49"/>
      <c r="D79" s="104" t="s">
        <v>104</v>
      </c>
      <c r="E79" s="104"/>
      <c r="F79" s="196" t="n">
        <v>16</v>
      </c>
      <c r="G79" s="197" t="n">
        <v>587323.054</v>
      </c>
      <c r="H79" s="197" t="n">
        <v>2238.843</v>
      </c>
      <c r="I79" s="197" t="n">
        <v>585084.211</v>
      </c>
      <c r="J79" s="197" t="n">
        <v>358849.695</v>
      </c>
      <c r="K79" s="197" t="n">
        <v>219255.562</v>
      </c>
      <c r="L79" s="197" t="n">
        <v>155238.255</v>
      </c>
      <c r="M79" s="197" t="n">
        <v>64017.307</v>
      </c>
      <c r="N79" s="197" t="n">
        <v>2820.66</v>
      </c>
      <c r="O79" s="197" t="n">
        <v>951.227</v>
      </c>
      <c r="P79" s="197" t="n">
        <v>4158.294</v>
      </c>
      <c r="Q79" s="197" t="n">
        <v>32506.363</v>
      </c>
      <c r="R79" s="198" t="n">
        <v>554816.691</v>
      </c>
      <c r="S79" s="304"/>
    </row>
    <row r="80" s="239" customFormat="true" ht="12.75" hidden="false" customHeight="true" outlineLevel="0" collapsed="false">
      <c r="A80" s="164" t="n">
        <v>61</v>
      </c>
      <c r="B80" s="227"/>
      <c r="C80" s="49"/>
      <c r="D80" s="104" t="s">
        <v>302</v>
      </c>
      <c r="E80" s="104"/>
      <c r="F80" s="196" t="n">
        <v>59</v>
      </c>
      <c r="G80" s="197" t="n">
        <v>748714.254</v>
      </c>
      <c r="H80" s="197" t="n">
        <v>19377.388</v>
      </c>
      <c r="I80" s="197" t="n">
        <v>729336.866</v>
      </c>
      <c r="J80" s="197" t="n">
        <v>458651.116</v>
      </c>
      <c r="K80" s="197" t="n">
        <v>259819.307</v>
      </c>
      <c r="L80" s="197" t="n">
        <v>186845.995</v>
      </c>
      <c r="M80" s="197" t="n">
        <v>72973.312</v>
      </c>
      <c r="N80" s="197" t="n">
        <v>8349.969</v>
      </c>
      <c r="O80" s="197" t="n">
        <v>2210.884</v>
      </c>
      <c r="P80" s="197" t="n">
        <v>2516.474</v>
      </c>
      <c r="Q80" s="197" t="n">
        <v>47570.717</v>
      </c>
      <c r="R80" s="198" t="n">
        <v>701143.537</v>
      </c>
      <c r="S80" s="304"/>
    </row>
    <row r="81" s="239" customFormat="true" ht="12.75" hidden="false" customHeight="true" outlineLevel="0" collapsed="false">
      <c r="A81" s="164" t="n">
        <v>62</v>
      </c>
      <c r="B81" s="227"/>
      <c r="C81" s="49"/>
      <c r="D81" s="104" t="s">
        <v>303</v>
      </c>
      <c r="E81" s="104"/>
      <c r="F81" s="196" t="n">
        <v>45</v>
      </c>
      <c r="G81" s="197" t="n">
        <v>619363.984</v>
      </c>
      <c r="H81" s="197" t="n">
        <v>3667.12</v>
      </c>
      <c r="I81" s="197" t="n">
        <v>615696.864</v>
      </c>
      <c r="J81" s="197" t="n">
        <v>372317.638</v>
      </c>
      <c r="K81" s="197" t="n">
        <v>228969.241</v>
      </c>
      <c r="L81" s="197" t="n">
        <v>155980.207</v>
      </c>
      <c r="M81" s="197" t="n">
        <v>72989.034</v>
      </c>
      <c r="N81" s="197" t="n">
        <v>10891.182</v>
      </c>
      <c r="O81" s="197" t="n">
        <v>2398.895</v>
      </c>
      <c r="P81" s="197" t="n">
        <v>3518.803</v>
      </c>
      <c r="Q81" s="197" t="n">
        <v>49169.415</v>
      </c>
      <c r="R81" s="198" t="n">
        <v>570194.569</v>
      </c>
      <c r="S81" s="304"/>
    </row>
    <row r="82" s="239" customFormat="true" ht="12.75" hidden="false" customHeight="true" outlineLevel="0" collapsed="false">
      <c r="A82" s="164" t="n">
        <v>63</v>
      </c>
      <c r="B82" s="227"/>
      <c r="C82" s="49"/>
      <c r="D82" s="104" t="s">
        <v>107</v>
      </c>
      <c r="E82" s="104"/>
      <c r="F82" s="196" t="n">
        <v>18</v>
      </c>
      <c r="G82" s="197" t="n">
        <v>120688.467</v>
      </c>
      <c r="H82" s="197" t="n">
        <v>102.77</v>
      </c>
      <c r="I82" s="197" t="n">
        <v>120585.697</v>
      </c>
      <c r="J82" s="197" t="n">
        <v>76757.331</v>
      </c>
      <c r="K82" s="197" t="n">
        <v>42357.206</v>
      </c>
      <c r="L82" s="197" t="n">
        <v>26277.462</v>
      </c>
      <c r="M82" s="197" t="n">
        <v>16079.744</v>
      </c>
      <c r="N82" s="197" t="n">
        <v>866.276</v>
      </c>
      <c r="O82" s="197" t="n">
        <v>21.4</v>
      </c>
      <c r="P82" s="197" t="n">
        <v>604.884</v>
      </c>
      <c r="Q82" s="197" t="n">
        <v>5082.143</v>
      </c>
      <c r="R82" s="198" t="n">
        <v>115606.324</v>
      </c>
      <c r="S82" s="304"/>
    </row>
    <row r="83" s="239" customFormat="true" ht="12.75" hidden="false" customHeight="true" outlineLevel="0" collapsed="false">
      <c r="A83" s="164" t="n">
        <v>64</v>
      </c>
      <c r="B83" s="227"/>
      <c r="C83" s="49"/>
      <c r="D83" s="104" t="s">
        <v>108</v>
      </c>
      <c r="E83" s="104"/>
      <c r="F83" s="196" t="s">
        <v>210</v>
      </c>
      <c r="G83" s="197" t="s">
        <v>210</v>
      </c>
      <c r="H83" s="197" t="s">
        <v>210</v>
      </c>
      <c r="I83" s="197" t="s">
        <v>210</v>
      </c>
      <c r="J83" s="197" t="s">
        <v>210</v>
      </c>
      <c r="K83" s="197" t="s">
        <v>210</v>
      </c>
      <c r="L83" s="197" t="s">
        <v>210</v>
      </c>
      <c r="M83" s="197" t="s">
        <v>210</v>
      </c>
      <c r="N83" s="197" t="s">
        <v>210</v>
      </c>
      <c r="O83" s="197" t="s">
        <v>210</v>
      </c>
      <c r="P83" s="197" t="s">
        <v>210</v>
      </c>
      <c r="Q83" s="197" t="s">
        <v>210</v>
      </c>
      <c r="R83" s="198" t="s">
        <v>210</v>
      </c>
      <c r="S83" s="304"/>
    </row>
    <row r="84" s="239" customFormat="true" ht="12.75" hidden="false" customHeight="true" outlineLevel="0" collapsed="false">
      <c r="A84" s="164" t="n">
        <v>65</v>
      </c>
      <c r="B84" s="227"/>
      <c r="C84" s="49"/>
      <c r="D84" s="104" t="s">
        <v>109</v>
      </c>
      <c r="E84" s="104"/>
      <c r="F84" s="196" t="n">
        <v>28</v>
      </c>
      <c r="G84" s="197" t="n">
        <v>716680.904</v>
      </c>
      <c r="H84" s="197" t="n">
        <v>2347.235</v>
      </c>
      <c r="I84" s="197" t="n">
        <v>714333.669</v>
      </c>
      <c r="J84" s="197" t="n">
        <v>389987.923</v>
      </c>
      <c r="K84" s="197" t="n">
        <v>310718.004</v>
      </c>
      <c r="L84" s="197" t="n">
        <v>218903.913</v>
      </c>
      <c r="M84" s="197" t="n">
        <v>91814.091</v>
      </c>
      <c r="N84" s="197" t="n">
        <v>2582.218</v>
      </c>
      <c r="O84" s="197" t="n">
        <v>800.852</v>
      </c>
      <c r="P84" s="197" t="n">
        <v>11045.524</v>
      </c>
      <c r="Q84" s="197" t="n">
        <v>26080.03</v>
      </c>
      <c r="R84" s="198" t="n">
        <v>690600.874</v>
      </c>
      <c r="S84" s="304"/>
    </row>
    <row r="85" s="239" customFormat="true" ht="12.75" hidden="false" customHeight="true" outlineLevel="0" collapsed="false">
      <c r="A85" s="164" t="n">
        <v>66</v>
      </c>
      <c r="B85" s="227"/>
      <c r="C85" s="49"/>
      <c r="D85" s="104" t="s">
        <v>110</v>
      </c>
      <c r="E85" s="104"/>
      <c r="F85" s="196" t="n">
        <v>13</v>
      </c>
      <c r="G85" s="197" t="n">
        <v>298603.928</v>
      </c>
      <c r="H85" s="197" t="n">
        <v>709.145</v>
      </c>
      <c r="I85" s="197" t="n">
        <v>297894.783</v>
      </c>
      <c r="J85" s="197" t="n">
        <v>171027.516</v>
      </c>
      <c r="K85" s="197" t="n">
        <v>125025.854</v>
      </c>
      <c r="L85" s="197" t="n">
        <v>85371.402</v>
      </c>
      <c r="M85" s="197" t="n">
        <v>39654.452</v>
      </c>
      <c r="N85" s="197" t="n">
        <v>1077.458</v>
      </c>
      <c r="O85" s="197" t="n">
        <v>481.829</v>
      </c>
      <c r="P85" s="197" t="n">
        <v>763.955</v>
      </c>
      <c r="Q85" s="197" t="n">
        <v>9840.553</v>
      </c>
      <c r="R85" s="198" t="n">
        <v>288763.375</v>
      </c>
      <c r="S85" s="304"/>
    </row>
    <row r="86" s="239" customFormat="true" ht="12.75" hidden="false" customHeight="true" outlineLevel="0" collapsed="false">
      <c r="A86" s="164" t="n">
        <v>67</v>
      </c>
      <c r="B86" s="227"/>
      <c r="C86" s="49"/>
      <c r="D86" s="104" t="s">
        <v>111</v>
      </c>
      <c r="E86" s="104"/>
      <c r="F86" s="196" t="n">
        <v>43</v>
      </c>
      <c r="G86" s="197" t="n">
        <v>503972.426</v>
      </c>
      <c r="H86" s="197" t="n">
        <v>4539.676</v>
      </c>
      <c r="I86" s="197" t="n">
        <v>499432.75</v>
      </c>
      <c r="J86" s="197" t="n">
        <v>293070.491</v>
      </c>
      <c r="K86" s="197" t="n">
        <v>201465.164</v>
      </c>
      <c r="L86" s="197" t="n">
        <v>141437.861</v>
      </c>
      <c r="M86" s="197" t="n">
        <v>60027.303</v>
      </c>
      <c r="N86" s="197" t="n">
        <v>4184.456</v>
      </c>
      <c r="O86" s="197" t="n">
        <v>1664.079</v>
      </c>
      <c r="P86" s="197" t="n">
        <v>712.639</v>
      </c>
      <c r="Q86" s="197" t="n">
        <v>11230.126</v>
      </c>
      <c r="R86" s="198" t="n">
        <v>492742.3</v>
      </c>
      <c r="S86" s="304"/>
    </row>
    <row r="87" s="239" customFormat="true" ht="12.75" hidden="false" customHeight="true" outlineLevel="0" collapsed="false">
      <c r="A87" s="164" t="n">
        <v>68</v>
      </c>
      <c r="B87" s="227"/>
      <c r="C87" s="49"/>
      <c r="D87" s="104" t="s">
        <v>112</v>
      </c>
      <c r="E87" s="104"/>
      <c r="F87" s="196" t="n">
        <v>16</v>
      </c>
      <c r="G87" s="197" t="n">
        <v>646936.123</v>
      </c>
      <c r="H87" s="197" t="n">
        <v>6.899</v>
      </c>
      <c r="I87" s="197" t="n">
        <v>646929.224</v>
      </c>
      <c r="J87" s="197" t="n">
        <v>380531.306</v>
      </c>
      <c r="K87" s="197" t="n">
        <v>259376.527</v>
      </c>
      <c r="L87" s="197" t="n">
        <v>184053.691</v>
      </c>
      <c r="M87" s="197" t="n">
        <v>75322.836</v>
      </c>
      <c r="N87" s="197" t="n">
        <v>4710.12</v>
      </c>
      <c r="O87" s="197" t="n">
        <v>479.287</v>
      </c>
      <c r="P87" s="197" t="n">
        <v>2311.271</v>
      </c>
      <c r="Q87" s="197" t="n">
        <v>24593.339</v>
      </c>
      <c r="R87" s="198" t="n">
        <v>622342.784</v>
      </c>
      <c r="S87" s="304"/>
    </row>
    <row r="88" s="239" customFormat="true" ht="15" hidden="false" customHeight="true" outlineLevel="0" collapsed="false">
      <c r="A88" s="158"/>
      <c r="B88" s="281" t="s">
        <v>305</v>
      </c>
      <c r="C88" s="306"/>
      <c r="D88" s="282"/>
      <c r="E88" s="307"/>
      <c r="F88" s="308"/>
      <c r="G88" s="309"/>
      <c r="H88" s="309"/>
      <c r="I88" s="309"/>
      <c r="J88" s="309"/>
      <c r="K88" s="309"/>
      <c r="L88" s="309"/>
      <c r="M88" s="309"/>
      <c r="N88" s="309"/>
      <c r="O88" s="309"/>
      <c r="P88" s="309"/>
      <c r="Q88" s="309"/>
      <c r="R88" s="310"/>
      <c r="S88" s="304"/>
    </row>
    <row r="89" s="230" customFormat="true" ht="12.75" hidden="false" customHeight="true" outlineLevel="0" collapsed="false">
      <c r="A89" s="241" t="n">
        <v>69</v>
      </c>
      <c r="B89" s="311"/>
      <c r="C89" s="287" t="s">
        <v>114</v>
      </c>
      <c r="D89" s="287"/>
      <c r="E89" s="287"/>
      <c r="F89" s="200" t="n">
        <v>1809</v>
      </c>
      <c r="G89" s="201" t="n">
        <v>62991769.096</v>
      </c>
      <c r="H89" s="201" t="n">
        <v>610663.511</v>
      </c>
      <c r="I89" s="201" t="n">
        <v>62381105.585</v>
      </c>
      <c r="J89" s="201" t="n">
        <v>38836913.099</v>
      </c>
      <c r="K89" s="201" t="n">
        <v>23200525.513</v>
      </c>
      <c r="L89" s="201" t="n">
        <v>16367365.563</v>
      </c>
      <c r="M89" s="201" t="n">
        <v>6833159.95</v>
      </c>
      <c r="N89" s="201" t="n">
        <v>250192.214</v>
      </c>
      <c r="O89" s="201" t="n">
        <v>73101.676</v>
      </c>
      <c r="P89" s="201" t="n">
        <v>93474.759</v>
      </c>
      <c r="Q89" s="201" t="n">
        <v>7898143.788</v>
      </c>
      <c r="R89" s="202" t="n">
        <v>55093625.308</v>
      </c>
      <c r="S89" s="305"/>
    </row>
    <row r="90" s="239" customFormat="true" ht="12.75" hidden="false" customHeight="true" outlineLevel="0" collapsed="false">
      <c r="A90" s="164" t="n">
        <v>70</v>
      </c>
      <c r="B90" s="227"/>
      <c r="C90" s="104" t="s">
        <v>97</v>
      </c>
      <c r="D90" s="104"/>
      <c r="E90" s="104"/>
      <c r="F90" s="196" t="n">
        <v>242</v>
      </c>
      <c r="G90" s="197" t="n">
        <v>7932487.768</v>
      </c>
      <c r="H90" s="197" t="n">
        <v>90840.292</v>
      </c>
      <c r="I90" s="197" t="n">
        <v>7841647.476</v>
      </c>
      <c r="J90" s="197" t="n">
        <v>5031966.964</v>
      </c>
      <c r="K90" s="197" t="n">
        <v>2768557.463</v>
      </c>
      <c r="L90" s="197" t="n">
        <v>1958008.045</v>
      </c>
      <c r="M90" s="197" t="n">
        <v>810549.418</v>
      </c>
      <c r="N90" s="197" t="n">
        <v>26645.14</v>
      </c>
      <c r="O90" s="197" t="n">
        <v>5272.029</v>
      </c>
      <c r="P90" s="197" t="n">
        <v>14477.909</v>
      </c>
      <c r="Q90" s="197" t="n">
        <v>1324022.971</v>
      </c>
      <c r="R90" s="198" t="n">
        <v>6608464.797</v>
      </c>
      <c r="S90" s="304"/>
    </row>
    <row r="91" s="239" customFormat="true" ht="12.75" hidden="false" customHeight="true" outlineLevel="0" collapsed="false">
      <c r="A91" s="164" t="n">
        <v>71</v>
      </c>
      <c r="B91" s="227"/>
      <c r="C91" s="104" t="s">
        <v>98</v>
      </c>
      <c r="D91" s="104"/>
      <c r="E91" s="104"/>
      <c r="F91" s="196" t="n">
        <v>333</v>
      </c>
      <c r="G91" s="197" t="n">
        <v>9448489.047</v>
      </c>
      <c r="H91" s="197" t="n">
        <v>74130.392</v>
      </c>
      <c r="I91" s="197" t="n">
        <v>9374358.655</v>
      </c>
      <c r="J91" s="197" t="n">
        <v>5876928.674</v>
      </c>
      <c r="K91" s="197" t="n">
        <v>3448321.123</v>
      </c>
      <c r="L91" s="197" t="n">
        <v>2463470.252</v>
      </c>
      <c r="M91" s="197" t="n">
        <v>984850.871</v>
      </c>
      <c r="N91" s="197" t="n">
        <v>36035.328</v>
      </c>
      <c r="O91" s="197" t="n">
        <v>15019.973</v>
      </c>
      <c r="P91" s="197" t="n">
        <v>13073.53</v>
      </c>
      <c r="Q91" s="197" t="n">
        <v>1001209.221</v>
      </c>
      <c r="R91" s="198" t="n">
        <v>8447279.826</v>
      </c>
      <c r="S91" s="304"/>
    </row>
    <row r="92" s="239" customFormat="true" ht="12.75" hidden="false" customHeight="true" outlineLevel="0" collapsed="false">
      <c r="A92" s="164" t="n">
        <v>72</v>
      </c>
      <c r="B92" s="227"/>
      <c r="C92" s="104" t="s">
        <v>99</v>
      </c>
      <c r="D92" s="104"/>
      <c r="E92" s="104"/>
      <c r="F92" s="196" t="n">
        <v>64</v>
      </c>
      <c r="G92" s="197" t="n">
        <v>3184145.846</v>
      </c>
      <c r="H92" s="197" t="n">
        <v>24124.61</v>
      </c>
      <c r="I92" s="197" t="n">
        <v>3160021.236</v>
      </c>
      <c r="J92" s="197" t="n">
        <v>1858985.883</v>
      </c>
      <c r="K92" s="197" t="n">
        <v>1287375.757</v>
      </c>
      <c r="L92" s="197" t="n">
        <v>864570.662</v>
      </c>
      <c r="M92" s="197" t="n">
        <v>422805.095</v>
      </c>
      <c r="N92" s="197" t="n">
        <v>10578.994</v>
      </c>
      <c r="O92" s="197" t="n">
        <v>2493.858</v>
      </c>
      <c r="P92" s="197" t="n">
        <v>3080.602</v>
      </c>
      <c r="Q92" s="197" t="n">
        <v>517841.265</v>
      </c>
      <c r="R92" s="198" t="n">
        <v>2666304.581</v>
      </c>
      <c r="S92" s="304"/>
    </row>
    <row r="93" s="239" customFormat="true" ht="12.75" hidden="false" customHeight="true" outlineLevel="0" collapsed="false">
      <c r="A93" s="164" t="n">
        <v>73</v>
      </c>
      <c r="B93" s="227"/>
      <c r="C93" s="104" t="s">
        <v>100</v>
      </c>
      <c r="D93" s="104"/>
      <c r="E93" s="104"/>
      <c r="F93" s="196" t="n">
        <v>43</v>
      </c>
      <c r="G93" s="197" t="n">
        <v>1560801.653</v>
      </c>
      <c r="H93" s="197" t="n">
        <v>13681.103</v>
      </c>
      <c r="I93" s="197" t="n">
        <v>1547120.55</v>
      </c>
      <c r="J93" s="197" t="n">
        <v>936416.968</v>
      </c>
      <c r="K93" s="197" t="n">
        <v>600674.173</v>
      </c>
      <c r="L93" s="197" t="n">
        <v>426084.865</v>
      </c>
      <c r="M93" s="197" t="n">
        <v>174589.308</v>
      </c>
      <c r="N93" s="197" t="n">
        <v>6195.268</v>
      </c>
      <c r="O93" s="197" t="n">
        <v>1872.166</v>
      </c>
      <c r="P93" s="197" t="n">
        <v>3834.141</v>
      </c>
      <c r="Q93" s="197" t="n">
        <v>60826.943</v>
      </c>
      <c r="R93" s="198" t="n">
        <v>1499974.71</v>
      </c>
      <c r="S93" s="304"/>
    </row>
    <row r="94" s="239" customFormat="true" ht="12.75" hidden="false" customHeight="true" outlineLevel="0" collapsed="false">
      <c r="A94" s="164" t="n">
        <v>74</v>
      </c>
      <c r="B94" s="227"/>
      <c r="C94" s="104" t="s">
        <v>101</v>
      </c>
      <c r="D94" s="104"/>
      <c r="E94" s="104"/>
      <c r="F94" s="196" t="n">
        <v>12</v>
      </c>
      <c r="G94" s="197" t="n">
        <v>789836.734</v>
      </c>
      <c r="H94" s="197" t="n">
        <v>8089.645</v>
      </c>
      <c r="I94" s="197" t="n">
        <v>781747.089</v>
      </c>
      <c r="J94" s="197" t="n">
        <v>515758.119</v>
      </c>
      <c r="K94" s="197" t="n">
        <v>263264.053</v>
      </c>
      <c r="L94" s="197" t="n">
        <v>186092.09</v>
      </c>
      <c r="M94" s="197" t="n">
        <v>77171.963</v>
      </c>
      <c r="N94" s="197" t="n">
        <v>2322.667</v>
      </c>
      <c r="O94" s="197" t="n">
        <v>1224.234</v>
      </c>
      <c r="P94" s="197" t="n">
        <v>402.25</v>
      </c>
      <c r="Q94" s="197" t="n">
        <v>78356.966</v>
      </c>
      <c r="R94" s="198" t="n">
        <v>711479.768</v>
      </c>
      <c r="S94" s="304"/>
    </row>
    <row r="95" s="239" customFormat="true" ht="12.75" hidden="false" customHeight="true" outlineLevel="0" collapsed="false">
      <c r="A95" s="164" t="n">
        <v>75</v>
      </c>
      <c r="B95" s="227"/>
      <c r="C95" s="104" t="s">
        <v>102</v>
      </c>
      <c r="D95" s="104"/>
      <c r="E95" s="104"/>
      <c r="F95" s="196" t="n">
        <v>44</v>
      </c>
      <c r="G95" s="197" t="n">
        <v>1931714.546</v>
      </c>
      <c r="H95" s="197" t="n">
        <v>15618.129</v>
      </c>
      <c r="I95" s="197" t="n">
        <v>1916096.417</v>
      </c>
      <c r="J95" s="197" t="n">
        <v>1114193.797</v>
      </c>
      <c r="K95" s="197" t="n">
        <v>774615.238</v>
      </c>
      <c r="L95" s="197" t="n">
        <v>507437.584</v>
      </c>
      <c r="M95" s="197" t="n">
        <v>267177.654</v>
      </c>
      <c r="N95" s="197" t="n">
        <v>26648.759</v>
      </c>
      <c r="O95" s="197" t="n">
        <v>4561.781</v>
      </c>
      <c r="P95" s="197" t="n">
        <v>638.623</v>
      </c>
      <c r="Q95" s="197" t="n">
        <v>343139.675</v>
      </c>
      <c r="R95" s="198" t="n">
        <v>1588574.871</v>
      </c>
      <c r="S95" s="304"/>
    </row>
    <row r="96" s="239" customFormat="true" ht="12.75" hidden="false" customHeight="true" outlineLevel="0" collapsed="false">
      <c r="A96" s="164" t="n">
        <v>76</v>
      </c>
      <c r="B96" s="227"/>
      <c r="C96" s="104" t="s">
        <v>301</v>
      </c>
      <c r="D96" s="104"/>
      <c r="E96" s="104"/>
      <c r="F96" s="196" t="n">
        <v>158</v>
      </c>
      <c r="G96" s="197" t="n">
        <v>4387509.567</v>
      </c>
      <c r="H96" s="197" t="n">
        <v>30771.319</v>
      </c>
      <c r="I96" s="197" t="n">
        <v>4356738.248</v>
      </c>
      <c r="J96" s="197" t="n">
        <v>2658808.23</v>
      </c>
      <c r="K96" s="197" t="n">
        <v>1671932.89</v>
      </c>
      <c r="L96" s="197" t="n">
        <v>1199837.904</v>
      </c>
      <c r="M96" s="197" t="n">
        <v>472094.986</v>
      </c>
      <c r="N96" s="197" t="n">
        <v>19846.122</v>
      </c>
      <c r="O96" s="197" t="n">
        <v>7135.972</v>
      </c>
      <c r="P96" s="197" t="n">
        <v>6151.006</v>
      </c>
      <c r="Q96" s="197" t="n">
        <v>467560.258</v>
      </c>
      <c r="R96" s="198" t="n">
        <v>3919949.309</v>
      </c>
      <c r="S96" s="304"/>
    </row>
    <row r="97" s="239" customFormat="true" ht="12.75" hidden="false" customHeight="true" outlineLevel="0" collapsed="false">
      <c r="A97" s="164" t="n">
        <v>77</v>
      </c>
      <c r="B97" s="227"/>
      <c r="C97" s="104" t="s">
        <v>104</v>
      </c>
      <c r="D97" s="104"/>
      <c r="E97" s="104"/>
      <c r="F97" s="196" t="n">
        <v>31</v>
      </c>
      <c r="G97" s="197" t="n">
        <v>1244801.087</v>
      </c>
      <c r="H97" s="197" t="n">
        <v>5172.812</v>
      </c>
      <c r="I97" s="197" t="n">
        <v>1239628.275</v>
      </c>
      <c r="J97" s="197" t="n">
        <v>761145.356</v>
      </c>
      <c r="K97" s="197" t="n">
        <v>469237.55</v>
      </c>
      <c r="L97" s="197" t="n">
        <v>348128.107</v>
      </c>
      <c r="M97" s="197" t="n">
        <v>121109.443</v>
      </c>
      <c r="N97" s="197" t="n">
        <v>4583.214</v>
      </c>
      <c r="O97" s="197" t="n">
        <v>1456.566</v>
      </c>
      <c r="P97" s="197" t="n">
        <v>4662.155</v>
      </c>
      <c r="Q97" s="197" t="n">
        <v>126799.015</v>
      </c>
      <c r="R97" s="198" t="n">
        <v>1118002.072</v>
      </c>
      <c r="S97" s="304"/>
    </row>
    <row r="98" s="239" customFormat="true" ht="12.75" hidden="false" customHeight="true" outlineLevel="0" collapsed="false">
      <c r="A98" s="164" t="n">
        <v>78</v>
      </c>
      <c r="B98" s="227"/>
      <c r="C98" s="104" t="s">
        <v>302</v>
      </c>
      <c r="D98" s="104"/>
      <c r="E98" s="104"/>
      <c r="F98" s="196" t="n">
        <v>181</v>
      </c>
      <c r="G98" s="197" t="n">
        <v>5582901.93</v>
      </c>
      <c r="H98" s="197" t="n">
        <v>146795.455</v>
      </c>
      <c r="I98" s="197" t="n">
        <v>5436106.475</v>
      </c>
      <c r="J98" s="197" t="n">
        <v>3483638.337</v>
      </c>
      <c r="K98" s="197" t="n">
        <v>1927236.925</v>
      </c>
      <c r="L98" s="197" t="n">
        <v>1353347.739</v>
      </c>
      <c r="M98" s="197" t="n">
        <v>573889.186</v>
      </c>
      <c r="N98" s="197" t="n">
        <v>18504.528</v>
      </c>
      <c r="O98" s="197" t="n">
        <v>5588.799</v>
      </c>
      <c r="P98" s="197" t="n">
        <v>6726.685</v>
      </c>
      <c r="Q98" s="197" t="n">
        <v>770590.116</v>
      </c>
      <c r="R98" s="198" t="n">
        <v>4812311.814</v>
      </c>
      <c r="S98" s="304"/>
    </row>
    <row r="99" s="239" customFormat="true" ht="12.75" hidden="false" customHeight="true" outlineLevel="0" collapsed="false">
      <c r="A99" s="164" t="n">
        <v>79</v>
      </c>
      <c r="B99" s="227"/>
      <c r="C99" s="104" t="s">
        <v>303</v>
      </c>
      <c r="D99" s="104"/>
      <c r="E99" s="104"/>
      <c r="F99" s="196" t="n">
        <v>364</v>
      </c>
      <c r="G99" s="197" t="n">
        <v>14277205.837</v>
      </c>
      <c r="H99" s="197" t="n">
        <v>110846.398</v>
      </c>
      <c r="I99" s="197" t="n">
        <v>14166359.439</v>
      </c>
      <c r="J99" s="197" t="n">
        <v>8868220.469</v>
      </c>
      <c r="K99" s="197" t="n">
        <v>5225991.976</v>
      </c>
      <c r="L99" s="197" t="n">
        <v>3676219.315</v>
      </c>
      <c r="M99" s="197" t="n">
        <v>1549772.661</v>
      </c>
      <c r="N99" s="197" t="n">
        <v>54880.729</v>
      </c>
      <c r="O99" s="197" t="n">
        <v>18000.436</v>
      </c>
      <c r="P99" s="197" t="n">
        <v>17266.265</v>
      </c>
      <c r="Q99" s="197" t="n">
        <v>1988074.284</v>
      </c>
      <c r="R99" s="198" t="n">
        <v>12289131.553</v>
      </c>
      <c r="S99" s="304"/>
    </row>
    <row r="100" s="239" customFormat="true" ht="12.75" hidden="false" customHeight="true" outlineLevel="0" collapsed="false">
      <c r="A100" s="164" t="n">
        <v>80</v>
      </c>
      <c r="B100" s="227"/>
      <c r="C100" s="104" t="s">
        <v>107</v>
      </c>
      <c r="D100" s="104"/>
      <c r="E100" s="104"/>
      <c r="F100" s="196" t="n">
        <v>85</v>
      </c>
      <c r="G100" s="197" t="n">
        <v>2916469.319</v>
      </c>
      <c r="H100" s="197" t="n">
        <v>20219.89</v>
      </c>
      <c r="I100" s="197" t="n">
        <v>2896249.429</v>
      </c>
      <c r="J100" s="197" t="n">
        <v>1873833.527</v>
      </c>
      <c r="K100" s="197" t="n">
        <v>1007042.801</v>
      </c>
      <c r="L100" s="197" t="n">
        <v>703741.824</v>
      </c>
      <c r="M100" s="197" t="n">
        <v>303300.977</v>
      </c>
      <c r="N100" s="197" t="n">
        <v>12049.328</v>
      </c>
      <c r="O100" s="197" t="n">
        <v>1490.845</v>
      </c>
      <c r="P100" s="197" t="n">
        <v>3323.773</v>
      </c>
      <c r="Q100" s="197" t="n">
        <v>315909.33</v>
      </c>
      <c r="R100" s="198" t="n">
        <v>2600559.989</v>
      </c>
      <c r="S100" s="304"/>
    </row>
    <row r="101" s="239" customFormat="true" ht="12.75" hidden="false" customHeight="true" outlineLevel="0" collapsed="false">
      <c r="A101" s="164" t="n">
        <v>81</v>
      </c>
      <c r="B101" s="227"/>
      <c r="C101" s="104" t="s">
        <v>108</v>
      </c>
      <c r="D101" s="104"/>
      <c r="E101" s="104"/>
      <c r="F101" s="196" t="n">
        <v>26</v>
      </c>
      <c r="G101" s="197" t="n">
        <v>1057038.923</v>
      </c>
      <c r="H101" s="197" t="n">
        <v>11273.986</v>
      </c>
      <c r="I101" s="197" t="n">
        <v>1045764.937</v>
      </c>
      <c r="J101" s="197" t="n">
        <v>664011.765</v>
      </c>
      <c r="K101" s="197" t="n">
        <v>377706.399</v>
      </c>
      <c r="L101" s="197" t="n">
        <v>268385.307</v>
      </c>
      <c r="M101" s="197" t="n">
        <v>109321.092</v>
      </c>
      <c r="N101" s="197" t="n">
        <v>3680.544</v>
      </c>
      <c r="O101" s="197" t="n">
        <v>89.192</v>
      </c>
      <c r="P101" s="197" t="n">
        <v>366.229</v>
      </c>
      <c r="Q101" s="197" t="n">
        <v>92660.472</v>
      </c>
      <c r="R101" s="198" t="n">
        <v>964378.451</v>
      </c>
      <c r="S101" s="304"/>
    </row>
    <row r="102" s="239" customFormat="true" ht="12.75" hidden="false" customHeight="true" outlineLevel="0" collapsed="false">
      <c r="A102" s="164" t="n">
        <v>82</v>
      </c>
      <c r="B102" s="227"/>
      <c r="C102" s="104" t="s">
        <v>109</v>
      </c>
      <c r="D102" s="104"/>
      <c r="E102" s="104"/>
      <c r="F102" s="196" t="n">
        <v>74</v>
      </c>
      <c r="G102" s="197" t="n">
        <v>2998409.941</v>
      </c>
      <c r="H102" s="197" t="n">
        <v>19730.711</v>
      </c>
      <c r="I102" s="197" t="n">
        <v>2978679.23</v>
      </c>
      <c r="J102" s="197" t="n">
        <v>1743659.849</v>
      </c>
      <c r="K102" s="197" t="n">
        <v>1216996.305</v>
      </c>
      <c r="L102" s="197" t="n">
        <v>867681.536</v>
      </c>
      <c r="M102" s="197" t="n">
        <v>349314.769</v>
      </c>
      <c r="N102" s="197" t="n">
        <v>5268.483</v>
      </c>
      <c r="O102" s="197" t="n">
        <v>2249.144</v>
      </c>
      <c r="P102" s="197" t="n">
        <v>12754.593</v>
      </c>
      <c r="Q102" s="197" t="n">
        <v>236777.35</v>
      </c>
      <c r="R102" s="198" t="n">
        <v>2761632.591</v>
      </c>
      <c r="S102" s="304"/>
    </row>
    <row r="103" s="239" customFormat="true" ht="12.75" hidden="false" customHeight="true" outlineLevel="0" collapsed="false">
      <c r="A103" s="164" t="n">
        <v>83</v>
      </c>
      <c r="B103" s="252"/>
      <c r="C103" s="104" t="s">
        <v>110</v>
      </c>
      <c r="D103" s="104"/>
      <c r="E103" s="104"/>
      <c r="F103" s="196" t="n">
        <v>42</v>
      </c>
      <c r="G103" s="197" t="n">
        <v>1964964.829</v>
      </c>
      <c r="H103" s="197" t="n">
        <v>12083.47</v>
      </c>
      <c r="I103" s="197" t="n">
        <v>1952881.359</v>
      </c>
      <c r="J103" s="197" t="n">
        <v>1207954.951</v>
      </c>
      <c r="K103" s="197" t="n">
        <v>740384.878</v>
      </c>
      <c r="L103" s="197" t="n">
        <v>552521.671</v>
      </c>
      <c r="M103" s="197" t="n">
        <v>187863.207</v>
      </c>
      <c r="N103" s="197" t="n">
        <v>2875.389</v>
      </c>
      <c r="O103" s="197" t="n">
        <v>1233.447</v>
      </c>
      <c r="P103" s="197" t="n">
        <v>1666.141</v>
      </c>
      <c r="Q103" s="197" t="n">
        <v>162920.397</v>
      </c>
      <c r="R103" s="198" t="n">
        <v>1802044.432</v>
      </c>
      <c r="S103" s="304"/>
    </row>
    <row r="104" s="239" customFormat="true" ht="12.75" hidden="false" customHeight="true" outlineLevel="0" collapsed="false">
      <c r="A104" s="164" t="n">
        <v>84</v>
      </c>
      <c r="B104" s="227"/>
      <c r="C104" s="104" t="s">
        <v>111</v>
      </c>
      <c r="D104" s="104"/>
      <c r="E104" s="104"/>
      <c r="F104" s="196" t="n">
        <v>68</v>
      </c>
      <c r="G104" s="197" t="n">
        <v>1958887.632</v>
      </c>
      <c r="H104" s="197" t="n">
        <v>24318.72</v>
      </c>
      <c r="I104" s="197" t="n">
        <v>1934568.912</v>
      </c>
      <c r="J104" s="197" t="n">
        <v>1169586.775</v>
      </c>
      <c r="K104" s="197" t="n">
        <v>753594.783</v>
      </c>
      <c r="L104" s="197" t="n">
        <v>513979.61</v>
      </c>
      <c r="M104" s="197" t="n">
        <v>239615.173</v>
      </c>
      <c r="N104" s="197" t="n">
        <v>9566.264</v>
      </c>
      <c r="O104" s="197" t="n">
        <v>3203.688</v>
      </c>
      <c r="P104" s="197" t="n">
        <v>1821.09</v>
      </c>
      <c r="Q104" s="197" t="n">
        <v>250227.592</v>
      </c>
      <c r="R104" s="198" t="n">
        <v>1708660.04</v>
      </c>
      <c r="S104" s="304"/>
    </row>
    <row r="105" s="239" customFormat="true" ht="12.75" hidden="false" customHeight="true" outlineLevel="0" collapsed="false">
      <c r="A105" s="164" t="n">
        <v>85</v>
      </c>
      <c r="B105" s="227"/>
      <c r="C105" s="104" t="s">
        <v>112</v>
      </c>
      <c r="D105" s="104"/>
      <c r="E105" s="104"/>
      <c r="F105" s="196" t="n">
        <v>42</v>
      </c>
      <c r="G105" s="197" t="n">
        <v>1756104.437</v>
      </c>
      <c r="H105" s="197" t="n">
        <v>2966.579</v>
      </c>
      <c r="I105" s="197" t="n">
        <v>1753137.858</v>
      </c>
      <c r="J105" s="197" t="n">
        <v>1071803.435</v>
      </c>
      <c r="K105" s="197" t="n">
        <v>667593.199</v>
      </c>
      <c r="L105" s="197" t="n">
        <v>477859.052</v>
      </c>
      <c r="M105" s="197" t="n">
        <v>189734.147</v>
      </c>
      <c r="N105" s="197" t="n">
        <v>10511.457</v>
      </c>
      <c r="O105" s="197" t="n">
        <v>2209.546</v>
      </c>
      <c r="P105" s="197" t="n">
        <v>3229.767</v>
      </c>
      <c r="Q105" s="197" t="n">
        <v>161227.933</v>
      </c>
      <c r="R105" s="198" t="n">
        <v>1594876.504</v>
      </c>
      <c r="S105" s="304"/>
    </row>
    <row r="106" s="239" customFormat="true" ht="12.75" hidden="false" customHeight="false" outlineLevel="0" collapsed="false">
      <c r="A106" s="312"/>
      <c r="B106" s="313"/>
      <c r="C106" s="290" t="s">
        <v>258</v>
      </c>
      <c r="D106" s="112"/>
      <c r="E106" s="112"/>
      <c r="F106" s="196"/>
      <c r="G106" s="197"/>
      <c r="H106" s="197"/>
      <c r="I106" s="197"/>
      <c r="J106" s="197"/>
      <c r="K106" s="197"/>
      <c r="L106" s="197"/>
      <c r="M106" s="197"/>
      <c r="N106" s="197"/>
      <c r="O106" s="197"/>
      <c r="P106" s="197"/>
      <c r="Q106" s="197"/>
      <c r="R106" s="198"/>
    </row>
    <row r="107" s="239" customFormat="true" ht="12" hidden="false" customHeight="false" outlineLevel="0" collapsed="false">
      <c r="A107" s="312"/>
      <c r="B107" s="313"/>
      <c r="C107" s="314" t="s">
        <v>306</v>
      </c>
      <c r="D107" s="112"/>
      <c r="E107" s="112"/>
      <c r="F107" s="196"/>
      <c r="G107" s="197"/>
      <c r="H107" s="197"/>
      <c r="I107" s="197"/>
      <c r="J107" s="197"/>
      <c r="K107" s="197"/>
      <c r="L107" s="197"/>
      <c r="M107" s="197"/>
      <c r="N107" s="197"/>
      <c r="O107" s="197"/>
      <c r="P107" s="197"/>
      <c r="Q107" s="197"/>
      <c r="R107" s="198"/>
    </row>
    <row r="108" s="230" customFormat="true" ht="12.75" hidden="false" customHeight="true" outlineLevel="0" collapsed="false">
      <c r="A108" s="241" t="n">
        <v>86</v>
      </c>
      <c r="B108" s="242"/>
      <c r="C108" s="243"/>
      <c r="D108" s="315" t="s">
        <v>114</v>
      </c>
      <c r="E108" s="315"/>
      <c r="F108" s="200" t="n">
        <v>1541</v>
      </c>
      <c r="G108" s="201" t="n">
        <v>50011183.08</v>
      </c>
      <c r="H108" s="201" t="n">
        <v>495633.672</v>
      </c>
      <c r="I108" s="201" t="n">
        <v>49515549.408</v>
      </c>
      <c r="J108" s="201" t="n">
        <v>31082308.529</v>
      </c>
      <c r="K108" s="201" t="n">
        <v>18139643.382</v>
      </c>
      <c r="L108" s="201" t="n">
        <v>12773542.907</v>
      </c>
      <c r="M108" s="201" t="n">
        <v>5366100.475</v>
      </c>
      <c r="N108" s="201" t="n">
        <v>223321.784</v>
      </c>
      <c r="O108" s="201" t="n">
        <v>63669.573</v>
      </c>
      <c r="P108" s="201" t="n">
        <v>70275.713</v>
      </c>
      <c r="Q108" s="201" t="n">
        <v>3915183.051</v>
      </c>
      <c r="R108" s="202" t="n">
        <v>46096000.029</v>
      </c>
    </row>
    <row r="109" s="239" customFormat="true" ht="12.75" hidden="false" customHeight="true" outlineLevel="0" collapsed="false">
      <c r="A109" s="164" t="n">
        <v>87</v>
      </c>
      <c r="B109" s="227"/>
      <c r="C109" s="49"/>
      <c r="D109" s="104" t="s">
        <v>97</v>
      </c>
      <c r="E109" s="104"/>
      <c r="F109" s="196" t="n">
        <v>184</v>
      </c>
      <c r="G109" s="197" t="n">
        <v>6061791.978</v>
      </c>
      <c r="H109" s="197" t="n">
        <v>66811.902</v>
      </c>
      <c r="I109" s="197" t="n">
        <v>5994980.076</v>
      </c>
      <c r="J109" s="197" t="n">
        <v>3893596.995</v>
      </c>
      <c r="K109" s="197" t="n">
        <v>2069766.537</v>
      </c>
      <c r="L109" s="197" t="n">
        <v>1445484.523</v>
      </c>
      <c r="M109" s="197" t="n">
        <v>624282.014</v>
      </c>
      <c r="N109" s="197" t="n">
        <v>21673.43</v>
      </c>
      <c r="O109" s="197" t="n">
        <v>4714.863</v>
      </c>
      <c r="P109" s="197" t="n">
        <v>9943.114</v>
      </c>
      <c r="Q109" s="197" t="n">
        <v>690222.67</v>
      </c>
      <c r="R109" s="198" t="n">
        <v>5371569.308</v>
      </c>
    </row>
    <row r="110" s="239" customFormat="true" ht="12.75" hidden="false" customHeight="true" outlineLevel="0" collapsed="false">
      <c r="A110" s="164" t="n">
        <v>88</v>
      </c>
      <c r="B110" s="227"/>
      <c r="C110" s="49"/>
      <c r="D110" s="104" t="s">
        <v>98</v>
      </c>
      <c r="E110" s="104"/>
      <c r="F110" s="196" t="n">
        <v>279</v>
      </c>
      <c r="G110" s="197" t="n">
        <v>7519846.841</v>
      </c>
      <c r="H110" s="197" t="n">
        <v>61141.503</v>
      </c>
      <c r="I110" s="197" t="n">
        <v>7458705.338</v>
      </c>
      <c r="J110" s="197" t="n">
        <v>4757693.773</v>
      </c>
      <c r="K110" s="197" t="n">
        <v>2662119.211</v>
      </c>
      <c r="L110" s="197" t="n">
        <v>1885268.292</v>
      </c>
      <c r="M110" s="197" t="n">
        <v>776850.919</v>
      </c>
      <c r="N110" s="197" t="n">
        <v>31513.799</v>
      </c>
      <c r="O110" s="197" t="n">
        <v>13083.647</v>
      </c>
      <c r="P110" s="197" t="n">
        <v>7378.555</v>
      </c>
      <c r="Q110" s="197" t="n">
        <v>600966.574</v>
      </c>
      <c r="R110" s="198" t="n">
        <v>6918880.267</v>
      </c>
    </row>
    <row r="111" s="239" customFormat="true" ht="12.75" hidden="false" customHeight="true" outlineLevel="0" collapsed="false">
      <c r="A111" s="164" t="n">
        <v>89</v>
      </c>
      <c r="B111" s="227"/>
      <c r="C111" s="49"/>
      <c r="D111" s="104" t="s">
        <v>99</v>
      </c>
      <c r="E111" s="104"/>
      <c r="F111" s="196" t="n">
        <v>39</v>
      </c>
      <c r="G111" s="197" t="n">
        <v>2181650.422</v>
      </c>
      <c r="H111" s="197" t="n">
        <v>20419.447</v>
      </c>
      <c r="I111" s="197" t="n">
        <v>2161230.975</v>
      </c>
      <c r="J111" s="197" t="n">
        <v>1288583.846</v>
      </c>
      <c r="K111" s="197" t="n">
        <v>860419.177</v>
      </c>
      <c r="L111" s="197" t="n">
        <v>580978.919</v>
      </c>
      <c r="M111" s="197" t="n">
        <v>279440.258</v>
      </c>
      <c r="N111" s="197" t="n">
        <v>10151.163</v>
      </c>
      <c r="O111" s="197" t="n">
        <v>2357.002</v>
      </c>
      <c r="P111" s="197" t="n">
        <v>2076.789</v>
      </c>
      <c r="Q111" s="197" t="n">
        <v>152084.8</v>
      </c>
      <c r="R111" s="198" t="n">
        <v>2029565.622</v>
      </c>
    </row>
    <row r="112" s="239" customFormat="true" ht="12.75" hidden="false" customHeight="true" outlineLevel="0" collapsed="false">
      <c r="A112" s="164" t="n">
        <v>90</v>
      </c>
      <c r="B112" s="227"/>
      <c r="C112" s="49"/>
      <c r="D112" s="104" t="s">
        <v>100</v>
      </c>
      <c r="E112" s="104"/>
      <c r="F112" s="196" t="n">
        <v>40</v>
      </c>
      <c r="G112" s="197" t="n">
        <v>1503963.845</v>
      </c>
      <c r="H112" s="197" t="n">
        <v>13244.061</v>
      </c>
      <c r="I112" s="197" t="n">
        <v>1490719.784</v>
      </c>
      <c r="J112" s="197" t="n">
        <v>901073.82</v>
      </c>
      <c r="K112" s="197" t="n">
        <v>579944.587</v>
      </c>
      <c r="L112" s="197" t="n">
        <v>412079.504</v>
      </c>
      <c r="M112" s="197" t="n">
        <v>167865.083</v>
      </c>
      <c r="N112" s="197" t="n">
        <v>5871.538</v>
      </c>
      <c r="O112" s="197" t="n">
        <v>1803.533</v>
      </c>
      <c r="P112" s="197" t="n">
        <v>3829.839</v>
      </c>
      <c r="Q112" s="197" t="n">
        <v>57960.116</v>
      </c>
      <c r="R112" s="198" t="n">
        <v>1446003.729</v>
      </c>
    </row>
    <row r="113" s="239" customFormat="true" ht="12.75" hidden="false" customHeight="true" outlineLevel="0" collapsed="false">
      <c r="A113" s="164" t="n">
        <v>91</v>
      </c>
      <c r="B113" s="227"/>
      <c r="C113" s="49"/>
      <c r="D113" s="104" t="s">
        <v>101</v>
      </c>
      <c r="E113" s="104"/>
      <c r="F113" s="196" t="n">
        <v>12</v>
      </c>
      <c r="G113" s="197" t="n">
        <v>789836.734</v>
      </c>
      <c r="H113" s="197" t="n">
        <v>8089.645</v>
      </c>
      <c r="I113" s="197" t="n">
        <v>781747.089</v>
      </c>
      <c r="J113" s="197" t="n">
        <v>515758.119</v>
      </c>
      <c r="K113" s="197" t="n">
        <v>263264.053</v>
      </c>
      <c r="L113" s="197" t="n">
        <v>186092.09</v>
      </c>
      <c r="M113" s="197" t="n">
        <v>77171.963</v>
      </c>
      <c r="N113" s="197" t="n">
        <v>2322.667</v>
      </c>
      <c r="O113" s="197" t="n">
        <v>1224.234</v>
      </c>
      <c r="P113" s="197" t="n">
        <v>402.25</v>
      </c>
      <c r="Q113" s="197" t="n">
        <v>78356.966</v>
      </c>
      <c r="R113" s="198" t="n">
        <v>711479.768</v>
      </c>
    </row>
    <row r="114" s="239" customFormat="true" ht="12.75" hidden="false" customHeight="true" outlineLevel="0" collapsed="false">
      <c r="A114" s="164" t="n">
        <v>92</v>
      </c>
      <c r="B114" s="227"/>
      <c r="C114" s="49"/>
      <c r="D114" s="104" t="s">
        <v>102</v>
      </c>
      <c r="E114" s="104"/>
      <c r="F114" s="196" t="n">
        <v>26</v>
      </c>
      <c r="G114" s="197" t="n">
        <v>1307127.491</v>
      </c>
      <c r="H114" s="197" t="n">
        <v>13240.295</v>
      </c>
      <c r="I114" s="197" t="n">
        <v>1293887.196</v>
      </c>
      <c r="J114" s="197" t="n">
        <v>763724.011</v>
      </c>
      <c r="K114" s="197" t="n">
        <v>506852.844</v>
      </c>
      <c r="L114" s="197" t="n">
        <v>324975.946</v>
      </c>
      <c r="M114" s="197" t="n">
        <v>181876.898</v>
      </c>
      <c r="N114" s="197" t="n">
        <v>22914.24</v>
      </c>
      <c r="O114" s="197" t="n">
        <v>1221.838</v>
      </c>
      <c r="P114" s="197" t="n">
        <v>396.101</v>
      </c>
      <c r="Q114" s="197" t="n">
        <v>101780.745</v>
      </c>
      <c r="R114" s="198" t="n">
        <v>1205346.746</v>
      </c>
    </row>
    <row r="115" s="239" customFormat="true" ht="12.75" hidden="false" customHeight="true" outlineLevel="0" collapsed="false">
      <c r="A115" s="164" t="n">
        <v>93</v>
      </c>
      <c r="B115" s="227"/>
      <c r="C115" s="49"/>
      <c r="D115" s="104" t="s">
        <v>301</v>
      </c>
      <c r="E115" s="104"/>
      <c r="F115" s="196" t="n">
        <v>121</v>
      </c>
      <c r="G115" s="197" t="n">
        <v>3542503.543</v>
      </c>
      <c r="H115" s="197" t="n">
        <v>22883.057</v>
      </c>
      <c r="I115" s="197" t="n">
        <v>3519620.486</v>
      </c>
      <c r="J115" s="197" t="n">
        <v>2142723.462</v>
      </c>
      <c r="K115" s="197" t="n">
        <v>1354373.672</v>
      </c>
      <c r="L115" s="197" t="n">
        <v>970543.975</v>
      </c>
      <c r="M115" s="197" t="n">
        <v>383829.697</v>
      </c>
      <c r="N115" s="197" t="n">
        <v>17167.19</v>
      </c>
      <c r="O115" s="197" t="n">
        <v>5972.185</v>
      </c>
      <c r="P115" s="197" t="n">
        <v>5356.162</v>
      </c>
      <c r="Q115" s="197" t="n">
        <v>298140.644</v>
      </c>
      <c r="R115" s="198" t="n">
        <v>3244362.899</v>
      </c>
    </row>
    <row r="116" s="239" customFormat="true" ht="12.75" hidden="false" customHeight="true" outlineLevel="0" collapsed="false">
      <c r="A116" s="164" t="n">
        <v>94</v>
      </c>
      <c r="B116" s="227"/>
      <c r="C116" s="49"/>
      <c r="D116" s="104" t="s">
        <v>104</v>
      </c>
      <c r="E116" s="104"/>
      <c r="F116" s="196" t="n">
        <v>29</v>
      </c>
      <c r="G116" s="197" t="n">
        <v>908453.897</v>
      </c>
      <c r="H116" s="197" t="n">
        <v>3524.258</v>
      </c>
      <c r="I116" s="197" t="n">
        <v>904929.639</v>
      </c>
      <c r="J116" s="197" t="n">
        <v>561025.404</v>
      </c>
      <c r="K116" s="197" t="n">
        <v>334944.333</v>
      </c>
      <c r="L116" s="197" t="n">
        <v>242667.501</v>
      </c>
      <c r="M116" s="197" t="n">
        <v>92276.832</v>
      </c>
      <c r="N116" s="197" t="n">
        <v>4374.044</v>
      </c>
      <c r="O116" s="197" t="n">
        <v>1456.566</v>
      </c>
      <c r="P116" s="197" t="n">
        <v>4585.858</v>
      </c>
      <c r="Q116" s="197" t="n">
        <v>58717.41</v>
      </c>
      <c r="R116" s="198" t="n">
        <v>849736.487</v>
      </c>
    </row>
    <row r="117" s="239" customFormat="true" ht="12.75" hidden="false" customHeight="true" outlineLevel="0" collapsed="false">
      <c r="A117" s="164" t="n">
        <v>95</v>
      </c>
      <c r="B117" s="227"/>
      <c r="C117" s="49"/>
      <c r="D117" s="104" t="s">
        <v>302</v>
      </c>
      <c r="E117" s="104"/>
      <c r="F117" s="196" t="n">
        <v>173</v>
      </c>
      <c r="G117" s="197" t="n">
        <v>4632257.544</v>
      </c>
      <c r="H117" s="197" t="n">
        <v>135514.599</v>
      </c>
      <c r="I117" s="197" t="n">
        <v>4496742.945</v>
      </c>
      <c r="J117" s="197" t="n">
        <v>2902193.765</v>
      </c>
      <c r="K117" s="197" t="n">
        <v>1572690.223</v>
      </c>
      <c r="L117" s="197" t="n">
        <v>1120348.011</v>
      </c>
      <c r="M117" s="197" t="n">
        <v>452342.212</v>
      </c>
      <c r="N117" s="197" t="n">
        <v>16449.25</v>
      </c>
      <c r="O117" s="197" t="n">
        <v>5565.551</v>
      </c>
      <c r="P117" s="197" t="n">
        <v>5409.707</v>
      </c>
      <c r="Q117" s="197" t="n">
        <v>359712.956</v>
      </c>
      <c r="R117" s="198" t="n">
        <v>4272544.588</v>
      </c>
    </row>
    <row r="118" s="239" customFormat="true" ht="12.75" hidden="false" customHeight="true" outlineLevel="0" collapsed="false">
      <c r="A118" s="164" t="n">
        <v>96</v>
      </c>
      <c r="B118" s="227"/>
      <c r="C118" s="49"/>
      <c r="D118" s="104" t="s">
        <v>303</v>
      </c>
      <c r="E118" s="104"/>
      <c r="F118" s="196" t="n">
        <v>340</v>
      </c>
      <c r="G118" s="197" t="n">
        <v>11790866.636</v>
      </c>
      <c r="H118" s="197" t="n">
        <v>87132.333</v>
      </c>
      <c r="I118" s="197" t="n">
        <v>11703734.303</v>
      </c>
      <c r="J118" s="197" t="n">
        <v>7331734.07</v>
      </c>
      <c r="K118" s="197" t="n">
        <v>4308849.135</v>
      </c>
      <c r="L118" s="197" t="n">
        <v>3027331.371</v>
      </c>
      <c r="M118" s="197" t="n">
        <v>1281517.764</v>
      </c>
      <c r="N118" s="197" t="n">
        <v>52649.543</v>
      </c>
      <c r="O118" s="197" t="n">
        <v>16893.95</v>
      </c>
      <c r="P118" s="197" t="n">
        <v>10501.555</v>
      </c>
      <c r="Q118" s="197" t="n">
        <v>1052044.904</v>
      </c>
      <c r="R118" s="198" t="n">
        <v>10738821.732</v>
      </c>
    </row>
    <row r="119" s="239" customFormat="true" ht="12.75" hidden="false" customHeight="true" outlineLevel="0" collapsed="false">
      <c r="A119" s="164" t="n">
        <v>97</v>
      </c>
      <c r="B119" s="227"/>
      <c r="C119" s="49"/>
      <c r="D119" s="104" t="s">
        <v>107</v>
      </c>
      <c r="E119" s="104"/>
      <c r="F119" s="196" t="n">
        <v>73</v>
      </c>
      <c r="G119" s="197" t="n">
        <v>2386223.034</v>
      </c>
      <c r="H119" s="197" t="n">
        <v>16238.434</v>
      </c>
      <c r="I119" s="197" t="n">
        <v>2369984.6</v>
      </c>
      <c r="J119" s="197" t="n">
        <v>1560799.585</v>
      </c>
      <c r="K119" s="197" t="n">
        <v>797346.916</v>
      </c>
      <c r="L119" s="197" t="n">
        <v>551655.42</v>
      </c>
      <c r="M119" s="197" t="n">
        <v>245691.496</v>
      </c>
      <c r="N119" s="197" t="n">
        <v>9624.082</v>
      </c>
      <c r="O119" s="197" t="n">
        <v>1265.914</v>
      </c>
      <c r="P119" s="197" t="n">
        <v>2214.017</v>
      </c>
      <c r="Q119" s="197" t="n">
        <v>135976.915</v>
      </c>
      <c r="R119" s="198" t="n">
        <v>2250246.119</v>
      </c>
    </row>
    <row r="120" s="239" customFormat="true" ht="12.75" hidden="false" customHeight="true" outlineLevel="0" collapsed="false">
      <c r="A120" s="164" t="n">
        <v>98</v>
      </c>
      <c r="B120" s="227"/>
      <c r="C120" s="49"/>
      <c r="D120" s="104" t="s">
        <v>108</v>
      </c>
      <c r="E120" s="104"/>
      <c r="F120" s="196" t="n">
        <v>25</v>
      </c>
      <c r="G120" s="197" t="n">
        <v>761708.049</v>
      </c>
      <c r="H120" s="197" t="n">
        <v>8610.454</v>
      </c>
      <c r="I120" s="197" t="n">
        <v>753097.595</v>
      </c>
      <c r="J120" s="197" t="n">
        <v>483026.154</v>
      </c>
      <c r="K120" s="197" t="n">
        <v>266047.621</v>
      </c>
      <c r="L120" s="197" t="n">
        <v>189985.522</v>
      </c>
      <c r="M120" s="197" t="n">
        <v>76062.099</v>
      </c>
      <c r="N120" s="197" t="n">
        <v>3680.544</v>
      </c>
      <c r="O120" s="197" t="n">
        <v>89.192</v>
      </c>
      <c r="P120" s="197" t="n">
        <v>343.276</v>
      </c>
      <c r="Q120" s="197" t="n">
        <v>34475.656</v>
      </c>
      <c r="R120" s="198" t="n">
        <v>727232.393</v>
      </c>
    </row>
    <row r="121" s="239" customFormat="true" ht="12.75" hidden="false" customHeight="true" outlineLevel="0" collapsed="false">
      <c r="A121" s="164" t="n">
        <v>99</v>
      </c>
      <c r="B121" s="227"/>
      <c r="C121" s="49"/>
      <c r="D121" s="104" t="s">
        <v>109</v>
      </c>
      <c r="E121" s="104"/>
      <c r="F121" s="196" t="n">
        <v>70</v>
      </c>
      <c r="G121" s="197" t="n">
        <v>2461239.352</v>
      </c>
      <c r="H121" s="197" t="n">
        <v>15273.589</v>
      </c>
      <c r="I121" s="197" t="n">
        <v>2445965.763</v>
      </c>
      <c r="J121" s="197" t="n">
        <v>1432361.568</v>
      </c>
      <c r="K121" s="197" t="n">
        <v>996361.964</v>
      </c>
      <c r="L121" s="197" t="n">
        <v>700916.727</v>
      </c>
      <c r="M121" s="197" t="n">
        <v>295445.237</v>
      </c>
      <c r="N121" s="197" t="n">
        <v>5097.922</v>
      </c>
      <c r="O121" s="197" t="n">
        <v>2249.144</v>
      </c>
      <c r="P121" s="197" t="n">
        <v>12144.309</v>
      </c>
      <c r="Q121" s="197" t="n">
        <v>101240.393</v>
      </c>
      <c r="R121" s="198" t="n">
        <v>2359998.959</v>
      </c>
    </row>
    <row r="122" s="239" customFormat="true" ht="12.75" hidden="false" customHeight="true" outlineLevel="0" collapsed="false">
      <c r="A122" s="164" t="n">
        <v>100</v>
      </c>
      <c r="B122" s="227"/>
      <c r="C122" s="49"/>
      <c r="D122" s="104" t="s">
        <v>110</v>
      </c>
      <c r="E122" s="104"/>
      <c r="F122" s="196" t="n">
        <v>39</v>
      </c>
      <c r="G122" s="197" t="n">
        <v>1395840.672</v>
      </c>
      <c r="H122" s="197" t="n">
        <v>6871.442</v>
      </c>
      <c r="I122" s="197" t="n">
        <v>1388969.23</v>
      </c>
      <c r="J122" s="197" t="n">
        <v>873072.735</v>
      </c>
      <c r="K122" s="197" t="n">
        <v>512346.779</v>
      </c>
      <c r="L122" s="197" t="n">
        <v>374672.255</v>
      </c>
      <c r="M122" s="197" t="n">
        <v>137674.524</v>
      </c>
      <c r="N122" s="197" t="n">
        <v>2235.068</v>
      </c>
      <c r="O122" s="197" t="n">
        <v>839.414</v>
      </c>
      <c r="P122" s="197" t="n">
        <v>1314.648</v>
      </c>
      <c r="Q122" s="197" t="n">
        <v>64036.157</v>
      </c>
      <c r="R122" s="198" t="n">
        <v>1331804.515</v>
      </c>
    </row>
    <row r="123" s="239" customFormat="true" ht="12.75" hidden="false" customHeight="true" outlineLevel="0" collapsed="false">
      <c r="A123" s="164" t="n">
        <v>101</v>
      </c>
      <c r="B123" s="227"/>
      <c r="C123" s="49"/>
      <c r="D123" s="104" t="s">
        <v>111</v>
      </c>
      <c r="E123" s="104"/>
      <c r="F123" s="196" t="n">
        <v>54</v>
      </c>
      <c r="G123" s="197" t="n">
        <v>1330014.609</v>
      </c>
      <c r="H123" s="197" t="n">
        <v>13672.074</v>
      </c>
      <c r="I123" s="197" t="n">
        <v>1316342.535</v>
      </c>
      <c r="J123" s="197" t="n">
        <v>800456.627</v>
      </c>
      <c r="K123" s="197" t="n">
        <v>506692.437</v>
      </c>
      <c r="L123" s="197" t="n">
        <v>366532.601</v>
      </c>
      <c r="M123" s="197" t="n">
        <v>140159.836</v>
      </c>
      <c r="N123" s="197" t="n">
        <v>7562.612</v>
      </c>
      <c r="O123" s="197" t="n">
        <v>3142.154</v>
      </c>
      <c r="P123" s="197" t="n">
        <v>1630.859</v>
      </c>
      <c r="Q123" s="197" t="n">
        <v>75435.966</v>
      </c>
      <c r="R123" s="198" t="n">
        <v>1254578.643</v>
      </c>
    </row>
    <row r="124" s="239" customFormat="true" ht="12.75" hidden="false" customHeight="true" outlineLevel="0" collapsed="false">
      <c r="A124" s="316" t="n">
        <v>102</v>
      </c>
      <c r="B124" s="317"/>
      <c r="C124" s="318"/>
      <c r="D124" s="319" t="s">
        <v>112</v>
      </c>
      <c r="E124" s="319"/>
      <c r="F124" s="320" t="n">
        <v>37</v>
      </c>
      <c r="G124" s="321" t="n">
        <v>1437858.433</v>
      </c>
      <c r="H124" s="321" t="n">
        <v>2966.579</v>
      </c>
      <c r="I124" s="321" t="n">
        <v>1434891.854</v>
      </c>
      <c r="J124" s="321" t="n">
        <v>874484.595</v>
      </c>
      <c r="K124" s="321" t="n">
        <v>547623.893</v>
      </c>
      <c r="L124" s="321" t="n">
        <v>394010.25</v>
      </c>
      <c r="M124" s="321" t="n">
        <v>153613.643</v>
      </c>
      <c r="N124" s="321" t="n">
        <v>10034.692</v>
      </c>
      <c r="O124" s="321" t="n">
        <v>1790.386</v>
      </c>
      <c r="P124" s="321" t="n">
        <v>2748.674</v>
      </c>
      <c r="Q124" s="321" t="n">
        <v>54030.179</v>
      </c>
      <c r="R124" s="322" t="n">
        <v>1383828.254</v>
      </c>
    </row>
    <row r="125" customFormat="false" ht="11.25" hidden="false" customHeight="false" outlineLevel="0" collapsed="false">
      <c r="F125" s="137"/>
      <c r="G125" s="137"/>
      <c r="H125" s="137"/>
      <c r="I125" s="137"/>
      <c r="J125" s="137"/>
      <c r="K125" s="137"/>
      <c r="L125" s="137"/>
      <c r="M125" s="137"/>
      <c r="N125" s="137"/>
      <c r="O125" s="137"/>
      <c r="P125" s="137"/>
      <c r="Q125" s="137"/>
      <c r="R125" s="137"/>
    </row>
    <row r="126" customFormat="false" ht="12.75" hidden="false" customHeight="false" outlineLevel="0" collapsed="false">
      <c r="A126" s="137" t="s">
        <v>115</v>
      </c>
      <c r="B126" s="48" t="s">
        <v>293</v>
      </c>
      <c r="F126" s="137"/>
      <c r="G126" s="137"/>
      <c r="H126" s="137"/>
      <c r="I126" s="137"/>
      <c r="J126" s="137"/>
      <c r="K126" s="137"/>
      <c r="L126" s="137"/>
      <c r="M126" s="137"/>
      <c r="N126" s="137"/>
      <c r="O126" s="137"/>
      <c r="P126" s="137"/>
      <c r="Q126" s="137"/>
      <c r="R126" s="137"/>
    </row>
    <row r="127" customFormat="false" ht="12.75" hidden="false" customHeight="false" outlineLevel="0" collapsed="false">
      <c r="A127" s="137" t="s">
        <v>117</v>
      </c>
      <c r="B127" s="48" t="s">
        <v>294</v>
      </c>
      <c r="C127" s="50"/>
      <c r="F127" s="137"/>
      <c r="G127" s="137"/>
      <c r="H127" s="137"/>
      <c r="I127" s="137"/>
      <c r="J127" s="137"/>
      <c r="K127" s="137"/>
      <c r="L127" s="137"/>
      <c r="M127" s="137"/>
      <c r="N127" s="137"/>
      <c r="O127" s="137"/>
      <c r="P127" s="137"/>
      <c r="Q127" s="137"/>
      <c r="R127" s="137"/>
    </row>
    <row r="128" customFormat="false" ht="12.75" hidden="false" customHeight="false" outlineLevel="0" collapsed="false">
      <c r="A128" s="137" t="s">
        <v>295</v>
      </c>
      <c r="B128" s="48" t="s">
        <v>296</v>
      </c>
      <c r="C128" s="50"/>
      <c r="F128" s="137"/>
      <c r="G128" s="323"/>
      <c r="H128" s="324"/>
      <c r="I128" s="323"/>
      <c r="J128" s="323"/>
      <c r="K128" s="323"/>
      <c r="L128" s="323"/>
      <c r="M128" s="323"/>
      <c r="N128" s="323"/>
      <c r="O128" s="323"/>
      <c r="P128" s="323"/>
      <c r="Q128" s="323"/>
      <c r="R128" s="137"/>
    </row>
    <row r="129" customFormat="false" ht="12.75" hidden="false" customHeight="false" outlineLevel="0" collapsed="false">
      <c r="A129" s="137"/>
      <c r="B129" s="138"/>
      <c r="F129" s="137"/>
      <c r="G129" s="137"/>
      <c r="H129" s="137"/>
      <c r="I129" s="137"/>
      <c r="J129" s="137"/>
      <c r="K129" s="137"/>
      <c r="L129" s="137"/>
      <c r="M129" s="137"/>
      <c r="N129" s="137"/>
      <c r="O129" s="137"/>
      <c r="P129" s="137"/>
      <c r="Q129" s="137"/>
      <c r="R129" s="137"/>
    </row>
    <row r="130" customFormat="false" ht="11.25" hidden="false" customHeight="false" outlineLevel="0" collapsed="false">
      <c r="F130" s="137"/>
      <c r="G130" s="137"/>
      <c r="H130" s="137"/>
      <c r="I130" s="137"/>
      <c r="J130" s="137"/>
      <c r="K130" s="137"/>
      <c r="L130" s="137"/>
      <c r="M130" s="137"/>
      <c r="N130" s="137"/>
      <c r="O130" s="137"/>
      <c r="P130" s="137"/>
      <c r="Q130" s="137"/>
      <c r="R130" s="137"/>
    </row>
    <row r="131" customFormat="false" ht="11.25" hidden="false" customHeight="false" outlineLevel="0" collapsed="false">
      <c r="F131" s="137"/>
      <c r="G131" s="137"/>
      <c r="H131" s="137"/>
      <c r="I131" s="137"/>
      <c r="J131" s="137"/>
      <c r="K131" s="137"/>
      <c r="L131" s="137"/>
      <c r="M131" s="137"/>
      <c r="N131" s="137"/>
      <c r="O131" s="137"/>
      <c r="P131" s="137"/>
      <c r="Q131" s="137"/>
      <c r="R131" s="137"/>
    </row>
    <row r="132" customFormat="false" ht="11.25" hidden="false" customHeight="false" outlineLevel="0" collapsed="false">
      <c r="F132" s="137"/>
      <c r="G132" s="137"/>
      <c r="H132" s="137"/>
      <c r="I132" s="137"/>
      <c r="J132" s="137"/>
      <c r="K132" s="137"/>
      <c r="L132" s="137"/>
      <c r="M132" s="137"/>
      <c r="N132" s="137"/>
      <c r="O132" s="137"/>
      <c r="P132" s="137"/>
      <c r="Q132" s="137"/>
      <c r="R132" s="137"/>
    </row>
    <row r="133" customFormat="false" ht="11.25" hidden="false" customHeight="false" outlineLevel="0" collapsed="false">
      <c r="F133" s="137"/>
      <c r="G133" s="137"/>
      <c r="H133" s="137"/>
      <c r="I133" s="137"/>
      <c r="J133" s="137"/>
      <c r="K133" s="137"/>
      <c r="L133" s="137"/>
      <c r="M133" s="137"/>
      <c r="N133" s="137"/>
      <c r="O133" s="137"/>
      <c r="P133" s="137"/>
      <c r="Q133" s="137"/>
      <c r="R133" s="137"/>
    </row>
    <row r="134" customFormat="false" ht="11.25" hidden="false" customHeight="false" outlineLevel="0" collapsed="false">
      <c r="F134" s="137"/>
      <c r="G134" s="137"/>
      <c r="H134" s="137"/>
      <c r="I134" s="137"/>
      <c r="J134" s="137"/>
      <c r="K134" s="137"/>
      <c r="L134" s="137"/>
      <c r="M134" s="137"/>
      <c r="N134" s="137"/>
      <c r="O134" s="137"/>
      <c r="P134" s="137"/>
      <c r="Q134" s="137"/>
      <c r="R134" s="137"/>
    </row>
    <row r="135" customFormat="false" ht="11.25" hidden="false" customHeight="false" outlineLevel="0" collapsed="false"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37"/>
      <c r="Q135" s="137"/>
      <c r="R135" s="137"/>
    </row>
    <row r="136" customFormat="false" ht="11.25" hidden="false" customHeight="false" outlineLevel="0" collapsed="false">
      <c r="F136" s="137"/>
      <c r="G136" s="137"/>
      <c r="H136" s="137"/>
      <c r="I136" s="137"/>
      <c r="J136" s="137"/>
      <c r="K136" s="137"/>
      <c r="L136" s="137"/>
      <c r="M136" s="137"/>
      <c r="N136" s="137"/>
      <c r="O136" s="137"/>
      <c r="P136" s="137"/>
      <c r="Q136" s="137"/>
      <c r="R136" s="137"/>
    </row>
    <row r="137" customFormat="false" ht="11.25" hidden="false" customHeight="false" outlineLevel="0" collapsed="false">
      <c r="F137" s="137"/>
      <c r="G137" s="137"/>
      <c r="H137" s="137"/>
      <c r="I137" s="137"/>
      <c r="J137" s="137"/>
      <c r="K137" s="137"/>
      <c r="L137" s="137"/>
      <c r="M137" s="137"/>
      <c r="N137" s="137"/>
      <c r="O137" s="137"/>
      <c r="P137" s="137"/>
      <c r="Q137" s="137"/>
      <c r="R137" s="137"/>
    </row>
    <row r="138" customFormat="false" ht="11.25" hidden="false" customHeight="false" outlineLevel="0" collapsed="false">
      <c r="F138" s="137"/>
      <c r="G138" s="137"/>
      <c r="H138" s="137"/>
      <c r="I138" s="137"/>
      <c r="J138" s="137"/>
      <c r="K138" s="137"/>
      <c r="L138" s="137"/>
      <c r="M138" s="137"/>
      <c r="N138" s="137"/>
      <c r="O138" s="137"/>
      <c r="P138" s="137"/>
      <c r="Q138" s="137"/>
      <c r="R138" s="137"/>
    </row>
    <row r="139" customFormat="false" ht="11.25" hidden="false" customHeight="false" outlineLevel="0" collapsed="false">
      <c r="F139" s="137"/>
      <c r="G139" s="137"/>
      <c r="H139" s="137"/>
      <c r="I139" s="137"/>
      <c r="J139" s="137"/>
      <c r="K139" s="137"/>
      <c r="L139" s="137"/>
      <c r="M139" s="137"/>
      <c r="N139" s="137"/>
      <c r="O139" s="137"/>
      <c r="P139" s="137"/>
      <c r="Q139" s="137"/>
      <c r="R139" s="137"/>
    </row>
    <row r="140" customFormat="false" ht="11.25" hidden="false" customHeight="false" outlineLevel="0" collapsed="false">
      <c r="F140" s="137"/>
      <c r="G140" s="137"/>
      <c r="H140" s="137"/>
      <c r="I140" s="137"/>
      <c r="J140" s="137"/>
      <c r="K140" s="137"/>
      <c r="L140" s="137"/>
      <c r="M140" s="137"/>
      <c r="N140" s="137"/>
      <c r="O140" s="137"/>
      <c r="P140" s="137"/>
      <c r="Q140" s="137"/>
      <c r="R140" s="137"/>
    </row>
    <row r="141" customFormat="false" ht="11.25" hidden="false" customHeight="false" outlineLevel="0" collapsed="false">
      <c r="F141" s="137"/>
      <c r="G141" s="137"/>
      <c r="H141" s="137"/>
      <c r="I141" s="137"/>
      <c r="J141" s="137"/>
      <c r="K141" s="137"/>
      <c r="L141" s="137"/>
      <c r="M141" s="137"/>
      <c r="N141" s="137"/>
      <c r="O141" s="137"/>
      <c r="P141" s="137"/>
      <c r="Q141" s="137"/>
      <c r="R141" s="137"/>
    </row>
  </sheetData>
  <mergeCells count="112">
    <mergeCell ref="A1:R1"/>
    <mergeCell ref="A2:R2"/>
    <mergeCell ref="G6:P6"/>
    <mergeCell ref="I7:P7"/>
    <mergeCell ref="K8:M8"/>
    <mergeCell ref="N8:O8"/>
    <mergeCell ref="B9:E9"/>
    <mergeCell ref="N9:O9"/>
    <mergeCell ref="B10:E10"/>
    <mergeCell ref="G13:R13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</mergeCells>
  <hyperlinks>
    <hyperlink ref="A5" location="Inhalt!Drucktitel" display="Zum Inhalt"/>
  </hyperlinks>
  <printOptions headings="false" gridLines="false" gridLinesSet="true" horizontalCentered="true" verticalCentered="false"/>
  <pageMargins left="0" right="0" top="0" bottom="0.39375" header="0.511811023622047" footer="0.0784722222222222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3, 2006</oddFooter>
  </headerFooter>
  <rowBreaks count="1" manualBreakCount="1">
    <brk id="8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8" width="3.56"/>
    <col collapsed="false" customWidth="true" hidden="false" outlineLevel="0" max="4" min="2" style="48" width="2.42"/>
    <col collapsed="false" customWidth="true" hidden="false" outlineLevel="0" max="5" min="5" style="50" width="30.7"/>
    <col collapsed="false" customWidth="true" hidden="false" outlineLevel="0" max="6" min="6" style="50" width="9.56"/>
    <col collapsed="false" customWidth="true" hidden="false" outlineLevel="0" max="7" min="7" style="50" width="11.28"/>
    <col collapsed="false" customWidth="true" hidden="false" outlineLevel="0" max="8" min="8" style="50" width="9.56"/>
    <col collapsed="false" customWidth="true" hidden="false" outlineLevel="0" max="9" min="9" style="50" width="10.41"/>
    <col collapsed="false" customWidth="true" hidden="false" outlineLevel="0" max="18" min="10" style="50" width="9.56"/>
    <col collapsed="false" customWidth="false" hidden="false" outlineLevel="0" max="257" min="19" style="50" width="11.42"/>
  </cols>
  <sheetData>
    <row r="1" s="210" customFormat="true" ht="15.75" hidden="false" customHeight="false" outlineLevel="0" collapsed="false">
      <c r="A1" s="52" t="s">
        <v>26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</row>
    <row r="2" s="211" customFormat="true" ht="14.25" hidden="false" customHeight="false" outlineLevel="0" collapsed="false">
      <c r="A2" s="56" t="s">
        <v>27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</row>
    <row r="3" s="65" customFormat="true" ht="12.75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</row>
    <row r="4" s="65" customFormat="true" ht="12.75" hidden="false" customHeight="false" outlineLevel="0" collapsed="false">
      <c r="A4" s="212"/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</row>
    <row r="5" s="65" customFormat="true" ht="21" hidden="false" customHeight="true" outlineLevel="0" collapsed="false">
      <c r="A5" s="64" t="s">
        <v>45</v>
      </c>
      <c r="B5" s="325"/>
      <c r="C5" s="325"/>
      <c r="D5" s="326"/>
    </row>
    <row r="6" s="72" customFormat="true" ht="12.75" hidden="false" customHeight="true" outlineLevel="0" collapsed="false">
      <c r="A6" s="184"/>
      <c r="B6" s="185"/>
      <c r="C6" s="185"/>
      <c r="D6" s="185"/>
      <c r="E6" s="185"/>
      <c r="F6" s="184"/>
      <c r="G6" s="70" t="s">
        <v>307</v>
      </c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</row>
    <row r="7" s="72" customFormat="true" ht="12.75" hidden="false" customHeight="true" outlineLevel="0" collapsed="false">
      <c r="A7" s="76"/>
      <c r="B7" s="77"/>
      <c r="C7" s="77"/>
      <c r="D7" s="77"/>
      <c r="E7" s="77"/>
      <c r="F7" s="76"/>
      <c r="G7" s="76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</row>
    <row r="8" s="72" customFormat="true" ht="12.75" hidden="false" customHeight="true" outlineLevel="0" collapsed="false">
      <c r="A8" s="217"/>
      <c r="B8" s="77"/>
      <c r="C8" s="77"/>
      <c r="D8" s="77"/>
      <c r="E8" s="77"/>
      <c r="F8" s="76" t="s">
        <v>72</v>
      </c>
      <c r="G8" s="76"/>
      <c r="H8" s="143"/>
      <c r="I8" s="143"/>
      <c r="J8" s="76"/>
      <c r="K8" s="143"/>
      <c r="L8" s="143"/>
      <c r="M8" s="76" t="s">
        <v>308</v>
      </c>
      <c r="N8" s="143"/>
      <c r="O8" s="143"/>
      <c r="P8" s="143"/>
      <c r="Q8" s="143"/>
      <c r="R8" s="76" t="s">
        <v>309</v>
      </c>
    </row>
    <row r="9" s="72" customFormat="true" ht="12.75" hidden="false" customHeight="true" outlineLevel="0" collapsed="false">
      <c r="A9" s="217" t="s">
        <v>124</v>
      </c>
      <c r="B9" s="77" t="s">
        <v>216</v>
      </c>
      <c r="C9" s="77"/>
      <c r="D9" s="77"/>
      <c r="E9" s="77"/>
      <c r="F9" s="76" t="s">
        <v>136</v>
      </c>
      <c r="G9" s="76" t="s">
        <v>125</v>
      </c>
      <c r="H9" s="76" t="s">
        <v>310</v>
      </c>
      <c r="I9" s="76" t="s">
        <v>311</v>
      </c>
      <c r="J9" s="76" t="s">
        <v>312</v>
      </c>
      <c r="K9" s="76" t="s">
        <v>313</v>
      </c>
      <c r="L9" s="76" t="s">
        <v>314</v>
      </c>
      <c r="M9" s="76" t="s">
        <v>315</v>
      </c>
      <c r="N9" s="76" t="s">
        <v>316</v>
      </c>
      <c r="O9" s="76" t="s">
        <v>317</v>
      </c>
      <c r="P9" s="76" t="s">
        <v>318</v>
      </c>
      <c r="Q9" s="76" t="s">
        <v>319</v>
      </c>
      <c r="R9" s="76" t="s">
        <v>320</v>
      </c>
    </row>
    <row r="10" s="72" customFormat="true" ht="12.75" hidden="false" customHeight="true" outlineLevel="0" collapsed="false">
      <c r="A10" s="217" t="s">
        <v>128</v>
      </c>
      <c r="B10" s="77" t="s">
        <v>222</v>
      </c>
      <c r="C10" s="77"/>
      <c r="D10" s="77"/>
      <c r="E10" s="77"/>
      <c r="F10" s="76" t="s">
        <v>75</v>
      </c>
      <c r="G10" s="76" t="s">
        <v>130</v>
      </c>
      <c r="H10" s="76" t="s">
        <v>321</v>
      </c>
      <c r="I10" s="76" t="s">
        <v>322</v>
      </c>
      <c r="J10" s="76" t="s">
        <v>316</v>
      </c>
      <c r="K10" s="76" t="s">
        <v>322</v>
      </c>
      <c r="L10" s="76" t="s">
        <v>323</v>
      </c>
      <c r="M10" s="76" t="s">
        <v>324</v>
      </c>
      <c r="N10" s="76" t="s">
        <v>321</v>
      </c>
      <c r="O10" s="76" t="s">
        <v>322</v>
      </c>
      <c r="P10" s="76" t="s">
        <v>325</v>
      </c>
      <c r="Q10" s="76" t="s">
        <v>326</v>
      </c>
      <c r="R10" s="76" t="s">
        <v>218</v>
      </c>
    </row>
    <row r="11" s="72" customFormat="true" ht="12.75" hidden="false" customHeight="true" outlineLevel="0" collapsed="false">
      <c r="A11" s="217"/>
      <c r="B11" s="77"/>
      <c r="C11" s="77"/>
      <c r="D11" s="77"/>
      <c r="E11" s="77"/>
      <c r="F11" s="143"/>
      <c r="G11" s="76"/>
      <c r="H11" s="143"/>
      <c r="I11" s="76"/>
      <c r="J11" s="76" t="s">
        <v>321</v>
      </c>
      <c r="K11" s="76"/>
      <c r="L11" s="76"/>
      <c r="M11" s="76" t="s">
        <v>322</v>
      </c>
      <c r="N11" s="76"/>
      <c r="O11" s="76"/>
      <c r="P11" s="76"/>
      <c r="Q11" s="76"/>
      <c r="R11" s="76" t="s">
        <v>327</v>
      </c>
    </row>
    <row r="12" s="72" customFormat="true" ht="12.75" hidden="false" customHeight="true" outlineLevel="0" collapsed="false">
      <c r="A12" s="217"/>
      <c r="B12" s="77"/>
      <c r="C12" s="77"/>
      <c r="D12" s="77"/>
      <c r="E12" s="77"/>
      <c r="F12" s="147"/>
      <c r="G12" s="76"/>
      <c r="H12" s="147"/>
      <c r="I12" s="79"/>
      <c r="J12" s="79"/>
      <c r="K12" s="79"/>
      <c r="L12" s="79"/>
      <c r="M12" s="79"/>
      <c r="N12" s="79"/>
      <c r="O12" s="79"/>
      <c r="P12" s="79"/>
      <c r="Q12" s="79"/>
      <c r="R12" s="79"/>
    </row>
    <row r="13" s="72" customFormat="true" ht="12.75" hidden="false" customHeight="true" outlineLevel="0" collapsed="false">
      <c r="A13" s="222"/>
      <c r="B13" s="224"/>
      <c r="C13" s="224"/>
      <c r="D13" s="224"/>
      <c r="E13" s="225"/>
      <c r="F13" s="221" t="s">
        <v>234</v>
      </c>
      <c r="G13" s="70" t="s">
        <v>78</v>
      </c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</row>
    <row r="14" customFormat="false" ht="4.5" hidden="false" customHeight="true" outlineLevel="0" collapsed="false">
      <c r="A14" s="226"/>
      <c r="B14" s="227"/>
      <c r="C14" s="49"/>
      <c r="D14" s="49"/>
      <c r="E14" s="88"/>
      <c r="F14" s="85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7"/>
    </row>
    <row r="15" s="230" customFormat="true" ht="15" hidden="false" customHeight="true" outlineLevel="0" collapsed="false">
      <c r="A15" s="158" t="n">
        <v>1</v>
      </c>
      <c r="B15" s="327" t="s">
        <v>235</v>
      </c>
      <c r="C15" s="327"/>
      <c r="D15" s="327"/>
      <c r="E15" s="327"/>
      <c r="F15" s="191" t="n">
        <v>2104</v>
      </c>
      <c r="G15" s="192" t="n">
        <v>41217847.647</v>
      </c>
      <c r="H15" s="192" t="n">
        <v>10705284.981</v>
      </c>
      <c r="I15" s="192" t="n">
        <v>13885697.657</v>
      </c>
      <c r="J15" s="192" t="n">
        <v>5527234.119</v>
      </c>
      <c r="K15" s="192" t="n">
        <v>3984887.039</v>
      </c>
      <c r="L15" s="192" t="n">
        <v>442166.936</v>
      </c>
      <c r="M15" s="192" t="n">
        <v>1797061.574</v>
      </c>
      <c r="N15" s="192" t="n">
        <v>847590.563</v>
      </c>
      <c r="O15" s="192" t="n">
        <v>2722899.776</v>
      </c>
      <c r="P15" s="192" t="n">
        <v>204960.308</v>
      </c>
      <c r="Q15" s="192" t="n">
        <v>313273.347</v>
      </c>
      <c r="R15" s="193" t="n">
        <v>786791.347</v>
      </c>
    </row>
    <row r="16" s="238" customFormat="true" ht="16.5" hidden="false" customHeight="true" outlineLevel="0" collapsed="false">
      <c r="A16" s="231"/>
      <c r="B16" s="232"/>
      <c r="C16" s="233" t="s">
        <v>236</v>
      </c>
      <c r="D16" s="234"/>
      <c r="E16" s="328"/>
      <c r="F16" s="329"/>
      <c r="G16" s="236"/>
      <c r="H16" s="236"/>
      <c r="I16" s="236"/>
      <c r="J16" s="236"/>
      <c r="K16" s="236"/>
      <c r="L16" s="236"/>
      <c r="M16" s="236"/>
      <c r="N16" s="236"/>
      <c r="O16" s="236"/>
      <c r="P16" s="236"/>
      <c r="Q16" s="236"/>
      <c r="R16" s="237"/>
    </row>
    <row r="17" s="239" customFormat="true" ht="12.75" hidden="false" customHeight="true" outlineLevel="0" collapsed="false">
      <c r="A17" s="164" t="n">
        <v>2</v>
      </c>
      <c r="B17" s="227"/>
      <c r="C17" s="49"/>
      <c r="D17" s="104" t="s">
        <v>237</v>
      </c>
      <c r="E17" s="104"/>
      <c r="F17" s="196" t="n">
        <v>398</v>
      </c>
      <c r="G17" s="197" t="n">
        <v>465252.838</v>
      </c>
      <c r="H17" s="197" t="n">
        <v>95584.274</v>
      </c>
      <c r="I17" s="197" t="n">
        <v>168576.93</v>
      </c>
      <c r="J17" s="197" t="n">
        <v>59679.264</v>
      </c>
      <c r="K17" s="197" t="n">
        <v>44102.188</v>
      </c>
      <c r="L17" s="197" t="n">
        <v>11072.398</v>
      </c>
      <c r="M17" s="197" t="n">
        <v>23700.594</v>
      </c>
      <c r="N17" s="197" t="n">
        <v>6902.713</v>
      </c>
      <c r="O17" s="197" t="n">
        <v>39872.081</v>
      </c>
      <c r="P17" s="197" t="n">
        <v>1958.367</v>
      </c>
      <c r="Q17" s="197" t="n">
        <v>3649.481</v>
      </c>
      <c r="R17" s="198" t="n">
        <v>10154.548</v>
      </c>
    </row>
    <row r="18" s="239" customFormat="true" ht="12.75" hidden="false" customHeight="true" outlineLevel="0" collapsed="false">
      <c r="A18" s="164" t="n">
        <v>3</v>
      </c>
      <c r="B18" s="227"/>
      <c r="C18" s="49"/>
      <c r="D18" s="104" t="s">
        <v>238</v>
      </c>
      <c r="E18" s="104"/>
      <c r="F18" s="196" t="n">
        <v>273</v>
      </c>
      <c r="G18" s="197" t="n">
        <v>1144622.799</v>
      </c>
      <c r="H18" s="197" t="n">
        <v>232417.737</v>
      </c>
      <c r="I18" s="197" t="n">
        <v>449981.728</v>
      </c>
      <c r="J18" s="197" t="n">
        <v>137010.841</v>
      </c>
      <c r="K18" s="197" t="n">
        <v>96813.68</v>
      </c>
      <c r="L18" s="197" t="n">
        <v>24654.707</v>
      </c>
      <c r="M18" s="197" t="n">
        <v>57944.588</v>
      </c>
      <c r="N18" s="197" t="n">
        <v>18934.719</v>
      </c>
      <c r="O18" s="197" t="n">
        <v>90811.089</v>
      </c>
      <c r="P18" s="197" t="n">
        <v>4134.312</v>
      </c>
      <c r="Q18" s="197" t="n">
        <v>9028.844</v>
      </c>
      <c r="R18" s="198" t="n">
        <v>22890.554</v>
      </c>
    </row>
    <row r="19" s="239" customFormat="true" ht="12.75" hidden="false" customHeight="true" outlineLevel="0" collapsed="false">
      <c r="A19" s="164" t="n">
        <v>4</v>
      </c>
      <c r="B19" s="227"/>
      <c r="C19" s="49"/>
      <c r="D19" s="104" t="s">
        <v>239</v>
      </c>
      <c r="E19" s="104"/>
      <c r="F19" s="196" t="n">
        <v>303</v>
      </c>
      <c r="G19" s="197" t="n">
        <v>2310270.858</v>
      </c>
      <c r="H19" s="197" t="n">
        <v>520767.791</v>
      </c>
      <c r="I19" s="197" t="n">
        <v>881081.951</v>
      </c>
      <c r="J19" s="197" t="n">
        <v>271925.796</v>
      </c>
      <c r="K19" s="197" t="n">
        <v>205532.879</v>
      </c>
      <c r="L19" s="197" t="n">
        <v>33632.656</v>
      </c>
      <c r="M19" s="197" t="n">
        <v>123225.568</v>
      </c>
      <c r="N19" s="197" t="n">
        <v>42754.833</v>
      </c>
      <c r="O19" s="197" t="n">
        <v>168427.967</v>
      </c>
      <c r="P19" s="197" t="n">
        <v>9736.231</v>
      </c>
      <c r="Q19" s="197" t="n">
        <v>15064.905</v>
      </c>
      <c r="R19" s="198" t="n">
        <v>38120.281</v>
      </c>
    </row>
    <row r="20" s="239" customFormat="true" ht="12.75" hidden="false" customHeight="true" outlineLevel="0" collapsed="false">
      <c r="A20" s="164" t="n">
        <v>5</v>
      </c>
      <c r="B20" s="227"/>
      <c r="C20" s="49"/>
      <c r="D20" s="104" t="s">
        <v>240</v>
      </c>
      <c r="E20" s="104"/>
      <c r="F20" s="196" t="n">
        <v>220</v>
      </c>
      <c r="G20" s="197" t="n">
        <v>2532739.481</v>
      </c>
      <c r="H20" s="197" t="n">
        <v>626330.914</v>
      </c>
      <c r="I20" s="197" t="n">
        <v>944774.676</v>
      </c>
      <c r="J20" s="197" t="n">
        <v>273590.551</v>
      </c>
      <c r="K20" s="197" t="n">
        <v>243310.355</v>
      </c>
      <c r="L20" s="197" t="n">
        <v>26097.713</v>
      </c>
      <c r="M20" s="197" t="n">
        <v>132133.589</v>
      </c>
      <c r="N20" s="197" t="n">
        <v>47376.169</v>
      </c>
      <c r="O20" s="197" t="n">
        <v>177522.928</v>
      </c>
      <c r="P20" s="197" t="n">
        <v>10347.118</v>
      </c>
      <c r="Q20" s="197" t="n">
        <v>15258.855</v>
      </c>
      <c r="R20" s="198" t="n">
        <v>35996.613</v>
      </c>
    </row>
    <row r="21" s="239" customFormat="true" ht="12.75" hidden="false" customHeight="true" outlineLevel="0" collapsed="false">
      <c r="A21" s="164" t="n">
        <v>6</v>
      </c>
      <c r="B21" s="227"/>
      <c r="C21" s="49"/>
      <c r="D21" s="104" t="s">
        <v>241</v>
      </c>
      <c r="E21" s="104"/>
      <c r="F21" s="196" t="n">
        <v>328</v>
      </c>
      <c r="G21" s="197" t="n">
        <v>5316507.205</v>
      </c>
      <c r="H21" s="197" t="n">
        <v>1327812.707</v>
      </c>
      <c r="I21" s="197" t="n">
        <v>1974165.653</v>
      </c>
      <c r="J21" s="197" t="n">
        <v>580568.692</v>
      </c>
      <c r="K21" s="197" t="n">
        <v>539946.522</v>
      </c>
      <c r="L21" s="197" t="n">
        <v>51459.087</v>
      </c>
      <c r="M21" s="197" t="n">
        <v>254315.161</v>
      </c>
      <c r="N21" s="197" t="n">
        <v>94938.137</v>
      </c>
      <c r="O21" s="197" t="n">
        <v>355172.71</v>
      </c>
      <c r="P21" s="197" t="n">
        <v>24967.099</v>
      </c>
      <c r="Q21" s="197" t="n">
        <v>34511.213</v>
      </c>
      <c r="R21" s="198" t="n">
        <v>78650.224</v>
      </c>
    </row>
    <row r="22" s="239" customFormat="true" ht="12.75" hidden="false" customHeight="true" outlineLevel="0" collapsed="false">
      <c r="A22" s="164" t="n">
        <v>7</v>
      </c>
      <c r="B22" s="227"/>
      <c r="C22" s="49"/>
      <c r="D22" s="104" t="s">
        <v>242</v>
      </c>
      <c r="E22" s="104"/>
      <c r="F22" s="196" t="n">
        <v>201</v>
      </c>
      <c r="G22" s="197" t="n">
        <v>4889965.051</v>
      </c>
      <c r="H22" s="197" t="n">
        <v>1268602.391</v>
      </c>
      <c r="I22" s="197" t="n">
        <v>1790169.898</v>
      </c>
      <c r="J22" s="197" t="n">
        <v>522584.085</v>
      </c>
      <c r="K22" s="197" t="n">
        <v>491032.039</v>
      </c>
      <c r="L22" s="197" t="n">
        <v>46710.562</v>
      </c>
      <c r="M22" s="197" t="n">
        <v>216168.078</v>
      </c>
      <c r="N22" s="197" t="n">
        <v>92088.723</v>
      </c>
      <c r="O22" s="197" t="n">
        <v>320281.361</v>
      </c>
      <c r="P22" s="197" t="n">
        <v>24388.009</v>
      </c>
      <c r="Q22" s="197" t="n">
        <v>30224.845</v>
      </c>
      <c r="R22" s="198" t="n">
        <v>87715.06</v>
      </c>
    </row>
    <row r="23" s="239" customFormat="true" ht="12.75" hidden="false" customHeight="true" outlineLevel="0" collapsed="false">
      <c r="A23" s="164" t="n">
        <v>8</v>
      </c>
      <c r="B23" s="227"/>
      <c r="C23" s="49"/>
      <c r="D23" s="104" t="s">
        <v>243</v>
      </c>
      <c r="E23" s="104"/>
      <c r="F23" s="196" t="n">
        <v>133</v>
      </c>
      <c r="G23" s="197" t="n">
        <v>4295823.427</v>
      </c>
      <c r="H23" s="197" t="n">
        <v>1111106.541</v>
      </c>
      <c r="I23" s="197" t="n">
        <v>1561015.911</v>
      </c>
      <c r="J23" s="197" t="n">
        <v>493244.129</v>
      </c>
      <c r="K23" s="197" t="n">
        <v>424445.339</v>
      </c>
      <c r="L23" s="197" t="n">
        <v>34867.125</v>
      </c>
      <c r="M23" s="197" t="n">
        <v>197456.934</v>
      </c>
      <c r="N23" s="197" t="n">
        <v>86055.778</v>
      </c>
      <c r="O23" s="197" t="n">
        <v>271745.125</v>
      </c>
      <c r="P23" s="197" t="n">
        <v>23571.286</v>
      </c>
      <c r="Q23" s="197" t="n">
        <v>22634.052</v>
      </c>
      <c r="R23" s="198" t="n">
        <v>69681.207</v>
      </c>
    </row>
    <row r="24" s="239" customFormat="true" ht="12.75" hidden="false" customHeight="true" outlineLevel="0" collapsed="false">
      <c r="A24" s="164" t="n">
        <v>9</v>
      </c>
      <c r="B24" s="227"/>
      <c r="C24" s="49"/>
      <c r="D24" s="104" t="s">
        <v>244</v>
      </c>
      <c r="E24" s="104"/>
      <c r="F24" s="196" t="n">
        <v>94</v>
      </c>
      <c r="G24" s="197" t="n">
        <v>3929946.757</v>
      </c>
      <c r="H24" s="197" t="n">
        <v>1085890.535</v>
      </c>
      <c r="I24" s="197" t="n">
        <v>1386996.932</v>
      </c>
      <c r="J24" s="197" t="n">
        <v>453911.732</v>
      </c>
      <c r="K24" s="197" t="n">
        <v>398949.455</v>
      </c>
      <c r="L24" s="197" t="n">
        <v>30625.296</v>
      </c>
      <c r="M24" s="197" t="n">
        <v>150249.254</v>
      </c>
      <c r="N24" s="197" t="n">
        <v>73996.037</v>
      </c>
      <c r="O24" s="197" t="n">
        <v>237774.816</v>
      </c>
      <c r="P24" s="197" t="n">
        <v>19966.673</v>
      </c>
      <c r="Q24" s="197" t="n">
        <v>23410.108</v>
      </c>
      <c r="R24" s="198" t="n">
        <v>68175.919</v>
      </c>
    </row>
    <row r="25" s="239" customFormat="true" ht="12.75" hidden="false" customHeight="true" outlineLevel="0" collapsed="false">
      <c r="A25" s="164" t="n">
        <v>10</v>
      </c>
      <c r="B25" s="227"/>
      <c r="C25" s="49"/>
      <c r="D25" s="104" t="s">
        <v>245</v>
      </c>
      <c r="E25" s="104"/>
      <c r="F25" s="196" t="n">
        <v>67</v>
      </c>
      <c r="G25" s="197" t="n">
        <v>3593338.538</v>
      </c>
      <c r="H25" s="197" t="n">
        <v>990227.138</v>
      </c>
      <c r="I25" s="197" t="n">
        <v>1235265.659</v>
      </c>
      <c r="J25" s="197" t="n">
        <v>428886.75</v>
      </c>
      <c r="K25" s="197" t="n">
        <v>365384.288</v>
      </c>
      <c r="L25" s="197" t="n">
        <v>30738.751</v>
      </c>
      <c r="M25" s="197" t="n">
        <v>161174.543</v>
      </c>
      <c r="N25" s="197" t="n">
        <v>70998.355</v>
      </c>
      <c r="O25" s="197" t="n">
        <v>203086.989</v>
      </c>
      <c r="P25" s="197" t="n">
        <v>14704.27</v>
      </c>
      <c r="Q25" s="197" t="n">
        <v>30725.556</v>
      </c>
      <c r="R25" s="198" t="n">
        <v>62146.239</v>
      </c>
    </row>
    <row r="26" s="239" customFormat="true" ht="12.75" hidden="false" customHeight="true" outlineLevel="0" collapsed="false">
      <c r="A26" s="164" t="n">
        <v>11</v>
      </c>
      <c r="B26" s="227"/>
      <c r="C26" s="49"/>
      <c r="D26" s="104" t="s">
        <v>246</v>
      </c>
      <c r="E26" s="104"/>
      <c r="F26" s="196" t="n">
        <v>87</v>
      </c>
      <c r="G26" s="197" t="n">
        <v>12739380.693</v>
      </c>
      <c r="H26" s="197" t="n">
        <v>3446544.953</v>
      </c>
      <c r="I26" s="197" t="n">
        <v>3493668.319</v>
      </c>
      <c r="J26" s="197" t="n">
        <v>2305832.279</v>
      </c>
      <c r="K26" s="197" t="n">
        <v>1175370.294</v>
      </c>
      <c r="L26" s="197" t="n">
        <v>152308.641</v>
      </c>
      <c r="M26" s="197" t="n">
        <v>480693.265</v>
      </c>
      <c r="N26" s="197" t="n">
        <v>313545.099</v>
      </c>
      <c r="O26" s="197" t="n">
        <v>858204.71</v>
      </c>
      <c r="P26" s="197" t="n">
        <v>71186.943</v>
      </c>
      <c r="Q26" s="197" t="n">
        <v>128765.488</v>
      </c>
      <c r="R26" s="198" t="n">
        <v>313260.702</v>
      </c>
    </row>
    <row r="27" s="239" customFormat="true" ht="16.5" hidden="false" customHeight="true" outlineLevel="0" collapsed="false">
      <c r="A27" s="164"/>
      <c r="B27" s="227"/>
      <c r="C27" s="233" t="s">
        <v>247</v>
      </c>
      <c r="D27" s="49"/>
      <c r="E27" s="330"/>
      <c r="F27" s="196"/>
      <c r="G27" s="197"/>
      <c r="H27" s="197"/>
      <c r="I27" s="197"/>
      <c r="J27" s="197"/>
      <c r="K27" s="197"/>
      <c r="L27" s="197"/>
      <c r="M27" s="197"/>
      <c r="N27" s="197"/>
      <c r="O27" s="197"/>
      <c r="P27" s="197"/>
      <c r="Q27" s="197"/>
      <c r="R27" s="198"/>
    </row>
    <row r="28" s="230" customFormat="true" ht="10.5" hidden="false" customHeight="false" outlineLevel="0" collapsed="false">
      <c r="A28" s="241" t="n">
        <v>12</v>
      </c>
      <c r="B28" s="242"/>
      <c r="C28" s="243"/>
      <c r="D28" s="287" t="s">
        <v>120</v>
      </c>
      <c r="E28" s="287"/>
      <c r="F28" s="200" t="n">
        <v>717</v>
      </c>
      <c r="G28" s="201" t="n">
        <v>24066882.352</v>
      </c>
      <c r="H28" s="201" t="n">
        <v>6251847.094</v>
      </c>
      <c r="I28" s="201" t="n">
        <v>7802023.816</v>
      </c>
      <c r="J28" s="201" t="n">
        <v>3521077.498</v>
      </c>
      <c r="K28" s="201" t="n">
        <v>2269270.771</v>
      </c>
      <c r="L28" s="201" t="n">
        <v>271376.268</v>
      </c>
      <c r="M28" s="201" t="n">
        <v>1073990.194</v>
      </c>
      <c r="N28" s="201" t="n">
        <v>535911.796</v>
      </c>
      <c r="O28" s="201" t="n">
        <v>1553019.615</v>
      </c>
      <c r="P28" s="201" t="n">
        <v>123910.762</v>
      </c>
      <c r="Q28" s="201" t="n">
        <v>203144.523</v>
      </c>
      <c r="R28" s="202" t="n">
        <v>461310.015</v>
      </c>
    </row>
    <row r="29" s="238" customFormat="true" ht="12.75" hidden="false" customHeight="true" outlineLevel="0" collapsed="false">
      <c r="A29" s="164" t="n">
        <v>13</v>
      </c>
      <c r="B29" s="227"/>
      <c r="C29" s="49"/>
      <c r="D29" s="245" t="s">
        <v>210</v>
      </c>
      <c r="E29" s="104" t="s">
        <v>248</v>
      </c>
      <c r="F29" s="196" t="n">
        <v>367</v>
      </c>
      <c r="G29" s="197" t="n">
        <v>10429913.353</v>
      </c>
      <c r="H29" s="197" t="n">
        <v>2792127.765</v>
      </c>
      <c r="I29" s="197" t="n">
        <v>3615815.56</v>
      </c>
      <c r="J29" s="197" t="n">
        <v>1207971.523</v>
      </c>
      <c r="K29" s="197" t="n">
        <v>1086858.449</v>
      </c>
      <c r="L29" s="197" t="n">
        <v>109961.376</v>
      </c>
      <c r="M29" s="197" t="n">
        <v>465199.461</v>
      </c>
      <c r="N29" s="197" t="n">
        <v>211020.633</v>
      </c>
      <c r="O29" s="197" t="n">
        <v>652848.244</v>
      </c>
      <c r="P29" s="197" t="n">
        <v>61194.225</v>
      </c>
      <c r="Q29" s="197" t="n">
        <v>71266.566</v>
      </c>
      <c r="R29" s="198" t="n">
        <v>155649.551</v>
      </c>
    </row>
    <row r="30" s="239" customFormat="true" ht="12.75" hidden="false" customHeight="true" outlineLevel="0" collapsed="false">
      <c r="A30" s="164" t="n">
        <v>14</v>
      </c>
      <c r="B30" s="227"/>
      <c r="C30" s="49"/>
      <c r="D30" s="245" t="s">
        <v>210</v>
      </c>
      <c r="E30" s="104" t="s">
        <v>249</v>
      </c>
      <c r="F30" s="196" t="n">
        <v>350</v>
      </c>
      <c r="G30" s="197" t="n">
        <v>13636968.999</v>
      </c>
      <c r="H30" s="197" t="n">
        <v>3459719.329</v>
      </c>
      <c r="I30" s="197" t="n">
        <v>4186208.256</v>
      </c>
      <c r="J30" s="197" t="n">
        <v>2313105.975</v>
      </c>
      <c r="K30" s="197" t="n">
        <v>1182412.322</v>
      </c>
      <c r="L30" s="197" t="n">
        <v>161414.892</v>
      </c>
      <c r="M30" s="197" t="n">
        <v>608790.733</v>
      </c>
      <c r="N30" s="197" t="n">
        <v>324891.163</v>
      </c>
      <c r="O30" s="197" t="n">
        <v>900171.371</v>
      </c>
      <c r="P30" s="197" t="n">
        <v>62716.537</v>
      </c>
      <c r="Q30" s="197" t="n">
        <v>131877.957</v>
      </c>
      <c r="R30" s="198" t="n">
        <v>305660.464</v>
      </c>
    </row>
    <row r="31" s="239" customFormat="true" ht="12.75" hidden="false" customHeight="true" outlineLevel="0" collapsed="false">
      <c r="A31" s="164" t="n">
        <v>15</v>
      </c>
      <c r="B31" s="227"/>
      <c r="C31" s="49"/>
      <c r="D31" s="49"/>
      <c r="E31" s="104" t="s">
        <v>250</v>
      </c>
      <c r="F31" s="196" t="n">
        <v>220</v>
      </c>
      <c r="G31" s="197" t="n">
        <v>6192884.356</v>
      </c>
      <c r="H31" s="197" t="n">
        <v>1510408.807</v>
      </c>
      <c r="I31" s="197" t="n">
        <v>2122573.894</v>
      </c>
      <c r="J31" s="197" t="n">
        <v>929374.242</v>
      </c>
      <c r="K31" s="197" t="n">
        <v>552488.733</v>
      </c>
      <c r="L31" s="197" t="n">
        <v>68072.694</v>
      </c>
      <c r="M31" s="197" t="n">
        <v>295260.02</v>
      </c>
      <c r="N31" s="197" t="n">
        <v>134224.486</v>
      </c>
      <c r="O31" s="197" t="n">
        <v>385543.119</v>
      </c>
      <c r="P31" s="197" t="n">
        <v>27351.452</v>
      </c>
      <c r="Q31" s="197" t="n">
        <v>44080.684</v>
      </c>
      <c r="R31" s="198" t="n">
        <v>123506.225</v>
      </c>
    </row>
    <row r="32" s="239" customFormat="true" ht="12.75" hidden="false" customHeight="true" outlineLevel="0" collapsed="false">
      <c r="A32" s="164" t="n">
        <v>16</v>
      </c>
      <c r="B32" s="227"/>
      <c r="C32" s="49"/>
      <c r="D32" s="49"/>
      <c r="E32" s="104" t="s">
        <v>251</v>
      </c>
      <c r="F32" s="196" t="n">
        <v>130</v>
      </c>
      <c r="G32" s="197" t="n">
        <v>7444084.643</v>
      </c>
      <c r="H32" s="197" t="n">
        <v>1949310.522</v>
      </c>
      <c r="I32" s="197" t="n">
        <v>2063634.362</v>
      </c>
      <c r="J32" s="197" t="n">
        <v>1383731.733</v>
      </c>
      <c r="K32" s="197" t="n">
        <v>629923.589</v>
      </c>
      <c r="L32" s="197" t="n">
        <v>93342.198</v>
      </c>
      <c r="M32" s="197" t="n">
        <v>313530.713</v>
      </c>
      <c r="N32" s="197" t="n">
        <v>190666.677</v>
      </c>
      <c r="O32" s="197" t="n">
        <v>514628.252</v>
      </c>
      <c r="P32" s="197" t="n">
        <v>35365.085</v>
      </c>
      <c r="Q32" s="197" t="n">
        <v>87797.273</v>
      </c>
      <c r="R32" s="198" t="n">
        <v>182154.239</v>
      </c>
    </row>
    <row r="33" s="230" customFormat="true" ht="12.75" hidden="false" customHeight="true" outlineLevel="0" collapsed="false">
      <c r="A33" s="241" t="n">
        <v>17</v>
      </c>
      <c r="B33" s="242"/>
      <c r="C33" s="243"/>
      <c r="D33" s="287" t="s">
        <v>252</v>
      </c>
      <c r="E33" s="287"/>
      <c r="F33" s="200" t="n">
        <v>803</v>
      </c>
      <c r="G33" s="201" t="n">
        <v>12457419.729</v>
      </c>
      <c r="H33" s="201" t="n">
        <v>3221183.129</v>
      </c>
      <c r="I33" s="201" t="n">
        <v>4496889.25</v>
      </c>
      <c r="J33" s="201" t="n">
        <v>1418740.642</v>
      </c>
      <c r="K33" s="201" t="n">
        <v>1246842.132</v>
      </c>
      <c r="L33" s="201" t="n">
        <v>117808.289</v>
      </c>
      <c r="M33" s="201" t="n">
        <v>550625.127</v>
      </c>
      <c r="N33" s="201" t="n">
        <v>227714.704</v>
      </c>
      <c r="O33" s="201" t="n">
        <v>826719.577</v>
      </c>
      <c r="P33" s="201" t="n">
        <v>62620.16</v>
      </c>
      <c r="Q33" s="201" t="n">
        <v>71092.186</v>
      </c>
      <c r="R33" s="202" t="n">
        <v>217184.533</v>
      </c>
    </row>
    <row r="34" s="230" customFormat="true" ht="12.75" hidden="false" customHeight="true" outlineLevel="0" collapsed="false">
      <c r="A34" s="241" t="n">
        <v>18</v>
      </c>
      <c r="B34" s="242"/>
      <c r="C34" s="243"/>
      <c r="D34" s="287" t="s">
        <v>253</v>
      </c>
      <c r="E34" s="287"/>
      <c r="F34" s="200" t="n">
        <v>584</v>
      </c>
      <c r="G34" s="201" t="n">
        <v>4693545.566</v>
      </c>
      <c r="H34" s="201" t="n">
        <v>1232254.758</v>
      </c>
      <c r="I34" s="201" t="n">
        <v>1586784.591</v>
      </c>
      <c r="J34" s="201" t="n">
        <v>587415.979</v>
      </c>
      <c r="K34" s="201" t="n">
        <v>468774.136</v>
      </c>
      <c r="L34" s="201" t="n">
        <v>52982.379</v>
      </c>
      <c r="M34" s="201" t="n">
        <v>172446.253</v>
      </c>
      <c r="N34" s="201" t="n">
        <v>83964.063</v>
      </c>
      <c r="O34" s="201" t="n">
        <v>343160.584</v>
      </c>
      <c r="P34" s="201" t="n">
        <v>18429.386</v>
      </c>
      <c r="Q34" s="201" t="n">
        <v>39036.638</v>
      </c>
      <c r="R34" s="202" t="n">
        <v>108296.799</v>
      </c>
    </row>
    <row r="35" s="239" customFormat="true" ht="16.5" hidden="false" customHeight="true" outlineLevel="0" collapsed="false">
      <c r="A35" s="167"/>
      <c r="B35" s="247" t="s">
        <v>328</v>
      </c>
      <c r="C35" s="248"/>
      <c r="D35" s="110"/>
      <c r="E35" s="331"/>
      <c r="F35" s="196"/>
      <c r="G35" s="197"/>
      <c r="H35" s="197"/>
      <c r="I35" s="197"/>
      <c r="J35" s="197"/>
      <c r="K35" s="197"/>
      <c r="L35" s="197"/>
      <c r="M35" s="197"/>
      <c r="N35" s="197"/>
      <c r="O35" s="197"/>
      <c r="P35" s="197"/>
      <c r="Q35" s="197"/>
      <c r="R35" s="198"/>
    </row>
    <row r="36" s="230" customFormat="true" ht="15" hidden="false" customHeight="true" outlineLevel="0" collapsed="false">
      <c r="A36" s="158" t="n">
        <v>19</v>
      </c>
      <c r="B36" s="250" t="s">
        <v>210</v>
      </c>
      <c r="C36" s="332" t="s">
        <v>255</v>
      </c>
      <c r="D36" s="332"/>
      <c r="E36" s="332"/>
      <c r="F36" s="191" t="n">
        <v>1809</v>
      </c>
      <c r="G36" s="192" t="n">
        <v>38836913.099</v>
      </c>
      <c r="H36" s="192" t="n">
        <v>10288082.043</v>
      </c>
      <c r="I36" s="192" t="n">
        <v>12746754.001</v>
      </c>
      <c r="J36" s="192" t="n">
        <v>5239147.649</v>
      </c>
      <c r="K36" s="192" t="n">
        <v>3873888.241</v>
      </c>
      <c r="L36" s="192" t="n">
        <v>398259.278</v>
      </c>
      <c r="M36" s="192" t="n">
        <v>1684548.892</v>
      </c>
      <c r="N36" s="192" t="n">
        <v>801274.129</v>
      </c>
      <c r="O36" s="192" t="n">
        <v>2582479.238</v>
      </c>
      <c r="P36" s="192" t="n">
        <v>193083.521</v>
      </c>
      <c r="Q36" s="192" t="n">
        <v>296200.274</v>
      </c>
      <c r="R36" s="193" t="n">
        <v>733195.833</v>
      </c>
    </row>
    <row r="37" s="239" customFormat="true" ht="16.5" hidden="false" customHeight="true" outlineLevel="0" collapsed="false">
      <c r="A37" s="231"/>
      <c r="B37" s="252"/>
      <c r="C37" s="253"/>
      <c r="D37" s="233" t="s">
        <v>236</v>
      </c>
      <c r="E37" s="333"/>
      <c r="F37" s="196"/>
      <c r="G37" s="197"/>
      <c r="H37" s="197"/>
      <c r="I37" s="197"/>
      <c r="J37" s="197"/>
      <c r="K37" s="197"/>
      <c r="L37" s="197"/>
      <c r="M37" s="197"/>
      <c r="N37" s="197"/>
      <c r="O37" s="197"/>
      <c r="P37" s="197"/>
      <c r="Q37" s="197"/>
      <c r="R37" s="198"/>
    </row>
    <row r="38" s="239" customFormat="true" ht="12.75" hidden="false" customHeight="true" outlineLevel="0" collapsed="false">
      <c r="A38" s="164" t="n">
        <v>20</v>
      </c>
      <c r="B38" s="227"/>
      <c r="C38" s="49"/>
      <c r="D38" s="49"/>
      <c r="E38" s="330" t="s">
        <v>237</v>
      </c>
      <c r="F38" s="196" t="n">
        <v>290</v>
      </c>
      <c r="G38" s="197" t="n">
        <v>350559.071</v>
      </c>
      <c r="H38" s="197" t="n">
        <v>66619.565</v>
      </c>
      <c r="I38" s="197" t="n">
        <v>130664.43</v>
      </c>
      <c r="J38" s="197" t="n">
        <v>41494.065</v>
      </c>
      <c r="K38" s="197" t="n">
        <v>35337.893</v>
      </c>
      <c r="L38" s="197" t="n">
        <v>8892.781</v>
      </c>
      <c r="M38" s="197" t="n">
        <v>18629.23</v>
      </c>
      <c r="N38" s="197" t="n">
        <v>5912.679</v>
      </c>
      <c r="O38" s="197" t="n">
        <v>32733.989</v>
      </c>
      <c r="P38" s="197" t="n">
        <v>1297.602</v>
      </c>
      <c r="Q38" s="197" t="n">
        <v>2506.375</v>
      </c>
      <c r="R38" s="198" t="n">
        <v>6470.462</v>
      </c>
    </row>
    <row r="39" s="239" customFormat="true" ht="12.75" hidden="false" customHeight="true" outlineLevel="0" collapsed="false">
      <c r="A39" s="164" t="n">
        <v>21</v>
      </c>
      <c r="B39" s="227"/>
      <c r="C39" s="49"/>
      <c r="D39" s="49"/>
      <c r="E39" s="330" t="s">
        <v>238</v>
      </c>
      <c r="F39" s="196" t="n">
        <v>224</v>
      </c>
      <c r="G39" s="197" t="n">
        <v>946907.067</v>
      </c>
      <c r="H39" s="197" t="n">
        <v>191045.389</v>
      </c>
      <c r="I39" s="197" t="n">
        <v>364719.368</v>
      </c>
      <c r="J39" s="197" t="n">
        <v>111614.872</v>
      </c>
      <c r="K39" s="197" t="n">
        <v>89636.283</v>
      </c>
      <c r="L39" s="197" t="n">
        <v>19792.062</v>
      </c>
      <c r="M39" s="197" t="n">
        <v>50134.068</v>
      </c>
      <c r="N39" s="197" t="n">
        <v>16535.327</v>
      </c>
      <c r="O39" s="197" t="n">
        <v>78586.786</v>
      </c>
      <c r="P39" s="197" t="n">
        <v>3383.764</v>
      </c>
      <c r="Q39" s="197" t="n">
        <v>6201.595</v>
      </c>
      <c r="R39" s="198" t="n">
        <v>15257.553</v>
      </c>
    </row>
    <row r="40" s="238" customFormat="true" ht="12.75" hidden="false" customHeight="true" outlineLevel="0" collapsed="false">
      <c r="A40" s="164" t="n">
        <v>22</v>
      </c>
      <c r="B40" s="227"/>
      <c r="C40" s="49"/>
      <c r="D40" s="49"/>
      <c r="E40" s="330" t="s">
        <v>239</v>
      </c>
      <c r="F40" s="196" t="n">
        <v>261</v>
      </c>
      <c r="G40" s="197" t="n">
        <v>1998211.605</v>
      </c>
      <c r="H40" s="197" t="n">
        <v>462439.668</v>
      </c>
      <c r="I40" s="197" t="n">
        <v>743657.691</v>
      </c>
      <c r="J40" s="197" t="n">
        <v>234234.055</v>
      </c>
      <c r="K40" s="197" t="n">
        <v>185604.387</v>
      </c>
      <c r="L40" s="197" t="n">
        <v>27454.974</v>
      </c>
      <c r="M40" s="197" t="n">
        <v>107063.761</v>
      </c>
      <c r="N40" s="197" t="n">
        <v>37170.15</v>
      </c>
      <c r="O40" s="197" t="n">
        <v>146649.599</v>
      </c>
      <c r="P40" s="197" t="n">
        <v>8235.744</v>
      </c>
      <c r="Q40" s="197" t="n">
        <v>12912.853</v>
      </c>
      <c r="R40" s="198" t="n">
        <v>32788.723</v>
      </c>
    </row>
    <row r="41" s="239" customFormat="true" ht="12.75" hidden="false" customHeight="true" outlineLevel="0" collapsed="false">
      <c r="A41" s="164" t="n">
        <v>23</v>
      </c>
      <c r="B41" s="227"/>
      <c r="C41" s="49"/>
      <c r="D41" s="49"/>
      <c r="E41" s="330" t="s">
        <v>240</v>
      </c>
      <c r="F41" s="196" t="n">
        <v>197</v>
      </c>
      <c r="G41" s="197" t="n">
        <v>2300564.391</v>
      </c>
      <c r="H41" s="197" t="n">
        <v>585835.837</v>
      </c>
      <c r="I41" s="197" t="n">
        <v>838706.69</v>
      </c>
      <c r="J41" s="197" t="n">
        <v>244085.105</v>
      </c>
      <c r="K41" s="197" t="n">
        <v>233952.789</v>
      </c>
      <c r="L41" s="197" t="n">
        <v>20952.902</v>
      </c>
      <c r="M41" s="197" t="n">
        <v>119215.805</v>
      </c>
      <c r="N41" s="197" t="n">
        <v>42521.055</v>
      </c>
      <c r="O41" s="197" t="n">
        <v>161649.768</v>
      </c>
      <c r="P41" s="197" t="n">
        <v>8756.696</v>
      </c>
      <c r="Q41" s="197" t="n">
        <v>13756.732</v>
      </c>
      <c r="R41" s="198" t="n">
        <v>31131.012</v>
      </c>
    </row>
    <row r="42" s="239" customFormat="true" ht="12.75" hidden="false" customHeight="true" outlineLevel="0" collapsed="false">
      <c r="A42" s="164" t="n">
        <v>24</v>
      </c>
      <c r="B42" s="227"/>
      <c r="C42" s="49"/>
      <c r="D42" s="49"/>
      <c r="E42" s="330" t="s">
        <v>241</v>
      </c>
      <c r="F42" s="196" t="n">
        <v>292</v>
      </c>
      <c r="G42" s="197" t="n">
        <v>4786597.397</v>
      </c>
      <c r="H42" s="197" t="n">
        <v>1236387.249</v>
      </c>
      <c r="I42" s="197" t="n">
        <v>1712794.503</v>
      </c>
      <c r="J42" s="197" t="n">
        <v>512615.146</v>
      </c>
      <c r="K42" s="197" t="n">
        <v>517468.678</v>
      </c>
      <c r="L42" s="197" t="n">
        <v>40787.449</v>
      </c>
      <c r="M42" s="197" t="n">
        <v>232059.594</v>
      </c>
      <c r="N42" s="197" t="n">
        <v>85864.349</v>
      </c>
      <c r="O42" s="197" t="n">
        <v>324466.433</v>
      </c>
      <c r="P42" s="197" t="n">
        <v>22482.556</v>
      </c>
      <c r="Q42" s="197" t="n">
        <v>31524.407</v>
      </c>
      <c r="R42" s="198" t="n">
        <v>70147.033</v>
      </c>
    </row>
    <row r="43" s="239" customFormat="true" ht="12.75" hidden="false" customHeight="true" outlineLevel="0" collapsed="false">
      <c r="A43" s="164" t="n">
        <v>25</v>
      </c>
      <c r="B43" s="227"/>
      <c r="C43" s="49"/>
      <c r="D43" s="49"/>
      <c r="E43" s="330" t="s">
        <v>242</v>
      </c>
      <c r="F43" s="196" t="n">
        <v>183</v>
      </c>
      <c r="G43" s="197" t="n">
        <v>4478955.067</v>
      </c>
      <c r="H43" s="197" t="n">
        <v>1201893.595</v>
      </c>
      <c r="I43" s="197" t="n">
        <v>1579296.41</v>
      </c>
      <c r="J43" s="197" t="n">
        <v>476730.955</v>
      </c>
      <c r="K43" s="197" t="n">
        <v>473191.44</v>
      </c>
      <c r="L43" s="197" t="n">
        <v>40675.417</v>
      </c>
      <c r="M43" s="197" t="n">
        <v>195122.863</v>
      </c>
      <c r="N43" s="197" t="n">
        <v>82926.76</v>
      </c>
      <c r="O43" s="197" t="n">
        <v>299830.82</v>
      </c>
      <c r="P43" s="197" t="n">
        <v>22318.666</v>
      </c>
      <c r="Q43" s="197" t="n">
        <v>26777.924</v>
      </c>
      <c r="R43" s="198" t="n">
        <v>80190.217</v>
      </c>
    </row>
    <row r="44" s="239" customFormat="true" ht="12.75" hidden="false" customHeight="true" outlineLevel="0" collapsed="false">
      <c r="A44" s="164" t="n">
        <v>26</v>
      </c>
      <c r="B44" s="227"/>
      <c r="C44" s="49"/>
      <c r="D44" s="49"/>
      <c r="E44" s="330" t="s">
        <v>243</v>
      </c>
      <c r="F44" s="196" t="n">
        <v>120</v>
      </c>
      <c r="G44" s="197" t="n">
        <v>3947334.33</v>
      </c>
      <c r="H44" s="197" t="n">
        <v>1055924.02</v>
      </c>
      <c r="I44" s="197" t="n">
        <v>1382898.497</v>
      </c>
      <c r="J44" s="197" t="n">
        <v>454902.476</v>
      </c>
      <c r="K44" s="197" t="n">
        <v>409283.256</v>
      </c>
      <c r="L44" s="197" t="n">
        <v>28260.21</v>
      </c>
      <c r="M44" s="197" t="n">
        <v>180108.514</v>
      </c>
      <c r="N44" s="197" t="n">
        <v>78079.436</v>
      </c>
      <c r="O44" s="197" t="n">
        <v>252232.197</v>
      </c>
      <c r="P44" s="197" t="n">
        <v>21536.229</v>
      </c>
      <c r="Q44" s="197" t="n">
        <v>20340.189</v>
      </c>
      <c r="R44" s="198" t="n">
        <v>63769.306</v>
      </c>
    </row>
    <row r="45" s="238" customFormat="true" ht="12.75" hidden="false" customHeight="true" outlineLevel="0" collapsed="false">
      <c r="A45" s="164" t="n">
        <v>27</v>
      </c>
      <c r="B45" s="227"/>
      <c r="C45" s="49"/>
      <c r="D45" s="49"/>
      <c r="E45" s="330" t="s">
        <v>244</v>
      </c>
      <c r="F45" s="196" t="n">
        <v>91</v>
      </c>
      <c r="G45" s="197" t="n">
        <v>3829409.096</v>
      </c>
      <c r="H45" s="197" t="n">
        <v>1072962.732</v>
      </c>
      <c r="I45" s="197" t="n">
        <v>1334477.122</v>
      </c>
      <c r="J45" s="197" t="n">
        <v>444074.623</v>
      </c>
      <c r="K45" s="197" t="n">
        <v>394146.272</v>
      </c>
      <c r="L45" s="197" t="n">
        <v>28896.181</v>
      </c>
      <c r="M45" s="197" t="n">
        <v>145066.154</v>
      </c>
      <c r="N45" s="197" t="n">
        <v>71776.936</v>
      </c>
      <c r="O45" s="197" t="n">
        <v>232221.472</v>
      </c>
      <c r="P45" s="197" t="n">
        <v>19652.205</v>
      </c>
      <c r="Q45" s="197" t="n">
        <v>22957.607</v>
      </c>
      <c r="R45" s="198" t="n">
        <v>63177.792</v>
      </c>
    </row>
    <row r="46" s="230" customFormat="true" ht="12.75" hidden="false" customHeight="true" outlineLevel="0" collapsed="false">
      <c r="A46" s="164" t="n">
        <v>28</v>
      </c>
      <c r="B46" s="227"/>
      <c r="C46" s="49"/>
      <c r="D46" s="49"/>
      <c r="E46" s="330" t="s">
        <v>245</v>
      </c>
      <c r="F46" s="196" t="n">
        <v>65</v>
      </c>
      <c r="G46" s="197" t="n">
        <v>3513737.909</v>
      </c>
      <c r="H46" s="197" t="n">
        <v>977217.144</v>
      </c>
      <c r="I46" s="197" t="n">
        <v>1195299.678</v>
      </c>
      <c r="J46" s="197" t="n">
        <v>419575.065</v>
      </c>
      <c r="K46" s="197" t="n">
        <v>362026.21</v>
      </c>
      <c r="L46" s="197" t="n">
        <v>30275.153</v>
      </c>
      <c r="M46" s="197" t="n">
        <v>156958.051</v>
      </c>
      <c r="N46" s="197" t="n">
        <v>68904.219</v>
      </c>
      <c r="O46" s="197" t="n">
        <v>198881.133</v>
      </c>
      <c r="P46" s="197" t="n">
        <v>14498.824</v>
      </c>
      <c r="Q46" s="197" t="n">
        <v>30514.047</v>
      </c>
      <c r="R46" s="198" t="n">
        <v>59588.385</v>
      </c>
    </row>
    <row r="47" s="239" customFormat="true" ht="12.75" hidden="false" customHeight="true" outlineLevel="0" collapsed="false">
      <c r="A47" s="164" t="n">
        <v>29</v>
      </c>
      <c r="B47" s="227"/>
      <c r="C47" s="49"/>
      <c r="D47" s="49"/>
      <c r="E47" s="330" t="s">
        <v>256</v>
      </c>
      <c r="F47" s="196" t="n">
        <v>31</v>
      </c>
      <c r="G47" s="197" t="n">
        <v>2560100.854</v>
      </c>
      <c r="H47" s="197" t="n">
        <v>717306.734</v>
      </c>
      <c r="I47" s="197" t="n">
        <v>804665.411</v>
      </c>
      <c r="J47" s="197" t="n">
        <v>364861.438</v>
      </c>
      <c r="K47" s="197" t="n">
        <v>258097.082</v>
      </c>
      <c r="L47" s="197" t="n">
        <v>29600.473</v>
      </c>
      <c r="M47" s="197" t="n">
        <v>94989.134</v>
      </c>
      <c r="N47" s="197" t="n">
        <v>55475.54</v>
      </c>
      <c r="O47" s="197" t="n">
        <v>156797.312</v>
      </c>
      <c r="P47" s="197" t="n">
        <v>17013.192</v>
      </c>
      <c r="Q47" s="197" t="n">
        <v>27879.949</v>
      </c>
      <c r="R47" s="198" t="n">
        <v>33414.589</v>
      </c>
    </row>
    <row r="48" s="239" customFormat="true" ht="12.75" hidden="false" customHeight="true" outlineLevel="0" collapsed="false">
      <c r="A48" s="164" t="n">
        <v>30</v>
      </c>
      <c r="B48" s="227"/>
      <c r="C48" s="49"/>
      <c r="D48" s="49"/>
      <c r="E48" s="330" t="s">
        <v>257</v>
      </c>
      <c r="F48" s="196" t="n">
        <v>55</v>
      </c>
      <c r="G48" s="197" t="n">
        <v>10124536.312</v>
      </c>
      <c r="H48" s="197" t="n">
        <v>2720450.11</v>
      </c>
      <c r="I48" s="197" t="n">
        <v>2659574.201</v>
      </c>
      <c r="J48" s="197" t="n">
        <v>1934959.849</v>
      </c>
      <c r="K48" s="197" t="n">
        <v>915143.951</v>
      </c>
      <c r="L48" s="197" t="n">
        <v>122671.676</v>
      </c>
      <c r="M48" s="197" t="n">
        <v>385201.718</v>
      </c>
      <c r="N48" s="197" t="n">
        <v>256107.678</v>
      </c>
      <c r="O48" s="197" t="n">
        <v>698429.729</v>
      </c>
      <c r="P48" s="197" t="n">
        <v>53908.043</v>
      </c>
      <c r="Q48" s="197" t="n">
        <v>100828.596</v>
      </c>
      <c r="R48" s="198" t="n">
        <v>277260.761</v>
      </c>
    </row>
    <row r="49" s="239" customFormat="true" ht="16.5" hidden="false" customHeight="true" outlineLevel="0" collapsed="false">
      <c r="A49" s="255"/>
      <c r="B49" s="252"/>
      <c r="C49" s="253"/>
      <c r="D49" s="233" t="s">
        <v>258</v>
      </c>
      <c r="E49" s="333"/>
      <c r="F49" s="196"/>
      <c r="G49" s="197"/>
      <c r="H49" s="197"/>
      <c r="I49" s="197"/>
      <c r="J49" s="197"/>
      <c r="K49" s="197"/>
      <c r="L49" s="197"/>
      <c r="M49" s="197"/>
      <c r="N49" s="197"/>
      <c r="O49" s="197"/>
      <c r="P49" s="197"/>
      <c r="Q49" s="197"/>
      <c r="R49" s="198"/>
    </row>
    <row r="50" s="239" customFormat="true" ht="12.75" hidden="false" customHeight="true" outlineLevel="0" collapsed="false">
      <c r="A50" s="164" t="n">
        <v>31</v>
      </c>
      <c r="B50" s="227"/>
      <c r="C50" s="49"/>
      <c r="D50" s="49"/>
      <c r="E50" s="330" t="s">
        <v>259</v>
      </c>
      <c r="F50" s="196" t="n">
        <v>34</v>
      </c>
      <c r="G50" s="197" t="n">
        <v>7087259.768</v>
      </c>
      <c r="H50" s="197" t="n">
        <v>1909834.887</v>
      </c>
      <c r="I50" s="197" t="n">
        <v>1641131.212</v>
      </c>
      <c r="J50" s="197" t="n">
        <v>1560057.255</v>
      </c>
      <c r="K50" s="197" t="n">
        <v>603568.868</v>
      </c>
      <c r="L50" s="197" t="n">
        <v>83634.757</v>
      </c>
      <c r="M50" s="197" t="n">
        <v>244920.981</v>
      </c>
      <c r="N50" s="197" t="n">
        <v>186679.775</v>
      </c>
      <c r="O50" s="197" t="n">
        <v>513806.943</v>
      </c>
      <c r="P50" s="197" t="n">
        <v>35166.375</v>
      </c>
      <c r="Q50" s="197" t="n">
        <v>95093.815</v>
      </c>
      <c r="R50" s="198" t="n">
        <v>213364.9</v>
      </c>
    </row>
    <row r="51" s="230" customFormat="true" ht="12.75" hidden="false" customHeight="true" outlineLevel="0" collapsed="false">
      <c r="A51" s="164" t="n">
        <v>32</v>
      </c>
      <c r="B51" s="227"/>
      <c r="C51" s="49"/>
      <c r="D51" s="49"/>
      <c r="E51" s="330" t="s">
        <v>260</v>
      </c>
      <c r="F51" s="196" t="n">
        <v>1541</v>
      </c>
      <c r="G51" s="197" t="n">
        <v>31082308.529</v>
      </c>
      <c r="H51" s="197" t="n">
        <v>8225217.47</v>
      </c>
      <c r="I51" s="197" t="n">
        <v>10896589.668</v>
      </c>
      <c r="J51" s="197" t="n">
        <v>3585285.768</v>
      </c>
      <c r="K51" s="197" t="n">
        <v>3205330.789</v>
      </c>
      <c r="L51" s="197" t="n">
        <v>298444.284</v>
      </c>
      <c r="M51" s="197" t="n">
        <v>1406627.752</v>
      </c>
      <c r="N51" s="197" t="n">
        <v>601124.158</v>
      </c>
      <c r="O51" s="197" t="n">
        <v>2007706.612</v>
      </c>
      <c r="P51" s="197" t="n">
        <v>152979.031</v>
      </c>
      <c r="Q51" s="197" t="n">
        <v>197214.72</v>
      </c>
      <c r="R51" s="198" t="n">
        <v>505788.277</v>
      </c>
    </row>
    <row r="52" s="239" customFormat="true" ht="12.75" hidden="false" customHeight="true" outlineLevel="0" collapsed="false">
      <c r="A52" s="164" t="n">
        <v>33</v>
      </c>
      <c r="B52" s="227"/>
      <c r="C52" s="49"/>
      <c r="D52" s="49"/>
      <c r="E52" s="330" t="s">
        <v>261</v>
      </c>
      <c r="F52" s="196" t="n">
        <v>93</v>
      </c>
      <c r="G52" s="197" t="n">
        <v>511608.413</v>
      </c>
      <c r="H52" s="197" t="n">
        <v>118737.2</v>
      </c>
      <c r="I52" s="197" t="n">
        <v>165913.512</v>
      </c>
      <c r="J52" s="197" t="n">
        <v>76536.937</v>
      </c>
      <c r="K52" s="197" t="n">
        <v>47857.973</v>
      </c>
      <c r="L52" s="197" t="n">
        <v>9575.145</v>
      </c>
      <c r="M52" s="197" t="n">
        <v>25698.623</v>
      </c>
      <c r="N52" s="197" t="n">
        <v>11434.199</v>
      </c>
      <c r="O52" s="197" t="n">
        <v>41390.071</v>
      </c>
      <c r="P52" s="197" t="n">
        <v>3903.03</v>
      </c>
      <c r="Q52" s="197" t="n">
        <v>2706.171</v>
      </c>
      <c r="R52" s="198" t="n">
        <v>7855.552</v>
      </c>
    </row>
    <row r="53" s="239" customFormat="true" ht="12.75" hidden="false" customHeight="true" outlineLevel="0" collapsed="false">
      <c r="A53" s="164" t="n">
        <v>34</v>
      </c>
      <c r="B53" s="227"/>
      <c r="C53" s="49"/>
      <c r="D53" s="49"/>
      <c r="E53" s="330" t="s">
        <v>262</v>
      </c>
      <c r="F53" s="196" t="n">
        <v>141</v>
      </c>
      <c r="G53" s="197" t="n">
        <v>155736.389</v>
      </c>
      <c r="H53" s="197" t="n">
        <v>34292.486</v>
      </c>
      <c r="I53" s="197" t="n">
        <v>43119.609</v>
      </c>
      <c r="J53" s="197" t="n">
        <v>17267.689</v>
      </c>
      <c r="K53" s="197" t="n">
        <v>17130.611</v>
      </c>
      <c r="L53" s="197" t="n">
        <v>6605.092</v>
      </c>
      <c r="M53" s="197" t="n">
        <v>7301.536</v>
      </c>
      <c r="N53" s="197" t="n">
        <v>2035.997</v>
      </c>
      <c r="O53" s="197" t="n">
        <v>19575.612</v>
      </c>
      <c r="P53" s="197" t="n">
        <v>1035.085</v>
      </c>
      <c r="Q53" s="197" t="n">
        <v>1185.568</v>
      </c>
      <c r="R53" s="198" t="n">
        <v>6187.104</v>
      </c>
    </row>
    <row r="54" s="239" customFormat="true" ht="16.5" hidden="false" customHeight="true" outlineLevel="0" collapsed="false">
      <c r="A54" s="255"/>
      <c r="B54" s="252"/>
      <c r="C54" s="253"/>
      <c r="D54" s="233" t="s">
        <v>247</v>
      </c>
      <c r="E54" s="334"/>
      <c r="F54" s="196"/>
      <c r="G54" s="197"/>
      <c r="H54" s="197"/>
      <c r="I54" s="197"/>
      <c r="J54" s="197"/>
      <c r="K54" s="197"/>
      <c r="L54" s="197"/>
      <c r="M54" s="197"/>
      <c r="N54" s="197"/>
      <c r="O54" s="197"/>
      <c r="P54" s="197"/>
      <c r="Q54" s="197"/>
      <c r="R54" s="198"/>
    </row>
    <row r="55" s="230" customFormat="true" ht="12.75" hidden="false" customHeight="true" outlineLevel="0" collapsed="false">
      <c r="A55" s="241" t="n">
        <v>35</v>
      </c>
      <c r="B55" s="257"/>
      <c r="C55" s="258"/>
      <c r="D55" s="258" t="s">
        <v>210</v>
      </c>
      <c r="E55" s="335" t="s">
        <v>120</v>
      </c>
      <c r="F55" s="200" t="n">
        <v>614</v>
      </c>
      <c r="G55" s="201" t="n">
        <v>22486647.591</v>
      </c>
      <c r="H55" s="201" t="n">
        <v>5991819.135</v>
      </c>
      <c r="I55" s="201" t="n">
        <v>7008052.48</v>
      </c>
      <c r="J55" s="201" t="n">
        <v>3337226.476</v>
      </c>
      <c r="K55" s="201" t="n">
        <v>2198048.931</v>
      </c>
      <c r="L55" s="201" t="n">
        <v>244687.117</v>
      </c>
      <c r="M55" s="201" t="n">
        <v>1005463.388</v>
      </c>
      <c r="N55" s="201" t="n">
        <v>500446.368</v>
      </c>
      <c r="O55" s="201" t="n">
        <v>1464872.31</v>
      </c>
      <c r="P55" s="201" t="n">
        <v>116869.623</v>
      </c>
      <c r="Q55" s="201" t="n">
        <v>193482.144</v>
      </c>
      <c r="R55" s="202" t="n">
        <v>425679.619</v>
      </c>
    </row>
    <row r="56" s="230" customFormat="true" ht="12.75" hidden="false" customHeight="true" outlineLevel="0" collapsed="false">
      <c r="A56" s="164" t="n">
        <v>36</v>
      </c>
      <c r="B56" s="260"/>
      <c r="C56" s="245"/>
      <c r="D56" s="49"/>
      <c r="E56" s="330" t="s">
        <v>263</v>
      </c>
      <c r="F56" s="196" t="n">
        <v>83</v>
      </c>
      <c r="G56" s="197" t="n">
        <v>315070.636</v>
      </c>
      <c r="H56" s="197" t="n">
        <v>72399.945</v>
      </c>
      <c r="I56" s="197" t="n">
        <v>118311.172</v>
      </c>
      <c r="J56" s="197" t="n">
        <v>39374.088</v>
      </c>
      <c r="K56" s="197" t="n">
        <v>27619.992</v>
      </c>
      <c r="L56" s="197" t="n">
        <v>4865.676</v>
      </c>
      <c r="M56" s="197" t="n">
        <v>20120.003</v>
      </c>
      <c r="N56" s="197" t="n">
        <v>6385.455</v>
      </c>
      <c r="O56" s="197" t="n">
        <v>19612.882</v>
      </c>
      <c r="P56" s="197" t="n">
        <v>953.504</v>
      </c>
      <c r="Q56" s="197" t="n">
        <v>1748.788</v>
      </c>
      <c r="R56" s="198" t="n">
        <v>3679.131</v>
      </c>
    </row>
    <row r="57" s="239" customFormat="true" ht="12.75" hidden="false" customHeight="true" outlineLevel="0" collapsed="false">
      <c r="A57" s="164" t="n">
        <v>37</v>
      </c>
      <c r="B57" s="260"/>
      <c r="C57" s="245"/>
      <c r="D57" s="49"/>
      <c r="E57" s="330" t="s">
        <v>264</v>
      </c>
      <c r="F57" s="196" t="n">
        <v>160</v>
      </c>
      <c r="G57" s="197" t="n">
        <v>1583690.694</v>
      </c>
      <c r="H57" s="197" t="n">
        <v>379933.138</v>
      </c>
      <c r="I57" s="197" t="n">
        <v>583396.174</v>
      </c>
      <c r="J57" s="197" t="n">
        <v>169412.327</v>
      </c>
      <c r="K57" s="197" t="n">
        <v>162464.342</v>
      </c>
      <c r="L57" s="197" t="n">
        <v>18186.891</v>
      </c>
      <c r="M57" s="197" t="n">
        <v>100561.002</v>
      </c>
      <c r="N57" s="197" t="n">
        <v>29914.929</v>
      </c>
      <c r="O57" s="197" t="n">
        <v>107611.264</v>
      </c>
      <c r="P57" s="197" t="n">
        <v>5619.213</v>
      </c>
      <c r="Q57" s="197" t="n">
        <v>8566.622</v>
      </c>
      <c r="R57" s="198" t="n">
        <v>18024.792</v>
      </c>
    </row>
    <row r="58" s="239" customFormat="true" ht="12.75" hidden="false" customHeight="true" outlineLevel="0" collapsed="false">
      <c r="A58" s="164" t="n">
        <v>38</v>
      </c>
      <c r="B58" s="260"/>
      <c r="C58" s="245"/>
      <c r="D58" s="49"/>
      <c r="E58" s="330" t="s">
        <v>265</v>
      </c>
      <c r="F58" s="196" t="n">
        <v>214</v>
      </c>
      <c r="G58" s="197" t="n">
        <v>4995498.793</v>
      </c>
      <c r="H58" s="197" t="n">
        <v>1297204.731</v>
      </c>
      <c r="I58" s="197" t="n">
        <v>1789313.9</v>
      </c>
      <c r="J58" s="197" t="n">
        <v>542762.469</v>
      </c>
      <c r="K58" s="197" t="n">
        <v>528225.108</v>
      </c>
      <c r="L58" s="197" t="n">
        <v>44164.198</v>
      </c>
      <c r="M58" s="197" t="n">
        <v>269669.461</v>
      </c>
      <c r="N58" s="197" t="n">
        <v>94678.862</v>
      </c>
      <c r="O58" s="197" t="n">
        <v>318589.644</v>
      </c>
      <c r="P58" s="197" t="n">
        <v>24458.896</v>
      </c>
      <c r="Q58" s="197" t="n">
        <v>25159.309</v>
      </c>
      <c r="R58" s="198" t="n">
        <v>61272.215</v>
      </c>
    </row>
    <row r="59" s="239" customFormat="true" ht="12.75" hidden="false" customHeight="true" outlineLevel="0" collapsed="false">
      <c r="A59" s="164" t="n">
        <v>39</v>
      </c>
      <c r="B59" s="260"/>
      <c r="C59" s="245"/>
      <c r="D59" s="49"/>
      <c r="E59" s="330" t="s">
        <v>266</v>
      </c>
      <c r="F59" s="196" t="n">
        <v>157</v>
      </c>
      <c r="G59" s="197" t="n">
        <v>15592387.468</v>
      </c>
      <c r="H59" s="197" t="n">
        <v>4242281.321</v>
      </c>
      <c r="I59" s="197" t="n">
        <v>4517031.234</v>
      </c>
      <c r="J59" s="197" t="n">
        <v>2585677.592</v>
      </c>
      <c r="K59" s="197" t="n">
        <v>1479739.489</v>
      </c>
      <c r="L59" s="197" t="n">
        <v>177470.352</v>
      </c>
      <c r="M59" s="197" t="n">
        <v>615112.922</v>
      </c>
      <c r="N59" s="197" t="n">
        <v>369467.122</v>
      </c>
      <c r="O59" s="197" t="n">
        <v>1019058.52</v>
      </c>
      <c r="P59" s="197" t="n">
        <v>85838.01</v>
      </c>
      <c r="Q59" s="197" t="n">
        <v>158007.425</v>
      </c>
      <c r="R59" s="198" t="n">
        <v>342703.481</v>
      </c>
    </row>
    <row r="60" s="230" customFormat="true" ht="12.75" hidden="false" customHeight="true" outlineLevel="0" collapsed="false">
      <c r="A60" s="241" t="n">
        <v>40</v>
      </c>
      <c r="B60" s="257"/>
      <c r="C60" s="258"/>
      <c r="D60" s="258" t="s">
        <v>210</v>
      </c>
      <c r="E60" s="335" t="s">
        <v>252</v>
      </c>
      <c r="F60" s="200" t="n">
        <v>692</v>
      </c>
      <c r="G60" s="201" t="n">
        <v>11945154.132</v>
      </c>
      <c r="H60" s="201" t="n">
        <v>3126582.853</v>
      </c>
      <c r="I60" s="201" t="n">
        <v>4259937.103</v>
      </c>
      <c r="J60" s="201" t="n">
        <v>1356552.825</v>
      </c>
      <c r="K60" s="201" t="n">
        <v>1217910.836</v>
      </c>
      <c r="L60" s="201" t="n">
        <v>108068.275</v>
      </c>
      <c r="M60" s="201" t="n">
        <v>524815.705</v>
      </c>
      <c r="N60" s="201" t="n">
        <v>221494.302</v>
      </c>
      <c r="O60" s="201" t="n">
        <v>796870.987</v>
      </c>
      <c r="P60" s="201" t="n">
        <v>59231.551</v>
      </c>
      <c r="Q60" s="201" t="n">
        <v>67990.697</v>
      </c>
      <c r="R60" s="202" t="n">
        <v>205698.998</v>
      </c>
    </row>
    <row r="61" s="238" customFormat="true" ht="12.75" hidden="false" customHeight="true" outlineLevel="0" collapsed="false">
      <c r="A61" s="164" t="n">
        <v>41</v>
      </c>
      <c r="B61" s="260"/>
      <c r="C61" s="245"/>
      <c r="D61" s="245"/>
      <c r="E61" s="330" t="s">
        <v>263</v>
      </c>
      <c r="F61" s="196" t="n">
        <v>121</v>
      </c>
      <c r="G61" s="197" t="n">
        <v>438657.115</v>
      </c>
      <c r="H61" s="197" t="n">
        <v>76905.142</v>
      </c>
      <c r="I61" s="197" t="n">
        <v>179836.606</v>
      </c>
      <c r="J61" s="197" t="n">
        <v>54761.528</v>
      </c>
      <c r="K61" s="197" t="n">
        <v>39795.223</v>
      </c>
      <c r="L61" s="197" t="n">
        <v>9986.374</v>
      </c>
      <c r="M61" s="197" t="n">
        <v>23954.199</v>
      </c>
      <c r="N61" s="197" t="n">
        <v>6736.697</v>
      </c>
      <c r="O61" s="197" t="n">
        <v>33973.648</v>
      </c>
      <c r="P61" s="197" t="n">
        <v>1994.203</v>
      </c>
      <c r="Q61" s="197" t="n">
        <v>3010.722</v>
      </c>
      <c r="R61" s="198" t="n">
        <v>7702.773</v>
      </c>
    </row>
    <row r="62" s="239" customFormat="true" ht="12.75" hidden="false" customHeight="true" outlineLevel="0" collapsed="false">
      <c r="A62" s="164" t="n">
        <v>42</v>
      </c>
      <c r="B62" s="260"/>
      <c r="C62" s="245"/>
      <c r="D62" s="245"/>
      <c r="E62" s="330" t="s">
        <v>264</v>
      </c>
      <c r="F62" s="196" t="n">
        <v>198</v>
      </c>
      <c r="G62" s="197" t="n">
        <v>1815675.057</v>
      </c>
      <c r="H62" s="197" t="n">
        <v>437621.116</v>
      </c>
      <c r="I62" s="197" t="n">
        <v>689692.808</v>
      </c>
      <c r="J62" s="197" t="n">
        <v>201185.276</v>
      </c>
      <c r="K62" s="197" t="n">
        <v>170125.101</v>
      </c>
      <c r="L62" s="197" t="n">
        <v>18030.874</v>
      </c>
      <c r="M62" s="197" t="n">
        <v>85712.471</v>
      </c>
      <c r="N62" s="197" t="n">
        <v>32158.429</v>
      </c>
      <c r="O62" s="197" t="n">
        <v>129264.368</v>
      </c>
      <c r="P62" s="197" t="n">
        <v>8799.544</v>
      </c>
      <c r="Q62" s="197" t="n">
        <v>13515.655</v>
      </c>
      <c r="R62" s="198" t="n">
        <v>29569.415</v>
      </c>
    </row>
    <row r="63" s="239" customFormat="true" ht="12.75" hidden="false" customHeight="true" outlineLevel="0" collapsed="false">
      <c r="A63" s="164" t="n">
        <v>43</v>
      </c>
      <c r="B63" s="260"/>
      <c r="C63" s="245"/>
      <c r="D63" s="245"/>
      <c r="E63" s="330" t="s">
        <v>265</v>
      </c>
      <c r="F63" s="196" t="n">
        <v>309</v>
      </c>
      <c r="G63" s="197" t="n">
        <v>6647397.786</v>
      </c>
      <c r="H63" s="197" t="n">
        <v>1761866.725</v>
      </c>
      <c r="I63" s="197" t="n">
        <v>2344701.719</v>
      </c>
      <c r="J63" s="197" t="n">
        <v>726620.016</v>
      </c>
      <c r="K63" s="197" t="n">
        <v>701864.303</v>
      </c>
      <c r="L63" s="197" t="n">
        <v>54714.537</v>
      </c>
      <c r="M63" s="197" t="n">
        <v>291880.669</v>
      </c>
      <c r="N63" s="197" t="n">
        <v>124975.076</v>
      </c>
      <c r="O63" s="197" t="n">
        <v>452532.121</v>
      </c>
      <c r="P63" s="197" t="n">
        <v>34344.791</v>
      </c>
      <c r="Q63" s="197" t="n">
        <v>37804.164</v>
      </c>
      <c r="R63" s="198" t="n">
        <v>116093.665</v>
      </c>
    </row>
    <row r="64" s="239" customFormat="true" ht="12.75" hidden="false" customHeight="true" outlineLevel="0" collapsed="false">
      <c r="A64" s="164" t="n">
        <v>44</v>
      </c>
      <c r="B64" s="260"/>
      <c r="C64" s="245"/>
      <c r="D64" s="245"/>
      <c r="E64" s="330" t="s">
        <v>266</v>
      </c>
      <c r="F64" s="196" t="n">
        <v>64</v>
      </c>
      <c r="G64" s="197" t="n">
        <v>3043424.174</v>
      </c>
      <c r="H64" s="197" t="n">
        <v>850189.87</v>
      </c>
      <c r="I64" s="197" t="n">
        <v>1045705.97</v>
      </c>
      <c r="J64" s="197" t="n">
        <v>373986.005</v>
      </c>
      <c r="K64" s="197" t="n">
        <v>306126.209</v>
      </c>
      <c r="L64" s="197" t="n">
        <v>25336.49</v>
      </c>
      <c r="M64" s="197" t="n">
        <v>123268.366</v>
      </c>
      <c r="N64" s="197" t="n">
        <v>57624.1</v>
      </c>
      <c r="O64" s="197" t="n">
        <v>181100.85</v>
      </c>
      <c r="P64" s="197" t="n">
        <v>14093.013</v>
      </c>
      <c r="Q64" s="197" t="n">
        <v>13660.156</v>
      </c>
      <c r="R64" s="198" t="n">
        <v>52333.145</v>
      </c>
    </row>
    <row r="65" s="230" customFormat="true" ht="12.75" hidden="false" customHeight="true" outlineLevel="0" collapsed="false">
      <c r="A65" s="241" t="n">
        <v>45</v>
      </c>
      <c r="B65" s="257"/>
      <c r="C65" s="258"/>
      <c r="D65" s="258" t="s">
        <v>210</v>
      </c>
      <c r="E65" s="335" t="s">
        <v>253</v>
      </c>
      <c r="F65" s="200" t="n">
        <v>503</v>
      </c>
      <c r="G65" s="201" t="n">
        <v>4405111.376</v>
      </c>
      <c r="H65" s="201" t="n">
        <v>1169680.055</v>
      </c>
      <c r="I65" s="201" t="n">
        <v>1478764.418</v>
      </c>
      <c r="J65" s="201" t="n">
        <v>545368.348</v>
      </c>
      <c r="K65" s="201" t="n">
        <v>457928.474</v>
      </c>
      <c r="L65" s="201" t="n">
        <v>45503.886</v>
      </c>
      <c r="M65" s="201" t="n">
        <v>154269.799</v>
      </c>
      <c r="N65" s="201" t="n">
        <v>79333.459</v>
      </c>
      <c r="O65" s="201" t="n">
        <v>320735.941</v>
      </c>
      <c r="P65" s="201" t="n">
        <v>16982.347</v>
      </c>
      <c r="Q65" s="201" t="n">
        <v>34727.433</v>
      </c>
      <c r="R65" s="202" t="n">
        <v>101817.216</v>
      </c>
    </row>
    <row r="66" s="239" customFormat="true" ht="12.75" hidden="false" customHeight="true" outlineLevel="0" collapsed="false">
      <c r="A66" s="164" t="n">
        <v>46</v>
      </c>
      <c r="B66" s="227"/>
      <c r="C66" s="49"/>
      <c r="D66" s="49"/>
      <c r="E66" s="330" t="s">
        <v>263</v>
      </c>
      <c r="F66" s="196" t="n">
        <v>310</v>
      </c>
      <c r="G66" s="197" t="n">
        <v>543738.387</v>
      </c>
      <c r="H66" s="197" t="n">
        <v>108359.867</v>
      </c>
      <c r="I66" s="197" t="n">
        <v>197236.02</v>
      </c>
      <c r="J66" s="197" t="n">
        <v>58973.321</v>
      </c>
      <c r="K66" s="197" t="n">
        <v>57558.961</v>
      </c>
      <c r="L66" s="197" t="n">
        <v>13832.793</v>
      </c>
      <c r="M66" s="197" t="n">
        <v>24689.096</v>
      </c>
      <c r="N66" s="197" t="n">
        <v>9325.854</v>
      </c>
      <c r="O66" s="197" t="n">
        <v>57734.245</v>
      </c>
      <c r="P66" s="197" t="n">
        <v>1733.659</v>
      </c>
      <c r="Q66" s="197" t="n">
        <v>3948.46</v>
      </c>
      <c r="R66" s="198" t="n">
        <v>10346.111</v>
      </c>
    </row>
    <row r="67" s="239" customFormat="true" ht="12.75" hidden="false" customHeight="true" outlineLevel="0" collapsed="false">
      <c r="A67" s="164" t="n">
        <v>47</v>
      </c>
      <c r="B67" s="227"/>
      <c r="C67" s="49"/>
      <c r="D67" s="49"/>
      <c r="E67" s="330" t="s">
        <v>264</v>
      </c>
      <c r="F67" s="196" t="n">
        <v>100</v>
      </c>
      <c r="G67" s="197" t="n">
        <v>899410.245</v>
      </c>
      <c r="H67" s="197" t="n">
        <v>230721.251</v>
      </c>
      <c r="I67" s="197" t="n">
        <v>309275.399</v>
      </c>
      <c r="J67" s="197" t="n">
        <v>107721.557</v>
      </c>
      <c r="K67" s="197" t="n">
        <v>86967.733</v>
      </c>
      <c r="L67" s="197" t="n">
        <v>12190.111</v>
      </c>
      <c r="M67" s="197" t="n">
        <v>40006.093</v>
      </c>
      <c r="N67" s="197" t="n">
        <v>17617.847</v>
      </c>
      <c r="O67" s="197" t="n">
        <v>71423.735</v>
      </c>
      <c r="P67" s="197" t="n">
        <v>2573.683</v>
      </c>
      <c r="Q67" s="197" t="n">
        <v>4587.308</v>
      </c>
      <c r="R67" s="198" t="n">
        <v>16325.528</v>
      </c>
    </row>
    <row r="68" s="239" customFormat="true" ht="12.75" hidden="false" customHeight="true" outlineLevel="0" collapsed="false">
      <c r="A68" s="164" t="n">
        <v>48</v>
      </c>
      <c r="B68" s="227"/>
      <c r="C68" s="49"/>
      <c r="D68" s="49"/>
      <c r="E68" s="330" t="s">
        <v>265</v>
      </c>
      <c r="F68" s="196" t="n">
        <v>72</v>
      </c>
      <c r="G68" s="197" t="n">
        <v>1569990.215</v>
      </c>
      <c r="H68" s="197" t="n">
        <v>435133.408</v>
      </c>
      <c r="I68" s="197" t="n">
        <v>540973.791</v>
      </c>
      <c r="J68" s="197" t="n">
        <v>174866.092</v>
      </c>
      <c r="K68" s="197" t="n">
        <v>169853.963</v>
      </c>
      <c r="L68" s="197" t="n">
        <v>10844.341</v>
      </c>
      <c r="M68" s="197" t="n">
        <v>45740.841</v>
      </c>
      <c r="N68" s="197" t="n">
        <v>27216.607</v>
      </c>
      <c r="O68" s="197" t="n">
        <v>105407.685</v>
      </c>
      <c r="P68" s="197" t="n">
        <v>7533.764</v>
      </c>
      <c r="Q68" s="197" t="n">
        <v>15679.047</v>
      </c>
      <c r="R68" s="198" t="n">
        <v>36740.676</v>
      </c>
    </row>
    <row r="69" s="239" customFormat="true" ht="12.75" hidden="false" customHeight="true" outlineLevel="0" collapsed="false">
      <c r="A69" s="164" t="n">
        <v>49</v>
      </c>
      <c r="B69" s="227"/>
      <c r="C69" s="49"/>
      <c r="D69" s="49"/>
      <c r="E69" s="330" t="s">
        <v>266</v>
      </c>
      <c r="F69" s="196" t="n">
        <v>21</v>
      </c>
      <c r="G69" s="197" t="n">
        <v>1391972.529</v>
      </c>
      <c r="H69" s="197" t="n">
        <v>395465.529</v>
      </c>
      <c r="I69" s="197" t="n">
        <v>431279.208</v>
      </c>
      <c r="J69" s="197" t="n">
        <v>203807.378</v>
      </c>
      <c r="K69" s="197" t="n">
        <v>143547.817</v>
      </c>
      <c r="L69" s="197" t="n">
        <v>8636.641</v>
      </c>
      <c r="M69" s="197" t="n">
        <v>43833.769</v>
      </c>
      <c r="N69" s="197" t="n">
        <v>25173.151</v>
      </c>
      <c r="O69" s="197" t="n">
        <v>86170.276</v>
      </c>
      <c r="P69" s="197" t="n">
        <v>5141.241</v>
      </c>
      <c r="Q69" s="197" t="n">
        <v>10512.618</v>
      </c>
      <c r="R69" s="198" t="n">
        <v>38404.901</v>
      </c>
    </row>
    <row r="70" s="239" customFormat="true" ht="16.5" hidden="false" customHeight="true" outlineLevel="0" collapsed="false">
      <c r="A70" s="255"/>
      <c r="B70" s="252"/>
      <c r="C70" s="253"/>
      <c r="D70" s="233" t="s">
        <v>267</v>
      </c>
      <c r="E70" s="333"/>
      <c r="F70" s="196"/>
      <c r="G70" s="197"/>
      <c r="H70" s="197"/>
      <c r="I70" s="197"/>
      <c r="J70" s="197"/>
      <c r="K70" s="197"/>
      <c r="L70" s="197"/>
      <c r="M70" s="197"/>
      <c r="N70" s="197"/>
      <c r="O70" s="197"/>
      <c r="P70" s="197"/>
      <c r="Q70" s="197"/>
      <c r="R70" s="198"/>
    </row>
    <row r="71" s="239" customFormat="true" ht="12.75" hidden="false" customHeight="true" outlineLevel="0" collapsed="false">
      <c r="A71" s="164" t="n">
        <v>50</v>
      </c>
      <c r="B71" s="227"/>
      <c r="C71" s="49"/>
      <c r="D71" s="49"/>
      <c r="E71" s="330" t="s">
        <v>268</v>
      </c>
      <c r="F71" s="196" t="n">
        <v>1461</v>
      </c>
      <c r="G71" s="197" t="n">
        <v>35800177.935</v>
      </c>
      <c r="H71" s="197" t="n">
        <v>9493977.345</v>
      </c>
      <c r="I71" s="197" t="n">
        <v>11731503.537</v>
      </c>
      <c r="J71" s="197" t="n">
        <v>4842986.498</v>
      </c>
      <c r="K71" s="197" t="n">
        <v>3573542.821</v>
      </c>
      <c r="L71" s="197" t="n">
        <v>359652.293</v>
      </c>
      <c r="M71" s="197" t="n">
        <v>1565320.209</v>
      </c>
      <c r="N71" s="197" t="n">
        <v>743466.587</v>
      </c>
      <c r="O71" s="197" t="n">
        <v>2366139.431</v>
      </c>
      <c r="P71" s="197" t="n">
        <v>176041.893</v>
      </c>
      <c r="Q71" s="197" t="n">
        <v>270711.926</v>
      </c>
      <c r="R71" s="198" t="n">
        <v>676835.395</v>
      </c>
    </row>
    <row r="72" s="239" customFormat="true" ht="12.75" hidden="false" customHeight="true" outlineLevel="0" collapsed="false">
      <c r="A72" s="164" t="n">
        <v>51</v>
      </c>
      <c r="B72" s="227"/>
      <c r="C72" s="49"/>
      <c r="D72" s="49"/>
      <c r="E72" s="330" t="s">
        <v>269</v>
      </c>
      <c r="F72" s="196" t="n">
        <v>114</v>
      </c>
      <c r="G72" s="197" t="n">
        <v>2369390.362</v>
      </c>
      <c r="H72" s="197" t="n">
        <v>641075.012</v>
      </c>
      <c r="I72" s="197" t="n">
        <v>806217.343</v>
      </c>
      <c r="J72" s="197" t="n">
        <v>302356.525</v>
      </c>
      <c r="K72" s="197" t="n">
        <v>235356.836</v>
      </c>
      <c r="L72" s="197" t="n">
        <v>22426.748</v>
      </c>
      <c r="M72" s="197" t="n">
        <v>86228.524</v>
      </c>
      <c r="N72" s="197" t="n">
        <v>44337.346</v>
      </c>
      <c r="O72" s="197" t="n">
        <v>155374.124</v>
      </c>
      <c r="P72" s="197" t="n">
        <v>12103.513</v>
      </c>
      <c r="Q72" s="197" t="n">
        <v>21596.609</v>
      </c>
      <c r="R72" s="198" t="n">
        <v>42317.782</v>
      </c>
    </row>
    <row r="73" s="239" customFormat="true" ht="12.75" hidden="false" customHeight="true" outlineLevel="0" collapsed="false">
      <c r="A73" s="164" t="n">
        <v>52</v>
      </c>
      <c r="B73" s="227"/>
      <c r="C73" s="49"/>
      <c r="D73" s="49"/>
      <c r="E73" s="330" t="s">
        <v>270</v>
      </c>
      <c r="F73" s="196" t="n">
        <v>234</v>
      </c>
      <c r="G73" s="197" t="n">
        <v>667344.802</v>
      </c>
      <c r="H73" s="197" t="n">
        <v>153029.686</v>
      </c>
      <c r="I73" s="197" t="n">
        <v>209033.121</v>
      </c>
      <c r="J73" s="197" t="n">
        <v>93804.626</v>
      </c>
      <c r="K73" s="197" t="n">
        <v>64988.584</v>
      </c>
      <c r="L73" s="197" t="n">
        <v>16180.237</v>
      </c>
      <c r="M73" s="197" t="n">
        <v>33000.159</v>
      </c>
      <c r="N73" s="197" t="n">
        <v>13470.196</v>
      </c>
      <c r="O73" s="197" t="n">
        <v>60965.683</v>
      </c>
      <c r="P73" s="197" t="n">
        <v>4938.115</v>
      </c>
      <c r="Q73" s="197" t="n">
        <v>3891.739</v>
      </c>
      <c r="R73" s="198" t="n">
        <v>14042.656</v>
      </c>
    </row>
    <row r="74" s="239" customFormat="true" ht="16.5" hidden="false" customHeight="true" outlineLevel="0" collapsed="false">
      <c r="A74" s="226"/>
      <c r="B74" s="227"/>
      <c r="C74" s="49"/>
      <c r="D74" s="233" t="s">
        <v>329</v>
      </c>
      <c r="E74" s="135"/>
      <c r="F74" s="196"/>
      <c r="G74" s="197"/>
      <c r="H74" s="197"/>
      <c r="I74" s="197"/>
      <c r="J74" s="197"/>
      <c r="K74" s="197"/>
      <c r="L74" s="197"/>
      <c r="M74" s="197"/>
      <c r="N74" s="197"/>
      <c r="O74" s="197"/>
      <c r="P74" s="197"/>
      <c r="Q74" s="197"/>
      <c r="R74" s="198"/>
    </row>
    <row r="75" s="239" customFormat="true" ht="12.75" hidden="false" customHeight="true" outlineLevel="0" collapsed="false">
      <c r="A75" s="164" t="n">
        <v>53</v>
      </c>
      <c r="B75" s="227"/>
      <c r="C75" s="49"/>
      <c r="D75" s="49"/>
      <c r="E75" s="330" t="s">
        <v>272</v>
      </c>
      <c r="F75" s="196" t="n">
        <v>390</v>
      </c>
      <c r="G75" s="197" t="n">
        <v>1229551.662</v>
      </c>
      <c r="H75" s="197" t="n">
        <v>251282.45</v>
      </c>
      <c r="I75" s="197" t="n">
        <v>455222.257</v>
      </c>
      <c r="J75" s="197" t="n">
        <v>173066.913</v>
      </c>
      <c r="K75" s="197" t="n">
        <v>96586.274</v>
      </c>
      <c r="L75" s="197" t="n">
        <v>29945.29</v>
      </c>
      <c r="M75" s="197" t="n">
        <v>68101.865</v>
      </c>
      <c r="N75" s="197" t="n">
        <v>21900.507</v>
      </c>
      <c r="O75" s="197" t="n">
        <v>103635.028</v>
      </c>
      <c r="P75" s="197" t="n">
        <v>5079.181</v>
      </c>
      <c r="Q75" s="197" t="n">
        <v>7240.039</v>
      </c>
      <c r="R75" s="198" t="n">
        <v>17491.858</v>
      </c>
    </row>
    <row r="76" s="239" customFormat="true" ht="12.75" hidden="false" customHeight="true" outlineLevel="0" collapsed="false">
      <c r="A76" s="164" t="n">
        <v>54</v>
      </c>
      <c r="B76" s="227"/>
      <c r="C76" s="49"/>
      <c r="D76" s="49"/>
      <c r="E76" s="330" t="s">
        <v>273</v>
      </c>
      <c r="F76" s="196" t="n">
        <v>178</v>
      </c>
      <c r="G76" s="197" t="n">
        <v>1207215.991</v>
      </c>
      <c r="H76" s="197" t="n">
        <v>300131.977</v>
      </c>
      <c r="I76" s="197" t="n">
        <v>431978.672</v>
      </c>
      <c r="J76" s="197" t="n">
        <v>156626.924</v>
      </c>
      <c r="K76" s="197" t="n">
        <v>102715.539</v>
      </c>
      <c r="L76" s="197" t="n">
        <v>13183.52</v>
      </c>
      <c r="M76" s="197" t="n">
        <v>56693.082</v>
      </c>
      <c r="N76" s="197" t="n">
        <v>21954.507</v>
      </c>
      <c r="O76" s="197" t="n">
        <v>88888.376</v>
      </c>
      <c r="P76" s="197" t="n">
        <v>4546.047</v>
      </c>
      <c r="Q76" s="197" t="n">
        <v>8645.899</v>
      </c>
      <c r="R76" s="198" t="n">
        <v>21851.448</v>
      </c>
    </row>
    <row r="77" s="262" customFormat="true" ht="12.75" hidden="false" customHeight="true" outlineLevel="0" collapsed="false">
      <c r="A77" s="164" t="n">
        <v>55</v>
      </c>
      <c r="B77" s="227"/>
      <c r="C77" s="49"/>
      <c r="D77" s="49"/>
      <c r="E77" s="330" t="s">
        <v>274</v>
      </c>
      <c r="F77" s="196" t="n">
        <v>151</v>
      </c>
      <c r="G77" s="197" t="n">
        <v>1585118.341</v>
      </c>
      <c r="H77" s="197" t="n">
        <v>395991.571</v>
      </c>
      <c r="I77" s="197" t="n">
        <v>584754.471</v>
      </c>
      <c r="J77" s="197" t="n">
        <v>176813.288</v>
      </c>
      <c r="K77" s="197" t="n">
        <v>155756.918</v>
      </c>
      <c r="L77" s="197" t="n">
        <v>20301.212</v>
      </c>
      <c r="M77" s="197" t="n">
        <v>67072.031</v>
      </c>
      <c r="N77" s="197" t="n">
        <v>29105.867</v>
      </c>
      <c r="O77" s="197" t="n">
        <v>107492.184</v>
      </c>
      <c r="P77" s="197" t="n">
        <v>6659.502</v>
      </c>
      <c r="Q77" s="197" t="n">
        <v>12028.245</v>
      </c>
      <c r="R77" s="198" t="n">
        <v>29143.052</v>
      </c>
    </row>
    <row r="78" s="238" customFormat="true" ht="12.75" hidden="false" customHeight="true" outlineLevel="0" collapsed="false">
      <c r="A78" s="164" t="n">
        <v>56</v>
      </c>
      <c r="B78" s="227"/>
      <c r="C78" s="49"/>
      <c r="D78" s="49"/>
      <c r="E78" s="330" t="s">
        <v>275</v>
      </c>
      <c r="F78" s="196" t="n">
        <v>193</v>
      </c>
      <c r="G78" s="197" t="n">
        <v>2260594.428</v>
      </c>
      <c r="H78" s="197" t="n">
        <v>547950.106</v>
      </c>
      <c r="I78" s="197" t="n">
        <v>818259.955</v>
      </c>
      <c r="J78" s="197" t="n">
        <v>257383.3</v>
      </c>
      <c r="K78" s="197" t="n">
        <v>231940.87</v>
      </c>
      <c r="L78" s="197" t="n">
        <v>27594.121</v>
      </c>
      <c r="M78" s="197" t="n">
        <v>113107.559</v>
      </c>
      <c r="N78" s="197" t="n">
        <v>43207.226</v>
      </c>
      <c r="O78" s="197" t="n">
        <v>160212.509</v>
      </c>
      <c r="P78" s="197" t="n">
        <v>12797.636</v>
      </c>
      <c r="Q78" s="197" t="n">
        <v>14753.22</v>
      </c>
      <c r="R78" s="198" t="n">
        <v>33387.926</v>
      </c>
    </row>
    <row r="79" s="238" customFormat="true" ht="12.75" hidden="false" customHeight="true" outlineLevel="0" collapsed="false">
      <c r="A79" s="164" t="n">
        <v>57</v>
      </c>
      <c r="B79" s="227"/>
      <c r="C79" s="49"/>
      <c r="D79" s="49"/>
      <c r="E79" s="330" t="s">
        <v>276</v>
      </c>
      <c r="F79" s="196" t="n">
        <v>353</v>
      </c>
      <c r="G79" s="197" t="n">
        <v>5442985.32</v>
      </c>
      <c r="H79" s="197" t="n">
        <v>1385646.923</v>
      </c>
      <c r="I79" s="197" t="n">
        <v>1978619.328</v>
      </c>
      <c r="J79" s="197" t="n">
        <v>552284.941</v>
      </c>
      <c r="K79" s="197" t="n">
        <v>590087.427</v>
      </c>
      <c r="L79" s="197" t="n">
        <v>43032.682</v>
      </c>
      <c r="M79" s="197" t="n">
        <v>274018.196</v>
      </c>
      <c r="N79" s="197" t="n">
        <v>100013.367</v>
      </c>
      <c r="O79" s="197" t="n">
        <v>372470.583</v>
      </c>
      <c r="P79" s="197" t="n">
        <v>25428.66</v>
      </c>
      <c r="Q79" s="197" t="n">
        <v>34905.781</v>
      </c>
      <c r="R79" s="198" t="n">
        <v>86477.432</v>
      </c>
    </row>
    <row r="80" s="238" customFormat="true" ht="12.75" hidden="false" customHeight="true" outlineLevel="0" collapsed="false">
      <c r="A80" s="164" t="n">
        <v>58</v>
      </c>
      <c r="B80" s="227"/>
      <c r="C80" s="49"/>
      <c r="D80" s="49"/>
      <c r="E80" s="330" t="s">
        <v>277</v>
      </c>
      <c r="F80" s="196" t="n">
        <v>185</v>
      </c>
      <c r="G80" s="197" t="n">
        <v>4022558.106</v>
      </c>
      <c r="H80" s="197" t="n">
        <v>1078697.568</v>
      </c>
      <c r="I80" s="197" t="n">
        <v>1427071.991</v>
      </c>
      <c r="J80" s="197" t="n">
        <v>423856.323</v>
      </c>
      <c r="K80" s="197" t="n">
        <v>445606.345</v>
      </c>
      <c r="L80" s="197" t="n">
        <v>29115.372</v>
      </c>
      <c r="M80" s="197" t="n">
        <v>180154.058</v>
      </c>
      <c r="N80" s="197" t="n">
        <v>73422.07</v>
      </c>
      <c r="O80" s="197" t="n">
        <v>267436.8</v>
      </c>
      <c r="P80" s="197" t="n">
        <v>19461.603</v>
      </c>
      <c r="Q80" s="197" t="n">
        <v>22858.605</v>
      </c>
      <c r="R80" s="198" t="n">
        <v>54877.371</v>
      </c>
    </row>
    <row r="81" s="263" customFormat="true" ht="12.75" hidden="false" customHeight="true" outlineLevel="0" collapsed="false">
      <c r="A81" s="164" t="n">
        <v>59</v>
      </c>
      <c r="B81" s="227"/>
      <c r="C81" s="49"/>
      <c r="D81" s="49"/>
      <c r="E81" s="330" t="s">
        <v>278</v>
      </c>
      <c r="F81" s="196" t="n">
        <v>109</v>
      </c>
      <c r="G81" s="197" t="n">
        <v>3487003.727</v>
      </c>
      <c r="H81" s="197" t="n">
        <v>939066.708</v>
      </c>
      <c r="I81" s="197" t="n">
        <v>1227618.582</v>
      </c>
      <c r="J81" s="197" t="n">
        <v>388936.458</v>
      </c>
      <c r="K81" s="197" t="n">
        <v>370878.336</v>
      </c>
      <c r="L81" s="197" t="n">
        <v>25454.344</v>
      </c>
      <c r="M81" s="197" t="n">
        <v>155754.063</v>
      </c>
      <c r="N81" s="197" t="n">
        <v>66693.457</v>
      </c>
      <c r="O81" s="197" t="n">
        <v>215045.602</v>
      </c>
      <c r="P81" s="197" t="n">
        <v>15661.965</v>
      </c>
      <c r="Q81" s="197" t="n">
        <v>27397.153</v>
      </c>
      <c r="R81" s="198" t="n">
        <v>54497.059</v>
      </c>
    </row>
    <row r="82" s="239" customFormat="true" ht="12.75" hidden="false" customHeight="true" outlineLevel="0" collapsed="false">
      <c r="A82" s="164" t="n">
        <v>60</v>
      </c>
      <c r="B82" s="227"/>
      <c r="C82" s="49"/>
      <c r="D82" s="49"/>
      <c r="E82" s="330" t="s">
        <v>279</v>
      </c>
      <c r="F82" s="196" t="n">
        <v>161</v>
      </c>
      <c r="G82" s="197" t="n">
        <v>7284843.356</v>
      </c>
      <c r="H82" s="197" t="n">
        <v>2050648.071</v>
      </c>
      <c r="I82" s="197" t="n">
        <v>2461499.735</v>
      </c>
      <c r="J82" s="197" t="n">
        <v>876753.755</v>
      </c>
      <c r="K82" s="197" t="n">
        <v>746837.717</v>
      </c>
      <c r="L82" s="197" t="n">
        <v>67782.095</v>
      </c>
      <c r="M82" s="197" t="n">
        <v>294857.324</v>
      </c>
      <c r="N82" s="197" t="n">
        <v>144741.514</v>
      </c>
      <c r="O82" s="197" t="n">
        <v>434684.846</v>
      </c>
      <c r="P82" s="197" t="n">
        <v>33145.426</v>
      </c>
      <c r="Q82" s="197" t="n">
        <v>47105.946</v>
      </c>
      <c r="R82" s="198" t="n">
        <v>126786.927</v>
      </c>
    </row>
    <row r="83" s="239" customFormat="true" ht="12.75" hidden="false" customHeight="true" outlineLevel="0" collapsed="false">
      <c r="A83" s="164" t="n">
        <v>61</v>
      </c>
      <c r="B83" s="227"/>
      <c r="C83" s="49"/>
      <c r="D83" s="49"/>
      <c r="E83" s="330" t="s">
        <v>280</v>
      </c>
      <c r="F83" s="196" t="n">
        <v>89</v>
      </c>
      <c r="G83" s="197" t="n">
        <v>12317042.168</v>
      </c>
      <c r="H83" s="197" t="n">
        <v>3338666.669</v>
      </c>
      <c r="I83" s="197" t="n">
        <v>3361729.01</v>
      </c>
      <c r="J83" s="197" t="n">
        <v>2233425.747</v>
      </c>
      <c r="K83" s="197" t="n">
        <v>1133478.815</v>
      </c>
      <c r="L83" s="197" t="n">
        <v>141850.642</v>
      </c>
      <c r="M83" s="197" t="n">
        <v>474790.714</v>
      </c>
      <c r="N83" s="197" t="n">
        <v>300235.614</v>
      </c>
      <c r="O83" s="197" t="n">
        <v>832613.31</v>
      </c>
      <c r="P83" s="197" t="n">
        <v>70303.501</v>
      </c>
      <c r="Q83" s="197" t="n">
        <v>121265.386</v>
      </c>
      <c r="R83" s="198" t="n">
        <v>308682.76</v>
      </c>
    </row>
    <row r="84" s="239" customFormat="true" ht="16.5" hidden="false" customHeight="true" outlineLevel="0" collapsed="false">
      <c r="A84" s="226"/>
      <c r="B84" s="227"/>
      <c r="C84" s="49"/>
      <c r="D84" s="233" t="s">
        <v>281</v>
      </c>
      <c r="E84" s="135"/>
      <c r="F84" s="196"/>
      <c r="G84" s="197"/>
      <c r="H84" s="197"/>
      <c r="I84" s="197"/>
      <c r="J84" s="197"/>
      <c r="K84" s="197"/>
      <c r="L84" s="197"/>
      <c r="M84" s="197"/>
      <c r="N84" s="197"/>
      <c r="O84" s="197"/>
      <c r="P84" s="197"/>
      <c r="Q84" s="197"/>
      <c r="R84" s="198"/>
    </row>
    <row r="85" s="239" customFormat="true" ht="12.75" hidden="false" customHeight="true" outlineLevel="0" collapsed="false">
      <c r="A85" s="164" t="n">
        <v>62</v>
      </c>
      <c r="B85" s="227"/>
      <c r="C85" s="49"/>
      <c r="D85" s="49"/>
      <c r="E85" s="330" t="s">
        <v>282</v>
      </c>
      <c r="F85" s="196" t="n">
        <v>170</v>
      </c>
      <c r="G85" s="197" t="n">
        <v>287275.984</v>
      </c>
      <c r="H85" s="197" t="n">
        <v>10738.937</v>
      </c>
      <c r="I85" s="197" t="n">
        <v>121186.461</v>
      </c>
      <c r="J85" s="197" t="n">
        <v>17174.681</v>
      </c>
      <c r="K85" s="197" t="n">
        <v>52789.154</v>
      </c>
      <c r="L85" s="197" t="n">
        <v>11156.571</v>
      </c>
      <c r="M85" s="197" t="n">
        <v>21313.356</v>
      </c>
      <c r="N85" s="197" t="n">
        <v>6160.22</v>
      </c>
      <c r="O85" s="197" t="n">
        <v>36895.441</v>
      </c>
      <c r="P85" s="197" t="n">
        <v>1636.377</v>
      </c>
      <c r="Q85" s="197" t="n">
        <v>2551.162</v>
      </c>
      <c r="R85" s="198" t="n">
        <v>5673.624</v>
      </c>
    </row>
    <row r="86" s="230" customFormat="true" ht="15" hidden="false" customHeight="true" outlineLevel="0" collapsed="false">
      <c r="A86" s="158" t="n">
        <v>63</v>
      </c>
      <c r="B86" s="250" t="s">
        <v>210</v>
      </c>
      <c r="C86" s="336" t="s">
        <v>283</v>
      </c>
      <c r="D86" s="336"/>
      <c r="E86" s="336"/>
      <c r="F86" s="192" t="n">
        <v>295</v>
      </c>
      <c r="G86" s="192" t="n">
        <v>2380934.548</v>
      </c>
      <c r="H86" s="192" t="n">
        <v>417202.938</v>
      </c>
      <c r="I86" s="192" t="n">
        <v>1138943.656</v>
      </c>
      <c r="J86" s="192" t="n">
        <v>288086.47</v>
      </c>
      <c r="K86" s="192" t="n">
        <v>110998.798</v>
      </c>
      <c r="L86" s="192" t="n">
        <v>43907.658</v>
      </c>
      <c r="M86" s="192" t="n">
        <v>112512.682</v>
      </c>
      <c r="N86" s="192" t="n">
        <v>46316.434</v>
      </c>
      <c r="O86" s="192" t="n">
        <v>140420.538</v>
      </c>
      <c r="P86" s="192" t="n">
        <v>11876.787</v>
      </c>
      <c r="Q86" s="192" t="n">
        <v>17073.073</v>
      </c>
      <c r="R86" s="193" t="n">
        <v>53595.514</v>
      </c>
    </row>
    <row r="87" s="267" customFormat="true" ht="16.5" hidden="false" customHeight="true" outlineLevel="0" collapsed="false">
      <c r="A87" s="255"/>
      <c r="B87" s="232"/>
      <c r="C87" s="233" t="s">
        <v>284</v>
      </c>
      <c r="D87" s="233"/>
      <c r="E87" s="333"/>
      <c r="F87" s="196"/>
      <c r="G87" s="236"/>
      <c r="H87" s="236"/>
      <c r="I87" s="236"/>
      <c r="J87" s="236"/>
      <c r="K87" s="236"/>
      <c r="L87" s="236"/>
      <c r="M87" s="236"/>
      <c r="N87" s="236"/>
      <c r="O87" s="236"/>
      <c r="P87" s="236"/>
      <c r="Q87" s="236"/>
      <c r="R87" s="237"/>
    </row>
    <row r="88" s="230" customFormat="true" ht="12.75" hidden="false" customHeight="false" outlineLevel="0" collapsed="false">
      <c r="A88" s="255"/>
      <c r="B88" s="232"/>
      <c r="C88" s="268" t="s">
        <v>210</v>
      </c>
      <c r="D88" s="233" t="s">
        <v>285</v>
      </c>
      <c r="E88" s="254"/>
      <c r="F88" s="196"/>
      <c r="G88" s="236"/>
      <c r="H88" s="236"/>
      <c r="I88" s="236"/>
      <c r="J88" s="236"/>
      <c r="K88" s="236"/>
      <c r="L88" s="236"/>
      <c r="M88" s="236"/>
      <c r="N88" s="236"/>
      <c r="O88" s="236"/>
      <c r="P88" s="236"/>
      <c r="Q88" s="236"/>
      <c r="R88" s="237"/>
    </row>
    <row r="89" s="230" customFormat="true" ht="12.75" hidden="false" customHeight="false" outlineLevel="0" collapsed="false">
      <c r="A89" s="231"/>
      <c r="B89" s="232"/>
      <c r="C89" s="268"/>
      <c r="D89" s="233" t="s">
        <v>286</v>
      </c>
      <c r="E89" s="254"/>
      <c r="F89" s="196"/>
      <c r="G89" s="236"/>
      <c r="H89" s="236"/>
      <c r="I89" s="236"/>
      <c r="J89" s="236"/>
      <c r="K89" s="236"/>
      <c r="L89" s="236"/>
      <c r="M89" s="236"/>
      <c r="N89" s="236"/>
      <c r="O89" s="236"/>
      <c r="P89" s="236"/>
      <c r="Q89" s="236"/>
      <c r="R89" s="237"/>
    </row>
    <row r="90" s="230" customFormat="true" ht="12.75" hidden="false" customHeight="false" outlineLevel="0" collapsed="false">
      <c r="A90" s="231"/>
      <c r="B90" s="232"/>
      <c r="C90" s="268"/>
      <c r="D90" s="233" t="s">
        <v>287</v>
      </c>
      <c r="E90" s="254"/>
      <c r="F90" s="196"/>
      <c r="G90" s="236"/>
      <c r="H90" s="236"/>
      <c r="I90" s="236"/>
      <c r="J90" s="236"/>
      <c r="K90" s="236"/>
      <c r="L90" s="236"/>
      <c r="M90" s="236"/>
      <c r="N90" s="236"/>
      <c r="O90" s="236"/>
      <c r="P90" s="236"/>
      <c r="Q90" s="236"/>
      <c r="R90" s="237"/>
    </row>
    <row r="91" s="230" customFormat="true" ht="12.75" hidden="false" customHeight="false" outlineLevel="0" collapsed="false">
      <c r="A91" s="241" t="n">
        <v>64</v>
      </c>
      <c r="B91" s="269"/>
      <c r="C91" s="270"/>
      <c r="D91" s="271" t="s">
        <v>288</v>
      </c>
      <c r="E91" s="271"/>
      <c r="F91" s="200" t="n">
        <v>235</v>
      </c>
      <c r="G91" s="201" t="n">
        <v>2349371.799</v>
      </c>
      <c r="H91" s="201" t="n">
        <v>407975.797</v>
      </c>
      <c r="I91" s="201" t="n">
        <v>1132210.62</v>
      </c>
      <c r="J91" s="201" t="n">
        <v>282403.983</v>
      </c>
      <c r="K91" s="201" t="n">
        <v>105926.558</v>
      </c>
      <c r="L91" s="201" t="n">
        <v>43624.654</v>
      </c>
      <c r="M91" s="201" t="n">
        <v>111764.681</v>
      </c>
      <c r="N91" s="201" t="n">
        <v>46161.84</v>
      </c>
      <c r="O91" s="201" t="n">
        <v>138294.458</v>
      </c>
      <c r="P91" s="201" t="n">
        <v>11577.707</v>
      </c>
      <c r="Q91" s="201" t="n">
        <v>16596.108</v>
      </c>
      <c r="R91" s="202" t="n">
        <v>52835.393</v>
      </c>
    </row>
    <row r="92" s="239" customFormat="true" ht="12.75" hidden="false" customHeight="true" outlineLevel="0" collapsed="false">
      <c r="A92" s="164" t="n">
        <v>65</v>
      </c>
      <c r="B92" s="260"/>
      <c r="C92" s="245"/>
      <c r="D92" s="49"/>
      <c r="E92" s="330" t="s">
        <v>263</v>
      </c>
      <c r="F92" s="196" t="n">
        <v>97</v>
      </c>
      <c r="G92" s="197" t="n">
        <v>280846.75</v>
      </c>
      <c r="H92" s="197" t="n">
        <v>61109.916</v>
      </c>
      <c r="I92" s="197" t="n">
        <v>116441.824</v>
      </c>
      <c r="J92" s="197" t="n">
        <v>37898.681</v>
      </c>
      <c r="K92" s="197" t="n">
        <v>10869.452</v>
      </c>
      <c r="L92" s="197" t="n">
        <v>6759.258</v>
      </c>
      <c r="M92" s="197" t="n">
        <v>12133.883</v>
      </c>
      <c r="N92" s="197" t="n">
        <v>3234.832</v>
      </c>
      <c r="O92" s="197" t="n">
        <v>17236.315</v>
      </c>
      <c r="P92" s="197" t="n">
        <v>1112.233</v>
      </c>
      <c r="Q92" s="197" t="n">
        <v>3493.39</v>
      </c>
      <c r="R92" s="198" t="n">
        <v>10556.966</v>
      </c>
    </row>
    <row r="93" s="239" customFormat="true" ht="12.75" hidden="false" customHeight="true" outlineLevel="0" collapsed="false">
      <c r="A93" s="164" t="n">
        <v>66</v>
      </c>
      <c r="B93" s="260"/>
      <c r="C93" s="245"/>
      <c r="D93" s="49"/>
      <c r="E93" s="330" t="s">
        <v>264</v>
      </c>
      <c r="F93" s="196" t="n">
        <v>65</v>
      </c>
      <c r="G93" s="197" t="n">
        <v>544234.343</v>
      </c>
      <c r="H93" s="197" t="n">
        <v>98823.2</v>
      </c>
      <c r="I93" s="197" t="n">
        <v>243492.246</v>
      </c>
      <c r="J93" s="197" t="n">
        <v>67197.187</v>
      </c>
      <c r="K93" s="197" t="n">
        <v>29286.058</v>
      </c>
      <c r="L93" s="197" t="n">
        <v>11322.493</v>
      </c>
      <c r="M93" s="197" t="n">
        <v>29079.591</v>
      </c>
      <c r="N93" s="197" t="n">
        <v>10439.797</v>
      </c>
      <c r="O93" s="197" t="n">
        <v>37651.528</v>
      </c>
      <c r="P93" s="197" t="n">
        <v>3090.909</v>
      </c>
      <c r="Q93" s="197" t="n">
        <v>3654.175</v>
      </c>
      <c r="R93" s="198" t="n">
        <v>10197.159</v>
      </c>
    </row>
    <row r="94" s="239" customFormat="true" ht="12.75" hidden="false" customHeight="true" outlineLevel="0" collapsed="false">
      <c r="A94" s="164" t="n">
        <v>67</v>
      </c>
      <c r="B94" s="260"/>
      <c r="C94" s="245"/>
      <c r="D94" s="49"/>
      <c r="E94" s="330" t="s">
        <v>265</v>
      </c>
      <c r="F94" s="196" t="n">
        <v>67</v>
      </c>
      <c r="G94" s="197" t="n">
        <v>1289408.889</v>
      </c>
      <c r="H94" s="197" t="n">
        <v>213316.775</v>
      </c>
      <c r="I94" s="197" t="n">
        <v>650362.052</v>
      </c>
      <c r="J94" s="197" t="n">
        <v>152148.329</v>
      </c>
      <c r="K94" s="197" t="n">
        <v>55480.526</v>
      </c>
      <c r="L94" s="197" t="n">
        <v>23313.698</v>
      </c>
      <c r="M94" s="197" t="n">
        <v>60649.202</v>
      </c>
      <c r="N94" s="197" t="n">
        <v>26212.093</v>
      </c>
      <c r="O94" s="197" t="n">
        <v>70669.746</v>
      </c>
      <c r="P94" s="197" t="n">
        <v>6588.943</v>
      </c>
      <c r="Q94" s="197" t="n">
        <v>8727.59</v>
      </c>
      <c r="R94" s="198" t="n">
        <v>21939.935</v>
      </c>
    </row>
    <row r="95" s="239" customFormat="true" ht="12.75" hidden="false" customHeight="true" outlineLevel="0" collapsed="false">
      <c r="A95" s="164" t="n">
        <v>68</v>
      </c>
      <c r="B95" s="260"/>
      <c r="C95" s="245"/>
      <c r="D95" s="49"/>
      <c r="E95" s="330" t="s">
        <v>289</v>
      </c>
      <c r="F95" s="196" t="n">
        <v>6</v>
      </c>
      <c r="G95" s="197" t="n">
        <v>234881.817</v>
      </c>
      <c r="H95" s="197" t="n">
        <v>34725.906</v>
      </c>
      <c r="I95" s="197" t="n">
        <v>121914.498</v>
      </c>
      <c r="J95" s="197" t="n">
        <v>25159.786</v>
      </c>
      <c r="K95" s="197" t="n">
        <v>10290.522</v>
      </c>
      <c r="L95" s="197" t="n">
        <v>2229.205</v>
      </c>
      <c r="M95" s="197" t="n">
        <v>9902.005</v>
      </c>
      <c r="N95" s="197" t="n">
        <v>6275.118</v>
      </c>
      <c r="O95" s="197" t="n">
        <v>12736.869</v>
      </c>
      <c r="P95" s="197" t="n">
        <v>785.622</v>
      </c>
      <c r="Q95" s="197" t="n">
        <v>720.953</v>
      </c>
      <c r="R95" s="198" t="n">
        <v>10141.333</v>
      </c>
    </row>
    <row r="96" s="239" customFormat="true" ht="12.75" hidden="false" customHeight="true" outlineLevel="0" collapsed="false">
      <c r="A96" s="164" t="n">
        <v>69</v>
      </c>
      <c r="B96" s="260"/>
      <c r="C96" s="245"/>
      <c r="D96" s="49"/>
      <c r="E96" s="330" t="s">
        <v>257</v>
      </c>
      <c r="F96" s="196" t="s">
        <v>210</v>
      </c>
      <c r="G96" s="197" t="s">
        <v>210</v>
      </c>
      <c r="H96" s="197" t="s">
        <v>210</v>
      </c>
      <c r="I96" s="197" t="s">
        <v>210</v>
      </c>
      <c r="J96" s="197" t="s">
        <v>210</v>
      </c>
      <c r="K96" s="197" t="s">
        <v>210</v>
      </c>
      <c r="L96" s="197" t="s">
        <v>210</v>
      </c>
      <c r="M96" s="197" t="s">
        <v>210</v>
      </c>
      <c r="N96" s="197" t="s">
        <v>210</v>
      </c>
      <c r="O96" s="197" t="s">
        <v>210</v>
      </c>
      <c r="P96" s="197" t="s">
        <v>210</v>
      </c>
      <c r="Q96" s="197" t="s">
        <v>210</v>
      </c>
      <c r="R96" s="198" t="s">
        <v>210</v>
      </c>
    </row>
    <row r="97" s="230" customFormat="true" ht="15" hidden="false" customHeight="true" outlineLevel="0" collapsed="false">
      <c r="A97" s="241" t="n">
        <v>70</v>
      </c>
      <c r="B97" s="272"/>
      <c r="C97" s="270" t="s">
        <v>210</v>
      </c>
      <c r="D97" s="337" t="s">
        <v>290</v>
      </c>
      <c r="E97" s="337"/>
      <c r="F97" s="200" t="n">
        <v>60</v>
      </c>
      <c r="G97" s="201" t="n">
        <v>31562.749</v>
      </c>
      <c r="H97" s="201" t="n">
        <v>9227.141</v>
      </c>
      <c r="I97" s="201" t="n">
        <v>6733.036</v>
      </c>
      <c r="J97" s="201" t="n">
        <v>5682.487</v>
      </c>
      <c r="K97" s="201" t="n">
        <v>5072.24</v>
      </c>
      <c r="L97" s="201" t="n">
        <v>283.004</v>
      </c>
      <c r="M97" s="201" t="n">
        <v>748.001</v>
      </c>
      <c r="N97" s="201" t="n">
        <v>154.594</v>
      </c>
      <c r="O97" s="201" t="n">
        <v>2126.08</v>
      </c>
      <c r="P97" s="201" t="n">
        <v>299.08</v>
      </c>
      <c r="Q97" s="201" t="n">
        <v>476.965</v>
      </c>
      <c r="R97" s="202" t="n">
        <v>760.121</v>
      </c>
    </row>
    <row r="98" s="230" customFormat="true" ht="16.5" hidden="false" customHeight="true" outlineLevel="0" collapsed="false">
      <c r="A98" s="273"/>
      <c r="B98" s="247" t="s">
        <v>291</v>
      </c>
      <c r="C98" s="248"/>
      <c r="D98" s="274"/>
      <c r="E98" s="338"/>
      <c r="F98" s="196"/>
      <c r="G98" s="197"/>
      <c r="H98" s="197"/>
      <c r="I98" s="197"/>
      <c r="J98" s="197"/>
      <c r="K98" s="197"/>
      <c r="L98" s="197"/>
      <c r="M98" s="197"/>
      <c r="N98" s="197"/>
      <c r="O98" s="197"/>
      <c r="P98" s="197"/>
      <c r="Q98" s="197"/>
      <c r="R98" s="198"/>
    </row>
    <row r="99" s="230" customFormat="true" ht="15" hidden="false" customHeight="true" outlineLevel="0" collapsed="false">
      <c r="A99" s="276" t="n">
        <v>71</v>
      </c>
      <c r="B99" s="339" t="s">
        <v>292</v>
      </c>
      <c r="C99" s="339"/>
      <c r="D99" s="339"/>
      <c r="E99" s="339"/>
      <c r="F99" s="340" t="n">
        <v>7</v>
      </c>
      <c r="G99" s="278" t="s">
        <v>210</v>
      </c>
      <c r="H99" s="278" t="s">
        <v>210</v>
      </c>
      <c r="I99" s="278" t="s">
        <v>210</v>
      </c>
      <c r="J99" s="278" t="s">
        <v>210</v>
      </c>
      <c r="K99" s="278" t="s">
        <v>210</v>
      </c>
      <c r="L99" s="278" t="s">
        <v>210</v>
      </c>
      <c r="M99" s="278" t="s">
        <v>210</v>
      </c>
      <c r="N99" s="278" t="s">
        <v>210</v>
      </c>
      <c r="O99" s="278" t="s">
        <v>210</v>
      </c>
      <c r="P99" s="278" t="s">
        <v>210</v>
      </c>
      <c r="Q99" s="278" t="s">
        <v>210</v>
      </c>
      <c r="R99" s="279" t="s">
        <v>210</v>
      </c>
    </row>
    <row r="100" customFormat="false" ht="11.25" hidden="false" customHeight="false" outlineLevel="0" collapsed="false">
      <c r="R100" s="88"/>
    </row>
    <row r="101" customFormat="false" ht="12.75" hidden="false" customHeight="false" outlineLevel="0" collapsed="false">
      <c r="A101" s="137" t="s">
        <v>115</v>
      </c>
      <c r="B101" s="48" t="s">
        <v>293</v>
      </c>
      <c r="R101" s="88"/>
    </row>
    <row r="102" customFormat="false" ht="12.75" hidden="false" customHeight="false" outlineLevel="0" collapsed="false">
      <c r="A102" s="137" t="s">
        <v>117</v>
      </c>
      <c r="B102" s="48" t="s">
        <v>296</v>
      </c>
      <c r="G102" s="174"/>
      <c r="H102" s="115"/>
      <c r="I102" s="174"/>
      <c r="J102" s="174"/>
      <c r="K102" s="174"/>
      <c r="L102" s="174"/>
      <c r="M102" s="174"/>
      <c r="N102" s="174"/>
      <c r="O102" s="174"/>
      <c r="P102" s="174"/>
      <c r="Q102" s="174"/>
    </row>
    <row r="103" customFormat="false" ht="12.75" hidden="false" customHeight="false" outlineLevel="0" collapsed="false">
      <c r="A103" s="137" t="s">
        <v>295</v>
      </c>
      <c r="B103" s="48" t="s">
        <v>298</v>
      </c>
      <c r="R103" s="88"/>
    </row>
    <row r="104" customFormat="false" ht="11.25" hidden="false" customHeight="false" outlineLevel="0" collapsed="false">
      <c r="B104" s="48" t="s">
        <v>330</v>
      </c>
      <c r="R104" s="88"/>
    </row>
    <row r="105" customFormat="false" ht="11.25" hidden="false" customHeight="false" outlineLevel="0" collapsed="false">
      <c r="R105" s="88"/>
    </row>
    <row r="106" customFormat="false" ht="11.25" hidden="false" customHeight="false" outlineLevel="0" collapsed="false">
      <c r="R106" s="88"/>
    </row>
    <row r="107" customFormat="false" ht="11.25" hidden="false" customHeight="false" outlineLevel="0" collapsed="false">
      <c r="R107" s="88"/>
    </row>
    <row r="108" customFormat="false" ht="11.25" hidden="false" customHeight="false" outlineLevel="0" collapsed="false">
      <c r="R108" s="88"/>
    </row>
    <row r="109" customFormat="false" ht="11.25" hidden="false" customHeight="false" outlineLevel="0" collapsed="false">
      <c r="R109" s="88"/>
    </row>
    <row r="110" customFormat="false" ht="11.25" hidden="false" customHeight="false" outlineLevel="0" collapsed="false">
      <c r="R110" s="88"/>
    </row>
    <row r="111" customFormat="false" ht="11.25" hidden="false" customHeight="false" outlineLevel="0" collapsed="false">
      <c r="R111" s="88"/>
    </row>
    <row r="112" customFormat="false" ht="11.25" hidden="false" customHeight="false" outlineLevel="0" collapsed="false">
      <c r="R112" s="88"/>
    </row>
    <row r="113" customFormat="false" ht="11.25" hidden="false" customHeight="false" outlineLevel="0" collapsed="false">
      <c r="R113" s="88"/>
    </row>
    <row r="114" customFormat="false" ht="11.25" hidden="false" customHeight="false" outlineLevel="0" collapsed="false">
      <c r="R114" s="88"/>
    </row>
  </sheetData>
  <mergeCells count="25">
    <mergeCell ref="A1:R1"/>
    <mergeCell ref="A2:R2"/>
    <mergeCell ref="G6:R6"/>
    <mergeCell ref="B9:E9"/>
    <mergeCell ref="B10:E10"/>
    <mergeCell ref="G13:R13"/>
    <mergeCell ref="B15:E15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8:E28"/>
    <mergeCell ref="D33:E33"/>
    <mergeCell ref="D34:E34"/>
    <mergeCell ref="C36:E36"/>
    <mergeCell ref="C86:E86"/>
    <mergeCell ref="D91:E91"/>
    <mergeCell ref="D97:E97"/>
    <mergeCell ref="B99:E99"/>
  </mergeCells>
  <hyperlinks>
    <hyperlink ref="A5" location="Inhalt!Drucktitel" display="Zum Inhalt"/>
  </hyperlinks>
  <printOptions headings="false" gridLines="false" gridLinesSet="true" horizontalCentered="true" verticalCentered="false"/>
  <pageMargins left="0" right="0" top="0" bottom="0.39375" header="0.511811023622047" footer="0.0784722222222222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3,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8" width="3.56"/>
    <col collapsed="false" customWidth="true" hidden="false" outlineLevel="0" max="4" min="2" style="48" width="2.42"/>
    <col collapsed="false" customWidth="true" hidden="false" outlineLevel="0" max="5" min="5" style="50" width="30.7"/>
    <col collapsed="false" customWidth="true" hidden="false" outlineLevel="0" max="18" min="6" style="50" width="9.56"/>
    <col collapsed="false" customWidth="false" hidden="false" outlineLevel="0" max="257" min="19" style="50" width="11.42"/>
  </cols>
  <sheetData>
    <row r="1" s="210" customFormat="true" ht="15.75" hidden="false" customHeight="false" outlineLevel="0" collapsed="false">
      <c r="A1" s="52" t="s">
        <v>26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</row>
    <row r="2" s="211" customFormat="true" ht="14.25" hidden="false" customHeight="false" outlineLevel="0" collapsed="false">
      <c r="A2" s="56" t="s">
        <v>28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</row>
    <row r="3" s="65" customFormat="true" ht="12.75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</row>
    <row r="4" s="65" customFormat="true" ht="12.75" hidden="false" customHeight="false" outlineLevel="0" collapsed="false">
      <c r="A4" s="212"/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</row>
    <row r="5" s="65" customFormat="true" ht="21" hidden="false" customHeight="true" outlineLevel="0" collapsed="false">
      <c r="A5" s="64" t="s">
        <v>45</v>
      </c>
      <c r="B5" s="140"/>
      <c r="C5" s="140"/>
    </row>
    <row r="6" s="72" customFormat="true" ht="12.75" hidden="false" customHeight="true" outlineLevel="0" collapsed="false">
      <c r="A6" s="184"/>
      <c r="B6" s="185"/>
      <c r="C6" s="185"/>
      <c r="D6" s="185"/>
      <c r="E6" s="185"/>
      <c r="F6" s="184"/>
      <c r="G6" s="70" t="s">
        <v>307</v>
      </c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</row>
    <row r="7" s="72" customFormat="true" ht="12.75" hidden="false" customHeight="true" outlineLevel="0" collapsed="false">
      <c r="A7" s="76"/>
      <c r="B7" s="77"/>
      <c r="C7" s="77"/>
      <c r="D7" s="77"/>
      <c r="E7" s="77"/>
      <c r="F7" s="76"/>
      <c r="G7" s="76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</row>
    <row r="8" s="72" customFormat="true" ht="12.75" hidden="false" customHeight="true" outlineLevel="0" collapsed="false">
      <c r="A8" s="217"/>
      <c r="B8" s="77"/>
      <c r="C8" s="77"/>
      <c r="D8" s="77"/>
      <c r="E8" s="77"/>
      <c r="F8" s="76" t="s">
        <v>72</v>
      </c>
      <c r="G8" s="76"/>
      <c r="H8" s="143"/>
      <c r="I8" s="143"/>
      <c r="J8" s="76"/>
      <c r="K8" s="143"/>
      <c r="L8" s="143"/>
      <c r="M8" s="76" t="s">
        <v>308</v>
      </c>
      <c r="N8" s="143"/>
      <c r="O8" s="143"/>
      <c r="P8" s="143"/>
      <c r="Q8" s="143"/>
      <c r="R8" s="76" t="s">
        <v>309</v>
      </c>
    </row>
    <row r="9" s="72" customFormat="true" ht="12.75" hidden="false" customHeight="true" outlineLevel="0" collapsed="false">
      <c r="A9" s="217" t="s">
        <v>124</v>
      </c>
      <c r="B9" s="77" t="s">
        <v>216</v>
      </c>
      <c r="C9" s="77"/>
      <c r="D9" s="77"/>
      <c r="E9" s="77"/>
      <c r="F9" s="76" t="s">
        <v>136</v>
      </c>
      <c r="G9" s="76" t="s">
        <v>125</v>
      </c>
      <c r="H9" s="76" t="s">
        <v>310</v>
      </c>
      <c r="I9" s="76" t="s">
        <v>311</v>
      </c>
      <c r="J9" s="76" t="s">
        <v>312</v>
      </c>
      <c r="K9" s="76" t="s">
        <v>313</v>
      </c>
      <c r="L9" s="76" t="s">
        <v>314</v>
      </c>
      <c r="M9" s="76" t="s">
        <v>315</v>
      </c>
      <c r="N9" s="76" t="s">
        <v>316</v>
      </c>
      <c r="O9" s="76" t="s">
        <v>317</v>
      </c>
      <c r="P9" s="76" t="s">
        <v>318</v>
      </c>
      <c r="Q9" s="76" t="s">
        <v>319</v>
      </c>
      <c r="R9" s="76" t="s">
        <v>320</v>
      </c>
    </row>
    <row r="10" s="72" customFormat="true" ht="12.75" hidden="false" customHeight="true" outlineLevel="0" collapsed="false">
      <c r="A10" s="217" t="s">
        <v>128</v>
      </c>
      <c r="B10" s="77" t="s">
        <v>222</v>
      </c>
      <c r="C10" s="77"/>
      <c r="D10" s="77"/>
      <c r="E10" s="77"/>
      <c r="F10" s="76" t="s">
        <v>75</v>
      </c>
      <c r="G10" s="76" t="s">
        <v>130</v>
      </c>
      <c r="H10" s="76" t="s">
        <v>321</v>
      </c>
      <c r="I10" s="76" t="s">
        <v>322</v>
      </c>
      <c r="J10" s="76" t="s">
        <v>316</v>
      </c>
      <c r="K10" s="76" t="s">
        <v>322</v>
      </c>
      <c r="L10" s="76" t="s">
        <v>323</v>
      </c>
      <c r="M10" s="76" t="s">
        <v>324</v>
      </c>
      <c r="N10" s="76" t="s">
        <v>321</v>
      </c>
      <c r="O10" s="76" t="s">
        <v>322</v>
      </c>
      <c r="P10" s="76" t="s">
        <v>325</v>
      </c>
      <c r="Q10" s="76" t="s">
        <v>326</v>
      </c>
      <c r="R10" s="76" t="s">
        <v>218</v>
      </c>
    </row>
    <row r="11" s="72" customFormat="true" ht="12.75" hidden="false" customHeight="true" outlineLevel="0" collapsed="false">
      <c r="A11" s="217"/>
      <c r="B11" s="77"/>
      <c r="C11" s="77"/>
      <c r="D11" s="77"/>
      <c r="E11" s="77"/>
      <c r="F11" s="143"/>
      <c r="G11" s="76"/>
      <c r="H11" s="143"/>
      <c r="I11" s="76"/>
      <c r="J11" s="76" t="s">
        <v>321</v>
      </c>
      <c r="K11" s="76"/>
      <c r="L11" s="76"/>
      <c r="M11" s="76" t="s">
        <v>322</v>
      </c>
      <c r="N11" s="76"/>
      <c r="O11" s="76"/>
      <c r="P11" s="76"/>
      <c r="Q11" s="76"/>
      <c r="R11" s="76" t="s">
        <v>327</v>
      </c>
    </row>
    <row r="12" s="72" customFormat="true" ht="12.75" hidden="false" customHeight="true" outlineLevel="0" collapsed="false">
      <c r="A12" s="217"/>
      <c r="B12" s="77"/>
      <c r="C12" s="77"/>
      <c r="D12" s="77"/>
      <c r="E12" s="77"/>
      <c r="F12" s="147"/>
      <c r="G12" s="76"/>
      <c r="H12" s="147"/>
      <c r="I12" s="79"/>
      <c r="J12" s="79"/>
      <c r="K12" s="79"/>
      <c r="L12" s="79"/>
      <c r="M12" s="79"/>
      <c r="N12" s="79"/>
      <c r="O12" s="79"/>
      <c r="P12" s="79"/>
      <c r="Q12" s="79"/>
      <c r="R12" s="79"/>
    </row>
    <row r="13" s="72" customFormat="true" ht="12.75" hidden="false" customHeight="true" outlineLevel="0" collapsed="false">
      <c r="A13" s="222"/>
      <c r="B13" s="224"/>
      <c r="C13" s="224"/>
      <c r="D13" s="224"/>
      <c r="E13" s="225"/>
      <c r="F13" s="221" t="s">
        <v>234</v>
      </c>
      <c r="G13" s="70" t="s">
        <v>78</v>
      </c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</row>
    <row r="14" customFormat="false" ht="4.5" hidden="false" customHeight="true" outlineLevel="0" collapsed="false">
      <c r="A14" s="280"/>
      <c r="B14" s="82"/>
      <c r="C14" s="83"/>
      <c r="D14" s="83"/>
      <c r="E14" s="87"/>
      <c r="F14" s="85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7"/>
    </row>
    <row r="15" s="230" customFormat="true" ht="15" hidden="false" customHeight="true" outlineLevel="0" collapsed="false">
      <c r="A15" s="158"/>
      <c r="B15" s="281" t="s">
        <v>235</v>
      </c>
      <c r="C15" s="282"/>
      <c r="D15" s="282"/>
      <c r="E15" s="283"/>
      <c r="F15" s="341"/>
      <c r="G15" s="342"/>
      <c r="H15" s="342"/>
      <c r="I15" s="342"/>
      <c r="J15" s="342"/>
      <c r="K15" s="342"/>
      <c r="L15" s="342"/>
      <c r="M15" s="342"/>
      <c r="N15" s="342"/>
      <c r="O15" s="342"/>
      <c r="P15" s="342"/>
      <c r="Q15" s="342"/>
      <c r="R15" s="343"/>
    </row>
    <row r="16" s="230" customFormat="true" ht="16.5" hidden="false" customHeight="true" outlineLevel="0" collapsed="false">
      <c r="A16" s="241" t="n">
        <v>1</v>
      </c>
      <c r="B16" s="242"/>
      <c r="C16" s="287" t="s">
        <v>114</v>
      </c>
      <c r="D16" s="287"/>
      <c r="E16" s="287"/>
      <c r="F16" s="200" t="n">
        <v>2104</v>
      </c>
      <c r="G16" s="201" t="n">
        <v>41217847.647</v>
      </c>
      <c r="H16" s="201" t="n">
        <v>10705284.981</v>
      </c>
      <c r="I16" s="201" t="n">
        <v>13885697.657</v>
      </c>
      <c r="J16" s="201" t="n">
        <v>5527234.119</v>
      </c>
      <c r="K16" s="201" t="n">
        <v>3984887.039</v>
      </c>
      <c r="L16" s="201" t="n">
        <v>442166.936</v>
      </c>
      <c r="M16" s="201" t="n">
        <v>1797061.574</v>
      </c>
      <c r="N16" s="201" t="n">
        <v>847590.563</v>
      </c>
      <c r="O16" s="201" t="n">
        <v>2722899.776</v>
      </c>
      <c r="P16" s="201" t="n">
        <v>204960.308</v>
      </c>
      <c r="Q16" s="201" t="n">
        <v>313273.347</v>
      </c>
      <c r="R16" s="202" t="n">
        <v>786791.347</v>
      </c>
    </row>
    <row r="17" s="239" customFormat="true" ht="12.75" hidden="false" customHeight="true" outlineLevel="0" collapsed="false">
      <c r="A17" s="164" t="n">
        <v>2</v>
      </c>
      <c r="B17" s="227"/>
      <c r="C17" s="104" t="s">
        <v>97</v>
      </c>
      <c r="D17" s="104"/>
      <c r="E17" s="104"/>
      <c r="F17" s="196" t="n">
        <v>296</v>
      </c>
      <c r="G17" s="197" t="n">
        <v>5316869.262</v>
      </c>
      <c r="H17" s="197" t="n">
        <v>1351515.978</v>
      </c>
      <c r="I17" s="197" t="n">
        <v>1724246.438</v>
      </c>
      <c r="J17" s="197" t="n">
        <v>746788.58</v>
      </c>
      <c r="K17" s="197" t="n">
        <v>511933.157</v>
      </c>
      <c r="L17" s="197" t="n">
        <v>83297.434</v>
      </c>
      <c r="M17" s="197" t="n">
        <v>297187.684</v>
      </c>
      <c r="N17" s="197" t="n">
        <v>119223.622</v>
      </c>
      <c r="O17" s="197" t="n">
        <v>340990.156</v>
      </c>
      <c r="P17" s="197" t="n">
        <v>24843.853</v>
      </c>
      <c r="Q17" s="197" t="n">
        <v>57455.189</v>
      </c>
      <c r="R17" s="198" t="n">
        <v>59387.171</v>
      </c>
    </row>
    <row r="18" s="239" customFormat="true" ht="12.75" hidden="false" customHeight="true" outlineLevel="0" collapsed="false">
      <c r="A18" s="164" t="n">
        <v>3</v>
      </c>
      <c r="B18" s="227"/>
      <c r="C18" s="104" t="s">
        <v>98</v>
      </c>
      <c r="D18" s="104"/>
      <c r="E18" s="104"/>
      <c r="F18" s="196" t="n">
        <v>381</v>
      </c>
      <c r="G18" s="197" t="n">
        <v>6270727.892</v>
      </c>
      <c r="H18" s="197" t="n">
        <v>1547506.062</v>
      </c>
      <c r="I18" s="197" t="n">
        <v>2134070.754</v>
      </c>
      <c r="J18" s="197" t="n">
        <v>805513.18</v>
      </c>
      <c r="K18" s="197" t="n">
        <v>602765.49</v>
      </c>
      <c r="L18" s="197" t="n">
        <v>73790.4</v>
      </c>
      <c r="M18" s="197" t="n">
        <v>362841.748</v>
      </c>
      <c r="N18" s="197" t="n">
        <v>136217.76</v>
      </c>
      <c r="O18" s="197" t="n">
        <v>403119.491</v>
      </c>
      <c r="P18" s="197" t="n">
        <v>27051.983</v>
      </c>
      <c r="Q18" s="197" t="n">
        <v>41180.601</v>
      </c>
      <c r="R18" s="198" t="n">
        <v>136670.423</v>
      </c>
    </row>
    <row r="19" s="239" customFormat="true" ht="12.75" hidden="false" customHeight="true" outlineLevel="0" collapsed="false">
      <c r="A19" s="164" t="n">
        <v>4</v>
      </c>
      <c r="B19" s="227"/>
      <c r="C19" s="104" t="s">
        <v>99</v>
      </c>
      <c r="D19" s="104"/>
      <c r="E19" s="104"/>
      <c r="F19" s="196" t="n">
        <v>72</v>
      </c>
      <c r="G19" s="197" t="n">
        <v>1900662.814</v>
      </c>
      <c r="H19" s="197" t="n">
        <v>535788.244</v>
      </c>
      <c r="I19" s="197" t="n">
        <v>562855.061</v>
      </c>
      <c r="J19" s="197" t="n">
        <v>295121.981</v>
      </c>
      <c r="K19" s="197" t="n">
        <v>198304.756</v>
      </c>
      <c r="L19" s="197" t="n">
        <v>7096.351</v>
      </c>
      <c r="M19" s="197" t="n">
        <v>46299.291</v>
      </c>
      <c r="N19" s="197" t="n">
        <v>37883.961</v>
      </c>
      <c r="O19" s="197" t="n">
        <v>145311.173</v>
      </c>
      <c r="P19" s="197" t="n">
        <v>13308.232</v>
      </c>
      <c r="Q19" s="197" t="n">
        <v>11337.103</v>
      </c>
      <c r="R19" s="198" t="n">
        <v>47356.661</v>
      </c>
    </row>
    <row r="20" s="239" customFormat="true" ht="12.75" hidden="false" customHeight="true" outlineLevel="0" collapsed="false">
      <c r="A20" s="164" t="n">
        <v>5</v>
      </c>
      <c r="B20" s="227"/>
      <c r="C20" s="104" t="s">
        <v>100</v>
      </c>
      <c r="D20" s="104"/>
      <c r="E20" s="104"/>
      <c r="F20" s="196" t="n">
        <v>47</v>
      </c>
      <c r="G20" s="197" t="n">
        <v>1005188.995</v>
      </c>
      <c r="H20" s="197" t="n">
        <v>271607.604</v>
      </c>
      <c r="I20" s="197" t="n">
        <v>369308.811</v>
      </c>
      <c r="J20" s="197" t="n">
        <v>119951.179</v>
      </c>
      <c r="K20" s="197" t="n">
        <v>100501.599</v>
      </c>
      <c r="L20" s="197" t="n">
        <v>4908.504</v>
      </c>
      <c r="M20" s="197" t="n">
        <v>35719.009</v>
      </c>
      <c r="N20" s="197" t="n">
        <v>18115.28</v>
      </c>
      <c r="O20" s="197" t="n">
        <v>60990.187</v>
      </c>
      <c r="P20" s="197" t="n">
        <v>3416.462</v>
      </c>
      <c r="Q20" s="197" t="n">
        <v>9156.387</v>
      </c>
      <c r="R20" s="198" t="n">
        <v>11513.973</v>
      </c>
    </row>
    <row r="21" s="239" customFormat="true" ht="12.75" hidden="false" customHeight="true" outlineLevel="0" collapsed="false">
      <c r="A21" s="164" t="n">
        <v>6</v>
      </c>
      <c r="B21" s="227"/>
      <c r="C21" s="104" t="s">
        <v>101</v>
      </c>
      <c r="D21" s="104"/>
      <c r="E21" s="104"/>
      <c r="F21" s="196" t="n">
        <v>14</v>
      </c>
      <c r="G21" s="197" t="n">
        <v>527483.804</v>
      </c>
      <c r="H21" s="197" t="n">
        <v>139936.538</v>
      </c>
      <c r="I21" s="197" t="n">
        <v>178659.148</v>
      </c>
      <c r="J21" s="197" t="n">
        <v>64928.49</v>
      </c>
      <c r="K21" s="197" t="n">
        <v>55194.405</v>
      </c>
      <c r="L21" s="197" t="n">
        <v>4837.272</v>
      </c>
      <c r="M21" s="197" t="n">
        <v>26703.015</v>
      </c>
      <c r="N21" s="197" t="n">
        <v>10458.202</v>
      </c>
      <c r="O21" s="197" t="n">
        <v>33727.145</v>
      </c>
      <c r="P21" s="197" t="n">
        <v>2490.012</v>
      </c>
      <c r="Q21" s="197" t="n">
        <v>5669.333</v>
      </c>
      <c r="R21" s="198" t="n">
        <v>4880.244</v>
      </c>
    </row>
    <row r="22" s="239" customFormat="true" ht="12.75" hidden="false" customHeight="true" outlineLevel="0" collapsed="false">
      <c r="A22" s="164" t="n">
        <v>7</v>
      </c>
      <c r="B22" s="227"/>
      <c r="C22" s="104" t="s">
        <v>102</v>
      </c>
      <c r="D22" s="104"/>
      <c r="E22" s="104"/>
      <c r="F22" s="196" t="n">
        <v>47</v>
      </c>
      <c r="G22" s="197" t="n">
        <v>1114738.435</v>
      </c>
      <c r="H22" s="197" t="n">
        <v>321289.034</v>
      </c>
      <c r="I22" s="197" t="n">
        <v>340266.826</v>
      </c>
      <c r="J22" s="197" t="n">
        <v>153711.532</v>
      </c>
      <c r="K22" s="197" t="n">
        <v>122349.706</v>
      </c>
      <c r="L22" s="197" t="n">
        <v>7683.875</v>
      </c>
      <c r="M22" s="197" t="n">
        <v>21621.439</v>
      </c>
      <c r="N22" s="197" t="n">
        <v>15747.018</v>
      </c>
      <c r="O22" s="197" t="n">
        <v>78542.665</v>
      </c>
      <c r="P22" s="197" t="n">
        <v>8651.626</v>
      </c>
      <c r="Q22" s="197" t="n">
        <v>17518.991</v>
      </c>
      <c r="R22" s="198" t="n">
        <v>27355.723</v>
      </c>
    </row>
    <row r="23" s="239" customFormat="true" ht="12.75" hidden="false" customHeight="true" outlineLevel="0" collapsed="false">
      <c r="A23" s="164" t="n">
        <v>8</v>
      </c>
      <c r="B23" s="227"/>
      <c r="C23" s="104" t="s">
        <v>301</v>
      </c>
      <c r="D23" s="104"/>
      <c r="E23" s="104"/>
      <c r="F23" s="196" t="n">
        <v>179</v>
      </c>
      <c r="G23" s="197" t="n">
        <v>2841688.237</v>
      </c>
      <c r="H23" s="197" t="n">
        <v>713165.943</v>
      </c>
      <c r="I23" s="197" t="n">
        <v>987153.816</v>
      </c>
      <c r="J23" s="197" t="n">
        <v>370857.431</v>
      </c>
      <c r="K23" s="197" t="n">
        <v>281551.592</v>
      </c>
      <c r="L23" s="197" t="n">
        <v>49555.096</v>
      </c>
      <c r="M23" s="197" t="n">
        <v>117886.587</v>
      </c>
      <c r="N23" s="197" t="n">
        <v>56012.216</v>
      </c>
      <c r="O23" s="197" t="n">
        <v>188525.679</v>
      </c>
      <c r="P23" s="197" t="n">
        <v>15268.424</v>
      </c>
      <c r="Q23" s="197" t="n">
        <v>16815.584</v>
      </c>
      <c r="R23" s="198" t="n">
        <v>44895.869</v>
      </c>
    </row>
    <row r="24" s="239" customFormat="true" ht="12.75" hidden="false" customHeight="true" outlineLevel="0" collapsed="false">
      <c r="A24" s="164" t="n">
        <v>9</v>
      </c>
      <c r="B24" s="227"/>
      <c r="C24" s="104" t="s">
        <v>104</v>
      </c>
      <c r="D24" s="104"/>
      <c r="E24" s="104"/>
      <c r="F24" s="196" t="n">
        <v>34</v>
      </c>
      <c r="G24" s="197" t="n">
        <v>770629.617</v>
      </c>
      <c r="H24" s="197" t="n">
        <v>212678.345</v>
      </c>
      <c r="I24" s="197" t="n">
        <v>248739.433</v>
      </c>
      <c r="J24" s="197" t="n">
        <v>111281.651</v>
      </c>
      <c r="K24" s="197" t="n">
        <v>74010.259</v>
      </c>
      <c r="L24" s="197" t="n">
        <v>8698.725</v>
      </c>
      <c r="M24" s="197" t="n">
        <v>24656.195</v>
      </c>
      <c r="N24" s="197" t="n">
        <v>14506.256</v>
      </c>
      <c r="O24" s="197" t="n">
        <v>51240.232</v>
      </c>
      <c r="P24" s="197" t="n">
        <v>3947.121</v>
      </c>
      <c r="Q24" s="197" t="n">
        <v>12697.534</v>
      </c>
      <c r="R24" s="198" t="n">
        <v>8173.866</v>
      </c>
    </row>
    <row r="25" s="239" customFormat="true" ht="12.75" hidden="false" customHeight="true" outlineLevel="0" collapsed="false">
      <c r="A25" s="164" t="n">
        <v>10</v>
      </c>
      <c r="B25" s="227"/>
      <c r="C25" s="104" t="s">
        <v>302</v>
      </c>
      <c r="D25" s="104"/>
      <c r="E25" s="104"/>
      <c r="F25" s="196" t="n">
        <v>199</v>
      </c>
      <c r="G25" s="197" t="n">
        <v>3744282.095</v>
      </c>
      <c r="H25" s="197" t="n">
        <v>953036.176</v>
      </c>
      <c r="I25" s="197" t="n">
        <v>1259376.219</v>
      </c>
      <c r="J25" s="197" t="n">
        <v>514428.403</v>
      </c>
      <c r="K25" s="197" t="n">
        <v>356634.965</v>
      </c>
      <c r="L25" s="197" t="n">
        <v>37738.511</v>
      </c>
      <c r="M25" s="197" t="n">
        <v>190594.991</v>
      </c>
      <c r="N25" s="197" t="n">
        <v>72905.041</v>
      </c>
      <c r="O25" s="197" t="n">
        <v>243527.244</v>
      </c>
      <c r="P25" s="197" t="n">
        <v>18507.327</v>
      </c>
      <c r="Q25" s="197" t="n">
        <v>33167.486</v>
      </c>
      <c r="R25" s="198" t="n">
        <v>64365.732</v>
      </c>
    </row>
    <row r="26" s="239" customFormat="true" ht="12.75" hidden="false" customHeight="true" outlineLevel="0" collapsed="false">
      <c r="A26" s="164" t="n">
        <v>11</v>
      </c>
      <c r="B26" s="227"/>
      <c r="C26" s="104" t="s">
        <v>303</v>
      </c>
      <c r="D26" s="104"/>
      <c r="E26" s="104"/>
      <c r="F26" s="196" t="n">
        <v>437</v>
      </c>
      <c r="G26" s="197" t="n">
        <v>9611829.79</v>
      </c>
      <c r="H26" s="197" t="n">
        <v>2514329.162</v>
      </c>
      <c r="I26" s="197" t="n">
        <v>3278435.645</v>
      </c>
      <c r="J26" s="197" t="n">
        <v>1259641.179</v>
      </c>
      <c r="K26" s="197" t="n">
        <v>884370.78</v>
      </c>
      <c r="L26" s="197" t="n">
        <v>85911.452</v>
      </c>
      <c r="M26" s="197" t="n">
        <v>399872.959</v>
      </c>
      <c r="N26" s="197" t="n">
        <v>213824.556</v>
      </c>
      <c r="O26" s="197" t="n">
        <v>646957.278</v>
      </c>
      <c r="P26" s="197" t="n">
        <v>43759.848</v>
      </c>
      <c r="Q26" s="197" t="n">
        <v>39384.978</v>
      </c>
      <c r="R26" s="198" t="n">
        <v>245341.953</v>
      </c>
    </row>
    <row r="27" s="239" customFormat="true" ht="12.75" hidden="false" customHeight="true" outlineLevel="0" collapsed="false">
      <c r="A27" s="164" t="n">
        <v>12</v>
      </c>
      <c r="B27" s="227"/>
      <c r="C27" s="104" t="s">
        <v>107</v>
      </c>
      <c r="D27" s="104"/>
      <c r="E27" s="104"/>
      <c r="F27" s="196" t="n">
        <v>99</v>
      </c>
      <c r="G27" s="197" t="n">
        <v>1979908.856</v>
      </c>
      <c r="H27" s="197" t="n">
        <v>515792.45</v>
      </c>
      <c r="I27" s="197" t="n">
        <v>686631.985</v>
      </c>
      <c r="J27" s="197" t="n">
        <v>242937.201</v>
      </c>
      <c r="K27" s="197" t="n">
        <v>185942.645</v>
      </c>
      <c r="L27" s="197" t="n">
        <v>29953.805</v>
      </c>
      <c r="M27" s="197" t="n">
        <v>92524.552</v>
      </c>
      <c r="N27" s="197" t="n">
        <v>39467.377</v>
      </c>
      <c r="O27" s="197" t="n">
        <v>128064.293</v>
      </c>
      <c r="P27" s="197" t="n">
        <v>13063.351</v>
      </c>
      <c r="Q27" s="197" t="n">
        <v>12457.563</v>
      </c>
      <c r="R27" s="198" t="n">
        <v>33073.634</v>
      </c>
    </row>
    <row r="28" s="239" customFormat="true" ht="12.75" hidden="false" customHeight="true" outlineLevel="0" collapsed="false">
      <c r="A28" s="164" t="n">
        <v>13</v>
      </c>
      <c r="B28" s="227"/>
      <c r="C28" s="104" t="s">
        <v>108</v>
      </c>
      <c r="D28" s="104"/>
      <c r="E28" s="104"/>
      <c r="F28" s="196" t="n">
        <v>26</v>
      </c>
      <c r="G28" s="197" t="n">
        <v>664011.765</v>
      </c>
      <c r="H28" s="197" t="n">
        <v>162532.904</v>
      </c>
      <c r="I28" s="197" t="n">
        <v>242076.615</v>
      </c>
      <c r="J28" s="197" t="n">
        <v>81238.012</v>
      </c>
      <c r="K28" s="197" t="n">
        <v>62267.52</v>
      </c>
      <c r="L28" s="197" t="n">
        <v>13721.437</v>
      </c>
      <c r="M28" s="197" t="n">
        <v>33740.38</v>
      </c>
      <c r="N28" s="197" t="n">
        <v>14779.152</v>
      </c>
      <c r="O28" s="197" t="n">
        <v>43530.59</v>
      </c>
      <c r="P28" s="197" t="n">
        <v>3336.864</v>
      </c>
      <c r="Q28" s="197" t="n">
        <v>1345.741</v>
      </c>
      <c r="R28" s="198" t="n">
        <v>5442.55</v>
      </c>
    </row>
    <row r="29" s="239" customFormat="true" ht="12.75" hidden="false" customHeight="true" outlineLevel="0" collapsed="false">
      <c r="A29" s="164" t="n">
        <v>14</v>
      </c>
      <c r="B29" s="227"/>
      <c r="C29" s="104" t="s">
        <v>109</v>
      </c>
      <c r="D29" s="104"/>
      <c r="E29" s="104"/>
      <c r="F29" s="196" t="n">
        <v>82</v>
      </c>
      <c r="G29" s="197" t="n">
        <v>1818367.878</v>
      </c>
      <c r="H29" s="197" t="n">
        <v>484417.306</v>
      </c>
      <c r="I29" s="197" t="n">
        <v>633539.703</v>
      </c>
      <c r="J29" s="197" t="n">
        <v>229753.379</v>
      </c>
      <c r="K29" s="197" t="n">
        <v>195326.632</v>
      </c>
      <c r="L29" s="197" t="n">
        <v>5729.718</v>
      </c>
      <c r="M29" s="197" t="n">
        <v>42302.822</v>
      </c>
      <c r="N29" s="197" t="n">
        <v>31455.325</v>
      </c>
      <c r="O29" s="197" t="n">
        <v>119540.762</v>
      </c>
      <c r="P29" s="197" t="n">
        <v>7268.172</v>
      </c>
      <c r="Q29" s="197" t="n">
        <v>22284.336</v>
      </c>
      <c r="R29" s="198" t="n">
        <v>46749.723</v>
      </c>
    </row>
    <row r="30" s="239" customFormat="true" ht="12.75" hidden="false" customHeight="true" outlineLevel="0" collapsed="false">
      <c r="A30" s="164" t="n">
        <v>15</v>
      </c>
      <c r="B30" s="227"/>
      <c r="C30" s="104" t="s">
        <v>110</v>
      </c>
      <c r="D30" s="104"/>
      <c r="E30" s="104"/>
      <c r="F30" s="196" t="n">
        <v>50</v>
      </c>
      <c r="G30" s="197" t="n">
        <v>1273151.821</v>
      </c>
      <c r="H30" s="197" t="n">
        <v>327685.386</v>
      </c>
      <c r="I30" s="197" t="n">
        <v>438597.838</v>
      </c>
      <c r="J30" s="197" t="n">
        <v>195263.733</v>
      </c>
      <c r="K30" s="197" t="n">
        <v>127908.418</v>
      </c>
      <c r="L30" s="197" t="n">
        <v>9959.188</v>
      </c>
      <c r="M30" s="197" t="n">
        <v>30674.862</v>
      </c>
      <c r="N30" s="197" t="n">
        <v>23711.387</v>
      </c>
      <c r="O30" s="197" t="n">
        <v>79542.958</v>
      </c>
      <c r="P30" s="197" t="n">
        <v>5127.916</v>
      </c>
      <c r="Q30" s="197" t="n">
        <v>18151.192</v>
      </c>
      <c r="R30" s="198" t="n">
        <v>16528.943</v>
      </c>
    </row>
    <row r="31" s="239" customFormat="true" ht="12.75" hidden="false" customHeight="true" outlineLevel="0" collapsed="false">
      <c r="A31" s="164" t="n">
        <v>16</v>
      </c>
      <c r="B31" s="227"/>
      <c r="C31" s="104" t="s">
        <v>111</v>
      </c>
      <c r="D31" s="104"/>
      <c r="E31" s="104"/>
      <c r="F31" s="196" t="n">
        <v>96</v>
      </c>
      <c r="G31" s="197" t="n">
        <v>1270547.86</v>
      </c>
      <c r="H31" s="197" t="n">
        <v>348354.323</v>
      </c>
      <c r="I31" s="197" t="n">
        <v>435207.588</v>
      </c>
      <c r="J31" s="197" t="n">
        <v>175623.269</v>
      </c>
      <c r="K31" s="197" t="n">
        <v>119786.692</v>
      </c>
      <c r="L31" s="197" t="n">
        <v>10730.528</v>
      </c>
      <c r="M31" s="197" t="n">
        <v>39835.256</v>
      </c>
      <c r="N31" s="197" t="n">
        <v>21342.345</v>
      </c>
      <c r="O31" s="197" t="n">
        <v>84641.112</v>
      </c>
      <c r="P31" s="197" t="n">
        <v>9592.824</v>
      </c>
      <c r="Q31" s="197" t="n">
        <v>8708.021</v>
      </c>
      <c r="R31" s="198" t="n">
        <v>16725.902</v>
      </c>
    </row>
    <row r="32" s="239" customFormat="true" ht="12.75" hidden="false" customHeight="true" outlineLevel="0" collapsed="false">
      <c r="A32" s="164" t="n">
        <v>17</v>
      </c>
      <c r="B32" s="227"/>
      <c r="C32" s="104" t="s">
        <v>112</v>
      </c>
      <c r="D32" s="104"/>
      <c r="E32" s="104"/>
      <c r="F32" s="196" t="n">
        <v>45</v>
      </c>
      <c r="G32" s="197" t="n">
        <v>1107758.526</v>
      </c>
      <c r="H32" s="197" t="n">
        <v>305649.526</v>
      </c>
      <c r="I32" s="197" t="n">
        <v>366531.777</v>
      </c>
      <c r="J32" s="197" t="n">
        <v>160194.919</v>
      </c>
      <c r="K32" s="197" t="n">
        <v>106038.423</v>
      </c>
      <c r="L32" s="197" t="n">
        <v>8554.64</v>
      </c>
      <c r="M32" s="197" t="n">
        <v>34600.784</v>
      </c>
      <c r="N32" s="197" t="n">
        <v>21941.065</v>
      </c>
      <c r="O32" s="197" t="n">
        <v>74648.811</v>
      </c>
      <c r="P32" s="197" t="n">
        <v>5326.293</v>
      </c>
      <c r="Q32" s="197" t="n">
        <v>5943.308</v>
      </c>
      <c r="R32" s="198" t="n">
        <v>18328.98</v>
      </c>
    </row>
    <row r="33" s="230" customFormat="true" ht="16.5" hidden="false" customHeight="true" outlineLevel="0" collapsed="false">
      <c r="A33" s="288"/>
      <c r="B33" s="289"/>
      <c r="C33" s="290" t="s">
        <v>247</v>
      </c>
      <c r="D33" s="291"/>
      <c r="E33" s="291"/>
      <c r="F33" s="196"/>
      <c r="G33" s="197"/>
      <c r="H33" s="197"/>
      <c r="I33" s="197"/>
      <c r="J33" s="197"/>
      <c r="K33" s="197"/>
      <c r="L33" s="197"/>
      <c r="M33" s="197"/>
      <c r="N33" s="197"/>
      <c r="O33" s="197"/>
      <c r="P33" s="197"/>
      <c r="Q33" s="197"/>
      <c r="R33" s="198"/>
    </row>
    <row r="34" s="238" customFormat="true" ht="15.75" hidden="false" customHeight="true" outlineLevel="0" collapsed="false">
      <c r="A34" s="288"/>
      <c r="B34" s="289"/>
      <c r="C34" s="293" t="s">
        <v>210</v>
      </c>
      <c r="D34" s="294" t="s">
        <v>120</v>
      </c>
      <c r="E34" s="291"/>
      <c r="F34" s="196"/>
      <c r="G34" s="197"/>
      <c r="H34" s="197"/>
      <c r="I34" s="197"/>
      <c r="J34" s="197"/>
      <c r="K34" s="197"/>
      <c r="L34" s="197"/>
      <c r="M34" s="197"/>
      <c r="N34" s="197"/>
      <c r="O34" s="197"/>
      <c r="P34" s="197"/>
      <c r="Q34" s="197"/>
      <c r="R34" s="198"/>
    </row>
    <row r="35" s="230" customFormat="true" ht="12.75" hidden="false" customHeight="true" outlineLevel="0" collapsed="false">
      <c r="A35" s="241" t="n">
        <v>18</v>
      </c>
      <c r="B35" s="242"/>
      <c r="C35" s="243"/>
      <c r="D35" s="287" t="s">
        <v>114</v>
      </c>
      <c r="E35" s="287"/>
      <c r="F35" s="200" t="n">
        <v>717</v>
      </c>
      <c r="G35" s="201" t="n">
        <v>24066882.352</v>
      </c>
      <c r="H35" s="201" t="n">
        <v>6251847.094</v>
      </c>
      <c r="I35" s="201" t="n">
        <v>7802023.816</v>
      </c>
      <c r="J35" s="201" t="n">
        <v>3521077.498</v>
      </c>
      <c r="K35" s="201" t="n">
        <v>2269270.771</v>
      </c>
      <c r="L35" s="201" t="n">
        <v>271376.268</v>
      </c>
      <c r="M35" s="201" t="n">
        <v>1073990.194</v>
      </c>
      <c r="N35" s="201" t="n">
        <v>535911.796</v>
      </c>
      <c r="O35" s="201" t="n">
        <v>1553019.615</v>
      </c>
      <c r="P35" s="201" t="n">
        <v>123910.762</v>
      </c>
      <c r="Q35" s="201" t="n">
        <v>203144.523</v>
      </c>
      <c r="R35" s="202" t="n">
        <v>461310.015</v>
      </c>
    </row>
    <row r="36" s="239" customFormat="true" ht="12.75" hidden="false" customHeight="true" outlineLevel="0" collapsed="false">
      <c r="A36" s="164" t="n">
        <v>19</v>
      </c>
      <c r="B36" s="227"/>
      <c r="C36" s="49"/>
      <c r="D36" s="104" t="s">
        <v>97</v>
      </c>
      <c r="E36" s="104"/>
      <c r="F36" s="196" t="n">
        <v>122</v>
      </c>
      <c r="G36" s="197" t="n">
        <v>3945704.469</v>
      </c>
      <c r="H36" s="197" t="n">
        <v>1002282.122</v>
      </c>
      <c r="I36" s="197" t="n">
        <v>1259633.431</v>
      </c>
      <c r="J36" s="197" t="n">
        <v>584215.408</v>
      </c>
      <c r="K36" s="197" t="n">
        <v>371805.704</v>
      </c>
      <c r="L36" s="197" t="n">
        <v>61541.136</v>
      </c>
      <c r="M36" s="197" t="n">
        <v>220193.193</v>
      </c>
      <c r="N36" s="197" t="n">
        <v>98116.737</v>
      </c>
      <c r="O36" s="197" t="n">
        <v>249910.746</v>
      </c>
      <c r="P36" s="197" t="n">
        <v>18326.592</v>
      </c>
      <c r="Q36" s="197" t="n">
        <v>36989.616</v>
      </c>
      <c r="R36" s="198" t="n">
        <v>42689.784</v>
      </c>
    </row>
    <row r="37" s="239" customFormat="true" ht="12.75" hidden="false" customHeight="true" outlineLevel="0" collapsed="false">
      <c r="A37" s="164" t="n">
        <v>20</v>
      </c>
      <c r="B37" s="227"/>
      <c r="C37" s="49"/>
      <c r="D37" s="104" t="s">
        <v>98</v>
      </c>
      <c r="E37" s="104"/>
      <c r="F37" s="196" t="n">
        <v>206</v>
      </c>
      <c r="G37" s="197" t="n">
        <v>4843898.427</v>
      </c>
      <c r="H37" s="197" t="n">
        <v>1218248.05</v>
      </c>
      <c r="I37" s="197" t="n">
        <v>1640914.266</v>
      </c>
      <c r="J37" s="197" t="n">
        <v>631180.771</v>
      </c>
      <c r="K37" s="197" t="n">
        <v>461700.009</v>
      </c>
      <c r="L37" s="197" t="n">
        <v>48560.815</v>
      </c>
      <c r="M37" s="197" t="n">
        <v>279326.477</v>
      </c>
      <c r="N37" s="197" t="n">
        <v>108485.293</v>
      </c>
      <c r="O37" s="197" t="n">
        <v>295505.496</v>
      </c>
      <c r="P37" s="197" t="n">
        <v>18847.984</v>
      </c>
      <c r="Q37" s="197" t="n">
        <v>30927.05</v>
      </c>
      <c r="R37" s="198" t="n">
        <v>110202.216</v>
      </c>
    </row>
    <row r="38" s="239" customFormat="true" ht="12.75" hidden="false" customHeight="true" outlineLevel="0" collapsed="false">
      <c r="A38" s="164" t="n">
        <v>21</v>
      </c>
      <c r="B38" s="227"/>
      <c r="C38" s="49"/>
      <c r="D38" s="104" t="s">
        <v>99</v>
      </c>
      <c r="E38" s="104"/>
      <c r="F38" s="196" t="n">
        <v>3</v>
      </c>
      <c r="G38" s="197" t="n">
        <v>1030207.379</v>
      </c>
      <c r="H38" s="197" t="n">
        <v>288875.78</v>
      </c>
      <c r="I38" s="197" t="n">
        <v>262249.522</v>
      </c>
      <c r="J38" s="197" t="n">
        <v>189568.747</v>
      </c>
      <c r="K38" s="197" t="n">
        <v>105649.805</v>
      </c>
      <c r="L38" s="197" t="n">
        <v>100.537</v>
      </c>
      <c r="M38" s="197" t="n">
        <v>27019.996</v>
      </c>
      <c r="N38" s="197" t="n">
        <v>25017.174</v>
      </c>
      <c r="O38" s="197" t="n">
        <v>82959.75</v>
      </c>
      <c r="P38" s="197" t="n">
        <v>8860.545</v>
      </c>
      <c r="Q38" s="197" t="n">
        <v>6125.351</v>
      </c>
      <c r="R38" s="198" t="n">
        <v>33780.172</v>
      </c>
    </row>
    <row r="39" s="239" customFormat="true" ht="12.75" hidden="false" customHeight="true" outlineLevel="0" collapsed="false">
      <c r="A39" s="164" t="n">
        <v>22</v>
      </c>
      <c r="B39" s="227"/>
      <c r="C39" s="49"/>
      <c r="D39" s="104" t="s">
        <v>100</v>
      </c>
      <c r="E39" s="104"/>
      <c r="F39" s="196" t="n">
        <v>22</v>
      </c>
      <c r="G39" s="197" t="n">
        <v>657780.261</v>
      </c>
      <c r="H39" s="197" t="n">
        <v>173184.707</v>
      </c>
      <c r="I39" s="197" t="n">
        <v>247260.008</v>
      </c>
      <c r="J39" s="197" t="n">
        <v>79366.357</v>
      </c>
      <c r="K39" s="197" t="n">
        <v>62689.645</v>
      </c>
      <c r="L39" s="197" t="n">
        <v>3484.583</v>
      </c>
      <c r="M39" s="197" t="n">
        <v>25481.37</v>
      </c>
      <c r="N39" s="197" t="n">
        <v>12968.003</v>
      </c>
      <c r="O39" s="197" t="n">
        <v>39551.122</v>
      </c>
      <c r="P39" s="197" t="n">
        <v>2231.287</v>
      </c>
      <c r="Q39" s="197" t="n">
        <v>3532.659</v>
      </c>
      <c r="R39" s="198" t="n">
        <v>8030.52</v>
      </c>
    </row>
    <row r="40" s="239" customFormat="true" ht="12.75" hidden="false" customHeight="true" outlineLevel="0" collapsed="false">
      <c r="A40" s="164" t="n">
        <v>23</v>
      </c>
      <c r="B40" s="227"/>
      <c r="C40" s="49"/>
      <c r="D40" s="104" t="s">
        <v>101</v>
      </c>
      <c r="E40" s="104"/>
      <c r="F40" s="196" t="n">
        <v>5</v>
      </c>
      <c r="G40" s="197" t="n">
        <v>375832.073</v>
      </c>
      <c r="H40" s="197" t="n">
        <v>99172.278</v>
      </c>
      <c r="I40" s="197" t="n">
        <v>129846.443</v>
      </c>
      <c r="J40" s="197" t="n">
        <v>47564.676</v>
      </c>
      <c r="K40" s="197" t="n">
        <v>36037.412</v>
      </c>
      <c r="L40" s="197" t="n">
        <v>2747.523</v>
      </c>
      <c r="M40" s="197" t="n">
        <v>18652.788</v>
      </c>
      <c r="N40" s="197" t="n">
        <v>8447.144</v>
      </c>
      <c r="O40" s="197" t="n">
        <v>23079.818</v>
      </c>
      <c r="P40" s="197" t="n">
        <v>1560.362</v>
      </c>
      <c r="Q40" s="197" t="n">
        <v>5121.074</v>
      </c>
      <c r="R40" s="198" t="n">
        <v>3602.555</v>
      </c>
    </row>
    <row r="41" s="239" customFormat="true" ht="12.75" hidden="false" customHeight="true" outlineLevel="0" collapsed="false">
      <c r="A41" s="164" t="n">
        <v>24</v>
      </c>
      <c r="B41" s="227"/>
      <c r="C41" s="49"/>
      <c r="D41" s="104" t="s">
        <v>102</v>
      </c>
      <c r="E41" s="104"/>
      <c r="F41" s="196" t="n">
        <v>11</v>
      </c>
      <c r="G41" s="197" t="n">
        <v>677102.454</v>
      </c>
      <c r="H41" s="197" t="n">
        <v>207927.488</v>
      </c>
      <c r="I41" s="197" t="n">
        <v>188122.107</v>
      </c>
      <c r="J41" s="197" t="n">
        <v>103779.24</v>
      </c>
      <c r="K41" s="197" t="n">
        <v>75347.778</v>
      </c>
      <c r="L41" s="197" t="n">
        <v>146.482</v>
      </c>
      <c r="M41" s="197" t="n">
        <v>6753.888</v>
      </c>
      <c r="N41" s="197" t="n">
        <v>8606.034</v>
      </c>
      <c r="O41" s="197" t="n">
        <v>47533.898</v>
      </c>
      <c r="P41" s="197" t="n">
        <v>4940.083</v>
      </c>
      <c r="Q41" s="197" t="n">
        <v>15408.821</v>
      </c>
      <c r="R41" s="198" t="n">
        <v>18536.635</v>
      </c>
    </row>
    <row r="42" s="239" customFormat="true" ht="12.75" hidden="false" customHeight="true" outlineLevel="0" collapsed="false">
      <c r="A42" s="164" t="n">
        <v>25</v>
      </c>
      <c r="B42" s="227"/>
      <c r="C42" s="49"/>
      <c r="D42" s="104" t="s">
        <v>301</v>
      </c>
      <c r="E42" s="104"/>
      <c r="F42" s="196" t="n">
        <v>64</v>
      </c>
      <c r="G42" s="197" t="n">
        <v>1570993.453</v>
      </c>
      <c r="H42" s="197" t="n">
        <v>419595.826</v>
      </c>
      <c r="I42" s="197" t="n">
        <v>551891.364</v>
      </c>
      <c r="J42" s="197" t="n">
        <v>196703.431</v>
      </c>
      <c r="K42" s="197" t="n">
        <v>153775.488</v>
      </c>
      <c r="L42" s="197" t="n">
        <v>28787.086</v>
      </c>
      <c r="M42" s="197" t="n">
        <v>60991.597</v>
      </c>
      <c r="N42" s="197" t="n">
        <v>31485.835</v>
      </c>
      <c r="O42" s="197" t="n">
        <v>91296.861</v>
      </c>
      <c r="P42" s="197" t="n">
        <v>9492.2</v>
      </c>
      <c r="Q42" s="197" t="n">
        <v>8695.868</v>
      </c>
      <c r="R42" s="198" t="n">
        <v>18277.897</v>
      </c>
    </row>
    <row r="43" s="239" customFormat="true" ht="12.75" hidden="false" customHeight="true" outlineLevel="0" collapsed="false">
      <c r="A43" s="164" t="n">
        <v>26</v>
      </c>
      <c r="B43" s="227"/>
      <c r="C43" s="49"/>
      <c r="D43" s="104" t="s">
        <v>104</v>
      </c>
      <c r="E43" s="104"/>
      <c r="F43" s="196" t="n">
        <v>6</v>
      </c>
      <c r="G43" s="197" t="n">
        <v>277663.33</v>
      </c>
      <c r="H43" s="197" t="n">
        <v>77109.701</v>
      </c>
      <c r="I43" s="197" t="n">
        <v>75425.702</v>
      </c>
      <c r="J43" s="197" t="n">
        <v>49812.67</v>
      </c>
      <c r="K43" s="197" t="n">
        <v>23800.506</v>
      </c>
      <c r="L43" s="197" t="n">
        <v>3099.831</v>
      </c>
      <c r="M43" s="197" t="n">
        <v>8080.341</v>
      </c>
      <c r="N43" s="197" t="n">
        <v>5789.229</v>
      </c>
      <c r="O43" s="197" t="n">
        <v>20304.532</v>
      </c>
      <c r="P43" s="197" t="n">
        <v>1575.338</v>
      </c>
      <c r="Q43" s="197" t="n">
        <v>10690.968</v>
      </c>
      <c r="R43" s="198" t="n">
        <v>1974.512</v>
      </c>
    </row>
    <row r="44" s="239" customFormat="true" ht="12.75" hidden="false" customHeight="true" outlineLevel="0" collapsed="false">
      <c r="A44" s="164" t="n">
        <v>27</v>
      </c>
      <c r="B44" s="227"/>
      <c r="C44" s="49"/>
      <c r="D44" s="104" t="s">
        <v>302</v>
      </c>
      <c r="E44" s="104"/>
      <c r="F44" s="196" t="n">
        <v>63</v>
      </c>
      <c r="G44" s="197" t="n">
        <v>2124886.422</v>
      </c>
      <c r="H44" s="197" t="n">
        <v>532983.968</v>
      </c>
      <c r="I44" s="197" t="n">
        <v>681122.995</v>
      </c>
      <c r="J44" s="197" t="n">
        <v>330901.476</v>
      </c>
      <c r="K44" s="197" t="n">
        <v>187873.452</v>
      </c>
      <c r="L44" s="197" t="n">
        <v>22050.687</v>
      </c>
      <c r="M44" s="197" t="n">
        <v>123894.974</v>
      </c>
      <c r="N44" s="197" t="n">
        <v>46480.443</v>
      </c>
      <c r="O44" s="197" t="n">
        <v>136028.45</v>
      </c>
      <c r="P44" s="197" t="n">
        <v>11472.226</v>
      </c>
      <c r="Q44" s="197" t="n">
        <v>20790.786</v>
      </c>
      <c r="R44" s="198" t="n">
        <v>31286.965</v>
      </c>
    </row>
    <row r="45" s="239" customFormat="true" ht="12.75" hidden="false" customHeight="true" outlineLevel="0" collapsed="false">
      <c r="A45" s="164" t="n">
        <v>28</v>
      </c>
      <c r="B45" s="227"/>
      <c r="C45" s="49"/>
      <c r="D45" s="104" t="s">
        <v>303</v>
      </c>
      <c r="E45" s="104"/>
      <c r="F45" s="196" t="n">
        <v>89</v>
      </c>
      <c r="G45" s="197" t="n">
        <v>3844282.309</v>
      </c>
      <c r="H45" s="197" t="n">
        <v>969138.535</v>
      </c>
      <c r="I45" s="197" t="n">
        <v>1213464.972</v>
      </c>
      <c r="J45" s="197" t="n">
        <v>603275.231</v>
      </c>
      <c r="K45" s="197" t="n">
        <v>326861.587</v>
      </c>
      <c r="L45" s="197" t="n">
        <v>50840.785</v>
      </c>
      <c r="M45" s="197" t="n">
        <v>153902.609</v>
      </c>
      <c r="N45" s="197" t="n">
        <v>99735.731</v>
      </c>
      <c r="O45" s="197" t="n">
        <v>267129.04</v>
      </c>
      <c r="P45" s="197" t="n">
        <v>19320.991</v>
      </c>
      <c r="Q45" s="197" t="n">
        <v>16829.584</v>
      </c>
      <c r="R45" s="198" t="n">
        <v>123783.244</v>
      </c>
    </row>
    <row r="46" s="239" customFormat="true" ht="12.75" hidden="false" customHeight="true" outlineLevel="0" collapsed="false">
      <c r="A46" s="164" t="n">
        <v>29</v>
      </c>
      <c r="B46" s="227"/>
      <c r="C46" s="49"/>
      <c r="D46" s="104" t="s">
        <v>107</v>
      </c>
      <c r="E46" s="104"/>
      <c r="F46" s="196" t="n">
        <v>19</v>
      </c>
      <c r="G46" s="197" t="n">
        <v>823975.287</v>
      </c>
      <c r="H46" s="197" t="n">
        <v>225515.992</v>
      </c>
      <c r="I46" s="197" t="n">
        <v>262368.198</v>
      </c>
      <c r="J46" s="197" t="n">
        <v>114617.985</v>
      </c>
      <c r="K46" s="197" t="n">
        <v>75008.476</v>
      </c>
      <c r="L46" s="197" t="n">
        <v>16501.185</v>
      </c>
      <c r="M46" s="197" t="n">
        <v>36966.441</v>
      </c>
      <c r="N46" s="197" t="n">
        <v>16642.872</v>
      </c>
      <c r="O46" s="197" t="n">
        <v>49366.589</v>
      </c>
      <c r="P46" s="197" t="n">
        <v>6725.521</v>
      </c>
      <c r="Q46" s="197" t="n">
        <v>8587.94</v>
      </c>
      <c r="R46" s="198" t="n">
        <v>11674.088</v>
      </c>
    </row>
    <row r="47" s="239" customFormat="true" ht="12.75" hidden="false" customHeight="true" outlineLevel="0" collapsed="false">
      <c r="A47" s="164" t="n">
        <v>30</v>
      </c>
      <c r="B47" s="227"/>
      <c r="C47" s="49"/>
      <c r="D47" s="104" t="s">
        <v>108</v>
      </c>
      <c r="E47" s="104"/>
      <c r="F47" s="196" t="n">
        <v>11</v>
      </c>
      <c r="G47" s="197" t="n">
        <v>447444.559</v>
      </c>
      <c r="H47" s="197" t="n">
        <v>111206.393</v>
      </c>
      <c r="I47" s="197" t="n">
        <v>158076.746</v>
      </c>
      <c r="J47" s="197" t="n">
        <v>56604.315</v>
      </c>
      <c r="K47" s="197" t="n">
        <v>42296.73</v>
      </c>
      <c r="L47" s="197" t="n">
        <v>12962.963</v>
      </c>
      <c r="M47" s="197" t="n">
        <v>22433.281</v>
      </c>
      <c r="N47" s="197" t="n">
        <v>9885.933</v>
      </c>
      <c r="O47" s="197" t="n">
        <v>28838.009</v>
      </c>
      <c r="P47" s="197" t="n">
        <v>1930.817</v>
      </c>
      <c r="Q47" s="197" t="n">
        <v>898.417</v>
      </c>
      <c r="R47" s="198" t="n">
        <v>2310.955</v>
      </c>
    </row>
    <row r="48" s="238" customFormat="true" ht="12.75" hidden="false" customHeight="true" outlineLevel="0" collapsed="false">
      <c r="A48" s="164" t="n">
        <v>31</v>
      </c>
      <c r="B48" s="227"/>
      <c r="C48" s="49"/>
      <c r="D48" s="104" t="s">
        <v>109</v>
      </c>
      <c r="E48" s="104"/>
      <c r="F48" s="196" t="n">
        <v>38</v>
      </c>
      <c r="G48" s="197" t="n">
        <v>1259746.635</v>
      </c>
      <c r="H48" s="197" t="n">
        <v>330019.262</v>
      </c>
      <c r="I48" s="197" t="n">
        <v>435291.809</v>
      </c>
      <c r="J48" s="197" t="n">
        <v>176750.957</v>
      </c>
      <c r="K48" s="197" t="n">
        <v>132771.954</v>
      </c>
      <c r="L48" s="197" t="n">
        <v>3611.863</v>
      </c>
      <c r="M48" s="197" t="n">
        <v>30998.03</v>
      </c>
      <c r="N48" s="197" t="n">
        <v>20141.726</v>
      </c>
      <c r="O48" s="197" t="n">
        <v>79939.137</v>
      </c>
      <c r="P48" s="197" t="n">
        <v>5412.514</v>
      </c>
      <c r="Q48" s="197" t="n">
        <v>17180.165</v>
      </c>
      <c r="R48" s="198" t="n">
        <v>27629.218</v>
      </c>
    </row>
    <row r="49" s="239" customFormat="true" ht="12.75" hidden="false" customHeight="true" outlineLevel="0" collapsed="false">
      <c r="A49" s="164" t="n">
        <v>32</v>
      </c>
      <c r="B49" s="227"/>
      <c r="C49" s="49"/>
      <c r="D49" s="104" t="s">
        <v>110</v>
      </c>
      <c r="E49" s="104"/>
      <c r="F49" s="196" t="n">
        <v>22</v>
      </c>
      <c r="G49" s="197" t="n">
        <v>904786.741</v>
      </c>
      <c r="H49" s="197" t="n">
        <v>228836.898</v>
      </c>
      <c r="I49" s="197" t="n">
        <v>296030.802</v>
      </c>
      <c r="J49" s="197" t="n">
        <v>147917.217</v>
      </c>
      <c r="K49" s="197" t="n">
        <v>91993.282</v>
      </c>
      <c r="L49" s="197" t="n">
        <v>8813.821</v>
      </c>
      <c r="M49" s="197" t="n">
        <v>24491.035</v>
      </c>
      <c r="N49" s="197" t="n">
        <v>18337.19</v>
      </c>
      <c r="O49" s="197" t="n">
        <v>56442.305</v>
      </c>
      <c r="P49" s="197" t="n">
        <v>3364.641</v>
      </c>
      <c r="Q49" s="197" t="n">
        <v>16280.235</v>
      </c>
      <c r="R49" s="198" t="n">
        <v>12279.315</v>
      </c>
    </row>
    <row r="50" s="239" customFormat="true" ht="12.75" hidden="false" customHeight="true" outlineLevel="0" collapsed="false">
      <c r="A50" s="164" t="n">
        <v>33</v>
      </c>
      <c r="B50" s="227"/>
      <c r="C50" s="49"/>
      <c r="D50" s="104" t="s">
        <v>111</v>
      </c>
      <c r="E50" s="104"/>
      <c r="F50" s="196" t="n">
        <v>20</v>
      </c>
      <c r="G50" s="197" t="n">
        <v>755627.333</v>
      </c>
      <c r="H50" s="197" t="n">
        <v>225218.083</v>
      </c>
      <c r="I50" s="197" t="n">
        <v>240783.571</v>
      </c>
      <c r="J50" s="197" t="n">
        <v>119322.475</v>
      </c>
      <c r="K50" s="197" t="n">
        <v>68850.622</v>
      </c>
      <c r="L50" s="197" t="n">
        <v>4252.74</v>
      </c>
      <c r="M50" s="197" t="n">
        <v>15840.188</v>
      </c>
      <c r="N50" s="197" t="n">
        <v>13484.358</v>
      </c>
      <c r="O50" s="197" t="n">
        <v>48060.797</v>
      </c>
      <c r="P50" s="197" t="n">
        <v>6222.664</v>
      </c>
      <c r="Q50" s="197" t="n">
        <v>3377.075</v>
      </c>
      <c r="R50" s="198" t="n">
        <v>10214.76</v>
      </c>
    </row>
    <row r="51" s="298" customFormat="true" ht="12.75" hidden="false" customHeight="true" outlineLevel="0" collapsed="false">
      <c r="A51" s="164" t="n">
        <v>34</v>
      </c>
      <c r="B51" s="227"/>
      <c r="C51" s="49"/>
      <c r="D51" s="104" t="s">
        <v>112</v>
      </c>
      <c r="E51" s="104"/>
      <c r="F51" s="344" t="n">
        <v>16</v>
      </c>
      <c r="G51" s="345" t="n">
        <v>526951.22</v>
      </c>
      <c r="H51" s="345" t="n">
        <v>142532.011</v>
      </c>
      <c r="I51" s="345" t="n">
        <v>159541.88</v>
      </c>
      <c r="J51" s="345" t="n">
        <v>89496.542</v>
      </c>
      <c r="K51" s="345" t="n">
        <v>52808.321</v>
      </c>
      <c r="L51" s="345" t="n">
        <v>3874.231</v>
      </c>
      <c r="M51" s="345" t="n">
        <v>18963.986</v>
      </c>
      <c r="N51" s="345" t="n">
        <v>12288.094</v>
      </c>
      <c r="O51" s="345" t="n">
        <v>37073.065</v>
      </c>
      <c r="P51" s="345" t="n">
        <v>3626.997</v>
      </c>
      <c r="Q51" s="345" t="n">
        <v>1708.914</v>
      </c>
      <c r="R51" s="346" t="n">
        <v>5037.179</v>
      </c>
    </row>
    <row r="52" s="298" customFormat="true" ht="16.5" hidden="false" customHeight="true" outlineLevel="0" collapsed="false">
      <c r="A52" s="226"/>
      <c r="B52" s="227"/>
      <c r="C52" s="299" t="s">
        <v>210</v>
      </c>
      <c r="D52" s="294" t="s">
        <v>252</v>
      </c>
      <c r="E52" s="88"/>
      <c r="F52" s="344"/>
      <c r="G52" s="345"/>
      <c r="H52" s="345"/>
      <c r="I52" s="345"/>
      <c r="J52" s="345"/>
      <c r="K52" s="345"/>
      <c r="L52" s="345"/>
      <c r="M52" s="345"/>
      <c r="N52" s="345"/>
      <c r="O52" s="345"/>
      <c r="P52" s="345"/>
      <c r="Q52" s="345"/>
      <c r="R52" s="346"/>
    </row>
    <row r="53" s="230" customFormat="true" ht="12.75" hidden="false" customHeight="true" outlineLevel="0" collapsed="false">
      <c r="A53" s="241" t="n">
        <v>35</v>
      </c>
      <c r="B53" s="242"/>
      <c r="C53" s="258"/>
      <c r="D53" s="287" t="s">
        <v>114</v>
      </c>
      <c r="E53" s="287"/>
      <c r="F53" s="200" t="n">
        <v>803</v>
      </c>
      <c r="G53" s="201" t="n">
        <v>12457419.729</v>
      </c>
      <c r="H53" s="201" t="n">
        <v>3221183.129</v>
      </c>
      <c r="I53" s="201" t="n">
        <v>4496889.25</v>
      </c>
      <c r="J53" s="201" t="n">
        <v>1418740.642</v>
      </c>
      <c r="K53" s="201" t="n">
        <v>1246842.132</v>
      </c>
      <c r="L53" s="201" t="n">
        <v>117808.289</v>
      </c>
      <c r="M53" s="201" t="n">
        <v>550625.127</v>
      </c>
      <c r="N53" s="201" t="n">
        <v>227714.704</v>
      </c>
      <c r="O53" s="201" t="n">
        <v>826719.577</v>
      </c>
      <c r="P53" s="201" t="n">
        <v>62620.16</v>
      </c>
      <c r="Q53" s="201" t="n">
        <v>71092.186</v>
      </c>
      <c r="R53" s="201" t="n">
        <v>217184.533</v>
      </c>
      <c r="S53" s="305"/>
    </row>
    <row r="54" s="239" customFormat="true" ht="12.75" hidden="false" customHeight="true" outlineLevel="0" collapsed="false">
      <c r="A54" s="164" t="n">
        <v>36</v>
      </c>
      <c r="B54" s="227"/>
      <c r="C54" s="49"/>
      <c r="D54" s="104" t="s">
        <v>97</v>
      </c>
      <c r="E54" s="104"/>
      <c r="F54" s="196" t="n">
        <v>73</v>
      </c>
      <c r="G54" s="197" t="n">
        <v>962513.437</v>
      </c>
      <c r="H54" s="197" t="n">
        <v>247376.27</v>
      </c>
      <c r="I54" s="197" t="n">
        <v>322544.366</v>
      </c>
      <c r="J54" s="197" t="n">
        <v>112505.534</v>
      </c>
      <c r="K54" s="197" t="n">
        <v>103779.759</v>
      </c>
      <c r="L54" s="197" t="n">
        <v>14538.131</v>
      </c>
      <c r="M54" s="197" t="n">
        <v>58339.206</v>
      </c>
      <c r="N54" s="197" t="n">
        <v>15480.556</v>
      </c>
      <c r="O54" s="197" t="n">
        <v>59369.023</v>
      </c>
      <c r="P54" s="197" t="n">
        <v>5128.651</v>
      </c>
      <c r="Q54" s="197" t="n">
        <v>12592.068</v>
      </c>
      <c r="R54" s="197" t="n">
        <v>10859.873</v>
      </c>
      <c r="S54" s="304"/>
    </row>
    <row r="55" s="239" customFormat="true" ht="12.75" hidden="false" customHeight="true" outlineLevel="0" collapsed="false">
      <c r="A55" s="164" t="n">
        <v>37</v>
      </c>
      <c r="B55" s="227"/>
      <c r="C55" s="49"/>
      <c r="D55" s="104" t="s">
        <v>98</v>
      </c>
      <c r="E55" s="104"/>
      <c r="F55" s="196" t="n">
        <v>53</v>
      </c>
      <c r="G55" s="197" t="n">
        <v>737408.572</v>
      </c>
      <c r="H55" s="197" t="n">
        <v>176629.786</v>
      </c>
      <c r="I55" s="197" t="n">
        <v>259783.75</v>
      </c>
      <c r="J55" s="197" t="n">
        <v>84055.041</v>
      </c>
      <c r="K55" s="197" t="n">
        <v>75631.742</v>
      </c>
      <c r="L55" s="197" t="n">
        <v>12736.922</v>
      </c>
      <c r="M55" s="197" t="n">
        <v>45169.766</v>
      </c>
      <c r="N55" s="197" t="n">
        <v>12840.599</v>
      </c>
      <c r="O55" s="197" t="n">
        <v>47768.372</v>
      </c>
      <c r="P55" s="197" t="n">
        <v>4868.667</v>
      </c>
      <c r="Q55" s="197" t="n">
        <v>4673.482</v>
      </c>
      <c r="R55" s="197" t="n">
        <v>13250.445</v>
      </c>
      <c r="S55" s="304"/>
    </row>
    <row r="56" s="239" customFormat="true" ht="12.75" hidden="false" customHeight="true" outlineLevel="0" collapsed="false">
      <c r="A56" s="164" t="n">
        <v>38</v>
      </c>
      <c r="B56" s="227"/>
      <c r="C56" s="49"/>
      <c r="D56" s="104" t="s">
        <v>99</v>
      </c>
      <c r="E56" s="104"/>
      <c r="F56" s="196" t="n">
        <v>34</v>
      </c>
      <c r="G56" s="197" t="n">
        <v>619020.373</v>
      </c>
      <c r="H56" s="197" t="n">
        <v>170984.315</v>
      </c>
      <c r="I56" s="197" t="n">
        <v>222069.43</v>
      </c>
      <c r="J56" s="197" t="n">
        <v>75111.818</v>
      </c>
      <c r="K56" s="197" t="n">
        <v>61874.103</v>
      </c>
      <c r="L56" s="197" t="n">
        <v>5176.353</v>
      </c>
      <c r="M56" s="197" t="n">
        <v>14251.926</v>
      </c>
      <c r="N56" s="197" t="n">
        <v>10626.353</v>
      </c>
      <c r="O56" s="197" t="n">
        <v>44034.12</v>
      </c>
      <c r="P56" s="197" t="n">
        <v>3396.387</v>
      </c>
      <c r="Q56" s="197" t="n">
        <v>4778.248</v>
      </c>
      <c r="R56" s="197" t="n">
        <v>6717.32</v>
      </c>
      <c r="S56" s="304"/>
    </row>
    <row r="57" s="239" customFormat="true" ht="12.75" hidden="false" customHeight="true" outlineLevel="0" collapsed="false">
      <c r="A57" s="164" t="n">
        <v>39</v>
      </c>
      <c r="B57" s="227"/>
      <c r="C57" s="49"/>
      <c r="D57" s="104" t="s">
        <v>100</v>
      </c>
      <c r="E57" s="104"/>
      <c r="F57" s="196" t="n">
        <v>17</v>
      </c>
      <c r="G57" s="197" t="s">
        <v>304</v>
      </c>
      <c r="H57" s="197" t="s">
        <v>304</v>
      </c>
      <c r="I57" s="197" t="s">
        <v>304</v>
      </c>
      <c r="J57" s="197" t="s">
        <v>304</v>
      </c>
      <c r="K57" s="197" t="s">
        <v>304</v>
      </c>
      <c r="L57" s="197" t="s">
        <v>304</v>
      </c>
      <c r="M57" s="197" t="s">
        <v>304</v>
      </c>
      <c r="N57" s="197" t="s">
        <v>304</v>
      </c>
      <c r="O57" s="197" t="s">
        <v>304</v>
      </c>
      <c r="P57" s="197" t="s">
        <v>304</v>
      </c>
      <c r="Q57" s="197" t="s">
        <v>304</v>
      </c>
      <c r="R57" s="198" t="s">
        <v>304</v>
      </c>
      <c r="S57" s="304"/>
    </row>
    <row r="58" s="239" customFormat="true" ht="12.75" hidden="false" customHeight="true" outlineLevel="0" collapsed="false">
      <c r="A58" s="164" t="n">
        <v>40</v>
      </c>
      <c r="B58" s="227"/>
      <c r="C58" s="49"/>
      <c r="D58" s="104" t="s">
        <v>101</v>
      </c>
      <c r="E58" s="104"/>
      <c r="F58" s="196" t="n">
        <v>7</v>
      </c>
      <c r="G58" s="197" t="s">
        <v>304</v>
      </c>
      <c r="H58" s="197" t="s">
        <v>304</v>
      </c>
      <c r="I58" s="197" t="s">
        <v>304</v>
      </c>
      <c r="J58" s="197" t="s">
        <v>304</v>
      </c>
      <c r="K58" s="197" t="s">
        <v>304</v>
      </c>
      <c r="L58" s="197" t="s">
        <v>304</v>
      </c>
      <c r="M58" s="197" t="s">
        <v>304</v>
      </c>
      <c r="N58" s="197" t="s">
        <v>304</v>
      </c>
      <c r="O58" s="197" t="s">
        <v>304</v>
      </c>
      <c r="P58" s="197" t="s">
        <v>304</v>
      </c>
      <c r="Q58" s="197" t="s">
        <v>304</v>
      </c>
      <c r="R58" s="198" t="s">
        <v>304</v>
      </c>
      <c r="S58" s="304"/>
    </row>
    <row r="59" s="239" customFormat="true" ht="12.75" hidden="false" customHeight="true" outlineLevel="0" collapsed="false">
      <c r="A59" s="164" t="n">
        <v>41</v>
      </c>
      <c r="B59" s="227"/>
      <c r="C59" s="49"/>
      <c r="D59" s="104" t="s">
        <v>102</v>
      </c>
      <c r="E59" s="104"/>
      <c r="F59" s="196" t="n">
        <v>14</v>
      </c>
      <c r="G59" s="197" t="n">
        <v>358220.267</v>
      </c>
      <c r="H59" s="197" t="n">
        <v>91711.973</v>
      </c>
      <c r="I59" s="197" t="n">
        <v>124074.119</v>
      </c>
      <c r="J59" s="197" t="n">
        <v>42487.631</v>
      </c>
      <c r="K59" s="197" t="n">
        <v>37831.339</v>
      </c>
      <c r="L59" s="197" t="n">
        <v>6109.025</v>
      </c>
      <c r="M59" s="197" t="n">
        <v>13825.6</v>
      </c>
      <c r="N59" s="197" t="n">
        <v>5810.094</v>
      </c>
      <c r="O59" s="197" t="n">
        <v>24699.548</v>
      </c>
      <c r="P59" s="197" t="n">
        <v>2928.298</v>
      </c>
      <c r="Q59" s="197" t="n">
        <v>1684.696</v>
      </c>
      <c r="R59" s="197" t="n">
        <v>7057.944</v>
      </c>
      <c r="S59" s="304"/>
    </row>
    <row r="60" s="239" customFormat="true" ht="12.75" hidden="false" customHeight="true" outlineLevel="0" collapsed="false">
      <c r="A60" s="164" t="n">
        <v>42</v>
      </c>
      <c r="B60" s="227"/>
      <c r="C60" s="49"/>
      <c r="D60" s="104" t="s">
        <v>301</v>
      </c>
      <c r="E60" s="104"/>
      <c r="F60" s="196" t="n">
        <v>59</v>
      </c>
      <c r="G60" s="197" t="n">
        <v>685543.498</v>
      </c>
      <c r="H60" s="197" t="n">
        <v>156241.953</v>
      </c>
      <c r="I60" s="197" t="n">
        <v>254701.071</v>
      </c>
      <c r="J60" s="197" t="n">
        <v>74517.959</v>
      </c>
      <c r="K60" s="197" t="n">
        <v>73629.205</v>
      </c>
      <c r="L60" s="197" t="n">
        <v>11207.097</v>
      </c>
      <c r="M60" s="197" t="n">
        <v>31066.751</v>
      </c>
      <c r="N60" s="197" t="n">
        <v>12405.323</v>
      </c>
      <c r="O60" s="197" t="n">
        <v>53732.855</v>
      </c>
      <c r="P60" s="197" t="n">
        <v>3485.788</v>
      </c>
      <c r="Q60" s="197" t="n">
        <v>5431.05</v>
      </c>
      <c r="R60" s="197" t="n">
        <v>9124.446</v>
      </c>
      <c r="S60" s="304"/>
    </row>
    <row r="61" s="239" customFormat="true" ht="12.75" hidden="false" customHeight="true" outlineLevel="0" collapsed="false">
      <c r="A61" s="164" t="n">
        <v>43</v>
      </c>
      <c r="B61" s="227"/>
      <c r="C61" s="49"/>
      <c r="D61" s="104" t="s">
        <v>104</v>
      </c>
      <c r="E61" s="104"/>
      <c r="F61" s="196" t="n">
        <v>12</v>
      </c>
      <c r="G61" s="197" t="n">
        <v>134116.592</v>
      </c>
      <c r="H61" s="197" t="n">
        <v>37301.237</v>
      </c>
      <c r="I61" s="197" t="n">
        <v>48023.392</v>
      </c>
      <c r="J61" s="197" t="n">
        <v>17216.252</v>
      </c>
      <c r="K61" s="197" t="n">
        <v>12922.651</v>
      </c>
      <c r="L61" s="197" t="n">
        <v>1500.015</v>
      </c>
      <c r="M61" s="197" t="n">
        <v>3133.351</v>
      </c>
      <c r="N61" s="197" t="n">
        <v>2374.197</v>
      </c>
      <c r="O61" s="197" t="n">
        <v>8589.76</v>
      </c>
      <c r="P61" s="197" t="n">
        <v>1016.536</v>
      </c>
      <c r="Q61" s="197" t="n">
        <v>442.502</v>
      </c>
      <c r="R61" s="197" t="n">
        <v>1596.699</v>
      </c>
      <c r="S61" s="304"/>
    </row>
    <row r="62" s="239" customFormat="true" ht="12.75" hidden="false" customHeight="true" outlineLevel="0" collapsed="false">
      <c r="A62" s="164" t="n">
        <v>44</v>
      </c>
      <c r="B62" s="227"/>
      <c r="C62" s="49"/>
      <c r="D62" s="104" t="s">
        <v>302</v>
      </c>
      <c r="E62" s="104"/>
      <c r="F62" s="196" t="n">
        <v>77</v>
      </c>
      <c r="G62" s="197" t="n">
        <v>1160744.557</v>
      </c>
      <c r="H62" s="197" t="n">
        <v>300283.194</v>
      </c>
      <c r="I62" s="197" t="n">
        <v>421546.953</v>
      </c>
      <c r="J62" s="197" t="n">
        <v>133501.951</v>
      </c>
      <c r="K62" s="197" t="n">
        <v>118877.743</v>
      </c>
      <c r="L62" s="197" t="n">
        <v>10262.353</v>
      </c>
      <c r="M62" s="197" t="n">
        <v>48371.571</v>
      </c>
      <c r="N62" s="197" t="n">
        <v>18037.213</v>
      </c>
      <c r="O62" s="197" t="n">
        <v>72888.748</v>
      </c>
      <c r="P62" s="197" t="n">
        <v>5169.938</v>
      </c>
      <c r="Q62" s="197" t="n">
        <v>6956.982</v>
      </c>
      <c r="R62" s="197" t="n">
        <v>24847.911</v>
      </c>
      <c r="S62" s="304"/>
    </row>
    <row r="63" s="239" customFormat="true" ht="12.75" hidden="false" customHeight="true" outlineLevel="0" collapsed="false">
      <c r="A63" s="164" t="n">
        <v>45</v>
      </c>
      <c r="B63" s="227"/>
      <c r="C63" s="49"/>
      <c r="D63" s="104" t="s">
        <v>303</v>
      </c>
      <c r="E63" s="104"/>
      <c r="F63" s="196" t="n">
        <v>303</v>
      </c>
      <c r="G63" s="197" t="n">
        <v>5395229.843</v>
      </c>
      <c r="H63" s="197" t="n">
        <v>1433123.12</v>
      </c>
      <c r="I63" s="197" t="n">
        <v>1948721.272</v>
      </c>
      <c r="J63" s="197" t="n">
        <v>613241.71</v>
      </c>
      <c r="K63" s="197" t="n">
        <v>518187.946</v>
      </c>
      <c r="L63" s="197" t="n">
        <v>33816.975</v>
      </c>
      <c r="M63" s="197" t="n">
        <v>236084.577</v>
      </c>
      <c r="N63" s="197" t="n">
        <v>107781.917</v>
      </c>
      <c r="O63" s="197" t="n">
        <v>353648.148</v>
      </c>
      <c r="P63" s="197" t="n">
        <v>23135.59</v>
      </c>
      <c r="Q63" s="197" t="n">
        <v>20546.361</v>
      </c>
      <c r="R63" s="197" t="n">
        <v>106942.227</v>
      </c>
      <c r="S63" s="304"/>
    </row>
    <row r="64" s="239" customFormat="true" ht="12.75" hidden="false" customHeight="true" outlineLevel="0" collapsed="false">
      <c r="A64" s="164" t="n">
        <v>46</v>
      </c>
      <c r="B64" s="227"/>
      <c r="C64" s="49"/>
      <c r="D64" s="104" t="s">
        <v>107</v>
      </c>
      <c r="E64" s="104"/>
      <c r="F64" s="196" t="n">
        <v>62</v>
      </c>
      <c r="G64" s="197" t="n">
        <v>1079176.238</v>
      </c>
      <c r="H64" s="197" t="n">
        <v>271466.068</v>
      </c>
      <c r="I64" s="197" t="n">
        <v>397496.337</v>
      </c>
      <c r="J64" s="197" t="n">
        <v>120170.49</v>
      </c>
      <c r="K64" s="197" t="n">
        <v>104868.453</v>
      </c>
      <c r="L64" s="197" t="n">
        <v>11934.096</v>
      </c>
      <c r="M64" s="197" t="n">
        <v>51356.59</v>
      </c>
      <c r="N64" s="197" t="n">
        <v>20924.981</v>
      </c>
      <c r="O64" s="197" t="n">
        <v>71285.897</v>
      </c>
      <c r="P64" s="197" t="n">
        <v>6194.426</v>
      </c>
      <c r="Q64" s="197" t="n">
        <v>3500.106</v>
      </c>
      <c r="R64" s="197" t="n">
        <v>19978.794</v>
      </c>
      <c r="S64" s="304"/>
    </row>
    <row r="65" s="239" customFormat="true" ht="12.75" hidden="false" customHeight="true" outlineLevel="0" collapsed="false">
      <c r="A65" s="164" t="n">
        <v>47</v>
      </c>
      <c r="B65" s="227"/>
      <c r="C65" s="49"/>
      <c r="D65" s="104" t="s">
        <v>108</v>
      </c>
      <c r="E65" s="104"/>
      <c r="F65" s="196" t="n">
        <v>15</v>
      </c>
      <c r="G65" s="197" t="n">
        <v>216567.206</v>
      </c>
      <c r="H65" s="197" t="n">
        <v>51326.511</v>
      </c>
      <c r="I65" s="197" t="n">
        <v>83999.869</v>
      </c>
      <c r="J65" s="197" t="n">
        <v>24633.697</v>
      </c>
      <c r="K65" s="197" t="n">
        <v>19970.79</v>
      </c>
      <c r="L65" s="197" t="n">
        <v>758.474</v>
      </c>
      <c r="M65" s="197" t="n">
        <v>11307.099</v>
      </c>
      <c r="N65" s="197" t="n">
        <v>4893.219</v>
      </c>
      <c r="O65" s="197" t="n">
        <v>14692.581</v>
      </c>
      <c r="P65" s="197" t="n">
        <v>1406.047</v>
      </c>
      <c r="Q65" s="197" t="n">
        <v>447.324</v>
      </c>
      <c r="R65" s="197" t="n">
        <v>3131.595</v>
      </c>
      <c r="S65" s="304"/>
    </row>
    <row r="66" s="239" customFormat="true" ht="12.75" hidden="false" customHeight="true" outlineLevel="0" collapsed="false">
      <c r="A66" s="164" t="n">
        <v>48</v>
      </c>
      <c r="B66" s="227"/>
      <c r="C66" s="49"/>
      <c r="D66" s="104" t="s">
        <v>109</v>
      </c>
      <c r="E66" s="104"/>
      <c r="F66" s="196" t="n">
        <v>16</v>
      </c>
      <c r="G66" s="197" t="n">
        <v>168633.32</v>
      </c>
      <c r="H66" s="197" t="n">
        <v>45693.078</v>
      </c>
      <c r="I66" s="197" t="n">
        <v>63014.81</v>
      </c>
      <c r="J66" s="197" t="n">
        <v>14994.574</v>
      </c>
      <c r="K66" s="197" t="n">
        <v>20980.168</v>
      </c>
      <c r="L66" s="197" t="n">
        <v>1350.531</v>
      </c>
      <c r="M66" s="197" t="n">
        <v>3690.144</v>
      </c>
      <c r="N66" s="197" t="n">
        <v>2862.655</v>
      </c>
      <c r="O66" s="197" t="n">
        <v>11319.276</v>
      </c>
      <c r="P66" s="197" t="n">
        <v>1082.064</v>
      </c>
      <c r="Q66" s="197" t="n">
        <v>1677.741</v>
      </c>
      <c r="R66" s="197" t="n">
        <v>1968.279</v>
      </c>
      <c r="S66" s="304"/>
    </row>
    <row r="67" s="239" customFormat="true" ht="12.75" hidden="false" customHeight="true" outlineLevel="0" collapsed="false">
      <c r="A67" s="164" t="n">
        <v>49</v>
      </c>
      <c r="B67" s="227"/>
      <c r="C67" s="49"/>
      <c r="D67" s="104" t="s">
        <v>110</v>
      </c>
      <c r="E67" s="104"/>
      <c r="F67" s="196" t="n">
        <v>15</v>
      </c>
      <c r="G67" s="197" t="n">
        <v>197337.564</v>
      </c>
      <c r="H67" s="197" t="n">
        <v>50269.8</v>
      </c>
      <c r="I67" s="197" t="n">
        <v>78647.012</v>
      </c>
      <c r="J67" s="197" t="n">
        <v>23600.04</v>
      </c>
      <c r="K67" s="197" t="n">
        <v>18572.486</v>
      </c>
      <c r="L67" s="197" t="n">
        <v>487.01</v>
      </c>
      <c r="M67" s="197" t="n">
        <v>3442.872</v>
      </c>
      <c r="N67" s="197" t="n">
        <v>2507.885</v>
      </c>
      <c r="O67" s="197" t="n">
        <v>14199.644</v>
      </c>
      <c r="P67" s="197" t="n">
        <v>1038.35</v>
      </c>
      <c r="Q67" s="197" t="n">
        <v>1267.459</v>
      </c>
      <c r="R67" s="197" t="n">
        <v>3305.006</v>
      </c>
      <c r="S67" s="304"/>
    </row>
    <row r="68" s="239" customFormat="true" ht="12.75" hidden="false" customHeight="true" outlineLevel="0" collapsed="false">
      <c r="A68" s="164" t="n">
        <v>50</v>
      </c>
      <c r="B68" s="227"/>
      <c r="C68" s="49"/>
      <c r="D68" s="104" t="s">
        <v>111</v>
      </c>
      <c r="E68" s="104"/>
      <c r="F68" s="196" t="n">
        <v>33</v>
      </c>
      <c r="G68" s="197" t="n">
        <v>221850.036</v>
      </c>
      <c r="H68" s="197" t="n">
        <v>50920.809</v>
      </c>
      <c r="I68" s="197" t="n">
        <v>89178.55</v>
      </c>
      <c r="J68" s="197" t="n">
        <v>24196.259</v>
      </c>
      <c r="K68" s="197" t="n">
        <v>21418.747</v>
      </c>
      <c r="L68" s="197" t="n">
        <v>2734.416</v>
      </c>
      <c r="M68" s="197" t="n">
        <v>10629.346</v>
      </c>
      <c r="N68" s="197" t="n">
        <v>2986.816</v>
      </c>
      <c r="O68" s="197" t="n">
        <v>13736.482</v>
      </c>
      <c r="P68" s="197" t="n">
        <v>1454.66</v>
      </c>
      <c r="Q68" s="197" t="n">
        <v>2071.614</v>
      </c>
      <c r="R68" s="197" t="n">
        <v>2522.337</v>
      </c>
      <c r="S68" s="304"/>
    </row>
    <row r="69" s="239" customFormat="true" ht="12.75" hidden="false" customHeight="true" outlineLevel="0" collapsed="false">
      <c r="A69" s="164" t="n">
        <v>51</v>
      </c>
      <c r="B69" s="227"/>
      <c r="C69" s="49"/>
      <c r="D69" s="104" t="s">
        <v>112</v>
      </c>
      <c r="E69" s="104"/>
      <c r="F69" s="196" t="n">
        <v>13</v>
      </c>
      <c r="G69" s="197" t="n">
        <v>200276</v>
      </c>
      <c r="H69" s="197" t="n">
        <v>49608.182</v>
      </c>
      <c r="I69" s="197" t="n">
        <v>73797.86</v>
      </c>
      <c r="J69" s="197" t="n">
        <v>22952.829</v>
      </c>
      <c r="K69" s="197" t="n">
        <v>19333.477</v>
      </c>
      <c r="L69" s="197" t="n">
        <v>2534.436</v>
      </c>
      <c r="M69" s="197" t="n">
        <v>7914.563</v>
      </c>
      <c r="N69" s="197" t="n">
        <v>3956.433</v>
      </c>
      <c r="O69" s="197" t="n">
        <v>15449.53</v>
      </c>
      <c r="P69" s="197" t="n">
        <v>559.711</v>
      </c>
      <c r="Q69" s="197" t="n">
        <v>1855.691</v>
      </c>
      <c r="R69" s="197" t="n">
        <v>2313.288</v>
      </c>
      <c r="S69" s="304"/>
    </row>
    <row r="70" s="239" customFormat="true" ht="16.5" hidden="false" customHeight="true" outlineLevel="0" collapsed="false">
      <c r="A70" s="226"/>
      <c r="B70" s="227"/>
      <c r="C70" s="299" t="s">
        <v>210</v>
      </c>
      <c r="D70" s="294" t="s">
        <v>253</v>
      </c>
      <c r="E70" s="88"/>
      <c r="F70" s="196"/>
      <c r="G70" s="197"/>
      <c r="H70" s="197"/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304"/>
    </row>
    <row r="71" s="230" customFormat="true" ht="12.75" hidden="false" customHeight="true" outlineLevel="0" collapsed="false">
      <c r="A71" s="241" t="n">
        <v>52</v>
      </c>
      <c r="B71" s="242"/>
      <c r="C71" s="258"/>
      <c r="D71" s="287" t="s">
        <v>114</v>
      </c>
      <c r="E71" s="287"/>
      <c r="F71" s="200" t="n">
        <v>584</v>
      </c>
      <c r="G71" s="201" t="n">
        <v>4693545.566</v>
      </c>
      <c r="H71" s="201" t="n">
        <v>1232254.758</v>
      </c>
      <c r="I71" s="201" t="n">
        <v>1586784.591</v>
      </c>
      <c r="J71" s="201" t="n">
        <v>587415.979</v>
      </c>
      <c r="K71" s="201" t="n">
        <v>468774.136</v>
      </c>
      <c r="L71" s="201" t="n">
        <v>52982.379</v>
      </c>
      <c r="M71" s="201" t="n">
        <v>172446.253</v>
      </c>
      <c r="N71" s="201" t="n">
        <v>83964.063</v>
      </c>
      <c r="O71" s="201" t="n">
        <v>343160.584</v>
      </c>
      <c r="P71" s="201" t="n">
        <v>18429.386</v>
      </c>
      <c r="Q71" s="201" t="n">
        <v>39036.638</v>
      </c>
      <c r="R71" s="201" t="n">
        <v>108296.799</v>
      </c>
      <c r="S71" s="305"/>
    </row>
    <row r="72" s="239" customFormat="true" ht="12.75" hidden="false" customHeight="true" outlineLevel="0" collapsed="false">
      <c r="A72" s="164" t="n">
        <v>53</v>
      </c>
      <c r="B72" s="227"/>
      <c r="C72" s="49"/>
      <c r="D72" s="104" t="s">
        <v>97</v>
      </c>
      <c r="E72" s="104"/>
      <c r="F72" s="196" t="n">
        <v>101</v>
      </c>
      <c r="G72" s="197" t="n">
        <v>408651.356</v>
      </c>
      <c r="H72" s="197" t="n">
        <v>101857.586</v>
      </c>
      <c r="I72" s="197" t="n">
        <v>142068.641</v>
      </c>
      <c r="J72" s="197" t="n">
        <v>50067.638</v>
      </c>
      <c r="K72" s="197" t="n">
        <v>36347.694</v>
      </c>
      <c r="L72" s="197" t="n">
        <v>7218.167</v>
      </c>
      <c r="M72" s="197" t="n">
        <v>18655.285</v>
      </c>
      <c r="N72" s="197" t="n">
        <v>5626.329</v>
      </c>
      <c r="O72" s="197" t="n">
        <v>31710.387</v>
      </c>
      <c r="P72" s="197" t="n">
        <v>1388.61</v>
      </c>
      <c r="Q72" s="197" t="n">
        <v>7873.505</v>
      </c>
      <c r="R72" s="197" t="n">
        <v>5837.514</v>
      </c>
      <c r="S72" s="304"/>
    </row>
    <row r="73" s="239" customFormat="true" ht="12.75" hidden="false" customHeight="true" outlineLevel="0" collapsed="false">
      <c r="A73" s="164" t="n">
        <v>54</v>
      </c>
      <c r="B73" s="227"/>
      <c r="C73" s="49"/>
      <c r="D73" s="104" t="s">
        <v>98</v>
      </c>
      <c r="E73" s="104"/>
      <c r="F73" s="196" t="n">
        <v>122</v>
      </c>
      <c r="G73" s="197" t="n">
        <v>689420.893</v>
      </c>
      <c r="H73" s="197" t="n">
        <v>152628.226</v>
      </c>
      <c r="I73" s="197" t="n">
        <v>233372.738</v>
      </c>
      <c r="J73" s="197" t="n">
        <v>90277.368</v>
      </c>
      <c r="K73" s="197" t="n">
        <v>65433.739</v>
      </c>
      <c r="L73" s="197" t="n">
        <v>12492.663</v>
      </c>
      <c r="M73" s="197" t="n">
        <v>38345.505</v>
      </c>
      <c r="N73" s="197" t="n">
        <v>14891.868</v>
      </c>
      <c r="O73" s="197" t="n">
        <v>59845.623</v>
      </c>
      <c r="P73" s="197" t="n">
        <v>3335.332</v>
      </c>
      <c r="Q73" s="197" t="n">
        <v>5580.069</v>
      </c>
      <c r="R73" s="197" t="n">
        <v>13217.762</v>
      </c>
      <c r="S73" s="304"/>
    </row>
    <row r="74" s="239" customFormat="true" ht="12.75" hidden="false" customHeight="true" outlineLevel="0" collapsed="false">
      <c r="A74" s="164" t="n">
        <v>55</v>
      </c>
      <c r="B74" s="227"/>
      <c r="C74" s="49"/>
      <c r="D74" s="104" t="s">
        <v>99</v>
      </c>
      <c r="E74" s="104"/>
      <c r="F74" s="196" t="n">
        <v>35</v>
      </c>
      <c r="G74" s="197" t="n">
        <v>251435.062</v>
      </c>
      <c r="H74" s="197" t="n">
        <v>75928.149</v>
      </c>
      <c r="I74" s="197" t="n">
        <v>78536.109</v>
      </c>
      <c r="J74" s="197" t="n">
        <v>30441.416</v>
      </c>
      <c r="K74" s="197" t="n">
        <v>30780.848</v>
      </c>
      <c r="L74" s="197" t="n">
        <v>1819.461</v>
      </c>
      <c r="M74" s="197" t="n">
        <v>5027.369</v>
      </c>
      <c r="N74" s="197" t="n">
        <v>2240.434</v>
      </c>
      <c r="O74" s="197" t="n">
        <v>18317.303</v>
      </c>
      <c r="P74" s="197" t="n">
        <v>1051.3</v>
      </c>
      <c r="Q74" s="197" t="n">
        <v>433.504</v>
      </c>
      <c r="R74" s="197" t="n">
        <v>6859.169</v>
      </c>
      <c r="S74" s="304"/>
    </row>
    <row r="75" s="199" customFormat="true" ht="12.75" hidden="false" customHeight="true" outlineLevel="0" collapsed="false">
      <c r="A75" s="164" t="n">
        <v>56</v>
      </c>
      <c r="B75" s="227"/>
      <c r="C75" s="49"/>
      <c r="D75" s="104" t="s">
        <v>100</v>
      </c>
      <c r="E75" s="104"/>
      <c r="F75" s="196" t="n">
        <v>8</v>
      </c>
      <c r="G75" s="197" t="s">
        <v>304</v>
      </c>
      <c r="H75" s="197" t="s">
        <v>304</v>
      </c>
      <c r="I75" s="197" t="s">
        <v>304</v>
      </c>
      <c r="J75" s="197" t="s">
        <v>304</v>
      </c>
      <c r="K75" s="197" t="s">
        <v>304</v>
      </c>
      <c r="L75" s="197" t="s">
        <v>304</v>
      </c>
      <c r="M75" s="197" t="s">
        <v>304</v>
      </c>
      <c r="N75" s="197" t="s">
        <v>304</v>
      </c>
      <c r="O75" s="197" t="s">
        <v>304</v>
      </c>
      <c r="P75" s="197" t="s">
        <v>304</v>
      </c>
      <c r="Q75" s="197" t="s">
        <v>304</v>
      </c>
      <c r="R75" s="198" t="s">
        <v>304</v>
      </c>
      <c r="S75" s="304"/>
    </row>
    <row r="76" s="199" customFormat="true" ht="12.75" hidden="false" customHeight="true" outlineLevel="0" collapsed="false">
      <c r="A76" s="164" t="n">
        <v>57</v>
      </c>
      <c r="B76" s="227"/>
      <c r="C76" s="49"/>
      <c r="D76" s="104" t="s">
        <v>101</v>
      </c>
      <c r="E76" s="104"/>
      <c r="F76" s="196" t="n">
        <v>2</v>
      </c>
      <c r="G76" s="197" t="s">
        <v>304</v>
      </c>
      <c r="H76" s="197" t="s">
        <v>304</v>
      </c>
      <c r="I76" s="197" t="s">
        <v>304</v>
      </c>
      <c r="J76" s="197" t="s">
        <v>304</v>
      </c>
      <c r="K76" s="197" t="s">
        <v>304</v>
      </c>
      <c r="L76" s="197" t="s">
        <v>304</v>
      </c>
      <c r="M76" s="197" t="s">
        <v>304</v>
      </c>
      <c r="N76" s="197" t="s">
        <v>304</v>
      </c>
      <c r="O76" s="197" t="s">
        <v>304</v>
      </c>
      <c r="P76" s="197" t="s">
        <v>304</v>
      </c>
      <c r="Q76" s="197" t="s">
        <v>304</v>
      </c>
      <c r="R76" s="198" t="s">
        <v>304</v>
      </c>
      <c r="S76" s="347"/>
      <c r="T76" s="348"/>
      <c r="U76" s="348"/>
      <c r="V76" s="348"/>
      <c r="W76" s="348"/>
      <c r="X76" s="348"/>
      <c r="Y76" s="348"/>
      <c r="Z76" s="348"/>
      <c r="AA76" s="348"/>
    </row>
    <row r="77" s="199" customFormat="true" ht="12.75" hidden="false" customHeight="true" outlineLevel="0" collapsed="false">
      <c r="A77" s="164" t="n">
        <v>58</v>
      </c>
      <c r="B77" s="227"/>
      <c r="C77" s="49"/>
      <c r="D77" s="104" t="s">
        <v>102</v>
      </c>
      <c r="E77" s="104"/>
      <c r="F77" s="196" t="n">
        <v>22</v>
      </c>
      <c r="G77" s="197" t="n">
        <v>79415.714</v>
      </c>
      <c r="H77" s="197" t="n">
        <v>21649.573</v>
      </c>
      <c r="I77" s="197" t="n">
        <v>28070.6</v>
      </c>
      <c r="J77" s="197" t="n">
        <v>7444.661</v>
      </c>
      <c r="K77" s="197" t="n">
        <v>9170.589</v>
      </c>
      <c r="L77" s="197" t="n">
        <v>1428.368</v>
      </c>
      <c r="M77" s="197" t="n">
        <v>1041.951</v>
      </c>
      <c r="N77" s="197" t="n">
        <v>1330.89</v>
      </c>
      <c r="O77" s="197" t="n">
        <v>6309.219</v>
      </c>
      <c r="P77" s="197" t="n">
        <v>783.245</v>
      </c>
      <c r="Q77" s="197" t="n">
        <v>425.474</v>
      </c>
      <c r="R77" s="197" t="n">
        <v>1761.144</v>
      </c>
      <c r="S77" s="304"/>
    </row>
    <row r="78" s="199" customFormat="true" ht="12.75" hidden="false" customHeight="true" outlineLevel="0" collapsed="false">
      <c r="A78" s="164" t="n">
        <v>59</v>
      </c>
      <c r="B78" s="227"/>
      <c r="C78" s="49"/>
      <c r="D78" s="104" t="s">
        <v>301</v>
      </c>
      <c r="E78" s="104"/>
      <c r="F78" s="196" t="n">
        <v>56</v>
      </c>
      <c r="G78" s="197" t="n">
        <v>585151.286</v>
      </c>
      <c r="H78" s="197" t="n">
        <v>137328.164</v>
      </c>
      <c r="I78" s="197" t="n">
        <v>180561.381</v>
      </c>
      <c r="J78" s="197" t="n">
        <v>99636.041</v>
      </c>
      <c r="K78" s="197" t="n">
        <v>54146.899</v>
      </c>
      <c r="L78" s="197" t="n">
        <v>9560.913</v>
      </c>
      <c r="M78" s="197" t="n">
        <v>25828.239</v>
      </c>
      <c r="N78" s="197" t="n">
        <v>12121.058</v>
      </c>
      <c r="O78" s="197" t="n">
        <v>43495.963</v>
      </c>
      <c r="P78" s="197" t="n">
        <v>2290.436</v>
      </c>
      <c r="Q78" s="197" t="n">
        <v>2688.666</v>
      </c>
      <c r="R78" s="197" t="n">
        <v>17493.526</v>
      </c>
      <c r="S78" s="304"/>
    </row>
    <row r="79" s="199" customFormat="true" ht="12.75" hidden="false" customHeight="true" outlineLevel="0" collapsed="false">
      <c r="A79" s="164" t="n">
        <v>60</v>
      </c>
      <c r="B79" s="227"/>
      <c r="C79" s="49"/>
      <c r="D79" s="104" t="s">
        <v>104</v>
      </c>
      <c r="E79" s="104"/>
      <c r="F79" s="196" t="n">
        <v>16</v>
      </c>
      <c r="G79" s="197" t="n">
        <v>358849.695</v>
      </c>
      <c r="H79" s="197" t="n">
        <v>98267.407</v>
      </c>
      <c r="I79" s="197" t="n">
        <v>125290.339</v>
      </c>
      <c r="J79" s="197" t="n">
        <v>44252.729</v>
      </c>
      <c r="K79" s="197" t="n">
        <v>37287.102</v>
      </c>
      <c r="L79" s="197" t="n">
        <v>4098.879</v>
      </c>
      <c r="M79" s="197" t="n">
        <v>13442.503</v>
      </c>
      <c r="N79" s="197" t="n">
        <v>6342.83</v>
      </c>
      <c r="O79" s="197" t="n">
        <v>22345.94</v>
      </c>
      <c r="P79" s="197" t="n">
        <v>1355.247</v>
      </c>
      <c r="Q79" s="197" t="n">
        <v>1564.064</v>
      </c>
      <c r="R79" s="197" t="n">
        <v>4602.655</v>
      </c>
      <c r="S79" s="304"/>
    </row>
    <row r="80" s="199" customFormat="true" ht="12.75" hidden="false" customHeight="true" outlineLevel="0" collapsed="false">
      <c r="A80" s="164" t="n">
        <v>61</v>
      </c>
      <c r="B80" s="227"/>
      <c r="C80" s="49"/>
      <c r="D80" s="104" t="s">
        <v>302</v>
      </c>
      <c r="E80" s="104"/>
      <c r="F80" s="196" t="n">
        <v>59</v>
      </c>
      <c r="G80" s="197" t="n">
        <v>458651.116</v>
      </c>
      <c r="H80" s="197" t="n">
        <v>119769.014</v>
      </c>
      <c r="I80" s="197" t="n">
        <v>156706.271</v>
      </c>
      <c r="J80" s="197" t="n">
        <v>50024.976</v>
      </c>
      <c r="K80" s="197" t="n">
        <v>49883.77</v>
      </c>
      <c r="L80" s="197" t="n">
        <v>5425.471</v>
      </c>
      <c r="M80" s="197" t="n">
        <v>18328.446</v>
      </c>
      <c r="N80" s="197" t="n">
        <v>8387.385</v>
      </c>
      <c r="O80" s="197" t="n">
        <v>34610.046</v>
      </c>
      <c r="P80" s="197" t="n">
        <v>1865.163</v>
      </c>
      <c r="Q80" s="197" t="n">
        <v>5419.718</v>
      </c>
      <c r="R80" s="197" t="n">
        <v>8230.856</v>
      </c>
      <c r="S80" s="304"/>
    </row>
    <row r="81" s="199" customFormat="true" ht="12.75" hidden="false" customHeight="true" outlineLevel="0" collapsed="false">
      <c r="A81" s="164" t="n">
        <v>62</v>
      </c>
      <c r="B81" s="227"/>
      <c r="C81" s="49"/>
      <c r="D81" s="104" t="s">
        <v>303</v>
      </c>
      <c r="E81" s="104"/>
      <c r="F81" s="196" t="n">
        <v>45</v>
      </c>
      <c r="G81" s="197" t="n">
        <v>372317.638</v>
      </c>
      <c r="H81" s="197" t="n">
        <v>112067.507</v>
      </c>
      <c r="I81" s="197" t="n">
        <v>116249.401</v>
      </c>
      <c r="J81" s="197" t="n">
        <v>43124.238</v>
      </c>
      <c r="K81" s="197" t="n">
        <v>39321.247</v>
      </c>
      <c r="L81" s="197" t="n">
        <v>1253.692</v>
      </c>
      <c r="M81" s="197" t="n">
        <v>9885.773</v>
      </c>
      <c r="N81" s="197" t="n">
        <v>6306.908</v>
      </c>
      <c r="O81" s="197" t="n">
        <v>26180.09</v>
      </c>
      <c r="P81" s="197" t="n">
        <v>1303.267</v>
      </c>
      <c r="Q81" s="197" t="n">
        <v>2009.033</v>
      </c>
      <c r="R81" s="197" t="n">
        <v>14616.482</v>
      </c>
      <c r="S81" s="304"/>
    </row>
    <row r="82" s="199" customFormat="true" ht="12.75" hidden="false" customHeight="true" outlineLevel="0" collapsed="false">
      <c r="A82" s="164" t="n">
        <v>63</v>
      </c>
      <c r="B82" s="227"/>
      <c r="C82" s="49"/>
      <c r="D82" s="104" t="s">
        <v>107</v>
      </c>
      <c r="E82" s="104"/>
      <c r="F82" s="196" t="n">
        <v>18</v>
      </c>
      <c r="G82" s="197" t="n">
        <v>76757.331</v>
      </c>
      <c r="H82" s="197" t="n">
        <v>18810.39</v>
      </c>
      <c r="I82" s="197" t="n">
        <v>26767.45</v>
      </c>
      <c r="J82" s="197" t="n">
        <v>8148.726</v>
      </c>
      <c r="K82" s="197" t="n">
        <v>6065.716</v>
      </c>
      <c r="L82" s="197" t="n">
        <v>1518.524</v>
      </c>
      <c r="M82" s="197" t="n">
        <v>4201.521</v>
      </c>
      <c r="N82" s="197" t="n">
        <v>1899.524</v>
      </c>
      <c r="O82" s="197" t="n">
        <v>7411.807</v>
      </c>
      <c r="P82" s="197" t="n">
        <v>143.404</v>
      </c>
      <c r="Q82" s="197" t="n">
        <v>369.517</v>
      </c>
      <c r="R82" s="197" t="n">
        <v>1420.752</v>
      </c>
      <c r="S82" s="304"/>
    </row>
    <row r="83" s="199" customFormat="true" ht="12.75" hidden="false" customHeight="true" outlineLevel="0" collapsed="false">
      <c r="A83" s="164" t="n">
        <v>64</v>
      </c>
      <c r="B83" s="227"/>
      <c r="C83" s="49"/>
      <c r="D83" s="104" t="s">
        <v>108</v>
      </c>
      <c r="E83" s="104"/>
      <c r="F83" s="196" t="s">
        <v>210</v>
      </c>
      <c r="G83" s="197" t="s">
        <v>210</v>
      </c>
      <c r="H83" s="197" t="s">
        <v>210</v>
      </c>
      <c r="I83" s="197" t="s">
        <v>210</v>
      </c>
      <c r="J83" s="197" t="s">
        <v>210</v>
      </c>
      <c r="K83" s="197" t="s">
        <v>210</v>
      </c>
      <c r="L83" s="197" t="s">
        <v>210</v>
      </c>
      <c r="M83" s="197" t="s">
        <v>210</v>
      </c>
      <c r="N83" s="197" t="s">
        <v>210</v>
      </c>
      <c r="O83" s="197" t="s">
        <v>210</v>
      </c>
      <c r="P83" s="197" t="s">
        <v>210</v>
      </c>
      <c r="Q83" s="197" t="s">
        <v>210</v>
      </c>
      <c r="R83" s="197" t="s">
        <v>210</v>
      </c>
      <c r="S83" s="347"/>
      <c r="T83" s="348"/>
      <c r="U83" s="348"/>
      <c r="V83" s="348"/>
      <c r="W83" s="348"/>
      <c r="X83" s="348"/>
      <c r="Y83" s="348"/>
      <c r="Z83" s="348"/>
      <c r="AA83" s="348"/>
    </row>
    <row r="84" s="199" customFormat="true" ht="12.75" hidden="false" customHeight="true" outlineLevel="0" collapsed="false">
      <c r="A84" s="164" t="n">
        <v>65</v>
      </c>
      <c r="B84" s="227"/>
      <c r="C84" s="49"/>
      <c r="D84" s="104" t="s">
        <v>109</v>
      </c>
      <c r="E84" s="104"/>
      <c r="F84" s="196" t="n">
        <v>28</v>
      </c>
      <c r="G84" s="197" t="n">
        <v>389987.923</v>
      </c>
      <c r="H84" s="197" t="n">
        <v>108704.966</v>
      </c>
      <c r="I84" s="197" t="n">
        <v>135233.084</v>
      </c>
      <c r="J84" s="197" t="n">
        <v>38007.848</v>
      </c>
      <c r="K84" s="197" t="n">
        <v>41574.51</v>
      </c>
      <c r="L84" s="197" t="n">
        <v>767.324</v>
      </c>
      <c r="M84" s="197" t="n">
        <v>7614.648</v>
      </c>
      <c r="N84" s="197" t="n">
        <v>8450.944</v>
      </c>
      <c r="O84" s="197" t="n">
        <v>28282.349</v>
      </c>
      <c r="P84" s="197" t="n">
        <v>773.594</v>
      </c>
      <c r="Q84" s="197" t="n">
        <v>3426.43</v>
      </c>
      <c r="R84" s="197" t="n">
        <v>17152.226</v>
      </c>
      <c r="S84" s="304"/>
    </row>
    <row r="85" s="199" customFormat="true" ht="12.75" hidden="false" customHeight="true" outlineLevel="0" collapsed="false">
      <c r="A85" s="164" t="n">
        <v>66</v>
      </c>
      <c r="B85" s="227"/>
      <c r="C85" s="49"/>
      <c r="D85" s="104" t="s">
        <v>110</v>
      </c>
      <c r="E85" s="104"/>
      <c r="F85" s="196" t="n">
        <v>13</v>
      </c>
      <c r="G85" s="197" t="n">
        <v>171027.516</v>
      </c>
      <c r="H85" s="197" t="n">
        <v>48578.688</v>
      </c>
      <c r="I85" s="197" t="n">
        <v>63920.024</v>
      </c>
      <c r="J85" s="197" t="n">
        <v>23746.476</v>
      </c>
      <c r="K85" s="197" t="n">
        <v>17342.65</v>
      </c>
      <c r="L85" s="197" t="n">
        <v>658.357</v>
      </c>
      <c r="M85" s="197" t="n">
        <v>2740.955</v>
      </c>
      <c r="N85" s="197" t="n">
        <v>2866.312</v>
      </c>
      <c r="O85" s="197" t="n">
        <v>8901.009</v>
      </c>
      <c r="P85" s="197" t="n">
        <v>724.925</v>
      </c>
      <c r="Q85" s="197" t="n">
        <v>603.498</v>
      </c>
      <c r="R85" s="197" t="n">
        <v>944.622</v>
      </c>
      <c r="S85" s="304"/>
    </row>
    <row r="86" s="199" customFormat="true" ht="12.75" hidden="false" customHeight="true" outlineLevel="0" collapsed="false">
      <c r="A86" s="164" t="n">
        <v>67</v>
      </c>
      <c r="B86" s="227"/>
      <c r="C86" s="49"/>
      <c r="D86" s="104" t="s">
        <v>111</v>
      </c>
      <c r="E86" s="104"/>
      <c r="F86" s="196" t="n">
        <v>43</v>
      </c>
      <c r="G86" s="197" t="n">
        <v>293070.491</v>
      </c>
      <c r="H86" s="197" t="n">
        <v>72215.431</v>
      </c>
      <c r="I86" s="197" t="n">
        <v>105245.467</v>
      </c>
      <c r="J86" s="197" t="n">
        <v>32104.535</v>
      </c>
      <c r="K86" s="197" t="n">
        <v>29517.323</v>
      </c>
      <c r="L86" s="197" t="n">
        <v>3743.372</v>
      </c>
      <c r="M86" s="197" t="n">
        <v>13365.722</v>
      </c>
      <c r="N86" s="197" t="n">
        <v>4871.171</v>
      </c>
      <c r="O86" s="197" t="n">
        <v>22843.833</v>
      </c>
      <c r="P86" s="197" t="n">
        <v>1915.5</v>
      </c>
      <c r="Q86" s="197" t="n">
        <v>3259.332</v>
      </c>
      <c r="R86" s="197" t="n">
        <v>3988.805</v>
      </c>
      <c r="S86" s="304"/>
    </row>
    <row r="87" s="199" customFormat="true" ht="12.75" hidden="false" customHeight="true" outlineLevel="0" collapsed="false">
      <c r="A87" s="164" t="n">
        <v>68</v>
      </c>
      <c r="B87" s="227"/>
      <c r="C87" s="49"/>
      <c r="D87" s="104" t="s">
        <v>112</v>
      </c>
      <c r="E87" s="104"/>
      <c r="F87" s="196" t="n">
        <v>16</v>
      </c>
      <c r="G87" s="197" t="n">
        <v>380531.306</v>
      </c>
      <c r="H87" s="197" t="n">
        <v>113509.333</v>
      </c>
      <c r="I87" s="197" t="n">
        <v>133192.037</v>
      </c>
      <c r="J87" s="197" t="n">
        <v>47745.548</v>
      </c>
      <c r="K87" s="197" t="n">
        <v>33896.625</v>
      </c>
      <c r="L87" s="197" t="n">
        <v>2145.973</v>
      </c>
      <c r="M87" s="197" t="n">
        <v>7722.235</v>
      </c>
      <c r="N87" s="197" t="n">
        <v>5696.538</v>
      </c>
      <c r="O87" s="197" t="n">
        <v>22126.216</v>
      </c>
      <c r="P87" s="197" t="n">
        <v>1139.585</v>
      </c>
      <c r="Q87" s="197" t="n">
        <v>2378.703</v>
      </c>
      <c r="R87" s="197" t="n">
        <v>10978.513</v>
      </c>
      <c r="S87" s="304"/>
    </row>
    <row r="88" s="199" customFormat="true" ht="15" hidden="false" customHeight="true" outlineLevel="0" collapsed="false">
      <c r="A88" s="158"/>
      <c r="B88" s="281" t="s">
        <v>331</v>
      </c>
      <c r="C88" s="306"/>
      <c r="D88" s="282"/>
      <c r="E88" s="306"/>
      <c r="F88" s="308"/>
      <c r="G88" s="309"/>
      <c r="H88" s="309"/>
      <c r="I88" s="309"/>
      <c r="J88" s="309"/>
      <c r="K88" s="309"/>
      <c r="L88" s="309"/>
      <c r="M88" s="309"/>
      <c r="N88" s="309"/>
      <c r="O88" s="309"/>
      <c r="P88" s="309"/>
      <c r="Q88" s="309"/>
      <c r="R88" s="309"/>
      <c r="S88" s="304"/>
    </row>
    <row r="89" s="195" customFormat="true" ht="12.75" hidden="false" customHeight="true" outlineLevel="0" collapsed="false">
      <c r="A89" s="241" t="n">
        <v>69</v>
      </c>
      <c r="B89" s="311"/>
      <c r="C89" s="287" t="s">
        <v>114</v>
      </c>
      <c r="D89" s="287"/>
      <c r="E89" s="287"/>
      <c r="F89" s="200" t="n">
        <v>1809</v>
      </c>
      <c r="G89" s="201" t="n">
        <v>38836913.099</v>
      </c>
      <c r="H89" s="201" t="n">
        <v>10288082.043</v>
      </c>
      <c r="I89" s="201" t="n">
        <v>12746754.001</v>
      </c>
      <c r="J89" s="201" t="n">
        <v>5239147.649</v>
      </c>
      <c r="K89" s="201" t="n">
        <v>3873888.241</v>
      </c>
      <c r="L89" s="201" t="n">
        <v>398259.278</v>
      </c>
      <c r="M89" s="201" t="n">
        <v>1684548.892</v>
      </c>
      <c r="N89" s="201" t="n">
        <v>801274.129</v>
      </c>
      <c r="O89" s="201" t="n">
        <v>2582479.238</v>
      </c>
      <c r="P89" s="201" t="n">
        <v>193083.521</v>
      </c>
      <c r="Q89" s="201" t="n">
        <v>296200.274</v>
      </c>
      <c r="R89" s="201" t="n">
        <v>733195.833</v>
      </c>
      <c r="S89" s="305"/>
    </row>
    <row r="90" s="239" customFormat="true" ht="12.75" hidden="false" customHeight="true" outlineLevel="0" collapsed="false">
      <c r="A90" s="164" t="n">
        <v>70</v>
      </c>
      <c r="B90" s="227"/>
      <c r="C90" s="104" t="s">
        <v>97</v>
      </c>
      <c r="D90" s="104"/>
      <c r="E90" s="104"/>
      <c r="F90" s="196" t="n">
        <v>242</v>
      </c>
      <c r="G90" s="197" t="n">
        <v>5031966.964</v>
      </c>
      <c r="H90" s="197" t="n">
        <v>1298967.679</v>
      </c>
      <c r="I90" s="197" t="n">
        <v>1591098.132</v>
      </c>
      <c r="J90" s="197" t="n">
        <v>714070.397</v>
      </c>
      <c r="K90" s="197" t="n">
        <v>498207.04</v>
      </c>
      <c r="L90" s="197" t="n">
        <v>78599.759</v>
      </c>
      <c r="M90" s="197" t="n">
        <v>279997.385</v>
      </c>
      <c r="N90" s="197" t="n">
        <v>113789.576</v>
      </c>
      <c r="O90" s="197" t="n">
        <v>323616.597</v>
      </c>
      <c r="P90" s="197" t="n">
        <v>23823.861</v>
      </c>
      <c r="Q90" s="197" t="n">
        <v>53778.954</v>
      </c>
      <c r="R90" s="197" t="n">
        <v>56017.584</v>
      </c>
      <c r="S90" s="304"/>
    </row>
    <row r="91" s="239" customFormat="true" ht="12.75" hidden="false" customHeight="true" outlineLevel="0" collapsed="false">
      <c r="A91" s="164" t="n">
        <v>71</v>
      </c>
      <c r="B91" s="227"/>
      <c r="C91" s="104" t="s">
        <v>98</v>
      </c>
      <c r="D91" s="104"/>
      <c r="E91" s="104"/>
      <c r="F91" s="196" t="n">
        <v>333</v>
      </c>
      <c r="G91" s="197" t="n">
        <v>5876928.674</v>
      </c>
      <c r="H91" s="197" t="n">
        <v>1475377.818</v>
      </c>
      <c r="I91" s="197" t="n">
        <v>1955657.939</v>
      </c>
      <c r="J91" s="197" t="n">
        <v>755102.026</v>
      </c>
      <c r="K91" s="197" t="n">
        <v>584102.658</v>
      </c>
      <c r="L91" s="197" t="n">
        <v>66057.688</v>
      </c>
      <c r="M91" s="197" t="n">
        <v>345238.165</v>
      </c>
      <c r="N91" s="197" t="n">
        <v>127223.092</v>
      </c>
      <c r="O91" s="197" t="n">
        <v>380235.395</v>
      </c>
      <c r="P91" s="197" t="n">
        <v>25135.941</v>
      </c>
      <c r="Q91" s="197" t="n">
        <v>38827.394</v>
      </c>
      <c r="R91" s="197" t="n">
        <v>123970.558</v>
      </c>
      <c r="S91" s="304"/>
    </row>
    <row r="92" s="239" customFormat="true" ht="12.75" hidden="false" customHeight="true" outlineLevel="0" collapsed="false">
      <c r="A92" s="164" t="n">
        <v>72</v>
      </c>
      <c r="B92" s="227"/>
      <c r="C92" s="104" t="s">
        <v>99</v>
      </c>
      <c r="D92" s="104"/>
      <c r="E92" s="104"/>
      <c r="F92" s="196" t="n">
        <v>64</v>
      </c>
      <c r="G92" s="197" t="n">
        <v>1858985.883</v>
      </c>
      <c r="H92" s="197" t="n">
        <v>526553.519</v>
      </c>
      <c r="I92" s="197" t="n">
        <v>544666.569</v>
      </c>
      <c r="J92" s="197" t="n">
        <v>289574.62</v>
      </c>
      <c r="K92" s="197" t="n">
        <v>195808.869</v>
      </c>
      <c r="L92" s="197" t="n">
        <v>6807.539</v>
      </c>
      <c r="M92" s="197" t="n">
        <v>44388.944</v>
      </c>
      <c r="N92" s="197" t="n">
        <v>37433.076</v>
      </c>
      <c r="O92" s="197" t="n">
        <v>143155.024</v>
      </c>
      <c r="P92" s="197" t="n">
        <v>13071.825</v>
      </c>
      <c r="Q92" s="197" t="n">
        <v>10989.956</v>
      </c>
      <c r="R92" s="197" t="n">
        <v>46535.942</v>
      </c>
      <c r="S92" s="304"/>
    </row>
    <row r="93" s="239" customFormat="true" ht="12.75" hidden="false" customHeight="true" outlineLevel="0" collapsed="false">
      <c r="A93" s="164" t="n">
        <v>73</v>
      </c>
      <c r="B93" s="227"/>
      <c r="C93" s="104" t="s">
        <v>100</v>
      </c>
      <c r="D93" s="104"/>
      <c r="E93" s="104"/>
      <c r="F93" s="196" t="n">
        <v>43</v>
      </c>
      <c r="G93" s="197" t="n">
        <v>936416.968</v>
      </c>
      <c r="H93" s="197" t="n">
        <v>262688.953</v>
      </c>
      <c r="I93" s="197" t="n">
        <v>333231.361</v>
      </c>
      <c r="J93" s="197" t="n">
        <v>111051.721</v>
      </c>
      <c r="K93" s="197" t="n">
        <v>97989.811</v>
      </c>
      <c r="L93" s="197" t="n">
        <v>3771.608</v>
      </c>
      <c r="M93" s="197" t="n">
        <v>31222.741</v>
      </c>
      <c r="N93" s="197" t="n">
        <v>16839.029</v>
      </c>
      <c r="O93" s="197" t="n">
        <v>57321.107</v>
      </c>
      <c r="P93" s="197" t="n">
        <v>2960.488</v>
      </c>
      <c r="Q93" s="197" t="n">
        <v>8471.052</v>
      </c>
      <c r="R93" s="197" t="n">
        <v>10869.097</v>
      </c>
      <c r="S93" s="304"/>
    </row>
    <row r="94" s="239" customFormat="true" ht="12.75" hidden="false" customHeight="true" outlineLevel="0" collapsed="false">
      <c r="A94" s="164" t="n">
        <v>74</v>
      </c>
      <c r="B94" s="227"/>
      <c r="C94" s="104" t="s">
        <v>101</v>
      </c>
      <c r="D94" s="104"/>
      <c r="E94" s="104"/>
      <c r="F94" s="196" t="n">
        <v>12</v>
      </c>
      <c r="G94" s="197" t="n">
        <v>515758.119</v>
      </c>
      <c r="H94" s="197" t="n">
        <v>137384.246</v>
      </c>
      <c r="I94" s="197" t="n">
        <v>173931.613</v>
      </c>
      <c r="J94" s="197" t="n">
        <v>63655.329</v>
      </c>
      <c r="K94" s="197" t="n">
        <v>54617.692</v>
      </c>
      <c r="L94" s="197" t="n">
        <v>4283.639</v>
      </c>
      <c r="M94" s="197" t="n">
        <v>25879.514</v>
      </c>
      <c r="N94" s="197" t="n">
        <v>10113.512</v>
      </c>
      <c r="O94" s="197" t="n">
        <v>33104.122</v>
      </c>
      <c r="P94" s="197" t="n">
        <v>2442.354</v>
      </c>
      <c r="Q94" s="197" t="n">
        <v>5614.876</v>
      </c>
      <c r="R94" s="197" t="n">
        <v>4731.222</v>
      </c>
      <c r="S94" s="304"/>
    </row>
    <row r="95" s="239" customFormat="true" ht="12.75" hidden="false" customHeight="true" outlineLevel="0" collapsed="false">
      <c r="A95" s="164" t="n">
        <v>75</v>
      </c>
      <c r="B95" s="227"/>
      <c r="C95" s="104" t="s">
        <v>102</v>
      </c>
      <c r="D95" s="104"/>
      <c r="E95" s="104"/>
      <c r="F95" s="196" t="n">
        <v>44</v>
      </c>
      <c r="G95" s="197" t="n">
        <v>1114193.797</v>
      </c>
      <c r="H95" s="197" t="n">
        <v>321145.169</v>
      </c>
      <c r="I95" s="197" t="n">
        <v>340191.172</v>
      </c>
      <c r="J95" s="197" t="n">
        <v>153708.561</v>
      </c>
      <c r="K95" s="197" t="n">
        <v>122201.157</v>
      </c>
      <c r="L95" s="197" t="n">
        <v>7683.875</v>
      </c>
      <c r="M95" s="197" t="n">
        <v>21608.002</v>
      </c>
      <c r="N95" s="197" t="n">
        <v>15747.018</v>
      </c>
      <c r="O95" s="197" t="n">
        <v>78525.879</v>
      </c>
      <c r="P95" s="197" t="n">
        <v>8607.037</v>
      </c>
      <c r="Q95" s="197" t="n">
        <v>17432.875</v>
      </c>
      <c r="R95" s="197" t="n">
        <v>27343.052</v>
      </c>
      <c r="S95" s="304"/>
    </row>
    <row r="96" s="239" customFormat="true" ht="12.75" hidden="false" customHeight="true" outlineLevel="0" collapsed="false">
      <c r="A96" s="164" t="n">
        <v>76</v>
      </c>
      <c r="B96" s="227"/>
      <c r="C96" s="104" t="s">
        <v>301</v>
      </c>
      <c r="D96" s="104"/>
      <c r="E96" s="104"/>
      <c r="F96" s="196" t="n">
        <v>158</v>
      </c>
      <c r="G96" s="197" t="n">
        <v>2658808.23</v>
      </c>
      <c r="H96" s="197" t="n">
        <v>682778.57</v>
      </c>
      <c r="I96" s="197" t="n">
        <v>897867.576</v>
      </c>
      <c r="J96" s="197" t="n">
        <v>348357.509</v>
      </c>
      <c r="K96" s="197" t="n">
        <v>274567.71</v>
      </c>
      <c r="L96" s="197" t="n">
        <v>43876.627</v>
      </c>
      <c r="M96" s="197" t="n">
        <v>110301.407</v>
      </c>
      <c r="N96" s="197" t="n">
        <v>52551.391</v>
      </c>
      <c r="O96" s="197" t="n">
        <v>177561.448</v>
      </c>
      <c r="P96" s="197" t="n">
        <v>14561.575</v>
      </c>
      <c r="Q96" s="197" t="n">
        <v>15708.364</v>
      </c>
      <c r="R96" s="197" t="n">
        <v>40676.053</v>
      </c>
      <c r="S96" s="304"/>
    </row>
    <row r="97" s="239" customFormat="true" ht="12.75" hidden="false" customHeight="true" outlineLevel="0" collapsed="false">
      <c r="A97" s="164" t="n">
        <v>77</v>
      </c>
      <c r="B97" s="227"/>
      <c r="C97" s="104" t="s">
        <v>104</v>
      </c>
      <c r="D97" s="104"/>
      <c r="E97" s="104"/>
      <c r="F97" s="196" t="n">
        <v>31</v>
      </c>
      <c r="G97" s="197" t="n">
        <v>761145.356</v>
      </c>
      <c r="H97" s="197" t="n">
        <v>210797.744</v>
      </c>
      <c r="I97" s="197" t="n">
        <v>244454.868</v>
      </c>
      <c r="J97" s="197" t="n">
        <v>110475.47</v>
      </c>
      <c r="K97" s="197" t="n">
        <v>73657.321</v>
      </c>
      <c r="L97" s="197" t="n">
        <v>8250.686</v>
      </c>
      <c r="M97" s="197" t="n">
        <v>24038.211</v>
      </c>
      <c r="N97" s="197" t="n">
        <v>14374.934</v>
      </c>
      <c r="O97" s="197" t="n">
        <v>50659.332</v>
      </c>
      <c r="P97" s="197" t="n">
        <v>3632.057</v>
      </c>
      <c r="Q97" s="197" t="n">
        <v>12663.817</v>
      </c>
      <c r="R97" s="197" t="n">
        <v>8140.916</v>
      </c>
      <c r="S97" s="304"/>
    </row>
    <row r="98" s="239" customFormat="true" ht="12.75" hidden="false" customHeight="true" outlineLevel="0" collapsed="false">
      <c r="A98" s="164" t="n">
        <v>78</v>
      </c>
      <c r="B98" s="227"/>
      <c r="C98" s="104" t="s">
        <v>302</v>
      </c>
      <c r="D98" s="104"/>
      <c r="E98" s="104"/>
      <c r="F98" s="196" t="n">
        <v>181</v>
      </c>
      <c r="G98" s="197" t="n">
        <v>3483638.337</v>
      </c>
      <c r="H98" s="197" t="n">
        <v>907565.543</v>
      </c>
      <c r="I98" s="197" t="n">
        <v>1130206.667</v>
      </c>
      <c r="J98" s="197" t="n">
        <v>488692.693</v>
      </c>
      <c r="K98" s="197" t="n">
        <v>347011.977</v>
      </c>
      <c r="L98" s="197" t="n">
        <v>32565.741</v>
      </c>
      <c r="M98" s="197" t="n">
        <v>175202.901</v>
      </c>
      <c r="N98" s="197" t="n">
        <v>66753.241</v>
      </c>
      <c r="O98" s="197" t="n">
        <v>227247.586</v>
      </c>
      <c r="P98" s="197" t="n">
        <v>17143.292</v>
      </c>
      <c r="Q98" s="197" t="n">
        <v>31690.121</v>
      </c>
      <c r="R98" s="197" t="n">
        <v>59558.575</v>
      </c>
      <c r="S98" s="304"/>
    </row>
    <row r="99" s="239" customFormat="true" ht="12.75" hidden="false" customHeight="true" outlineLevel="0" collapsed="false">
      <c r="A99" s="164" t="n">
        <v>79</v>
      </c>
      <c r="B99" s="227"/>
      <c r="C99" s="104" t="s">
        <v>303</v>
      </c>
      <c r="D99" s="104"/>
      <c r="E99" s="104"/>
      <c r="F99" s="196" t="n">
        <v>364</v>
      </c>
      <c r="G99" s="197" t="n">
        <v>8868220.469</v>
      </c>
      <c r="H99" s="197" t="n">
        <v>2390338.535</v>
      </c>
      <c r="I99" s="197" t="n">
        <v>2910487.252</v>
      </c>
      <c r="J99" s="197" t="n">
        <v>1172443.397</v>
      </c>
      <c r="K99" s="197" t="n">
        <v>849336.155</v>
      </c>
      <c r="L99" s="197" t="n">
        <v>74639.879</v>
      </c>
      <c r="M99" s="197" t="n">
        <v>367757.301</v>
      </c>
      <c r="N99" s="197" t="n">
        <v>200586.799</v>
      </c>
      <c r="O99" s="197" t="n">
        <v>602552.713</v>
      </c>
      <c r="P99" s="197" t="n">
        <v>40494.92</v>
      </c>
      <c r="Q99" s="197" t="n">
        <v>36590.771</v>
      </c>
      <c r="R99" s="197" t="n">
        <v>222992.747</v>
      </c>
      <c r="S99" s="304"/>
    </row>
    <row r="100" s="239" customFormat="true" ht="12.75" hidden="false" customHeight="true" outlineLevel="0" collapsed="false">
      <c r="A100" s="164" t="n">
        <v>80</v>
      </c>
      <c r="B100" s="227"/>
      <c r="C100" s="104" t="s">
        <v>107</v>
      </c>
      <c r="D100" s="104"/>
      <c r="E100" s="104"/>
      <c r="F100" s="196" t="n">
        <v>85</v>
      </c>
      <c r="G100" s="197" t="n">
        <v>1873833.527</v>
      </c>
      <c r="H100" s="197" t="n">
        <v>494644.689</v>
      </c>
      <c r="I100" s="197" t="n">
        <v>640417.622</v>
      </c>
      <c r="J100" s="197" t="n">
        <v>228343.629</v>
      </c>
      <c r="K100" s="197" t="n">
        <v>181127.186</v>
      </c>
      <c r="L100" s="197" t="n">
        <v>27837.306</v>
      </c>
      <c r="M100" s="197" t="n">
        <v>87589.638</v>
      </c>
      <c r="N100" s="197" t="n">
        <v>37372.822</v>
      </c>
      <c r="O100" s="197" t="n">
        <v>122294.532</v>
      </c>
      <c r="P100" s="197" t="n">
        <v>12460.007</v>
      </c>
      <c r="Q100" s="197" t="n">
        <v>10061.82</v>
      </c>
      <c r="R100" s="197" t="n">
        <v>31684.276</v>
      </c>
      <c r="S100" s="304"/>
    </row>
    <row r="101" s="239" customFormat="true" ht="12.75" hidden="false" customHeight="true" outlineLevel="0" collapsed="false">
      <c r="A101" s="164" t="n">
        <v>81</v>
      </c>
      <c r="B101" s="227"/>
      <c r="C101" s="104" t="s">
        <v>108</v>
      </c>
      <c r="D101" s="104"/>
      <c r="E101" s="104"/>
      <c r="F101" s="196" t="n">
        <v>26</v>
      </c>
      <c r="G101" s="197" t="n">
        <v>664011.765</v>
      </c>
      <c r="H101" s="197" t="n">
        <v>162532.904</v>
      </c>
      <c r="I101" s="197" t="n">
        <v>242076.615</v>
      </c>
      <c r="J101" s="197" t="n">
        <v>81238.012</v>
      </c>
      <c r="K101" s="197" t="n">
        <v>62267.52</v>
      </c>
      <c r="L101" s="197" t="n">
        <v>13721.437</v>
      </c>
      <c r="M101" s="197" t="n">
        <v>33740.38</v>
      </c>
      <c r="N101" s="197" t="n">
        <v>14779.152</v>
      </c>
      <c r="O101" s="197" t="n">
        <v>43530.59</v>
      </c>
      <c r="P101" s="197" t="n">
        <v>3336.864</v>
      </c>
      <c r="Q101" s="197" t="n">
        <v>1345.741</v>
      </c>
      <c r="R101" s="197" t="n">
        <v>5442.55</v>
      </c>
      <c r="S101" s="304"/>
    </row>
    <row r="102" s="239" customFormat="true" ht="12.75" hidden="false" customHeight="true" outlineLevel="0" collapsed="false">
      <c r="A102" s="164" t="n">
        <v>82</v>
      </c>
      <c r="B102" s="227"/>
      <c r="C102" s="104" t="s">
        <v>109</v>
      </c>
      <c r="D102" s="104"/>
      <c r="E102" s="104"/>
      <c r="F102" s="196" t="n">
        <v>74</v>
      </c>
      <c r="G102" s="197" t="n">
        <v>1743659.849</v>
      </c>
      <c r="H102" s="197" t="n">
        <v>471503.502</v>
      </c>
      <c r="I102" s="197" t="n">
        <v>598797.694</v>
      </c>
      <c r="J102" s="197" t="n">
        <v>219474.021</v>
      </c>
      <c r="K102" s="197" t="n">
        <v>190002.746</v>
      </c>
      <c r="L102" s="197" t="n">
        <v>4756.067</v>
      </c>
      <c r="M102" s="197" t="n">
        <v>39632.493</v>
      </c>
      <c r="N102" s="197" t="n">
        <v>30037.369</v>
      </c>
      <c r="O102" s="197" t="n">
        <v>115103.94</v>
      </c>
      <c r="P102" s="197" t="n">
        <v>6795.938</v>
      </c>
      <c r="Q102" s="197" t="n">
        <v>21863.13</v>
      </c>
      <c r="R102" s="197" t="n">
        <v>45692.949</v>
      </c>
      <c r="S102" s="304"/>
    </row>
    <row r="103" s="239" customFormat="true" ht="12.75" hidden="false" customHeight="true" outlineLevel="0" collapsed="false">
      <c r="A103" s="164" t="n">
        <v>83</v>
      </c>
      <c r="B103" s="252"/>
      <c r="C103" s="104" t="s">
        <v>110</v>
      </c>
      <c r="D103" s="104"/>
      <c r="E103" s="104"/>
      <c r="F103" s="196" t="n">
        <v>42</v>
      </c>
      <c r="G103" s="197" t="n">
        <v>1207954.951</v>
      </c>
      <c r="H103" s="197" t="n">
        <v>316575.464</v>
      </c>
      <c r="I103" s="197" t="n">
        <v>406657.363</v>
      </c>
      <c r="J103" s="197" t="n">
        <v>186028.89</v>
      </c>
      <c r="K103" s="197" t="n">
        <v>124911.8</v>
      </c>
      <c r="L103" s="197" t="n">
        <v>9480.258</v>
      </c>
      <c r="M103" s="197" t="n">
        <v>28628.834</v>
      </c>
      <c r="N103" s="197" t="n">
        <v>22211.744</v>
      </c>
      <c r="O103" s="197" t="n">
        <v>75478.872</v>
      </c>
      <c r="P103" s="197" t="n">
        <v>4476.896</v>
      </c>
      <c r="Q103" s="197" t="n">
        <v>17625.373</v>
      </c>
      <c r="R103" s="197" t="n">
        <v>15879.457</v>
      </c>
      <c r="S103" s="304"/>
    </row>
    <row r="104" s="239" customFormat="true" ht="12.75" hidden="false" customHeight="true" outlineLevel="0" collapsed="false">
      <c r="A104" s="164" t="n">
        <v>84</v>
      </c>
      <c r="B104" s="227"/>
      <c r="C104" s="104" t="s">
        <v>111</v>
      </c>
      <c r="D104" s="104"/>
      <c r="E104" s="104"/>
      <c r="F104" s="196" t="n">
        <v>68</v>
      </c>
      <c r="G104" s="197" t="n">
        <v>1169586.775</v>
      </c>
      <c r="H104" s="197" t="n">
        <v>329653.633</v>
      </c>
      <c r="I104" s="197" t="n">
        <v>388118.821</v>
      </c>
      <c r="J104" s="197" t="n">
        <v>161581.006</v>
      </c>
      <c r="K104" s="197" t="n">
        <v>113746.842</v>
      </c>
      <c r="L104" s="197" t="n">
        <v>8145.231</v>
      </c>
      <c r="M104" s="197" t="n">
        <v>36060.686</v>
      </c>
      <c r="N104" s="197" t="n">
        <v>20379.873</v>
      </c>
      <c r="O104" s="197" t="n">
        <v>79281.177</v>
      </c>
      <c r="P104" s="197" t="n">
        <v>8886.707</v>
      </c>
      <c r="Q104" s="197" t="n">
        <v>8198.891</v>
      </c>
      <c r="R104" s="197" t="n">
        <v>15533.908</v>
      </c>
      <c r="S104" s="304"/>
    </row>
    <row r="105" s="239" customFormat="true" ht="12.75" hidden="false" customHeight="true" outlineLevel="0" collapsed="false">
      <c r="A105" s="164" t="n">
        <v>85</v>
      </c>
      <c r="B105" s="227"/>
      <c r="C105" s="104" t="s">
        <v>112</v>
      </c>
      <c r="D105" s="104"/>
      <c r="E105" s="104"/>
      <c r="F105" s="196" t="n">
        <v>42</v>
      </c>
      <c r="G105" s="197" t="n">
        <v>1071803.435</v>
      </c>
      <c r="H105" s="197" t="n">
        <v>299574.075</v>
      </c>
      <c r="I105" s="197" t="n">
        <v>348892.737</v>
      </c>
      <c r="J105" s="197" t="n">
        <v>155350.368</v>
      </c>
      <c r="K105" s="197" t="n">
        <v>104331.757</v>
      </c>
      <c r="L105" s="197" t="n">
        <v>7781.938</v>
      </c>
      <c r="M105" s="197" t="n">
        <v>33262.29</v>
      </c>
      <c r="N105" s="197" t="n">
        <v>21081.501</v>
      </c>
      <c r="O105" s="197" t="n">
        <v>72810.924</v>
      </c>
      <c r="P105" s="197" t="n">
        <v>5253.759</v>
      </c>
      <c r="Q105" s="197" t="n">
        <v>5337.139</v>
      </c>
      <c r="R105" s="197" t="n">
        <v>18126.947</v>
      </c>
      <c r="S105" s="304"/>
    </row>
    <row r="106" s="239" customFormat="true" ht="16.5" hidden="false" customHeight="true" outlineLevel="0" collapsed="false">
      <c r="A106" s="312"/>
      <c r="B106" s="313"/>
      <c r="C106" s="290" t="s">
        <v>258</v>
      </c>
      <c r="D106" s="112"/>
      <c r="E106" s="112"/>
      <c r="F106" s="196"/>
      <c r="G106" s="197"/>
      <c r="H106" s="197"/>
      <c r="I106" s="197"/>
      <c r="J106" s="197"/>
      <c r="K106" s="197"/>
      <c r="L106" s="197"/>
      <c r="M106" s="197"/>
      <c r="N106" s="197"/>
      <c r="O106" s="197"/>
      <c r="P106" s="197"/>
      <c r="Q106" s="197"/>
      <c r="R106" s="197"/>
      <c r="S106" s="304"/>
    </row>
    <row r="107" s="239" customFormat="true" ht="16.5" hidden="false" customHeight="true" outlineLevel="0" collapsed="false">
      <c r="A107" s="312"/>
      <c r="B107" s="313"/>
      <c r="C107" s="314" t="s">
        <v>306</v>
      </c>
      <c r="D107" s="112"/>
      <c r="E107" s="112"/>
      <c r="F107" s="196"/>
      <c r="G107" s="197"/>
      <c r="H107" s="197"/>
      <c r="I107" s="197"/>
      <c r="J107" s="197"/>
      <c r="K107" s="197"/>
      <c r="L107" s="197"/>
      <c r="M107" s="197"/>
      <c r="N107" s="197"/>
      <c r="O107" s="197"/>
      <c r="P107" s="197"/>
      <c r="Q107" s="197"/>
      <c r="R107" s="198"/>
    </row>
    <row r="108" s="230" customFormat="true" ht="12.75" hidden="false" customHeight="true" outlineLevel="0" collapsed="false">
      <c r="A108" s="241" t="n">
        <v>86</v>
      </c>
      <c r="B108" s="242"/>
      <c r="C108" s="243"/>
      <c r="D108" s="315" t="s">
        <v>114</v>
      </c>
      <c r="E108" s="315"/>
      <c r="F108" s="200" t="n">
        <v>1541</v>
      </c>
      <c r="G108" s="201" t="n">
        <v>31082308.529</v>
      </c>
      <c r="H108" s="201" t="n">
        <v>8225217.47</v>
      </c>
      <c r="I108" s="201" t="n">
        <v>10896589.668</v>
      </c>
      <c r="J108" s="201" t="n">
        <v>3585285.768</v>
      </c>
      <c r="K108" s="201" t="n">
        <v>3205330.789</v>
      </c>
      <c r="L108" s="201" t="n">
        <v>298444.284</v>
      </c>
      <c r="M108" s="201" t="n">
        <v>1406627.752</v>
      </c>
      <c r="N108" s="201" t="n">
        <v>601124.158</v>
      </c>
      <c r="O108" s="201" t="n">
        <v>2007706.612</v>
      </c>
      <c r="P108" s="201" t="n">
        <v>152979.031</v>
      </c>
      <c r="Q108" s="201" t="n">
        <v>197214.72</v>
      </c>
      <c r="R108" s="202" t="n">
        <v>505788.277</v>
      </c>
    </row>
    <row r="109" s="239" customFormat="true" ht="12.75" hidden="false" customHeight="true" outlineLevel="0" collapsed="false">
      <c r="A109" s="164" t="n">
        <v>87</v>
      </c>
      <c r="B109" s="227"/>
      <c r="C109" s="49"/>
      <c r="D109" s="104" t="s">
        <v>97</v>
      </c>
      <c r="E109" s="104"/>
      <c r="F109" s="196" t="n">
        <v>184</v>
      </c>
      <c r="G109" s="197" t="n">
        <v>3893596.995</v>
      </c>
      <c r="H109" s="197" t="n">
        <v>997456.584</v>
      </c>
      <c r="I109" s="197" t="n">
        <v>1327256.453</v>
      </c>
      <c r="J109" s="197" t="n">
        <v>454044.015</v>
      </c>
      <c r="K109" s="197" t="n">
        <v>412967.66</v>
      </c>
      <c r="L109" s="197" t="n">
        <v>50203.477</v>
      </c>
      <c r="M109" s="197" t="n">
        <v>235887.84</v>
      </c>
      <c r="N109" s="197" t="n">
        <v>78203.906</v>
      </c>
      <c r="O109" s="197" t="n">
        <v>243816.062</v>
      </c>
      <c r="P109" s="197" t="n">
        <v>19254.288</v>
      </c>
      <c r="Q109" s="197" t="n">
        <v>30236.478</v>
      </c>
      <c r="R109" s="198" t="n">
        <v>44270.232</v>
      </c>
    </row>
    <row r="110" s="239" customFormat="true" ht="12.75" hidden="false" customHeight="true" outlineLevel="0" collapsed="false">
      <c r="A110" s="164" t="n">
        <v>88</v>
      </c>
      <c r="B110" s="227"/>
      <c r="C110" s="49"/>
      <c r="D110" s="104" t="s">
        <v>98</v>
      </c>
      <c r="E110" s="104"/>
      <c r="F110" s="196" t="n">
        <v>279</v>
      </c>
      <c r="G110" s="197" t="n">
        <v>4757693.773</v>
      </c>
      <c r="H110" s="197" t="n">
        <v>1188312.145</v>
      </c>
      <c r="I110" s="197" t="n">
        <v>1672335.549</v>
      </c>
      <c r="J110" s="197" t="n">
        <v>543425.739</v>
      </c>
      <c r="K110" s="197" t="n">
        <v>472621.476</v>
      </c>
      <c r="L110" s="197" t="n">
        <v>50346.197</v>
      </c>
      <c r="M110" s="197" t="n">
        <v>299294.486</v>
      </c>
      <c r="N110" s="197" t="n">
        <v>101259.054</v>
      </c>
      <c r="O110" s="197" t="n">
        <v>306100.05</v>
      </c>
      <c r="P110" s="197" t="n">
        <v>21268.968</v>
      </c>
      <c r="Q110" s="197" t="n">
        <v>31624.938</v>
      </c>
      <c r="R110" s="198" t="n">
        <v>71105.171</v>
      </c>
    </row>
    <row r="111" s="239" customFormat="true" ht="12.75" hidden="false" customHeight="true" outlineLevel="0" collapsed="false">
      <c r="A111" s="164" t="n">
        <v>89</v>
      </c>
      <c r="B111" s="227"/>
      <c r="C111" s="49"/>
      <c r="D111" s="104" t="s">
        <v>99</v>
      </c>
      <c r="E111" s="104"/>
      <c r="F111" s="196" t="n">
        <v>39</v>
      </c>
      <c r="G111" s="197" t="n">
        <v>1288583.846</v>
      </c>
      <c r="H111" s="197" t="n">
        <v>367970.846</v>
      </c>
      <c r="I111" s="197" t="n">
        <v>429975.238</v>
      </c>
      <c r="J111" s="197" t="n">
        <v>159752.375</v>
      </c>
      <c r="K111" s="197" t="n">
        <v>142108.628</v>
      </c>
      <c r="L111" s="197" t="n">
        <v>6440.768</v>
      </c>
      <c r="M111" s="197" t="n">
        <v>28229.901</v>
      </c>
      <c r="N111" s="197" t="n">
        <v>23560.69</v>
      </c>
      <c r="O111" s="197" t="n">
        <v>99408.801</v>
      </c>
      <c r="P111" s="197" t="n">
        <v>9075.927</v>
      </c>
      <c r="Q111" s="197" t="n">
        <v>5667.28</v>
      </c>
      <c r="R111" s="198" t="n">
        <v>16393.392</v>
      </c>
    </row>
    <row r="112" s="239" customFormat="true" ht="12.75" hidden="false" customHeight="true" outlineLevel="0" collapsed="false">
      <c r="A112" s="164" t="n">
        <v>90</v>
      </c>
      <c r="B112" s="227"/>
      <c r="C112" s="49"/>
      <c r="D112" s="104" t="s">
        <v>100</v>
      </c>
      <c r="E112" s="104"/>
      <c r="F112" s="196" t="n">
        <v>40</v>
      </c>
      <c r="G112" s="197" t="n">
        <v>901073.82</v>
      </c>
      <c r="H112" s="197" t="n">
        <v>253603.052</v>
      </c>
      <c r="I112" s="197" t="n">
        <v>319749.54</v>
      </c>
      <c r="J112" s="197" t="n">
        <v>106764.832</v>
      </c>
      <c r="K112" s="197" t="n">
        <v>93943.687</v>
      </c>
      <c r="L112" s="197" t="n">
        <v>3771.608</v>
      </c>
      <c r="M112" s="197" t="n">
        <v>30634.182</v>
      </c>
      <c r="N112" s="197" t="n">
        <v>16543.426</v>
      </c>
      <c r="O112" s="197" t="n">
        <v>55428.311</v>
      </c>
      <c r="P112" s="197" t="n">
        <v>2840.705</v>
      </c>
      <c r="Q112" s="197" t="n">
        <v>7458.442</v>
      </c>
      <c r="R112" s="198" t="n">
        <v>10336.035</v>
      </c>
    </row>
    <row r="113" s="239" customFormat="true" ht="12.75" hidden="false" customHeight="true" outlineLevel="0" collapsed="false">
      <c r="A113" s="164" t="n">
        <v>91</v>
      </c>
      <c r="B113" s="227"/>
      <c r="C113" s="49"/>
      <c r="D113" s="104" t="s">
        <v>101</v>
      </c>
      <c r="E113" s="104"/>
      <c r="F113" s="196" t="n">
        <v>12</v>
      </c>
      <c r="G113" s="197" t="n">
        <v>515758.119</v>
      </c>
      <c r="H113" s="197" t="n">
        <v>137384.246</v>
      </c>
      <c r="I113" s="197" t="n">
        <v>173931.613</v>
      </c>
      <c r="J113" s="197" t="n">
        <v>63655.329</v>
      </c>
      <c r="K113" s="197" t="n">
        <v>54617.692</v>
      </c>
      <c r="L113" s="197" t="n">
        <v>4283.639</v>
      </c>
      <c r="M113" s="197" t="n">
        <v>25879.514</v>
      </c>
      <c r="N113" s="197" t="n">
        <v>10113.512</v>
      </c>
      <c r="O113" s="197" t="n">
        <v>33104.122</v>
      </c>
      <c r="P113" s="197" t="n">
        <v>2442.354</v>
      </c>
      <c r="Q113" s="197" t="n">
        <v>5614.876</v>
      </c>
      <c r="R113" s="198" t="n">
        <v>4731.222</v>
      </c>
    </row>
    <row r="114" s="239" customFormat="true" ht="12.75" hidden="false" customHeight="true" outlineLevel="0" collapsed="false">
      <c r="A114" s="164" t="n">
        <v>92</v>
      </c>
      <c r="B114" s="227"/>
      <c r="C114" s="49"/>
      <c r="D114" s="104" t="s">
        <v>102</v>
      </c>
      <c r="E114" s="104"/>
      <c r="F114" s="196" t="n">
        <v>26</v>
      </c>
      <c r="G114" s="197" t="n">
        <v>763724.011</v>
      </c>
      <c r="H114" s="197" t="n">
        <v>223683.371</v>
      </c>
      <c r="I114" s="197" t="n">
        <v>260400.986</v>
      </c>
      <c r="J114" s="197" t="n">
        <v>76374.201</v>
      </c>
      <c r="K114" s="197" t="n">
        <v>93367.839</v>
      </c>
      <c r="L114" s="197" t="n">
        <v>4333.456</v>
      </c>
      <c r="M114" s="197" t="n">
        <v>17796.566</v>
      </c>
      <c r="N114" s="197" t="n">
        <v>14138.904</v>
      </c>
      <c r="O114" s="197" t="n">
        <v>42747.593</v>
      </c>
      <c r="P114" s="197" t="n">
        <v>4382.659</v>
      </c>
      <c r="Q114" s="197" t="n">
        <v>12529.988</v>
      </c>
      <c r="R114" s="198" t="n">
        <v>13968.448</v>
      </c>
    </row>
    <row r="115" s="239" customFormat="true" ht="12.75" hidden="false" customHeight="true" outlineLevel="0" collapsed="false">
      <c r="A115" s="164" t="n">
        <v>93</v>
      </c>
      <c r="B115" s="227"/>
      <c r="C115" s="49"/>
      <c r="D115" s="104" t="s">
        <v>301</v>
      </c>
      <c r="E115" s="104"/>
      <c r="F115" s="196" t="n">
        <v>121</v>
      </c>
      <c r="G115" s="197" t="n">
        <v>2142723.462</v>
      </c>
      <c r="H115" s="197" t="n">
        <v>556313.663</v>
      </c>
      <c r="I115" s="197" t="n">
        <v>750491.079</v>
      </c>
      <c r="J115" s="197" t="n">
        <v>252509.077</v>
      </c>
      <c r="K115" s="197" t="n">
        <v>225531.469</v>
      </c>
      <c r="L115" s="197" t="n">
        <v>35431.982</v>
      </c>
      <c r="M115" s="197" t="n">
        <v>87966.29</v>
      </c>
      <c r="N115" s="197" t="n">
        <v>39779.427</v>
      </c>
      <c r="O115" s="197" t="n">
        <v>141509.633</v>
      </c>
      <c r="P115" s="197" t="n">
        <v>12983.207</v>
      </c>
      <c r="Q115" s="197" t="n">
        <v>13812.427</v>
      </c>
      <c r="R115" s="198" t="n">
        <v>26395.208</v>
      </c>
    </row>
    <row r="116" s="239" customFormat="true" ht="12.75" hidden="false" customHeight="true" outlineLevel="0" collapsed="false">
      <c r="A116" s="164" t="n">
        <v>94</v>
      </c>
      <c r="B116" s="227"/>
      <c r="C116" s="49"/>
      <c r="D116" s="104" t="s">
        <v>104</v>
      </c>
      <c r="E116" s="104"/>
      <c r="F116" s="196" t="n">
        <v>29</v>
      </c>
      <c r="G116" s="197" t="n">
        <v>561025.404</v>
      </c>
      <c r="H116" s="197" t="n">
        <v>154126.129</v>
      </c>
      <c r="I116" s="197" t="n">
        <v>193934.989</v>
      </c>
      <c r="J116" s="197" t="n">
        <v>69797.511</v>
      </c>
      <c r="K116" s="197" t="n">
        <v>57870.645</v>
      </c>
      <c r="L116" s="197" t="n">
        <v>6559.984</v>
      </c>
      <c r="M116" s="197" t="n">
        <v>20580.54</v>
      </c>
      <c r="N116" s="197" t="n">
        <v>10315.467</v>
      </c>
      <c r="O116" s="197" t="n">
        <v>35860.517</v>
      </c>
      <c r="P116" s="197" t="n">
        <v>2344.992</v>
      </c>
      <c r="Q116" s="197" t="n">
        <v>2266.324</v>
      </c>
      <c r="R116" s="198" t="n">
        <v>7368.306</v>
      </c>
    </row>
    <row r="117" s="239" customFormat="true" ht="12.75" hidden="false" customHeight="true" outlineLevel="0" collapsed="false">
      <c r="A117" s="164" t="n">
        <v>95</v>
      </c>
      <c r="B117" s="227"/>
      <c r="C117" s="49"/>
      <c r="D117" s="104" t="s">
        <v>302</v>
      </c>
      <c r="E117" s="104"/>
      <c r="F117" s="196" t="n">
        <v>173</v>
      </c>
      <c r="G117" s="197" t="n">
        <v>2902193.765</v>
      </c>
      <c r="H117" s="197" t="n">
        <v>763081.492</v>
      </c>
      <c r="I117" s="197" t="n">
        <v>1011451.252</v>
      </c>
      <c r="J117" s="197" t="n">
        <v>327856.453</v>
      </c>
      <c r="K117" s="197" t="n">
        <v>311497.426</v>
      </c>
      <c r="L117" s="197" t="n">
        <v>31568.885</v>
      </c>
      <c r="M117" s="197" t="n">
        <v>137145.831</v>
      </c>
      <c r="N117" s="197" t="n">
        <v>48369.071</v>
      </c>
      <c r="O117" s="197" t="n">
        <v>185459.373</v>
      </c>
      <c r="P117" s="197" t="n">
        <v>14095.876</v>
      </c>
      <c r="Q117" s="197" t="n">
        <v>23238.617</v>
      </c>
      <c r="R117" s="198" t="n">
        <v>48429.489</v>
      </c>
    </row>
    <row r="118" s="239" customFormat="true" ht="12.75" hidden="false" customHeight="true" outlineLevel="0" collapsed="false">
      <c r="A118" s="164" t="n">
        <v>96</v>
      </c>
      <c r="B118" s="227"/>
      <c r="C118" s="49"/>
      <c r="D118" s="104" t="s">
        <v>303</v>
      </c>
      <c r="E118" s="104"/>
      <c r="F118" s="196" t="n">
        <v>340</v>
      </c>
      <c r="G118" s="197" t="n">
        <v>7331734.07</v>
      </c>
      <c r="H118" s="197" t="n">
        <v>1988700.327</v>
      </c>
      <c r="I118" s="197" t="n">
        <v>2574682.919</v>
      </c>
      <c r="J118" s="197" t="n">
        <v>846685.226</v>
      </c>
      <c r="K118" s="197" t="n">
        <v>731569.657</v>
      </c>
      <c r="L118" s="197" t="n">
        <v>50317.325</v>
      </c>
      <c r="M118" s="197" t="n">
        <v>310726.436</v>
      </c>
      <c r="N118" s="197" t="n">
        <v>148191.476</v>
      </c>
      <c r="O118" s="197" t="n">
        <v>474324.477</v>
      </c>
      <c r="P118" s="197" t="n">
        <v>31383.218</v>
      </c>
      <c r="Q118" s="197" t="n">
        <v>28073.411</v>
      </c>
      <c r="R118" s="198" t="n">
        <v>147079.598</v>
      </c>
    </row>
    <row r="119" s="239" customFormat="true" ht="12.75" hidden="false" customHeight="true" outlineLevel="0" collapsed="false">
      <c r="A119" s="164" t="n">
        <v>97</v>
      </c>
      <c r="B119" s="227"/>
      <c r="C119" s="49"/>
      <c r="D119" s="104" t="s">
        <v>107</v>
      </c>
      <c r="E119" s="104"/>
      <c r="F119" s="196" t="n">
        <v>73</v>
      </c>
      <c r="G119" s="197" t="n">
        <v>1560799.585</v>
      </c>
      <c r="H119" s="197" t="n">
        <v>397958.414</v>
      </c>
      <c r="I119" s="197" t="n">
        <v>562020.077</v>
      </c>
      <c r="J119" s="197" t="n">
        <v>173488.961</v>
      </c>
      <c r="K119" s="197" t="n">
        <v>152249.872</v>
      </c>
      <c r="L119" s="197" t="n">
        <v>22420.571</v>
      </c>
      <c r="M119" s="197" t="n">
        <v>73449.778</v>
      </c>
      <c r="N119" s="197" t="n">
        <v>30433.725</v>
      </c>
      <c r="O119" s="197" t="n">
        <v>101150.014</v>
      </c>
      <c r="P119" s="197" t="n">
        <v>9533.191</v>
      </c>
      <c r="Q119" s="197" t="n">
        <v>7164.329</v>
      </c>
      <c r="R119" s="198" t="n">
        <v>30930.653</v>
      </c>
    </row>
    <row r="120" s="239" customFormat="true" ht="12.75" hidden="false" customHeight="true" outlineLevel="0" collapsed="false">
      <c r="A120" s="164" t="n">
        <v>98</v>
      </c>
      <c r="B120" s="227"/>
      <c r="C120" s="49"/>
      <c r="D120" s="104" t="s">
        <v>108</v>
      </c>
      <c r="E120" s="104"/>
      <c r="F120" s="196" t="n">
        <v>25</v>
      </c>
      <c r="G120" s="197" t="n">
        <v>483026.154</v>
      </c>
      <c r="H120" s="197" t="n">
        <v>117167.225</v>
      </c>
      <c r="I120" s="197" t="n">
        <v>186672.189</v>
      </c>
      <c r="J120" s="197" t="n">
        <v>57337.336</v>
      </c>
      <c r="K120" s="197" t="n">
        <v>41501.17</v>
      </c>
      <c r="L120" s="197" t="n">
        <v>6976.713</v>
      </c>
      <c r="M120" s="197" t="n">
        <v>24512.17</v>
      </c>
      <c r="N120" s="197" t="n">
        <v>9609.885</v>
      </c>
      <c r="O120" s="197" t="n">
        <v>30877.49</v>
      </c>
      <c r="P120" s="197" t="n">
        <v>2686.898</v>
      </c>
      <c r="Q120" s="197" t="n">
        <v>937.611</v>
      </c>
      <c r="R120" s="198" t="n">
        <v>4747.467</v>
      </c>
    </row>
    <row r="121" s="239" customFormat="true" ht="12.75" hidden="false" customHeight="true" outlineLevel="0" collapsed="false">
      <c r="A121" s="164" t="n">
        <v>99</v>
      </c>
      <c r="B121" s="227"/>
      <c r="C121" s="49"/>
      <c r="D121" s="104" t="s">
        <v>109</v>
      </c>
      <c r="E121" s="104"/>
      <c r="F121" s="196" t="n">
        <v>70</v>
      </c>
      <c r="G121" s="197" t="n">
        <v>1432361.568</v>
      </c>
      <c r="H121" s="197" t="n">
        <v>388809.715</v>
      </c>
      <c r="I121" s="197" t="n">
        <v>522338.396</v>
      </c>
      <c r="J121" s="197" t="n">
        <v>157973.978</v>
      </c>
      <c r="K121" s="197" t="n">
        <v>155774.948</v>
      </c>
      <c r="L121" s="197" t="n">
        <v>4656.175</v>
      </c>
      <c r="M121" s="197" t="n">
        <v>32862.772</v>
      </c>
      <c r="N121" s="197" t="n">
        <v>25562.726</v>
      </c>
      <c r="O121" s="197" t="n">
        <v>89467.779</v>
      </c>
      <c r="P121" s="197" t="n">
        <v>6744.969</v>
      </c>
      <c r="Q121" s="197" t="n">
        <v>10786.806</v>
      </c>
      <c r="R121" s="198" t="n">
        <v>37383.304</v>
      </c>
    </row>
    <row r="122" s="239" customFormat="true" ht="12.75" hidden="false" customHeight="true" outlineLevel="0" collapsed="false">
      <c r="A122" s="164" t="n">
        <v>100</v>
      </c>
      <c r="B122" s="227"/>
      <c r="C122" s="49"/>
      <c r="D122" s="104" t="s">
        <v>110</v>
      </c>
      <c r="E122" s="104"/>
      <c r="F122" s="196" t="n">
        <v>39</v>
      </c>
      <c r="G122" s="197" t="n">
        <v>873072.735</v>
      </c>
      <c r="H122" s="197" t="n">
        <v>229567.207</v>
      </c>
      <c r="I122" s="197" t="n">
        <v>322083.309</v>
      </c>
      <c r="J122" s="197" t="n">
        <v>105391.738</v>
      </c>
      <c r="K122" s="197" t="n">
        <v>92127.675</v>
      </c>
      <c r="L122" s="197" t="n">
        <v>7045.303</v>
      </c>
      <c r="M122" s="197" t="n">
        <v>22147.964</v>
      </c>
      <c r="N122" s="197" t="n">
        <v>15620.098</v>
      </c>
      <c r="O122" s="197" t="n">
        <v>57089.863</v>
      </c>
      <c r="P122" s="197" t="n">
        <v>3180.833</v>
      </c>
      <c r="Q122" s="197" t="n">
        <v>5262.523</v>
      </c>
      <c r="R122" s="198" t="n">
        <v>13556.222</v>
      </c>
    </row>
    <row r="123" s="239" customFormat="true" ht="12.75" hidden="false" customHeight="true" outlineLevel="0" collapsed="false">
      <c r="A123" s="164" t="n">
        <v>101</v>
      </c>
      <c r="B123" s="227"/>
      <c r="C123" s="49"/>
      <c r="D123" s="104" t="s">
        <v>111</v>
      </c>
      <c r="E123" s="104"/>
      <c r="F123" s="196" t="n">
        <v>54</v>
      </c>
      <c r="G123" s="197" t="n">
        <v>800456.627</v>
      </c>
      <c r="H123" s="197" t="n">
        <v>216045.069</v>
      </c>
      <c r="I123" s="197" t="n">
        <v>285712.806</v>
      </c>
      <c r="J123" s="197" t="n">
        <v>87243.951</v>
      </c>
      <c r="K123" s="197" t="n">
        <v>79268.967</v>
      </c>
      <c r="L123" s="197" t="n">
        <v>7588.98</v>
      </c>
      <c r="M123" s="197" t="n">
        <v>34479.992</v>
      </c>
      <c r="N123" s="197" t="n">
        <v>13183.983</v>
      </c>
      <c r="O123" s="197" t="n">
        <v>50227.622</v>
      </c>
      <c r="P123" s="197" t="n">
        <v>6552.432</v>
      </c>
      <c r="Q123" s="197" t="n">
        <v>7588.066</v>
      </c>
      <c r="R123" s="198" t="n">
        <v>12564.759</v>
      </c>
    </row>
    <row r="124" s="239" customFormat="true" ht="12.75" hidden="false" customHeight="true" outlineLevel="0" collapsed="false">
      <c r="A124" s="316" t="n">
        <v>102</v>
      </c>
      <c r="B124" s="317"/>
      <c r="C124" s="318"/>
      <c r="D124" s="319" t="s">
        <v>112</v>
      </c>
      <c r="E124" s="319"/>
      <c r="F124" s="320" t="n">
        <v>37</v>
      </c>
      <c r="G124" s="321" t="n">
        <v>874484.595</v>
      </c>
      <c r="H124" s="321" t="n">
        <v>245037.985</v>
      </c>
      <c r="I124" s="321" t="n">
        <v>303553.273</v>
      </c>
      <c r="J124" s="321" t="n">
        <v>102985.046</v>
      </c>
      <c r="K124" s="321" t="n">
        <v>88311.978</v>
      </c>
      <c r="L124" s="321" t="n">
        <v>6499.221</v>
      </c>
      <c r="M124" s="321" t="n">
        <v>25033.49</v>
      </c>
      <c r="N124" s="321" t="n">
        <v>16238.808</v>
      </c>
      <c r="O124" s="321" t="n">
        <v>61134.905</v>
      </c>
      <c r="P124" s="321" t="n">
        <v>4208.514</v>
      </c>
      <c r="Q124" s="321" t="n">
        <v>4952.604</v>
      </c>
      <c r="R124" s="322" t="n">
        <v>16528.771</v>
      </c>
    </row>
    <row r="126" customFormat="false" ht="12.75" hidden="false" customHeight="true" outlineLevel="0" collapsed="false">
      <c r="A126" s="137" t="s">
        <v>115</v>
      </c>
      <c r="B126" s="48" t="s">
        <v>293</v>
      </c>
    </row>
    <row r="127" customFormat="false" ht="12.75" hidden="false" customHeight="true" outlineLevel="0" collapsed="false">
      <c r="A127" s="137" t="s">
        <v>117</v>
      </c>
      <c r="B127" s="48" t="s">
        <v>296</v>
      </c>
      <c r="G127" s="174"/>
      <c r="H127" s="115"/>
      <c r="I127" s="174"/>
      <c r="J127" s="174"/>
      <c r="K127" s="174"/>
      <c r="L127" s="174"/>
      <c r="M127" s="174"/>
      <c r="N127" s="174"/>
      <c r="O127" s="174"/>
      <c r="P127" s="174"/>
      <c r="Q127" s="174"/>
    </row>
    <row r="128" customFormat="false" ht="11.25" hidden="false" customHeight="false" outlineLevel="0" collapsed="false">
      <c r="A128" s="137"/>
    </row>
    <row r="129" customFormat="false" ht="11.25" hidden="false" customHeight="false" outlineLevel="0" collapsed="false">
      <c r="A129" s="137"/>
    </row>
    <row r="130" customFormat="false" ht="11.25" hidden="false" customHeight="false" outlineLevel="0" collapsed="false">
      <c r="A130" s="137"/>
    </row>
    <row r="131" customFormat="false" ht="11.25" hidden="false" customHeight="false" outlineLevel="0" collapsed="false">
      <c r="A131" s="137"/>
    </row>
  </sheetData>
  <mergeCells count="108">
    <mergeCell ref="A1:R1"/>
    <mergeCell ref="A2:R2"/>
    <mergeCell ref="G6:R6"/>
    <mergeCell ref="B9:E9"/>
    <mergeCell ref="B10:E10"/>
    <mergeCell ref="G13:R13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</mergeCells>
  <hyperlinks>
    <hyperlink ref="A5" location="Inhalt!Drucktitel" display="Zum Inhalt"/>
  </hyperlinks>
  <printOptions headings="false" gridLines="false" gridLinesSet="true" horizontalCentered="true" verticalCentered="false"/>
  <pageMargins left="0" right="0" top="0" bottom="0.196527777777778" header="0.511811023622047" footer="0.0784722222222222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3, 2006</oddFooter>
  </headerFooter>
  <rowBreaks count="1" manualBreakCount="1">
    <brk id="10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8" width="3.56"/>
    <col collapsed="false" customWidth="true" hidden="false" outlineLevel="0" max="4" min="2" style="48" width="2.42"/>
    <col collapsed="false" customWidth="true" hidden="false" outlineLevel="0" max="5" min="5" style="50" width="30.7"/>
    <col collapsed="false" customWidth="true" hidden="false" outlineLevel="0" max="19" min="6" style="50" width="9.56"/>
    <col collapsed="false" customWidth="true" hidden="false" outlineLevel="0" max="20" min="20" style="50" width="10.99"/>
    <col collapsed="false" customWidth="true" hidden="false" outlineLevel="0" max="27" min="21" style="50" width="9.56"/>
    <col collapsed="false" customWidth="false" hidden="false" outlineLevel="0" max="257" min="28" style="50" width="11.42"/>
  </cols>
  <sheetData>
    <row r="1" s="210" customFormat="true" ht="15.75" hidden="false" customHeight="false" outlineLevel="0" collapsed="false">
      <c r="A1" s="52" t="s">
        <v>29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s="211" customFormat="true" ht="14.25" hidden="false" customHeight="false" outlineLevel="0" collapsed="false">
      <c r="A2" s="56" t="s">
        <v>3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</row>
    <row r="3" s="65" customFormat="true" ht="12.75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/>
      <c r="U3" s="212"/>
      <c r="V3" s="212"/>
      <c r="W3" s="212"/>
      <c r="X3" s="212"/>
      <c r="Y3" s="212"/>
      <c r="Z3" s="212"/>
      <c r="AA3" s="212"/>
    </row>
    <row r="4" s="65" customFormat="true" ht="12.75" hidden="false" customHeight="false" outlineLevel="0" collapsed="false">
      <c r="A4" s="212"/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</row>
    <row r="5" s="65" customFormat="true" ht="21" hidden="false" customHeight="true" outlineLevel="0" collapsed="false">
      <c r="A5" s="64" t="s">
        <v>45</v>
      </c>
      <c r="B5" s="140"/>
      <c r="C5" s="140"/>
    </row>
    <row r="6" s="72" customFormat="true" ht="12.75" hidden="false" customHeight="true" outlineLevel="0" collapsed="false">
      <c r="A6" s="184"/>
      <c r="B6" s="185"/>
      <c r="C6" s="185"/>
      <c r="D6" s="185"/>
      <c r="E6" s="214"/>
      <c r="F6" s="213"/>
      <c r="G6" s="70" t="s">
        <v>332</v>
      </c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</row>
    <row r="7" s="72" customFormat="true" ht="12.75" hidden="false" customHeight="true" outlineLevel="0" collapsed="false">
      <c r="A7" s="76"/>
      <c r="B7" s="77"/>
      <c r="C7" s="77"/>
      <c r="D7" s="77"/>
      <c r="E7" s="215"/>
      <c r="F7" s="78"/>
      <c r="G7" s="76"/>
      <c r="H7" s="143"/>
      <c r="I7" s="219" t="s">
        <v>154</v>
      </c>
      <c r="J7" s="219"/>
      <c r="K7" s="219"/>
      <c r="L7" s="219"/>
      <c r="M7" s="219"/>
      <c r="N7" s="219"/>
      <c r="O7" s="219"/>
      <c r="P7" s="219"/>
      <c r="Q7" s="219"/>
      <c r="R7" s="76"/>
      <c r="S7" s="76"/>
      <c r="T7" s="76"/>
      <c r="U7" s="76"/>
      <c r="V7" s="76"/>
      <c r="W7" s="76"/>
      <c r="X7" s="76"/>
      <c r="Y7" s="76"/>
      <c r="Z7" s="76"/>
      <c r="AA7" s="76"/>
    </row>
    <row r="8" s="72" customFormat="true" ht="12.75" hidden="false" customHeight="true" outlineLevel="0" collapsed="false">
      <c r="A8" s="76"/>
      <c r="B8" s="77"/>
      <c r="C8" s="77"/>
      <c r="D8" s="77"/>
      <c r="E8" s="215"/>
      <c r="F8" s="78" t="s">
        <v>72</v>
      </c>
      <c r="G8" s="76"/>
      <c r="H8" s="76" t="s">
        <v>333</v>
      </c>
      <c r="I8" s="214"/>
      <c r="J8" s="70" t="s">
        <v>227</v>
      </c>
      <c r="K8" s="70"/>
      <c r="L8" s="70"/>
      <c r="M8" s="70"/>
      <c r="N8" s="70"/>
      <c r="O8" s="70"/>
      <c r="P8" s="70"/>
      <c r="Q8" s="70"/>
      <c r="R8" s="76" t="s">
        <v>334</v>
      </c>
      <c r="S8" s="76" t="s">
        <v>335</v>
      </c>
      <c r="T8" s="76" t="s">
        <v>336</v>
      </c>
      <c r="U8" s="76" t="s">
        <v>337</v>
      </c>
      <c r="V8" s="76" t="s">
        <v>337</v>
      </c>
      <c r="W8" s="76" t="s">
        <v>311</v>
      </c>
      <c r="X8" s="76"/>
      <c r="Y8" s="76"/>
      <c r="Z8" s="76" t="s">
        <v>338</v>
      </c>
      <c r="AA8" s="76" t="s">
        <v>339</v>
      </c>
    </row>
    <row r="9" s="72" customFormat="true" ht="12.75" hidden="false" customHeight="true" outlineLevel="0" collapsed="false">
      <c r="A9" s="217" t="s">
        <v>124</v>
      </c>
      <c r="B9" s="215" t="s">
        <v>216</v>
      </c>
      <c r="C9" s="215"/>
      <c r="D9" s="215"/>
      <c r="E9" s="215"/>
      <c r="F9" s="78" t="s">
        <v>136</v>
      </c>
      <c r="G9" s="76" t="s">
        <v>125</v>
      </c>
      <c r="H9" s="76" t="s">
        <v>340</v>
      </c>
      <c r="I9" s="215"/>
      <c r="J9" s="184"/>
      <c r="K9" s="184" t="s">
        <v>341</v>
      </c>
      <c r="L9" s="184" t="s">
        <v>342</v>
      </c>
      <c r="M9" s="184" t="s">
        <v>343</v>
      </c>
      <c r="N9" s="184" t="s">
        <v>344</v>
      </c>
      <c r="O9" s="184"/>
      <c r="P9" s="184"/>
      <c r="Q9" s="184"/>
      <c r="R9" s="76" t="s">
        <v>345</v>
      </c>
      <c r="S9" s="76" t="s">
        <v>346</v>
      </c>
      <c r="T9" s="76" t="s">
        <v>347</v>
      </c>
      <c r="U9" s="76" t="s">
        <v>348</v>
      </c>
      <c r="V9" s="76" t="s">
        <v>349</v>
      </c>
      <c r="W9" s="76" t="s">
        <v>350</v>
      </c>
      <c r="X9" s="76" t="s">
        <v>351</v>
      </c>
      <c r="Y9" s="76" t="s">
        <v>352</v>
      </c>
      <c r="Z9" s="76" t="s">
        <v>353</v>
      </c>
      <c r="AA9" s="76" t="s">
        <v>354</v>
      </c>
    </row>
    <row r="10" s="72" customFormat="true" ht="12.75" hidden="false" customHeight="true" outlineLevel="0" collapsed="false">
      <c r="A10" s="217" t="s">
        <v>128</v>
      </c>
      <c r="B10" s="215" t="s">
        <v>222</v>
      </c>
      <c r="C10" s="215"/>
      <c r="D10" s="215"/>
      <c r="E10" s="215"/>
      <c r="F10" s="78" t="s">
        <v>75</v>
      </c>
      <c r="G10" s="76" t="s">
        <v>130</v>
      </c>
      <c r="H10" s="76" t="s">
        <v>355</v>
      </c>
      <c r="I10" s="215" t="s">
        <v>131</v>
      </c>
      <c r="J10" s="76" t="s">
        <v>356</v>
      </c>
      <c r="K10" s="76" t="s">
        <v>357</v>
      </c>
      <c r="L10" s="76" t="s">
        <v>358</v>
      </c>
      <c r="M10" s="76" t="s">
        <v>359</v>
      </c>
      <c r="N10" s="76" t="s">
        <v>360</v>
      </c>
      <c r="O10" s="76" t="s">
        <v>361</v>
      </c>
      <c r="P10" s="76" t="s">
        <v>362</v>
      </c>
      <c r="Q10" s="76" t="s">
        <v>363</v>
      </c>
      <c r="R10" s="76" t="s">
        <v>364</v>
      </c>
      <c r="S10" s="76" t="s">
        <v>365</v>
      </c>
      <c r="T10" s="76" t="s">
        <v>366</v>
      </c>
      <c r="U10" s="76" t="s">
        <v>366</v>
      </c>
      <c r="V10" s="76" t="s">
        <v>346</v>
      </c>
      <c r="W10" s="76" t="s">
        <v>367</v>
      </c>
      <c r="X10" s="76" t="s">
        <v>368</v>
      </c>
      <c r="Y10" s="76" t="s">
        <v>369</v>
      </c>
      <c r="Z10" s="76" t="s">
        <v>370</v>
      </c>
      <c r="AA10" s="76" t="s">
        <v>371</v>
      </c>
    </row>
    <row r="11" s="72" customFormat="true" ht="12.75" hidden="false" customHeight="true" outlineLevel="0" collapsed="false">
      <c r="A11" s="217"/>
      <c r="B11" s="77"/>
      <c r="C11" s="77"/>
      <c r="D11" s="77"/>
      <c r="E11" s="215"/>
      <c r="G11" s="76"/>
      <c r="H11" s="76" t="s">
        <v>372</v>
      </c>
      <c r="I11" s="215"/>
      <c r="J11" s="76" t="s">
        <v>373</v>
      </c>
      <c r="K11" s="76" t="s">
        <v>374</v>
      </c>
      <c r="L11" s="76" t="s">
        <v>375</v>
      </c>
      <c r="M11" s="76" t="s">
        <v>376</v>
      </c>
      <c r="N11" s="76" t="s">
        <v>377</v>
      </c>
      <c r="O11" s="76" t="s">
        <v>378</v>
      </c>
      <c r="P11" s="76" t="s">
        <v>379</v>
      </c>
      <c r="Q11" s="76" t="s">
        <v>379</v>
      </c>
      <c r="R11" s="76" t="s">
        <v>380</v>
      </c>
      <c r="S11" s="76" t="s">
        <v>381</v>
      </c>
      <c r="T11" s="76" t="s">
        <v>378</v>
      </c>
      <c r="U11" s="76" t="s">
        <v>322</v>
      </c>
      <c r="V11" s="76" t="s">
        <v>322</v>
      </c>
      <c r="W11" s="76" t="s">
        <v>382</v>
      </c>
      <c r="X11" s="76"/>
      <c r="Y11" s="76"/>
      <c r="Z11" s="76" t="s">
        <v>383</v>
      </c>
      <c r="AA11" s="76" t="s">
        <v>327</v>
      </c>
    </row>
    <row r="12" s="72" customFormat="true" ht="12.75" hidden="false" customHeight="true" outlineLevel="0" collapsed="false">
      <c r="A12" s="217"/>
      <c r="B12" s="77"/>
      <c r="C12" s="77"/>
      <c r="D12" s="77"/>
      <c r="E12" s="215"/>
      <c r="F12" s="349"/>
      <c r="G12" s="79"/>
      <c r="H12" s="79"/>
      <c r="I12" s="219"/>
      <c r="J12" s="79"/>
      <c r="K12" s="79" t="s">
        <v>384</v>
      </c>
      <c r="L12" s="79" t="s">
        <v>373</v>
      </c>
      <c r="M12" s="79" t="s">
        <v>385</v>
      </c>
      <c r="N12" s="79" t="s">
        <v>386</v>
      </c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</row>
    <row r="13" s="72" customFormat="true" ht="12.75" hidden="false" customHeight="true" outlineLevel="0" collapsed="false">
      <c r="A13" s="222"/>
      <c r="B13" s="224"/>
      <c r="C13" s="224"/>
      <c r="D13" s="224"/>
      <c r="E13" s="225"/>
      <c r="F13" s="221" t="s">
        <v>234</v>
      </c>
      <c r="G13" s="79" t="s">
        <v>78</v>
      </c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</row>
    <row r="14" customFormat="false" ht="4.5" hidden="false" customHeight="true" outlineLevel="0" collapsed="false">
      <c r="A14" s="226"/>
      <c r="B14" s="227"/>
      <c r="C14" s="49"/>
      <c r="D14" s="49"/>
      <c r="E14" s="88"/>
      <c r="F14" s="85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7"/>
    </row>
    <row r="15" s="230" customFormat="true" ht="15" hidden="false" customHeight="true" outlineLevel="0" collapsed="false">
      <c r="A15" s="158" t="n">
        <v>1</v>
      </c>
      <c r="B15" s="327" t="s">
        <v>235</v>
      </c>
      <c r="C15" s="327"/>
      <c r="D15" s="327"/>
      <c r="E15" s="327"/>
      <c r="F15" s="191" t="n">
        <v>2104</v>
      </c>
      <c r="G15" s="192" t="n">
        <v>23964796.263</v>
      </c>
      <c r="H15" s="192" t="n">
        <v>1353585.873</v>
      </c>
      <c r="I15" s="192" t="n">
        <v>11394939.719</v>
      </c>
      <c r="J15" s="192" t="n">
        <v>2732298.98</v>
      </c>
      <c r="K15" s="192" t="n">
        <v>655945.143</v>
      </c>
      <c r="L15" s="192" t="n">
        <v>235069.675</v>
      </c>
      <c r="M15" s="192" t="n">
        <v>1264174.854</v>
      </c>
      <c r="N15" s="192" t="n">
        <v>1354391.257</v>
      </c>
      <c r="O15" s="192" t="n">
        <v>907339.051</v>
      </c>
      <c r="P15" s="192" t="n">
        <v>1714138.446</v>
      </c>
      <c r="Q15" s="192" t="n">
        <v>32378.263</v>
      </c>
      <c r="R15" s="192" t="n">
        <v>1664892.815</v>
      </c>
      <c r="S15" s="192" t="n">
        <v>2309768.709</v>
      </c>
      <c r="T15" s="350" t="n">
        <v>1542227.945</v>
      </c>
      <c r="U15" s="192" t="n">
        <v>506826.964</v>
      </c>
      <c r="V15" s="192" t="n">
        <v>219154.081</v>
      </c>
      <c r="W15" s="192" t="n">
        <v>2891773.035</v>
      </c>
      <c r="X15" s="192" t="n">
        <v>221060.884</v>
      </c>
      <c r="Y15" s="192" t="n">
        <v>437652.688</v>
      </c>
      <c r="Z15" s="192" t="n">
        <v>59430.463</v>
      </c>
      <c r="AA15" s="193" t="n">
        <v>1363483.087</v>
      </c>
    </row>
    <row r="16" s="238" customFormat="true" ht="16.5" hidden="false" customHeight="true" outlineLevel="0" collapsed="false">
      <c r="A16" s="231"/>
      <c r="B16" s="232"/>
      <c r="C16" s="233" t="s">
        <v>236</v>
      </c>
      <c r="D16" s="234"/>
      <c r="E16" s="328"/>
      <c r="F16" s="329"/>
      <c r="G16" s="236"/>
      <c r="H16" s="236"/>
      <c r="I16" s="236"/>
      <c r="J16" s="236"/>
      <c r="K16" s="236"/>
      <c r="L16" s="236"/>
      <c r="M16" s="236"/>
      <c r="N16" s="236"/>
      <c r="O16" s="236"/>
      <c r="P16" s="236"/>
      <c r="Q16" s="236"/>
      <c r="R16" s="236"/>
      <c r="S16" s="236"/>
      <c r="T16" s="351"/>
      <c r="U16" s="236"/>
      <c r="V16" s="236"/>
      <c r="W16" s="236"/>
      <c r="X16" s="236"/>
      <c r="Y16" s="236"/>
      <c r="Z16" s="236"/>
      <c r="AA16" s="237"/>
    </row>
    <row r="17" s="239" customFormat="true" ht="12.75" hidden="false" customHeight="true" outlineLevel="0" collapsed="false">
      <c r="A17" s="164" t="n">
        <v>2</v>
      </c>
      <c r="B17" s="227"/>
      <c r="C17" s="49"/>
      <c r="D17" s="104" t="s">
        <v>237</v>
      </c>
      <c r="E17" s="104"/>
      <c r="F17" s="196" t="n">
        <v>398</v>
      </c>
      <c r="G17" s="197" t="n">
        <v>287207.858</v>
      </c>
      <c r="H17" s="197" t="n">
        <v>24774.815</v>
      </c>
      <c r="I17" s="197" t="n">
        <v>97611.971</v>
      </c>
      <c r="J17" s="197" t="n">
        <v>19885.783</v>
      </c>
      <c r="K17" s="197" t="n">
        <v>1533.003</v>
      </c>
      <c r="L17" s="197" t="n">
        <v>4673.735</v>
      </c>
      <c r="M17" s="197" t="n">
        <v>14983.188</v>
      </c>
      <c r="N17" s="197" t="n">
        <v>14275.209</v>
      </c>
      <c r="O17" s="197" t="n">
        <v>4322.056</v>
      </c>
      <c r="P17" s="197" t="n">
        <v>16107.71</v>
      </c>
      <c r="Q17" s="197" t="n">
        <v>493.649</v>
      </c>
      <c r="R17" s="197" t="n">
        <v>18997.683</v>
      </c>
      <c r="S17" s="197" t="n">
        <v>30841.573</v>
      </c>
      <c r="T17" s="352" t="n">
        <v>30333.552</v>
      </c>
      <c r="U17" s="197" t="n">
        <v>9253.176</v>
      </c>
      <c r="V17" s="197" t="n">
        <v>4233.889</v>
      </c>
      <c r="W17" s="197" t="n">
        <v>21687.34</v>
      </c>
      <c r="X17" s="197" t="n">
        <v>4423.491</v>
      </c>
      <c r="Y17" s="197" t="n">
        <v>6121.392</v>
      </c>
      <c r="Z17" s="197" t="n">
        <v>2248.531</v>
      </c>
      <c r="AA17" s="198" t="n">
        <v>36680.445</v>
      </c>
    </row>
    <row r="18" s="239" customFormat="true" ht="12.75" hidden="false" customHeight="true" outlineLevel="0" collapsed="false">
      <c r="A18" s="164" t="n">
        <v>3</v>
      </c>
      <c r="B18" s="227"/>
      <c r="C18" s="49"/>
      <c r="D18" s="104" t="s">
        <v>238</v>
      </c>
      <c r="E18" s="104"/>
      <c r="F18" s="196" t="n">
        <v>273</v>
      </c>
      <c r="G18" s="197" t="n">
        <v>660082.182</v>
      </c>
      <c r="H18" s="197" t="n">
        <v>63253.811</v>
      </c>
      <c r="I18" s="197" t="n">
        <v>245394.857</v>
      </c>
      <c r="J18" s="197" t="n">
        <v>50898.074</v>
      </c>
      <c r="K18" s="197" t="n">
        <v>8062.568</v>
      </c>
      <c r="L18" s="197" t="n">
        <v>6199.304</v>
      </c>
      <c r="M18" s="197" t="n">
        <v>21956.13</v>
      </c>
      <c r="N18" s="197" t="n">
        <v>37045.546</v>
      </c>
      <c r="O18" s="197" t="n">
        <v>11544.343</v>
      </c>
      <c r="P18" s="197" t="n">
        <v>49024.461</v>
      </c>
      <c r="Q18" s="197" t="n">
        <v>787.013</v>
      </c>
      <c r="R18" s="197" t="n">
        <v>46583.865</v>
      </c>
      <c r="S18" s="197" t="n">
        <v>66439.242</v>
      </c>
      <c r="T18" s="352" t="n">
        <v>57519.876</v>
      </c>
      <c r="U18" s="197" t="n">
        <v>21479.021</v>
      </c>
      <c r="V18" s="197" t="n">
        <v>12724.131</v>
      </c>
      <c r="W18" s="197" t="n">
        <v>62808.491</v>
      </c>
      <c r="X18" s="197" t="n">
        <v>7605.491</v>
      </c>
      <c r="Y18" s="197" t="n">
        <v>12353.634</v>
      </c>
      <c r="Z18" s="197" t="n">
        <v>3075.956</v>
      </c>
      <c r="AA18" s="198" t="n">
        <v>60843.807</v>
      </c>
    </row>
    <row r="19" s="239" customFormat="true" ht="12.75" hidden="false" customHeight="true" outlineLevel="0" collapsed="false">
      <c r="A19" s="164" t="n">
        <v>4</v>
      </c>
      <c r="B19" s="227"/>
      <c r="C19" s="49"/>
      <c r="D19" s="104" t="s">
        <v>239</v>
      </c>
      <c r="E19" s="104"/>
      <c r="F19" s="196" t="n">
        <v>303</v>
      </c>
      <c r="G19" s="197" t="n">
        <v>1301031.91</v>
      </c>
      <c r="H19" s="197" t="n">
        <v>101737.677</v>
      </c>
      <c r="I19" s="197" t="n">
        <v>561639.302</v>
      </c>
      <c r="J19" s="197" t="n">
        <v>101875.911</v>
      </c>
      <c r="K19" s="197" t="n">
        <v>19968.498</v>
      </c>
      <c r="L19" s="197" t="n">
        <v>15544.165</v>
      </c>
      <c r="M19" s="197" t="n">
        <v>44900.207</v>
      </c>
      <c r="N19" s="197" t="n">
        <v>68636.889</v>
      </c>
      <c r="O19" s="197" t="n">
        <v>26834.887</v>
      </c>
      <c r="P19" s="197" t="n">
        <v>102219.051</v>
      </c>
      <c r="Q19" s="197" t="n">
        <v>1186.406</v>
      </c>
      <c r="R19" s="197" t="n">
        <v>95218.856</v>
      </c>
      <c r="S19" s="197" t="n">
        <v>117908.303</v>
      </c>
      <c r="T19" s="352" t="n">
        <v>97763.644</v>
      </c>
      <c r="U19" s="197" t="n">
        <v>45089.527</v>
      </c>
      <c r="V19" s="197" t="n">
        <v>22912.562</v>
      </c>
      <c r="W19" s="197" t="n">
        <v>137714.152</v>
      </c>
      <c r="X19" s="197" t="n">
        <v>15738.668</v>
      </c>
      <c r="Y19" s="197" t="n">
        <v>26895.452</v>
      </c>
      <c r="Z19" s="197" t="n">
        <v>3236.835</v>
      </c>
      <c r="AA19" s="198" t="n">
        <v>75176.932</v>
      </c>
    </row>
    <row r="20" s="239" customFormat="true" ht="12.75" hidden="false" customHeight="true" outlineLevel="0" collapsed="false">
      <c r="A20" s="164" t="n">
        <v>5</v>
      </c>
      <c r="B20" s="227"/>
      <c r="C20" s="49"/>
      <c r="D20" s="104" t="s">
        <v>240</v>
      </c>
      <c r="E20" s="104"/>
      <c r="F20" s="196" t="n">
        <v>220</v>
      </c>
      <c r="G20" s="197" t="n">
        <v>1407863.613</v>
      </c>
      <c r="H20" s="197" t="n">
        <v>92647.943</v>
      </c>
      <c r="I20" s="197" t="n">
        <v>638112.708</v>
      </c>
      <c r="J20" s="197" t="n">
        <v>117253.67</v>
      </c>
      <c r="K20" s="197" t="n">
        <v>29161.213</v>
      </c>
      <c r="L20" s="197" t="n">
        <v>14506.87</v>
      </c>
      <c r="M20" s="197" t="n">
        <v>70903.879</v>
      </c>
      <c r="N20" s="197" t="n">
        <v>91166.417</v>
      </c>
      <c r="O20" s="197" t="n">
        <v>34033.656</v>
      </c>
      <c r="P20" s="197" t="n">
        <v>112115.99</v>
      </c>
      <c r="Q20" s="197" t="n">
        <v>3104.57</v>
      </c>
      <c r="R20" s="197" t="n">
        <v>105676.089</v>
      </c>
      <c r="S20" s="197" t="n">
        <v>134811.459</v>
      </c>
      <c r="T20" s="352" t="n">
        <v>99317.81</v>
      </c>
      <c r="U20" s="197" t="n">
        <v>39107.174</v>
      </c>
      <c r="V20" s="197" t="n">
        <v>11156.575</v>
      </c>
      <c r="W20" s="197" t="n">
        <v>154021.879</v>
      </c>
      <c r="X20" s="197" t="n">
        <v>14004.256</v>
      </c>
      <c r="Y20" s="197" t="n">
        <v>33231.558</v>
      </c>
      <c r="Z20" s="197" t="n">
        <v>3072.397</v>
      </c>
      <c r="AA20" s="198" t="n">
        <v>82703.765</v>
      </c>
    </row>
    <row r="21" s="239" customFormat="true" ht="12.75" hidden="false" customHeight="true" outlineLevel="0" collapsed="false">
      <c r="A21" s="164" t="n">
        <v>6</v>
      </c>
      <c r="B21" s="227"/>
      <c r="C21" s="49"/>
      <c r="D21" s="104" t="s">
        <v>241</v>
      </c>
      <c r="E21" s="104"/>
      <c r="F21" s="196" t="n">
        <v>328</v>
      </c>
      <c r="G21" s="197" t="n">
        <v>2974591.997</v>
      </c>
      <c r="H21" s="197" t="n">
        <v>204862.754</v>
      </c>
      <c r="I21" s="197" t="n">
        <v>1334150.238</v>
      </c>
      <c r="J21" s="197" t="n">
        <v>266911.485</v>
      </c>
      <c r="K21" s="197" t="n">
        <v>60094.818</v>
      </c>
      <c r="L21" s="197" t="n">
        <v>30571.22</v>
      </c>
      <c r="M21" s="197" t="n">
        <v>119810.401</v>
      </c>
      <c r="N21" s="197" t="n">
        <v>194606.155</v>
      </c>
      <c r="O21" s="197" t="n">
        <v>70446.821</v>
      </c>
      <c r="P21" s="197" t="n">
        <v>234786.176</v>
      </c>
      <c r="Q21" s="197" t="n">
        <v>2386.703</v>
      </c>
      <c r="R21" s="197" t="n">
        <v>215023.269</v>
      </c>
      <c r="S21" s="197" t="n">
        <v>285759.992</v>
      </c>
      <c r="T21" s="352" t="n">
        <v>193055.076</v>
      </c>
      <c r="U21" s="197" t="n">
        <v>73096.445</v>
      </c>
      <c r="V21" s="197" t="n">
        <v>46465.963</v>
      </c>
      <c r="W21" s="197" t="n">
        <v>350631.109</v>
      </c>
      <c r="X21" s="197" t="n">
        <v>30362.025</v>
      </c>
      <c r="Y21" s="197" t="n">
        <v>71339.811</v>
      </c>
      <c r="Z21" s="197" t="n">
        <v>8295.324</v>
      </c>
      <c r="AA21" s="198" t="n">
        <v>161549.991</v>
      </c>
    </row>
    <row r="22" s="239" customFormat="true" ht="12.75" hidden="false" customHeight="true" outlineLevel="0" collapsed="false">
      <c r="A22" s="164" t="n">
        <v>7</v>
      </c>
      <c r="B22" s="227"/>
      <c r="C22" s="49"/>
      <c r="D22" s="104" t="s">
        <v>242</v>
      </c>
      <c r="E22" s="104"/>
      <c r="F22" s="196" t="n">
        <v>201</v>
      </c>
      <c r="G22" s="197" t="n">
        <v>2839709.783</v>
      </c>
      <c r="H22" s="197" t="n">
        <v>179497.26</v>
      </c>
      <c r="I22" s="197" t="n">
        <v>1341100.684</v>
      </c>
      <c r="J22" s="197" t="n">
        <v>311911.923</v>
      </c>
      <c r="K22" s="197" t="n">
        <v>65276.649</v>
      </c>
      <c r="L22" s="197" t="n">
        <v>27500.742</v>
      </c>
      <c r="M22" s="197" t="n">
        <v>152074.779</v>
      </c>
      <c r="N22" s="197" t="n">
        <v>181002.362</v>
      </c>
      <c r="O22" s="197" t="n">
        <v>62989.605</v>
      </c>
      <c r="P22" s="197" t="n">
        <v>219297.802</v>
      </c>
      <c r="Q22" s="197" t="n">
        <v>1832.363</v>
      </c>
      <c r="R22" s="197" t="n">
        <v>189920.92</v>
      </c>
      <c r="S22" s="197" t="n">
        <v>288653.382</v>
      </c>
      <c r="T22" s="352" t="n">
        <v>177925.411</v>
      </c>
      <c r="U22" s="197" t="n">
        <v>44585.216</v>
      </c>
      <c r="V22" s="197" t="n">
        <v>31772.3</v>
      </c>
      <c r="W22" s="197" t="n">
        <v>355707.724</v>
      </c>
      <c r="X22" s="197" t="n">
        <v>24479.579</v>
      </c>
      <c r="Y22" s="197" t="n">
        <v>58009.745</v>
      </c>
      <c r="Z22" s="197" t="n">
        <v>7489.12</v>
      </c>
      <c r="AA22" s="198" t="n">
        <v>140568.442</v>
      </c>
    </row>
    <row r="23" s="239" customFormat="true" ht="12.75" hidden="false" customHeight="true" outlineLevel="0" collapsed="false">
      <c r="A23" s="164" t="n">
        <v>8</v>
      </c>
      <c r="B23" s="227"/>
      <c r="C23" s="49"/>
      <c r="D23" s="104" t="s">
        <v>243</v>
      </c>
      <c r="E23" s="104"/>
      <c r="F23" s="196" t="n">
        <v>133</v>
      </c>
      <c r="G23" s="197" t="n">
        <v>2453718.398</v>
      </c>
      <c r="H23" s="197" t="n">
        <v>133777.75</v>
      </c>
      <c r="I23" s="197" t="n">
        <v>1159405.321</v>
      </c>
      <c r="J23" s="197" t="n">
        <v>282610.884</v>
      </c>
      <c r="K23" s="197" t="n">
        <v>59885.454</v>
      </c>
      <c r="L23" s="197" t="n">
        <v>24598.359</v>
      </c>
      <c r="M23" s="197" t="n">
        <v>126061.018</v>
      </c>
      <c r="N23" s="197" t="n">
        <v>142977.405</v>
      </c>
      <c r="O23" s="197" t="n">
        <v>63110.42</v>
      </c>
      <c r="P23" s="197" t="n">
        <v>161582.572</v>
      </c>
      <c r="Q23" s="197" t="n">
        <v>752.756</v>
      </c>
      <c r="R23" s="197" t="n">
        <v>164299.353</v>
      </c>
      <c r="S23" s="197" t="n">
        <v>228958.9</v>
      </c>
      <c r="T23" s="352" t="n">
        <v>159174.43</v>
      </c>
      <c r="U23" s="197" t="n">
        <v>37040.394</v>
      </c>
      <c r="V23" s="197" t="n">
        <v>28759.368</v>
      </c>
      <c r="W23" s="197" t="n">
        <v>320334.828</v>
      </c>
      <c r="X23" s="197" t="n">
        <v>19862.548</v>
      </c>
      <c r="Y23" s="197" t="n">
        <v>48752.308</v>
      </c>
      <c r="Z23" s="197" t="n">
        <v>4851.455</v>
      </c>
      <c r="AA23" s="198" t="n">
        <v>148501.743</v>
      </c>
    </row>
    <row r="24" s="239" customFormat="true" ht="12.75" hidden="false" customHeight="true" outlineLevel="0" collapsed="false">
      <c r="A24" s="164" t="n">
        <v>9</v>
      </c>
      <c r="B24" s="227"/>
      <c r="C24" s="49"/>
      <c r="D24" s="104" t="s">
        <v>244</v>
      </c>
      <c r="E24" s="104"/>
      <c r="F24" s="196" t="n">
        <v>94</v>
      </c>
      <c r="G24" s="197" t="n">
        <v>2257216.309</v>
      </c>
      <c r="H24" s="197" t="n">
        <v>135453.845</v>
      </c>
      <c r="I24" s="197" t="n">
        <v>1093309.744</v>
      </c>
      <c r="J24" s="197" t="n">
        <v>274834.945</v>
      </c>
      <c r="K24" s="197" t="n">
        <v>59823.81</v>
      </c>
      <c r="L24" s="197" t="n">
        <v>22557.414</v>
      </c>
      <c r="M24" s="197" t="n">
        <v>121669.632</v>
      </c>
      <c r="N24" s="197" t="n">
        <v>136389.316</v>
      </c>
      <c r="O24" s="197" t="n">
        <v>63142.892</v>
      </c>
      <c r="P24" s="197" t="n">
        <v>165565.456</v>
      </c>
      <c r="Q24" s="197" t="n">
        <v>686.268</v>
      </c>
      <c r="R24" s="197" t="n">
        <v>146001.058</v>
      </c>
      <c r="S24" s="197" t="n">
        <v>227871.594</v>
      </c>
      <c r="T24" s="352" t="n">
        <v>140462.079</v>
      </c>
      <c r="U24" s="197" t="n">
        <v>44320.915</v>
      </c>
      <c r="V24" s="197" t="n">
        <v>21041.64</v>
      </c>
      <c r="W24" s="197" t="n">
        <v>266562.434</v>
      </c>
      <c r="X24" s="197" t="n">
        <v>17887.615</v>
      </c>
      <c r="Y24" s="197" t="n">
        <v>44067.158</v>
      </c>
      <c r="Z24" s="197" t="n">
        <v>5393.643</v>
      </c>
      <c r="AA24" s="198" t="n">
        <v>114844.584</v>
      </c>
    </row>
    <row r="25" s="239" customFormat="true" ht="12.75" hidden="false" customHeight="true" outlineLevel="0" collapsed="false">
      <c r="A25" s="164" t="n">
        <v>10</v>
      </c>
      <c r="B25" s="227"/>
      <c r="C25" s="49"/>
      <c r="D25" s="104" t="s">
        <v>245</v>
      </c>
      <c r="E25" s="104"/>
      <c r="F25" s="196" t="n">
        <v>67</v>
      </c>
      <c r="G25" s="197" t="n">
        <v>2019846.672</v>
      </c>
      <c r="H25" s="197" t="n">
        <v>141479.047</v>
      </c>
      <c r="I25" s="197" t="n">
        <v>977807.742</v>
      </c>
      <c r="J25" s="197" t="n">
        <v>260458.198</v>
      </c>
      <c r="K25" s="197" t="n">
        <v>56788.611</v>
      </c>
      <c r="L25" s="197" t="n">
        <v>21571.05</v>
      </c>
      <c r="M25" s="197" t="n">
        <v>117669.99</v>
      </c>
      <c r="N25" s="197" t="n">
        <v>131215.519</v>
      </c>
      <c r="O25" s="197" t="n">
        <v>56889.633</v>
      </c>
      <c r="P25" s="197" t="n">
        <v>140953.686</v>
      </c>
      <c r="Q25" s="197" t="n">
        <v>376.426</v>
      </c>
      <c r="R25" s="197" t="n">
        <v>137981.568</v>
      </c>
      <c r="S25" s="197" t="n">
        <v>163356.481</v>
      </c>
      <c r="T25" s="352" t="n">
        <v>118076.649</v>
      </c>
      <c r="U25" s="197" t="n">
        <v>58763.265</v>
      </c>
      <c r="V25" s="197" t="n">
        <v>18376.24</v>
      </c>
      <c r="W25" s="197" t="n">
        <v>238511.889</v>
      </c>
      <c r="X25" s="197" t="n">
        <v>15499.833</v>
      </c>
      <c r="Y25" s="197" t="n">
        <v>36588.788</v>
      </c>
      <c r="Z25" s="197" t="n">
        <v>3932.953</v>
      </c>
      <c r="AA25" s="198" t="n">
        <v>109472.217</v>
      </c>
    </row>
    <row r="26" s="239" customFormat="true" ht="12.75" hidden="false" customHeight="true" outlineLevel="0" collapsed="false">
      <c r="A26" s="164" t="n">
        <v>11</v>
      </c>
      <c r="B26" s="227"/>
      <c r="C26" s="49"/>
      <c r="D26" s="104" t="s">
        <v>246</v>
      </c>
      <c r="E26" s="104"/>
      <c r="F26" s="196" t="n">
        <v>87</v>
      </c>
      <c r="G26" s="197" t="n">
        <v>7763527.541</v>
      </c>
      <c r="H26" s="197" t="n">
        <v>276100.971</v>
      </c>
      <c r="I26" s="197" t="n">
        <v>3946407.152</v>
      </c>
      <c r="J26" s="197" t="n">
        <v>1045658.107</v>
      </c>
      <c r="K26" s="197" t="n">
        <v>295350.519</v>
      </c>
      <c r="L26" s="197" t="n">
        <v>67346.816</v>
      </c>
      <c r="M26" s="197" t="n">
        <v>474145.63</v>
      </c>
      <c r="N26" s="197" t="n">
        <v>357076.439</v>
      </c>
      <c r="O26" s="197" t="n">
        <v>514024.738</v>
      </c>
      <c r="P26" s="197" t="n">
        <v>512485.542</v>
      </c>
      <c r="Q26" s="197" t="n">
        <v>20772.109</v>
      </c>
      <c r="R26" s="197" t="n">
        <v>545190.154</v>
      </c>
      <c r="S26" s="197" t="n">
        <v>765167.783</v>
      </c>
      <c r="T26" s="352" t="n">
        <v>468599.418</v>
      </c>
      <c r="U26" s="197" t="n">
        <v>134091.831</v>
      </c>
      <c r="V26" s="197" t="n">
        <v>21711.413</v>
      </c>
      <c r="W26" s="197" t="n">
        <v>983793.189</v>
      </c>
      <c r="X26" s="197" t="n">
        <v>71197.378</v>
      </c>
      <c r="Y26" s="197" t="n">
        <v>100292.842</v>
      </c>
      <c r="Z26" s="197" t="n">
        <v>17834.249</v>
      </c>
      <c r="AA26" s="198" t="n">
        <v>433141.161</v>
      </c>
    </row>
    <row r="27" s="239" customFormat="true" ht="16.5" hidden="false" customHeight="true" outlineLevel="0" collapsed="false">
      <c r="A27" s="164"/>
      <c r="B27" s="227"/>
      <c r="C27" s="233" t="s">
        <v>247</v>
      </c>
      <c r="D27" s="49"/>
      <c r="E27" s="330"/>
      <c r="F27" s="196"/>
      <c r="G27" s="197"/>
      <c r="H27" s="197"/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197"/>
      <c r="T27" s="352"/>
      <c r="U27" s="197"/>
      <c r="V27" s="197"/>
      <c r="W27" s="197"/>
      <c r="X27" s="197"/>
      <c r="Y27" s="197"/>
      <c r="Z27" s="197"/>
      <c r="AA27" s="198"/>
    </row>
    <row r="28" s="230" customFormat="true" ht="10.5" hidden="false" customHeight="false" outlineLevel="0" collapsed="false">
      <c r="A28" s="241" t="n">
        <v>12</v>
      </c>
      <c r="B28" s="242"/>
      <c r="C28" s="243"/>
      <c r="D28" s="287" t="s">
        <v>120</v>
      </c>
      <c r="E28" s="287"/>
      <c r="F28" s="200" t="n">
        <v>717</v>
      </c>
      <c r="G28" s="201" t="n">
        <v>13550897.558</v>
      </c>
      <c r="H28" s="201" t="n">
        <v>682006.192</v>
      </c>
      <c r="I28" s="201" t="n">
        <v>6557598.682</v>
      </c>
      <c r="J28" s="201" t="n">
        <v>1672762.953</v>
      </c>
      <c r="K28" s="201" t="n">
        <v>425538.32</v>
      </c>
      <c r="L28" s="201" t="n">
        <v>130431.431</v>
      </c>
      <c r="M28" s="201" t="n">
        <v>746740.792</v>
      </c>
      <c r="N28" s="201" t="n">
        <v>698961.285</v>
      </c>
      <c r="O28" s="201" t="n">
        <v>657319.696</v>
      </c>
      <c r="P28" s="201" t="n">
        <v>893251.622</v>
      </c>
      <c r="Q28" s="201" t="n">
        <v>23901.613</v>
      </c>
      <c r="R28" s="201" t="n">
        <v>982876.307</v>
      </c>
      <c r="S28" s="201" t="n">
        <v>1301317.613</v>
      </c>
      <c r="T28" s="353" t="n">
        <v>834629.32</v>
      </c>
      <c r="U28" s="201" t="n">
        <v>284260.404</v>
      </c>
      <c r="V28" s="201" t="n">
        <v>92923.568</v>
      </c>
      <c r="W28" s="201" t="n">
        <v>1710798.643</v>
      </c>
      <c r="X28" s="201" t="n">
        <v>121811.061</v>
      </c>
      <c r="Y28" s="201" t="n">
        <v>217680.876</v>
      </c>
      <c r="Z28" s="201" t="n">
        <v>28665.98</v>
      </c>
      <c r="AA28" s="202" t="n">
        <v>736328.912</v>
      </c>
    </row>
    <row r="29" s="238" customFormat="true" ht="12.75" hidden="false" customHeight="true" outlineLevel="0" collapsed="false">
      <c r="A29" s="164" t="n">
        <v>13</v>
      </c>
      <c r="B29" s="227"/>
      <c r="C29" s="49"/>
      <c r="D29" s="245" t="s">
        <v>210</v>
      </c>
      <c r="E29" s="104" t="s">
        <v>248</v>
      </c>
      <c r="F29" s="196" t="n">
        <v>367</v>
      </c>
      <c r="G29" s="197" t="n">
        <v>5917573.056</v>
      </c>
      <c r="H29" s="197" t="n">
        <v>349165.226</v>
      </c>
      <c r="I29" s="197" t="n">
        <v>2772340.273</v>
      </c>
      <c r="J29" s="197" t="n">
        <v>667580.843</v>
      </c>
      <c r="K29" s="197" t="n">
        <v>162918.788</v>
      </c>
      <c r="L29" s="197" t="n">
        <v>62760.126</v>
      </c>
      <c r="M29" s="197" t="n">
        <v>312944.65</v>
      </c>
      <c r="N29" s="197" t="n">
        <v>337283.19</v>
      </c>
      <c r="O29" s="197" t="n">
        <v>179793.16</v>
      </c>
      <c r="P29" s="197" t="n">
        <v>404800.922</v>
      </c>
      <c r="Q29" s="197" t="n">
        <v>3141.104</v>
      </c>
      <c r="R29" s="197" t="n">
        <v>421397.762</v>
      </c>
      <c r="S29" s="197" t="n">
        <v>590476.708</v>
      </c>
      <c r="T29" s="352" t="n">
        <v>376625.424</v>
      </c>
      <c r="U29" s="197" t="n">
        <v>145680.086</v>
      </c>
      <c r="V29" s="197" t="n">
        <v>51123.614</v>
      </c>
      <c r="W29" s="197" t="n">
        <v>714368.18</v>
      </c>
      <c r="X29" s="197" t="n">
        <v>53615.038</v>
      </c>
      <c r="Y29" s="197" t="n">
        <v>113313.603</v>
      </c>
      <c r="Z29" s="197" t="n">
        <v>13926.964</v>
      </c>
      <c r="AA29" s="198" t="n">
        <v>315540.178</v>
      </c>
    </row>
    <row r="30" s="239" customFormat="true" ht="12.75" hidden="false" customHeight="true" outlineLevel="0" collapsed="false">
      <c r="A30" s="164" t="n">
        <v>14</v>
      </c>
      <c r="B30" s="227"/>
      <c r="C30" s="49"/>
      <c r="D30" s="245" t="s">
        <v>210</v>
      </c>
      <c r="E30" s="104" t="s">
        <v>249</v>
      </c>
      <c r="F30" s="196" t="n">
        <v>350</v>
      </c>
      <c r="G30" s="197" t="n">
        <v>7633324.502</v>
      </c>
      <c r="H30" s="197" t="n">
        <v>332840.966</v>
      </c>
      <c r="I30" s="197" t="n">
        <v>3785258.409</v>
      </c>
      <c r="J30" s="197" t="n">
        <v>1005182.11</v>
      </c>
      <c r="K30" s="197" t="n">
        <v>262619.532</v>
      </c>
      <c r="L30" s="197" t="n">
        <v>67671.305</v>
      </c>
      <c r="M30" s="197" t="n">
        <v>433796.142</v>
      </c>
      <c r="N30" s="197" t="n">
        <v>361678.095</v>
      </c>
      <c r="O30" s="197" t="n">
        <v>477526.536</v>
      </c>
      <c r="P30" s="197" t="n">
        <v>488450.7</v>
      </c>
      <c r="Q30" s="197" t="n">
        <v>20760.509</v>
      </c>
      <c r="R30" s="197" t="n">
        <v>561478.545</v>
      </c>
      <c r="S30" s="197" t="n">
        <v>710840.905</v>
      </c>
      <c r="T30" s="352" t="n">
        <v>458003.896</v>
      </c>
      <c r="U30" s="197" t="n">
        <v>138580.318</v>
      </c>
      <c r="V30" s="197" t="n">
        <v>41799.954</v>
      </c>
      <c r="W30" s="197" t="n">
        <v>996430.463</v>
      </c>
      <c r="X30" s="197" t="n">
        <v>68196.023</v>
      </c>
      <c r="Y30" s="197" t="n">
        <v>104367.273</v>
      </c>
      <c r="Z30" s="197" t="n">
        <v>14739.016</v>
      </c>
      <c r="AA30" s="198" t="n">
        <v>420788.734</v>
      </c>
    </row>
    <row r="31" s="239" customFormat="true" ht="12.75" hidden="false" customHeight="true" outlineLevel="0" collapsed="false">
      <c r="A31" s="164" t="n">
        <v>15</v>
      </c>
      <c r="B31" s="227"/>
      <c r="C31" s="49"/>
      <c r="D31" s="49"/>
      <c r="E31" s="104" t="s">
        <v>250</v>
      </c>
      <c r="F31" s="196" t="n">
        <v>220</v>
      </c>
      <c r="G31" s="197" t="n">
        <v>3265224.225</v>
      </c>
      <c r="H31" s="197" t="n">
        <v>172389.797</v>
      </c>
      <c r="I31" s="197" t="n">
        <v>1531380.692</v>
      </c>
      <c r="J31" s="197" t="n">
        <v>391561.719</v>
      </c>
      <c r="K31" s="197" t="n">
        <v>106063.483</v>
      </c>
      <c r="L31" s="197" t="n">
        <v>29719.487</v>
      </c>
      <c r="M31" s="197" t="n">
        <v>181448.417</v>
      </c>
      <c r="N31" s="197" t="n">
        <v>152135.513</v>
      </c>
      <c r="O31" s="197" t="n">
        <v>165763.739</v>
      </c>
      <c r="P31" s="197" t="n">
        <v>200922.565</v>
      </c>
      <c r="Q31" s="197" t="n">
        <v>5899.013</v>
      </c>
      <c r="R31" s="197" t="n">
        <v>241002.512</v>
      </c>
      <c r="S31" s="197" t="n">
        <v>340953.391</v>
      </c>
      <c r="T31" s="352" t="n">
        <v>206076.856</v>
      </c>
      <c r="U31" s="197" t="n">
        <v>40553.044</v>
      </c>
      <c r="V31" s="197" t="n">
        <v>24685.029</v>
      </c>
      <c r="W31" s="197" t="n">
        <v>436185.854</v>
      </c>
      <c r="X31" s="197" t="n">
        <v>28563.266</v>
      </c>
      <c r="Y31" s="197" t="n">
        <v>44953.239</v>
      </c>
      <c r="Z31" s="197" t="n">
        <v>5625.478</v>
      </c>
      <c r="AA31" s="198" t="n">
        <v>192855.067</v>
      </c>
    </row>
    <row r="32" s="239" customFormat="true" ht="12.75" hidden="false" customHeight="true" outlineLevel="0" collapsed="false">
      <c r="A32" s="164" t="n">
        <v>16</v>
      </c>
      <c r="B32" s="227"/>
      <c r="C32" s="49"/>
      <c r="D32" s="49"/>
      <c r="E32" s="104" t="s">
        <v>251</v>
      </c>
      <c r="F32" s="196" t="n">
        <v>130</v>
      </c>
      <c r="G32" s="197" t="n">
        <v>4368100.277</v>
      </c>
      <c r="H32" s="197" t="n">
        <v>160451.169</v>
      </c>
      <c r="I32" s="197" t="n">
        <v>2253877.717</v>
      </c>
      <c r="J32" s="197" t="n">
        <v>613620.391</v>
      </c>
      <c r="K32" s="197" t="n">
        <v>156556.049</v>
      </c>
      <c r="L32" s="197" t="n">
        <v>37951.818</v>
      </c>
      <c r="M32" s="197" t="n">
        <v>252347.725</v>
      </c>
      <c r="N32" s="197" t="n">
        <v>209542.582</v>
      </c>
      <c r="O32" s="197" t="n">
        <v>311762.797</v>
      </c>
      <c r="P32" s="197" t="n">
        <v>287528.135</v>
      </c>
      <c r="Q32" s="197" t="n">
        <v>14861.496</v>
      </c>
      <c r="R32" s="197" t="n">
        <v>320476.033</v>
      </c>
      <c r="S32" s="197" t="n">
        <v>369887.514</v>
      </c>
      <c r="T32" s="352" t="n">
        <v>251927.04</v>
      </c>
      <c r="U32" s="197" t="n">
        <v>98027.274</v>
      </c>
      <c r="V32" s="197" t="n">
        <v>17114.925</v>
      </c>
      <c r="W32" s="197" t="n">
        <v>560244.609</v>
      </c>
      <c r="X32" s="197" t="n">
        <v>39632.757</v>
      </c>
      <c r="Y32" s="197" t="n">
        <v>59414.034</v>
      </c>
      <c r="Z32" s="197" t="n">
        <v>9113.538</v>
      </c>
      <c r="AA32" s="198" t="n">
        <v>227933.667</v>
      </c>
    </row>
    <row r="33" s="230" customFormat="true" ht="12.75" hidden="false" customHeight="true" outlineLevel="0" collapsed="false">
      <c r="A33" s="241" t="n">
        <v>17</v>
      </c>
      <c r="B33" s="242"/>
      <c r="C33" s="243"/>
      <c r="D33" s="287" t="s">
        <v>252</v>
      </c>
      <c r="E33" s="287"/>
      <c r="F33" s="200" t="n">
        <v>803</v>
      </c>
      <c r="G33" s="201" t="n">
        <v>7310653.324</v>
      </c>
      <c r="H33" s="201" t="n">
        <v>479786.48</v>
      </c>
      <c r="I33" s="201" t="n">
        <v>3372365.98</v>
      </c>
      <c r="J33" s="201" t="n">
        <v>743814.844</v>
      </c>
      <c r="K33" s="201" t="n">
        <v>160169.902</v>
      </c>
      <c r="L33" s="201" t="n">
        <v>71210.618</v>
      </c>
      <c r="M33" s="201" t="n">
        <v>357888.569</v>
      </c>
      <c r="N33" s="201" t="n">
        <v>467161.606</v>
      </c>
      <c r="O33" s="201" t="n">
        <v>171997.684</v>
      </c>
      <c r="P33" s="201" t="n">
        <v>545643.344</v>
      </c>
      <c r="Q33" s="201" t="n">
        <v>2321.348</v>
      </c>
      <c r="R33" s="201" t="n">
        <v>478471.174</v>
      </c>
      <c r="S33" s="201" t="n">
        <v>740965.717</v>
      </c>
      <c r="T33" s="353" t="n">
        <v>497121.619</v>
      </c>
      <c r="U33" s="201" t="n">
        <v>147966.588</v>
      </c>
      <c r="V33" s="201" t="n">
        <v>90753.089</v>
      </c>
      <c r="W33" s="201" t="n">
        <v>885947.084</v>
      </c>
      <c r="X33" s="201" t="n">
        <v>66602.998</v>
      </c>
      <c r="Y33" s="201" t="n">
        <v>163185.716</v>
      </c>
      <c r="Z33" s="201" t="n">
        <v>20603.934</v>
      </c>
      <c r="AA33" s="202" t="n">
        <v>366882.945</v>
      </c>
    </row>
    <row r="34" s="230" customFormat="true" ht="12.75" hidden="false" customHeight="true" outlineLevel="0" collapsed="false">
      <c r="A34" s="241" t="n">
        <v>18</v>
      </c>
      <c r="B34" s="242"/>
      <c r="C34" s="243"/>
      <c r="D34" s="287" t="s">
        <v>253</v>
      </c>
      <c r="E34" s="287"/>
      <c r="F34" s="200" t="n">
        <v>584</v>
      </c>
      <c r="G34" s="201" t="n">
        <v>3103245.381</v>
      </c>
      <c r="H34" s="201" t="n">
        <v>191793.201</v>
      </c>
      <c r="I34" s="201" t="n">
        <v>1464975.057</v>
      </c>
      <c r="J34" s="201" t="n">
        <v>315721.183</v>
      </c>
      <c r="K34" s="201" t="n">
        <v>70236.921</v>
      </c>
      <c r="L34" s="201" t="n">
        <v>33427.626</v>
      </c>
      <c r="M34" s="201" t="n">
        <v>159545.493</v>
      </c>
      <c r="N34" s="201" t="n">
        <v>188268.366</v>
      </c>
      <c r="O34" s="201" t="n">
        <v>78021.671</v>
      </c>
      <c r="P34" s="201" t="n">
        <v>275243.48</v>
      </c>
      <c r="Q34" s="201" t="n">
        <v>6155.302</v>
      </c>
      <c r="R34" s="201" t="n">
        <v>203545.334</v>
      </c>
      <c r="S34" s="201" t="n">
        <v>267485.379</v>
      </c>
      <c r="T34" s="353" t="n">
        <v>210477.006</v>
      </c>
      <c r="U34" s="201" t="n">
        <v>74599.972</v>
      </c>
      <c r="V34" s="201" t="n">
        <v>35477.424</v>
      </c>
      <c r="W34" s="201" t="n">
        <v>295027.308</v>
      </c>
      <c r="X34" s="201" t="n">
        <v>32646.825</v>
      </c>
      <c r="Y34" s="201" t="n">
        <v>56786.096</v>
      </c>
      <c r="Z34" s="201" t="n">
        <v>10160.549</v>
      </c>
      <c r="AA34" s="202" t="n">
        <v>260271.23</v>
      </c>
    </row>
    <row r="35" s="239" customFormat="true" ht="16.5" hidden="false" customHeight="true" outlineLevel="0" collapsed="false">
      <c r="A35" s="167"/>
      <c r="B35" s="247" t="s">
        <v>328</v>
      </c>
      <c r="C35" s="248"/>
      <c r="D35" s="110"/>
      <c r="E35" s="331"/>
      <c r="F35" s="196"/>
      <c r="G35" s="197"/>
      <c r="H35" s="197"/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197"/>
      <c r="T35" s="352"/>
      <c r="U35" s="197"/>
      <c r="V35" s="197"/>
      <c r="W35" s="197"/>
      <c r="X35" s="197"/>
      <c r="Y35" s="197"/>
      <c r="Z35" s="197"/>
      <c r="AA35" s="198"/>
    </row>
    <row r="36" s="230" customFormat="true" ht="15" hidden="false" customHeight="true" outlineLevel="0" collapsed="false">
      <c r="A36" s="158" t="n">
        <v>19</v>
      </c>
      <c r="B36" s="250" t="s">
        <v>210</v>
      </c>
      <c r="C36" s="332" t="s">
        <v>255</v>
      </c>
      <c r="D36" s="332"/>
      <c r="E36" s="332"/>
      <c r="F36" s="191" t="n">
        <v>1809</v>
      </c>
      <c r="G36" s="192" t="n">
        <v>23200525.513</v>
      </c>
      <c r="H36" s="192" t="n">
        <v>1261275.71</v>
      </c>
      <c r="I36" s="192" t="n">
        <v>11255912.209</v>
      </c>
      <c r="J36" s="192" t="n">
        <v>2677216.551</v>
      </c>
      <c r="K36" s="192" t="n">
        <v>655220.181</v>
      </c>
      <c r="L36" s="192" t="n">
        <v>232376.693</v>
      </c>
      <c r="M36" s="192" t="n">
        <v>1254896.481</v>
      </c>
      <c r="N36" s="192" t="n">
        <v>1354118.799</v>
      </c>
      <c r="O36" s="192" t="n">
        <v>896990.975</v>
      </c>
      <c r="P36" s="192" t="n">
        <v>1714112.282</v>
      </c>
      <c r="Q36" s="192" t="n">
        <v>32378.263</v>
      </c>
      <c r="R36" s="192" t="n">
        <v>1576992.63</v>
      </c>
      <c r="S36" s="192" t="n">
        <v>2217609.299</v>
      </c>
      <c r="T36" s="350" t="n">
        <v>1480494.766</v>
      </c>
      <c r="U36" s="192" t="n">
        <v>470126.564</v>
      </c>
      <c r="V36" s="192" t="n">
        <v>203276.905</v>
      </c>
      <c r="W36" s="192" t="n">
        <v>2752883.431</v>
      </c>
      <c r="X36" s="192" t="n">
        <v>209473.036</v>
      </c>
      <c r="Y36" s="192" t="n">
        <v>426549.513</v>
      </c>
      <c r="Z36" s="192" t="n">
        <v>55575.715</v>
      </c>
      <c r="AA36" s="193" t="n">
        <v>1290355.735</v>
      </c>
    </row>
    <row r="37" s="239" customFormat="true" ht="16.5" hidden="false" customHeight="true" outlineLevel="0" collapsed="false">
      <c r="A37" s="231"/>
      <c r="B37" s="252"/>
      <c r="C37" s="253"/>
      <c r="D37" s="233" t="s">
        <v>236</v>
      </c>
      <c r="E37" s="333"/>
      <c r="F37" s="196"/>
      <c r="G37" s="197"/>
      <c r="H37" s="197"/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197"/>
      <c r="T37" s="352"/>
      <c r="U37" s="197"/>
      <c r="V37" s="197"/>
      <c r="W37" s="197"/>
      <c r="X37" s="197"/>
      <c r="Y37" s="197"/>
      <c r="Z37" s="197"/>
      <c r="AA37" s="198"/>
    </row>
    <row r="38" s="239" customFormat="true" ht="12.75" hidden="false" customHeight="true" outlineLevel="0" collapsed="false">
      <c r="A38" s="164" t="n">
        <v>20</v>
      </c>
      <c r="B38" s="227"/>
      <c r="C38" s="49"/>
      <c r="D38" s="49"/>
      <c r="E38" s="330" t="s">
        <v>237</v>
      </c>
      <c r="F38" s="196" t="n">
        <v>290</v>
      </c>
      <c r="G38" s="197" t="n">
        <v>248362.496</v>
      </c>
      <c r="H38" s="197" t="n">
        <v>19332.798</v>
      </c>
      <c r="I38" s="197" t="n">
        <v>91032.552</v>
      </c>
      <c r="J38" s="197" t="n">
        <v>17517.845</v>
      </c>
      <c r="K38" s="197" t="n">
        <v>1532.854</v>
      </c>
      <c r="L38" s="197" t="n">
        <v>4481.612</v>
      </c>
      <c r="M38" s="197" t="n">
        <v>14753.666</v>
      </c>
      <c r="N38" s="197" t="n">
        <v>14201.71</v>
      </c>
      <c r="O38" s="197" t="n">
        <v>3881.448</v>
      </c>
      <c r="P38" s="197" t="n">
        <v>16082.186</v>
      </c>
      <c r="Q38" s="197" t="n">
        <v>493.649</v>
      </c>
      <c r="R38" s="197" t="n">
        <v>15762.056</v>
      </c>
      <c r="S38" s="197" t="n">
        <v>26857.676</v>
      </c>
      <c r="T38" s="352" t="n">
        <v>25836.159</v>
      </c>
      <c r="U38" s="197" t="n">
        <v>6099.318</v>
      </c>
      <c r="V38" s="197" t="n">
        <v>3125.829</v>
      </c>
      <c r="W38" s="197" t="n">
        <v>18162.33</v>
      </c>
      <c r="X38" s="197" t="n">
        <v>3795.863</v>
      </c>
      <c r="Y38" s="197" t="n">
        <v>5346.91</v>
      </c>
      <c r="Z38" s="197" t="n">
        <v>1963.671</v>
      </c>
      <c r="AA38" s="198" t="n">
        <v>31047.334</v>
      </c>
    </row>
    <row r="39" s="239" customFormat="true" ht="12.75" hidden="false" customHeight="true" outlineLevel="0" collapsed="false">
      <c r="A39" s="164" t="n">
        <v>21</v>
      </c>
      <c r="B39" s="227"/>
      <c r="C39" s="49"/>
      <c r="D39" s="49"/>
      <c r="E39" s="330" t="s">
        <v>238</v>
      </c>
      <c r="F39" s="196" t="n">
        <v>224</v>
      </c>
      <c r="G39" s="197" t="n">
        <v>592243.092</v>
      </c>
      <c r="H39" s="197" t="n">
        <v>53945.406</v>
      </c>
      <c r="I39" s="197" t="n">
        <v>236761.011</v>
      </c>
      <c r="J39" s="197" t="n">
        <v>47111.321</v>
      </c>
      <c r="K39" s="197" t="n">
        <v>8059.385</v>
      </c>
      <c r="L39" s="197" t="n">
        <v>6091.287</v>
      </c>
      <c r="M39" s="197" t="n">
        <v>21632.917</v>
      </c>
      <c r="N39" s="197" t="n">
        <v>37037.808</v>
      </c>
      <c r="O39" s="197" t="n">
        <v>10892.561</v>
      </c>
      <c r="P39" s="197" t="n">
        <v>49024.461</v>
      </c>
      <c r="Q39" s="197" t="n">
        <v>787.013</v>
      </c>
      <c r="R39" s="197" t="n">
        <v>40338.969</v>
      </c>
      <c r="S39" s="197" t="n">
        <v>58290.967</v>
      </c>
      <c r="T39" s="352" t="n">
        <v>49915.004</v>
      </c>
      <c r="U39" s="197" t="n">
        <v>17060.789</v>
      </c>
      <c r="V39" s="197" t="n">
        <v>11087.004</v>
      </c>
      <c r="W39" s="197" t="n">
        <v>53809.572</v>
      </c>
      <c r="X39" s="197" t="n">
        <v>6884.589</v>
      </c>
      <c r="Y39" s="197" t="n">
        <v>11140.064</v>
      </c>
      <c r="Z39" s="197" t="n">
        <v>2031.299</v>
      </c>
      <c r="AA39" s="198" t="n">
        <v>50978.418</v>
      </c>
    </row>
    <row r="40" s="238" customFormat="true" ht="12.75" hidden="false" customHeight="true" outlineLevel="0" collapsed="false">
      <c r="A40" s="164" t="n">
        <v>22</v>
      </c>
      <c r="B40" s="227"/>
      <c r="C40" s="49"/>
      <c r="D40" s="49"/>
      <c r="E40" s="330" t="s">
        <v>239</v>
      </c>
      <c r="F40" s="196" t="n">
        <v>261</v>
      </c>
      <c r="G40" s="197" t="n">
        <v>1191550.784</v>
      </c>
      <c r="H40" s="197" t="n">
        <v>86961.551</v>
      </c>
      <c r="I40" s="197" t="n">
        <v>544480.456</v>
      </c>
      <c r="J40" s="197" t="n">
        <v>95248.691</v>
      </c>
      <c r="K40" s="197" t="n">
        <v>19968.035</v>
      </c>
      <c r="L40" s="197" t="n">
        <v>15268.918</v>
      </c>
      <c r="M40" s="197" t="n">
        <v>44043.715</v>
      </c>
      <c r="N40" s="197" t="n">
        <v>68618.899</v>
      </c>
      <c r="O40" s="197" t="n">
        <v>26140.752</v>
      </c>
      <c r="P40" s="197" t="n">
        <v>102219.051</v>
      </c>
      <c r="Q40" s="197" t="n">
        <v>1186.406</v>
      </c>
      <c r="R40" s="197" t="n">
        <v>83667.875</v>
      </c>
      <c r="S40" s="197" t="n">
        <v>104802.157</v>
      </c>
      <c r="T40" s="351" t="n">
        <v>87418.904</v>
      </c>
      <c r="U40" s="197" t="n">
        <v>39536.635</v>
      </c>
      <c r="V40" s="197" t="n">
        <v>19763.892</v>
      </c>
      <c r="W40" s="197" t="n">
        <v>118736.623</v>
      </c>
      <c r="X40" s="197" t="n">
        <v>12250.594</v>
      </c>
      <c r="Y40" s="197" t="n">
        <v>25415.881</v>
      </c>
      <c r="Z40" s="197" t="n">
        <v>2949.767</v>
      </c>
      <c r="AA40" s="198" t="n">
        <v>65566.449</v>
      </c>
    </row>
    <row r="41" s="239" customFormat="true" ht="12.75" hidden="false" customHeight="true" outlineLevel="0" collapsed="false">
      <c r="A41" s="164" t="n">
        <v>23</v>
      </c>
      <c r="B41" s="227"/>
      <c r="C41" s="49"/>
      <c r="D41" s="49"/>
      <c r="E41" s="330" t="s">
        <v>240</v>
      </c>
      <c r="F41" s="196" t="n">
        <v>197</v>
      </c>
      <c r="G41" s="197" t="n">
        <v>1337414.073</v>
      </c>
      <c r="H41" s="197" t="n">
        <v>82938.9</v>
      </c>
      <c r="I41" s="197" t="n">
        <v>625260.216</v>
      </c>
      <c r="J41" s="197" t="n">
        <v>112017.194</v>
      </c>
      <c r="K41" s="197" t="n">
        <v>28995.685</v>
      </c>
      <c r="L41" s="197" t="n">
        <v>14385.368</v>
      </c>
      <c r="M41" s="197" t="n">
        <v>70064.202</v>
      </c>
      <c r="N41" s="197" t="n">
        <v>91110.22</v>
      </c>
      <c r="O41" s="197" t="n">
        <v>32840.916</v>
      </c>
      <c r="P41" s="197" t="n">
        <v>112115.35</v>
      </c>
      <c r="Q41" s="197" t="n">
        <v>3104.57</v>
      </c>
      <c r="R41" s="197" t="n">
        <v>96093.37</v>
      </c>
      <c r="S41" s="197" t="n">
        <v>126141.787</v>
      </c>
      <c r="T41" s="352" t="n">
        <v>92411.475</v>
      </c>
      <c r="U41" s="197" t="n">
        <v>36288.077</v>
      </c>
      <c r="V41" s="197" t="n">
        <v>10285.459</v>
      </c>
      <c r="W41" s="197" t="n">
        <v>141842.394</v>
      </c>
      <c r="X41" s="197" t="n">
        <v>13173.589</v>
      </c>
      <c r="Y41" s="197" t="n">
        <v>31933.701</v>
      </c>
      <c r="Z41" s="197" t="n">
        <v>2563.218</v>
      </c>
      <c r="AA41" s="198" t="n">
        <v>78481.887</v>
      </c>
    </row>
    <row r="42" s="239" customFormat="true" ht="12.75" hidden="false" customHeight="true" outlineLevel="0" collapsed="false">
      <c r="A42" s="164" t="n">
        <v>24</v>
      </c>
      <c r="B42" s="227"/>
      <c r="C42" s="49"/>
      <c r="D42" s="49"/>
      <c r="E42" s="330" t="s">
        <v>241</v>
      </c>
      <c r="F42" s="196" t="n">
        <v>292</v>
      </c>
      <c r="G42" s="197" t="n">
        <v>2812418.203</v>
      </c>
      <c r="H42" s="197" t="n">
        <v>185282.647</v>
      </c>
      <c r="I42" s="197" t="n">
        <v>1302625.297</v>
      </c>
      <c r="J42" s="197" t="n">
        <v>254296.973</v>
      </c>
      <c r="K42" s="197" t="n">
        <v>60082.837</v>
      </c>
      <c r="L42" s="197" t="n">
        <v>30110.903</v>
      </c>
      <c r="M42" s="197" t="n">
        <v>118185.844</v>
      </c>
      <c r="N42" s="197" t="n">
        <v>194561.152</v>
      </c>
      <c r="O42" s="197" t="n">
        <v>67843.04</v>
      </c>
      <c r="P42" s="197" t="n">
        <v>234786.176</v>
      </c>
      <c r="Q42" s="197" t="n">
        <v>2386.703</v>
      </c>
      <c r="R42" s="197" t="n">
        <v>196438.054</v>
      </c>
      <c r="S42" s="197" t="n">
        <v>265482.155</v>
      </c>
      <c r="T42" s="352" t="n">
        <v>181735.898</v>
      </c>
      <c r="U42" s="197" t="n">
        <v>64526.89</v>
      </c>
      <c r="V42" s="197" t="n">
        <v>41961.874</v>
      </c>
      <c r="W42" s="197" t="n">
        <v>324858.102</v>
      </c>
      <c r="X42" s="197" t="n">
        <v>28348.809</v>
      </c>
      <c r="Y42" s="197" t="n">
        <v>68761.405</v>
      </c>
      <c r="Z42" s="197" t="n">
        <v>7905.943</v>
      </c>
      <c r="AA42" s="198" t="n">
        <v>144491.129</v>
      </c>
    </row>
    <row r="43" s="239" customFormat="true" ht="12.75" hidden="false" customHeight="true" outlineLevel="0" collapsed="false">
      <c r="A43" s="164" t="n">
        <v>25</v>
      </c>
      <c r="B43" s="227"/>
      <c r="C43" s="49"/>
      <c r="D43" s="49"/>
      <c r="E43" s="330" t="s">
        <v>242</v>
      </c>
      <c r="F43" s="196" t="n">
        <v>183</v>
      </c>
      <c r="G43" s="197" t="n">
        <v>2708451.639</v>
      </c>
      <c r="H43" s="197" t="n">
        <v>166426.935</v>
      </c>
      <c r="I43" s="197" t="n">
        <v>1314833.811</v>
      </c>
      <c r="J43" s="197" t="n">
        <v>302397.699</v>
      </c>
      <c r="K43" s="197" t="n">
        <v>65047.038</v>
      </c>
      <c r="L43" s="197" t="n">
        <v>27167.422</v>
      </c>
      <c r="M43" s="197" t="n">
        <v>150380.258</v>
      </c>
      <c r="N43" s="197" t="n">
        <v>180977.901</v>
      </c>
      <c r="O43" s="197" t="n">
        <v>60718.999</v>
      </c>
      <c r="P43" s="197" t="n">
        <v>219297.802</v>
      </c>
      <c r="Q43" s="197" t="n">
        <v>1832.363</v>
      </c>
      <c r="R43" s="197" t="n">
        <v>174546.935</v>
      </c>
      <c r="S43" s="197" t="n">
        <v>274120.248</v>
      </c>
      <c r="T43" s="352" t="n">
        <v>168807.796</v>
      </c>
      <c r="U43" s="197" t="n">
        <v>38102.819</v>
      </c>
      <c r="V43" s="197" t="n">
        <v>29132.043</v>
      </c>
      <c r="W43" s="197" t="n">
        <v>330075.647</v>
      </c>
      <c r="X43" s="197" t="n">
        <v>22624.203</v>
      </c>
      <c r="Y43" s="197" t="n">
        <v>56469.764</v>
      </c>
      <c r="Z43" s="197" t="n">
        <v>7035.526</v>
      </c>
      <c r="AA43" s="198" t="n">
        <v>126275.912</v>
      </c>
    </row>
    <row r="44" s="239" customFormat="true" ht="12.75" hidden="false" customHeight="true" outlineLevel="0" collapsed="false">
      <c r="A44" s="164" t="n">
        <v>26</v>
      </c>
      <c r="B44" s="227"/>
      <c r="C44" s="49"/>
      <c r="D44" s="49"/>
      <c r="E44" s="330" t="s">
        <v>243</v>
      </c>
      <c r="F44" s="196" t="n">
        <v>120</v>
      </c>
      <c r="G44" s="197" t="n">
        <v>2343285.333</v>
      </c>
      <c r="H44" s="197" t="n">
        <v>123837.33</v>
      </c>
      <c r="I44" s="197" t="n">
        <v>1137510.975</v>
      </c>
      <c r="J44" s="197" t="n">
        <v>272970.783</v>
      </c>
      <c r="K44" s="197" t="n">
        <v>59810.226</v>
      </c>
      <c r="L44" s="197" t="n">
        <v>24163.949</v>
      </c>
      <c r="M44" s="197" t="n">
        <v>124793.531</v>
      </c>
      <c r="N44" s="197" t="n">
        <v>142945.119</v>
      </c>
      <c r="O44" s="197" t="n">
        <v>61626.119</v>
      </c>
      <c r="P44" s="197" t="n">
        <v>161582.572</v>
      </c>
      <c r="Q44" s="197" t="n">
        <v>752.756</v>
      </c>
      <c r="R44" s="197" t="n">
        <v>151514.587</v>
      </c>
      <c r="S44" s="197" t="n">
        <v>217508.938</v>
      </c>
      <c r="T44" s="352" t="n">
        <v>152129.365</v>
      </c>
      <c r="U44" s="197" t="n">
        <v>32202.19</v>
      </c>
      <c r="V44" s="197" t="n">
        <v>27330.071</v>
      </c>
      <c r="W44" s="197" t="n">
        <v>290722.942</v>
      </c>
      <c r="X44" s="197" t="n">
        <v>18728.633</v>
      </c>
      <c r="Y44" s="197" t="n">
        <v>47593.52</v>
      </c>
      <c r="Z44" s="197" t="n">
        <v>4048.156</v>
      </c>
      <c r="AA44" s="198" t="n">
        <v>140158.626</v>
      </c>
    </row>
    <row r="45" s="238" customFormat="true" ht="12.75" hidden="false" customHeight="true" outlineLevel="0" collapsed="false">
      <c r="A45" s="164" t="n">
        <v>27</v>
      </c>
      <c r="B45" s="227"/>
      <c r="C45" s="49"/>
      <c r="D45" s="49"/>
      <c r="E45" s="330" t="s">
        <v>244</v>
      </c>
      <c r="F45" s="196" t="n">
        <v>91</v>
      </c>
      <c r="G45" s="197" t="n">
        <v>2229359.341</v>
      </c>
      <c r="H45" s="197" t="n">
        <v>131729.055</v>
      </c>
      <c r="I45" s="197" t="n">
        <v>1087618.789</v>
      </c>
      <c r="J45" s="197" t="n">
        <v>272640.657</v>
      </c>
      <c r="K45" s="197" t="n">
        <v>59694.211</v>
      </c>
      <c r="L45" s="197" t="n">
        <v>22496.995</v>
      </c>
      <c r="M45" s="197" t="n">
        <v>119837.521</v>
      </c>
      <c r="N45" s="197" t="n">
        <v>136387.024</v>
      </c>
      <c r="O45" s="197" t="n">
        <v>62924.839</v>
      </c>
      <c r="P45" s="197" t="n">
        <v>165565.456</v>
      </c>
      <c r="Q45" s="197" t="n">
        <v>686.268</v>
      </c>
      <c r="R45" s="197" t="n">
        <v>142065.148</v>
      </c>
      <c r="S45" s="197" t="n">
        <v>223628.875</v>
      </c>
      <c r="T45" s="352" t="n">
        <v>138785.222</v>
      </c>
      <c r="U45" s="197" t="n">
        <v>44218.89</v>
      </c>
      <c r="V45" s="197" t="n">
        <v>21041.64</v>
      </c>
      <c r="W45" s="197" t="n">
        <v>260627.056</v>
      </c>
      <c r="X45" s="197" t="n">
        <v>17524.421</v>
      </c>
      <c r="Y45" s="197" t="n">
        <v>43504.87</v>
      </c>
      <c r="Z45" s="197" t="n">
        <v>5386.855</v>
      </c>
      <c r="AA45" s="198" t="n">
        <v>113228.52</v>
      </c>
    </row>
    <row r="46" s="230" customFormat="true" ht="12.75" hidden="false" customHeight="true" outlineLevel="0" collapsed="false">
      <c r="A46" s="164" t="n">
        <v>28</v>
      </c>
      <c r="B46" s="227"/>
      <c r="C46" s="49"/>
      <c r="D46" s="49"/>
      <c r="E46" s="330" t="s">
        <v>245</v>
      </c>
      <c r="F46" s="196" t="n">
        <v>65</v>
      </c>
      <c r="G46" s="197" t="n">
        <v>1995513.591</v>
      </c>
      <c r="H46" s="197" t="n">
        <v>138791.7</v>
      </c>
      <c r="I46" s="197" t="n">
        <v>973238.822</v>
      </c>
      <c r="J46" s="197" t="n">
        <v>258718.941</v>
      </c>
      <c r="K46" s="197" t="n">
        <v>56709.228</v>
      </c>
      <c r="L46" s="197" t="n">
        <v>21542.169</v>
      </c>
      <c r="M46" s="197" t="n">
        <v>117374.129</v>
      </c>
      <c r="N46" s="197" t="n">
        <v>131206.799</v>
      </c>
      <c r="O46" s="197" t="n">
        <v>56558.684</v>
      </c>
      <c r="P46" s="197" t="n">
        <v>140953.686</v>
      </c>
      <c r="Q46" s="197" t="n">
        <v>376.426</v>
      </c>
      <c r="R46" s="197" t="n">
        <v>133886.256</v>
      </c>
      <c r="S46" s="197" t="n">
        <v>160542.971</v>
      </c>
      <c r="T46" s="352" t="n">
        <v>116726.806</v>
      </c>
      <c r="U46" s="197" t="n">
        <v>58106.079</v>
      </c>
      <c r="V46" s="197" t="n">
        <v>17837.68</v>
      </c>
      <c r="W46" s="197" t="n">
        <v>232483.689</v>
      </c>
      <c r="X46" s="197" t="n">
        <v>15160.46</v>
      </c>
      <c r="Y46" s="197" t="n">
        <v>36325.104</v>
      </c>
      <c r="Z46" s="197" t="n">
        <v>3858.291</v>
      </c>
      <c r="AA46" s="198" t="n">
        <v>108555.733</v>
      </c>
    </row>
    <row r="47" s="239" customFormat="true" ht="12.75" hidden="false" customHeight="true" outlineLevel="0" collapsed="false">
      <c r="A47" s="164" t="n">
        <v>29</v>
      </c>
      <c r="B47" s="227"/>
      <c r="C47" s="49"/>
      <c r="D47" s="49"/>
      <c r="E47" s="330" t="s">
        <v>256</v>
      </c>
      <c r="F47" s="196" t="n">
        <v>31</v>
      </c>
      <c r="G47" s="197" t="n">
        <v>1501216.416</v>
      </c>
      <c r="H47" s="197" t="n">
        <v>73277.891</v>
      </c>
      <c r="I47" s="197" t="n">
        <v>749712.593</v>
      </c>
      <c r="J47" s="197" t="n">
        <v>191299.103</v>
      </c>
      <c r="K47" s="197" t="n">
        <v>45990.808</v>
      </c>
      <c r="L47" s="197" t="n">
        <v>14825.358</v>
      </c>
      <c r="M47" s="197" t="n">
        <v>91958.349</v>
      </c>
      <c r="N47" s="197" t="n">
        <v>81567.831</v>
      </c>
      <c r="O47" s="197" t="n">
        <v>64776.744</v>
      </c>
      <c r="P47" s="197" t="n">
        <v>107201.099</v>
      </c>
      <c r="Q47" s="197" t="n">
        <v>1291.114</v>
      </c>
      <c r="R47" s="197" t="n">
        <v>95471.977</v>
      </c>
      <c r="S47" s="197" t="n">
        <v>159849.915</v>
      </c>
      <c r="T47" s="352" t="n">
        <v>81601.935</v>
      </c>
      <c r="U47" s="197" t="n">
        <v>27090.153</v>
      </c>
      <c r="V47" s="197" t="n">
        <v>15910.782</v>
      </c>
      <c r="W47" s="197" t="n">
        <v>173840.834</v>
      </c>
      <c r="X47" s="197" t="n">
        <v>10508.021</v>
      </c>
      <c r="Y47" s="197" t="n">
        <v>24421.263</v>
      </c>
      <c r="Z47" s="197" t="n">
        <v>3630.202</v>
      </c>
      <c r="AA47" s="198" t="n">
        <v>85900.85</v>
      </c>
    </row>
    <row r="48" s="239" customFormat="true" ht="12.75" hidden="false" customHeight="true" outlineLevel="0" collapsed="false">
      <c r="A48" s="164" t="n">
        <v>30</v>
      </c>
      <c r="B48" s="227"/>
      <c r="C48" s="49"/>
      <c r="D48" s="49"/>
      <c r="E48" s="330" t="s">
        <v>257</v>
      </c>
      <c r="F48" s="196" t="n">
        <v>55</v>
      </c>
      <c r="G48" s="197" t="n">
        <v>6240710.545</v>
      </c>
      <c r="H48" s="197" t="n">
        <v>198751.497</v>
      </c>
      <c r="I48" s="197" t="n">
        <v>3192837.687</v>
      </c>
      <c r="J48" s="197" t="n">
        <v>852997.344</v>
      </c>
      <c r="K48" s="197" t="n">
        <v>249329.874</v>
      </c>
      <c r="L48" s="197" t="n">
        <v>51842.712</v>
      </c>
      <c r="M48" s="197" t="n">
        <v>381872.349</v>
      </c>
      <c r="N48" s="197" t="n">
        <v>275504.336</v>
      </c>
      <c r="O48" s="197" t="n">
        <v>448786.873</v>
      </c>
      <c r="P48" s="197" t="n">
        <v>405284.443</v>
      </c>
      <c r="Q48" s="197" t="n">
        <v>19480.995</v>
      </c>
      <c r="R48" s="197" t="n">
        <v>447207.403</v>
      </c>
      <c r="S48" s="197" t="n">
        <v>600383.61</v>
      </c>
      <c r="T48" s="352" t="n">
        <v>385126.202</v>
      </c>
      <c r="U48" s="197" t="n">
        <v>106894.724</v>
      </c>
      <c r="V48" s="197" t="n">
        <v>5800.631</v>
      </c>
      <c r="W48" s="197" t="n">
        <v>807724.242</v>
      </c>
      <c r="X48" s="197" t="n">
        <v>60473.854</v>
      </c>
      <c r="Y48" s="197" t="n">
        <v>75637.031</v>
      </c>
      <c r="Z48" s="197" t="n">
        <v>14202.787</v>
      </c>
      <c r="AA48" s="198" t="n">
        <v>345670.877</v>
      </c>
    </row>
    <row r="49" s="239" customFormat="true" ht="16.5" hidden="false" customHeight="true" outlineLevel="0" collapsed="false">
      <c r="A49" s="255"/>
      <c r="B49" s="252"/>
      <c r="C49" s="253"/>
      <c r="D49" s="233" t="s">
        <v>258</v>
      </c>
      <c r="E49" s="333"/>
      <c r="F49" s="196"/>
      <c r="G49" s="197"/>
      <c r="H49" s="197"/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197"/>
      <c r="T49" s="352"/>
      <c r="U49" s="197"/>
      <c r="V49" s="197"/>
      <c r="W49" s="197"/>
      <c r="X49" s="197"/>
      <c r="Y49" s="197"/>
      <c r="Z49" s="197"/>
      <c r="AA49" s="198"/>
    </row>
    <row r="50" s="239" customFormat="true" ht="12.75" hidden="false" customHeight="true" outlineLevel="0" collapsed="false">
      <c r="A50" s="164" t="n">
        <v>31</v>
      </c>
      <c r="B50" s="227"/>
      <c r="C50" s="49"/>
      <c r="D50" s="49"/>
      <c r="E50" s="330" t="s">
        <v>259</v>
      </c>
      <c r="F50" s="196" t="n">
        <v>34</v>
      </c>
      <c r="G50" s="197" t="n">
        <v>4579890.198</v>
      </c>
      <c r="H50" s="197" t="n">
        <v>127961.334</v>
      </c>
      <c r="I50" s="197" t="n">
        <v>2426237.313</v>
      </c>
      <c r="J50" s="197" t="n">
        <v>634492.698</v>
      </c>
      <c r="K50" s="197" t="n">
        <v>190701.161</v>
      </c>
      <c r="L50" s="197" t="n">
        <v>38748.834</v>
      </c>
      <c r="M50" s="197" t="n">
        <v>290618.276</v>
      </c>
      <c r="N50" s="197" t="n">
        <v>199069.729</v>
      </c>
      <c r="O50" s="197" t="n">
        <v>390052.238</v>
      </c>
      <c r="P50" s="197" t="n">
        <v>298445.247</v>
      </c>
      <c r="Q50" s="197" t="n">
        <v>19808.066</v>
      </c>
      <c r="R50" s="197" t="n">
        <v>326599.166</v>
      </c>
      <c r="S50" s="197" t="n">
        <v>408804.09</v>
      </c>
      <c r="T50" s="352" t="n">
        <v>281826.759</v>
      </c>
      <c r="U50" s="197" t="n">
        <v>69935.878</v>
      </c>
      <c r="V50" s="197" t="n">
        <v>220.826</v>
      </c>
      <c r="W50" s="197" t="n">
        <v>558082.93</v>
      </c>
      <c r="X50" s="197" t="n">
        <v>39536.121</v>
      </c>
      <c r="Y50" s="197" t="n">
        <v>45785.918</v>
      </c>
      <c r="Z50" s="197" t="n">
        <v>9729.213</v>
      </c>
      <c r="AA50" s="198" t="n">
        <v>285170.65</v>
      </c>
    </row>
    <row r="51" s="230" customFormat="true" ht="12.75" hidden="false" customHeight="true" outlineLevel="0" collapsed="false">
      <c r="A51" s="164" t="n">
        <v>32</v>
      </c>
      <c r="B51" s="227"/>
      <c r="C51" s="49"/>
      <c r="D51" s="49"/>
      <c r="E51" s="330" t="s">
        <v>260</v>
      </c>
      <c r="F51" s="196" t="n">
        <v>1541</v>
      </c>
      <c r="G51" s="197" t="n">
        <v>18139643.382</v>
      </c>
      <c r="H51" s="197" t="n">
        <v>1096598.202</v>
      </c>
      <c r="I51" s="197" t="n">
        <v>8649823.521</v>
      </c>
      <c r="J51" s="197" t="n">
        <v>2005995.773</v>
      </c>
      <c r="K51" s="197" t="n">
        <v>456219.194</v>
      </c>
      <c r="L51" s="197" t="n">
        <v>186704.981</v>
      </c>
      <c r="M51" s="197" t="n">
        <v>935899.307</v>
      </c>
      <c r="N51" s="197" t="n">
        <v>1129218.855</v>
      </c>
      <c r="O51" s="197" t="n">
        <v>498066.947</v>
      </c>
      <c r="P51" s="197" t="n">
        <v>1383052.825</v>
      </c>
      <c r="Q51" s="197" t="n">
        <v>12434.578</v>
      </c>
      <c r="R51" s="197" t="n">
        <v>1219243.565</v>
      </c>
      <c r="S51" s="197" t="n">
        <v>1765491.036</v>
      </c>
      <c r="T51" s="352" t="n">
        <v>1155844.592</v>
      </c>
      <c r="U51" s="197" t="n">
        <v>392226.844</v>
      </c>
      <c r="V51" s="197" t="n">
        <v>199760.402</v>
      </c>
      <c r="W51" s="197" t="n">
        <v>2150518.548</v>
      </c>
      <c r="X51" s="197" t="n">
        <v>163273.847</v>
      </c>
      <c r="Y51" s="197" t="n">
        <v>372656.238</v>
      </c>
      <c r="Z51" s="197" t="n">
        <v>42386.583</v>
      </c>
      <c r="AA51" s="198" t="n">
        <v>931820.004</v>
      </c>
    </row>
    <row r="52" s="239" customFormat="true" ht="12.75" hidden="false" customHeight="true" outlineLevel="0" collapsed="false">
      <c r="A52" s="164" t="n">
        <v>33</v>
      </c>
      <c r="B52" s="227"/>
      <c r="C52" s="49"/>
      <c r="D52" s="49"/>
      <c r="E52" s="330" t="s">
        <v>261</v>
      </c>
      <c r="F52" s="196" t="n">
        <v>93</v>
      </c>
      <c r="G52" s="197" t="n">
        <v>345143.035</v>
      </c>
      <c r="H52" s="197" t="n">
        <v>26492.32</v>
      </c>
      <c r="I52" s="197" t="n">
        <v>139258.324</v>
      </c>
      <c r="J52" s="197" t="n">
        <v>28569.143</v>
      </c>
      <c r="K52" s="197" t="n">
        <v>7532.982</v>
      </c>
      <c r="L52" s="197" t="n">
        <v>5019.197</v>
      </c>
      <c r="M52" s="197" t="n">
        <v>22218.382</v>
      </c>
      <c r="N52" s="197" t="n">
        <v>17916.373</v>
      </c>
      <c r="O52" s="197" t="n">
        <v>7607.995</v>
      </c>
      <c r="P52" s="197" t="n">
        <v>25965.453</v>
      </c>
      <c r="Q52" s="197" t="n">
        <v>22.601</v>
      </c>
      <c r="R52" s="197" t="n">
        <v>23618.433</v>
      </c>
      <c r="S52" s="197" t="n">
        <v>29442.785</v>
      </c>
      <c r="T52" s="352" t="n">
        <v>28529.474</v>
      </c>
      <c r="U52" s="197" t="n">
        <v>6434.768</v>
      </c>
      <c r="V52" s="197" t="n">
        <v>2296.19</v>
      </c>
      <c r="W52" s="197" t="n">
        <v>32089.955</v>
      </c>
      <c r="X52" s="197" t="n">
        <v>4591.602</v>
      </c>
      <c r="Y52" s="197" t="n">
        <v>5503.752</v>
      </c>
      <c r="Z52" s="197" t="n">
        <v>2277.275</v>
      </c>
      <c r="AA52" s="198" t="n">
        <v>44608.157</v>
      </c>
    </row>
    <row r="53" s="239" customFormat="true" ht="12.75" hidden="false" customHeight="true" outlineLevel="0" collapsed="false">
      <c r="A53" s="164" t="n">
        <v>34</v>
      </c>
      <c r="B53" s="227"/>
      <c r="C53" s="49"/>
      <c r="D53" s="49"/>
      <c r="E53" s="330" t="s">
        <v>262</v>
      </c>
      <c r="F53" s="196" t="n">
        <v>141</v>
      </c>
      <c r="G53" s="197" t="n">
        <v>135848.898</v>
      </c>
      <c r="H53" s="197" t="n">
        <v>10223.854</v>
      </c>
      <c r="I53" s="197" t="n">
        <v>40593.051</v>
      </c>
      <c r="J53" s="197" t="n">
        <v>8158.937</v>
      </c>
      <c r="K53" s="197" t="n">
        <v>766.844</v>
      </c>
      <c r="L53" s="197" t="n">
        <v>1903.681</v>
      </c>
      <c r="M53" s="197" t="n">
        <v>6160.516</v>
      </c>
      <c r="N53" s="197" t="n">
        <v>7913.842</v>
      </c>
      <c r="O53" s="197" t="n">
        <v>1263.795</v>
      </c>
      <c r="P53" s="197" t="n">
        <v>6648.757</v>
      </c>
      <c r="Q53" s="197" t="n">
        <v>113.018</v>
      </c>
      <c r="R53" s="197" t="n">
        <v>7531.466</v>
      </c>
      <c r="S53" s="197" t="n">
        <v>13871.388</v>
      </c>
      <c r="T53" s="352" t="n">
        <v>14293.941</v>
      </c>
      <c r="U53" s="197" t="n">
        <v>1529.074</v>
      </c>
      <c r="V53" s="197" t="n">
        <v>999.487</v>
      </c>
      <c r="W53" s="197" t="n">
        <v>12191.998</v>
      </c>
      <c r="X53" s="197" t="n">
        <v>2071.466</v>
      </c>
      <c r="Y53" s="197" t="n">
        <v>2603.605</v>
      </c>
      <c r="Z53" s="197" t="n">
        <v>1182.644</v>
      </c>
      <c r="AA53" s="198" t="n">
        <v>28756.924</v>
      </c>
    </row>
    <row r="54" s="239" customFormat="true" ht="16.5" hidden="false" customHeight="true" outlineLevel="0" collapsed="false">
      <c r="A54" s="255"/>
      <c r="B54" s="252"/>
      <c r="C54" s="253"/>
      <c r="D54" s="233" t="s">
        <v>247</v>
      </c>
      <c r="E54" s="334"/>
      <c r="F54" s="196"/>
      <c r="G54" s="197"/>
      <c r="H54" s="197"/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197"/>
      <c r="T54" s="352"/>
      <c r="U54" s="197"/>
      <c r="V54" s="197"/>
      <c r="W54" s="197"/>
      <c r="X54" s="197"/>
      <c r="Y54" s="197"/>
      <c r="Z54" s="197"/>
      <c r="AA54" s="198"/>
    </row>
    <row r="55" s="230" customFormat="true" ht="12.75" hidden="false" customHeight="true" outlineLevel="0" collapsed="false">
      <c r="A55" s="241" t="n">
        <v>35</v>
      </c>
      <c r="B55" s="257"/>
      <c r="C55" s="258"/>
      <c r="D55" s="258" t="s">
        <v>210</v>
      </c>
      <c r="E55" s="335" t="s">
        <v>120</v>
      </c>
      <c r="F55" s="200" t="n">
        <v>614</v>
      </c>
      <c r="G55" s="201" t="n">
        <v>13059639.9</v>
      </c>
      <c r="H55" s="201" t="n">
        <v>628014.285</v>
      </c>
      <c r="I55" s="201" t="n">
        <v>6466266.347</v>
      </c>
      <c r="J55" s="201" t="n">
        <v>1637322.461</v>
      </c>
      <c r="K55" s="201" t="n">
        <v>424829.896</v>
      </c>
      <c r="L55" s="201" t="n">
        <v>128514.966</v>
      </c>
      <c r="M55" s="201" t="n">
        <v>739983.608</v>
      </c>
      <c r="N55" s="201" t="n">
        <v>698777.291</v>
      </c>
      <c r="O55" s="201" t="n">
        <v>649512.218</v>
      </c>
      <c r="P55" s="201" t="n">
        <v>893234.348</v>
      </c>
      <c r="Q55" s="201" t="n">
        <v>23901.613</v>
      </c>
      <c r="R55" s="201" t="n">
        <v>925342.334</v>
      </c>
      <c r="S55" s="201" t="n">
        <v>1243465.44</v>
      </c>
      <c r="T55" s="353" t="n">
        <v>799530.138</v>
      </c>
      <c r="U55" s="201" t="n">
        <v>260926.903</v>
      </c>
      <c r="V55" s="201" t="n">
        <v>83461.129</v>
      </c>
      <c r="W55" s="201" t="n">
        <v>1605345.932</v>
      </c>
      <c r="X55" s="201" t="n">
        <v>115646.94</v>
      </c>
      <c r="Y55" s="201" t="n">
        <v>212077.23</v>
      </c>
      <c r="Z55" s="201" t="n">
        <v>27575.784</v>
      </c>
      <c r="AA55" s="202" t="n">
        <v>691987.438</v>
      </c>
    </row>
    <row r="56" s="230" customFormat="true" ht="12.75" hidden="false" customHeight="true" outlineLevel="0" collapsed="false">
      <c r="A56" s="164" t="n">
        <v>36</v>
      </c>
      <c r="B56" s="260"/>
      <c r="C56" s="245"/>
      <c r="D56" s="49"/>
      <c r="E56" s="330" t="s">
        <v>263</v>
      </c>
      <c r="F56" s="196" t="n">
        <v>83</v>
      </c>
      <c r="G56" s="197" t="n">
        <v>190082.737</v>
      </c>
      <c r="H56" s="197" t="n">
        <v>15174.258</v>
      </c>
      <c r="I56" s="197" t="n">
        <v>76034.911</v>
      </c>
      <c r="J56" s="197" t="n">
        <v>13216.004</v>
      </c>
      <c r="K56" s="197" t="n">
        <v>3378.482</v>
      </c>
      <c r="L56" s="197" t="n">
        <v>1896.727</v>
      </c>
      <c r="M56" s="197" t="n">
        <v>6652.081</v>
      </c>
      <c r="N56" s="197" t="n">
        <v>11496.843</v>
      </c>
      <c r="O56" s="197" t="n">
        <v>4936.539</v>
      </c>
      <c r="P56" s="197" t="n">
        <v>14404.181</v>
      </c>
      <c r="Q56" s="197" t="n">
        <v>741.674</v>
      </c>
      <c r="R56" s="197" t="n">
        <v>14573.439</v>
      </c>
      <c r="S56" s="197" t="n">
        <v>22323.722</v>
      </c>
      <c r="T56" s="352" t="n">
        <v>12104.262</v>
      </c>
      <c r="U56" s="197" t="n">
        <v>7186.464</v>
      </c>
      <c r="V56" s="197" t="n">
        <v>4273.58</v>
      </c>
      <c r="W56" s="197" t="n">
        <v>17398.05</v>
      </c>
      <c r="X56" s="197" t="n">
        <v>2063.035</v>
      </c>
      <c r="Y56" s="197" t="n">
        <v>3896.337</v>
      </c>
      <c r="Z56" s="197" t="n">
        <v>245.464</v>
      </c>
      <c r="AA56" s="198" t="n">
        <v>14809.215</v>
      </c>
    </row>
    <row r="57" s="239" customFormat="true" ht="12.75" hidden="false" customHeight="true" outlineLevel="0" collapsed="false">
      <c r="A57" s="164" t="n">
        <v>37</v>
      </c>
      <c r="B57" s="260"/>
      <c r="C57" s="245"/>
      <c r="D57" s="49"/>
      <c r="E57" s="330" t="s">
        <v>264</v>
      </c>
      <c r="F57" s="196" t="n">
        <v>160</v>
      </c>
      <c r="G57" s="197" t="n">
        <v>860874.674</v>
      </c>
      <c r="H57" s="197" t="n">
        <v>56128.61</v>
      </c>
      <c r="I57" s="197" t="n">
        <v>394196.769</v>
      </c>
      <c r="J57" s="197" t="n">
        <v>64243.201</v>
      </c>
      <c r="K57" s="197" t="n">
        <v>16073.778</v>
      </c>
      <c r="L57" s="197" t="n">
        <v>12288.261</v>
      </c>
      <c r="M57" s="197" t="n">
        <v>42930.562</v>
      </c>
      <c r="N57" s="197" t="n">
        <v>55878.357</v>
      </c>
      <c r="O57" s="197" t="n">
        <v>22440.613</v>
      </c>
      <c r="P57" s="197" t="n">
        <v>70056.141</v>
      </c>
      <c r="Q57" s="197" t="n">
        <v>67.359</v>
      </c>
      <c r="R57" s="197" t="n">
        <v>67465.156</v>
      </c>
      <c r="S57" s="197" t="n">
        <v>74401.21</v>
      </c>
      <c r="T57" s="352" t="n">
        <v>57612.446</v>
      </c>
      <c r="U57" s="197" t="n">
        <v>30780.79</v>
      </c>
      <c r="V57" s="197" t="n">
        <v>13414.764</v>
      </c>
      <c r="W57" s="197" t="n">
        <v>96851.552</v>
      </c>
      <c r="X57" s="197" t="n">
        <v>8367.801</v>
      </c>
      <c r="Y57" s="197" t="n">
        <v>20659.794</v>
      </c>
      <c r="Z57" s="197" t="n">
        <v>1753.035</v>
      </c>
      <c r="AA57" s="198" t="n">
        <v>39242.747</v>
      </c>
    </row>
    <row r="58" s="239" customFormat="true" ht="12.75" hidden="false" customHeight="true" outlineLevel="0" collapsed="false">
      <c r="A58" s="164" t="n">
        <v>38</v>
      </c>
      <c r="B58" s="260"/>
      <c r="C58" s="245"/>
      <c r="D58" s="49"/>
      <c r="E58" s="330" t="s">
        <v>265</v>
      </c>
      <c r="F58" s="196" t="n">
        <v>214</v>
      </c>
      <c r="G58" s="197" t="n">
        <v>2751825.567</v>
      </c>
      <c r="H58" s="197" t="n">
        <v>161577.479</v>
      </c>
      <c r="I58" s="197" t="n">
        <v>1317040.629</v>
      </c>
      <c r="J58" s="197" t="n">
        <v>306325.948</v>
      </c>
      <c r="K58" s="197" t="n">
        <v>67772.535</v>
      </c>
      <c r="L58" s="197" t="n">
        <v>31795.19</v>
      </c>
      <c r="M58" s="197" t="n">
        <v>132892.965</v>
      </c>
      <c r="N58" s="197" t="n">
        <v>178864.487</v>
      </c>
      <c r="O58" s="197" t="n">
        <v>75953.408</v>
      </c>
      <c r="P58" s="197" t="n">
        <v>191098.284</v>
      </c>
      <c r="Q58" s="197" t="n">
        <v>2077.246</v>
      </c>
      <c r="R58" s="197" t="n">
        <v>200098.709</v>
      </c>
      <c r="S58" s="197" t="n">
        <v>261270.968</v>
      </c>
      <c r="T58" s="352" t="n">
        <v>173678.349</v>
      </c>
      <c r="U58" s="197" t="n">
        <v>36052.159</v>
      </c>
      <c r="V58" s="197" t="n">
        <v>40467.247</v>
      </c>
      <c r="W58" s="197" t="n">
        <v>343531.468</v>
      </c>
      <c r="X58" s="197" t="n">
        <v>21460.992</v>
      </c>
      <c r="Y58" s="197" t="n">
        <v>59127.994</v>
      </c>
      <c r="Z58" s="197" t="n">
        <v>6013.475</v>
      </c>
      <c r="AA58" s="198" t="n">
        <v>131506.098</v>
      </c>
    </row>
    <row r="59" s="239" customFormat="true" ht="12.75" hidden="false" customHeight="true" outlineLevel="0" collapsed="false">
      <c r="A59" s="164" t="n">
        <v>39</v>
      </c>
      <c r="B59" s="260"/>
      <c r="C59" s="245"/>
      <c r="D59" s="49"/>
      <c r="E59" s="330" t="s">
        <v>266</v>
      </c>
      <c r="F59" s="196" t="n">
        <v>157</v>
      </c>
      <c r="G59" s="197" t="n">
        <v>9256856.922</v>
      </c>
      <c r="H59" s="197" t="n">
        <v>395133.938</v>
      </c>
      <c r="I59" s="197" t="n">
        <v>4678994.038</v>
      </c>
      <c r="J59" s="197" t="n">
        <v>1253537.308</v>
      </c>
      <c r="K59" s="197" t="n">
        <v>337605.101</v>
      </c>
      <c r="L59" s="197" t="n">
        <v>82534.788</v>
      </c>
      <c r="M59" s="197" t="n">
        <v>557508</v>
      </c>
      <c r="N59" s="197" t="n">
        <v>452537.604</v>
      </c>
      <c r="O59" s="197" t="n">
        <v>546181.658</v>
      </c>
      <c r="P59" s="197" t="n">
        <v>617675.742</v>
      </c>
      <c r="Q59" s="197" t="n">
        <v>21015.334</v>
      </c>
      <c r="R59" s="197" t="n">
        <v>643205.03</v>
      </c>
      <c r="S59" s="197" t="n">
        <v>885469.54</v>
      </c>
      <c r="T59" s="352" t="n">
        <v>556135.081</v>
      </c>
      <c r="U59" s="197" t="n">
        <v>186907.49</v>
      </c>
      <c r="V59" s="197" t="n">
        <v>25305.538</v>
      </c>
      <c r="W59" s="197" t="n">
        <v>1147564.862</v>
      </c>
      <c r="X59" s="197" t="n">
        <v>83755.112</v>
      </c>
      <c r="Y59" s="197" t="n">
        <v>128393.105</v>
      </c>
      <c r="Z59" s="197" t="n">
        <v>19563.81</v>
      </c>
      <c r="AA59" s="198" t="n">
        <v>506429.378</v>
      </c>
    </row>
    <row r="60" s="230" customFormat="true" ht="12.75" hidden="false" customHeight="true" outlineLevel="0" collapsed="false">
      <c r="A60" s="241" t="n">
        <v>40</v>
      </c>
      <c r="B60" s="257"/>
      <c r="C60" s="258"/>
      <c r="D60" s="258" t="s">
        <v>210</v>
      </c>
      <c r="E60" s="335" t="s">
        <v>252</v>
      </c>
      <c r="F60" s="200" t="n">
        <v>692</v>
      </c>
      <c r="G60" s="201" t="n">
        <v>7142772.134</v>
      </c>
      <c r="H60" s="201" t="n">
        <v>457552.529</v>
      </c>
      <c r="I60" s="201" t="n">
        <v>3341770.676</v>
      </c>
      <c r="J60" s="201" t="n">
        <v>731909.758</v>
      </c>
      <c r="K60" s="201" t="n">
        <v>160154.463</v>
      </c>
      <c r="L60" s="201" t="n">
        <v>70814.567</v>
      </c>
      <c r="M60" s="201" t="n">
        <v>356394.632</v>
      </c>
      <c r="N60" s="201" t="n">
        <v>467096.318</v>
      </c>
      <c r="O60" s="201" t="n">
        <v>170634.739</v>
      </c>
      <c r="P60" s="201" t="n">
        <v>545643.344</v>
      </c>
      <c r="Q60" s="201" t="n">
        <v>2321.348</v>
      </c>
      <c r="R60" s="201" t="n">
        <v>459619.336</v>
      </c>
      <c r="S60" s="201" t="n">
        <v>718174.733</v>
      </c>
      <c r="T60" s="353" t="n">
        <v>480533.269</v>
      </c>
      <c r="U60" s="201" t="n">
        <v>138265.566</v>
      </c>
      <c r="V60" s="201" t="n">
        <v>84738.788</v>
      </c>
      <c r="W60" s="201" t="n">
        <v>864543.4</v>
      </c>
      <c r="X60" s="201" t="n">
        <v>64461.046</v>
      </c>
      <c r="Y60" s="201" t="n">
        <v>159989.024</v>
      </c>
      <c r="Z60" s="201" t="n">
        <v>19560.34</v>
      </c>
      <c r="AA60" s="202" t="n">
        <v>353563.427</v>
      </c>
    </row>
    <row r="61" s="238" customFormat="true" ht="12.75" hidden="false" customHeight="true" outlineLevel="0" collapsed="false">
      <c r="A61" s="164" t="n">
        <v>41</v>
      </c>
      <c r="B61" s="260"/>
      <c r="C61" s="245"/>
      <c r="D61" s="245"/>
      <c r="E61" s="330" t="s">
        <v>263</v>
      </c>
      <c r="F61" s="196" t="n">
        <v>121</v>
      </c>
      <c r="G61" s="197" t="n">
        <v>245847.252</v>
      </c>
      <c r="H61" s="197" t="n">
        <v>25940.875</v>
      </c>
      <c r="I61" s="197" t="n">
        <v>91306.657</v>
      </c>
      <c r="J61" s="197" t="n">
        <v>19412.639</v>
      </c>
      <c r="K61" s="197" t="n">
        <v>2318.69</v>
      </c>
      <c r="L61" s="197" t="n">
        <v>2627.78</v>
      </c>
      <c r="M61" s="197" t="n">
        <v>10331.516</v>
      </c>
      <c r="N61" s="197" t="n">
        <v>12148.806</v>
      </c>
      <c r="O61" s="197" t="n">
        <v>4733.688</v>
      </c>
      <c r="P61" s="197" t="n">
        <v>16776.076</v>
      </c>
      <c r="Q61" s="197" t="n">
        <v>20.56</v>
      </c>
      <c r="R61" s="197" t="n">
        <v>18324.889</v>
      </c>
      <c r="S61" s="197" t="n">
        <v>25831.297</v>
      </c>
      <c r="T61" s="351" t="n">
        <v>24050.366</v>
      </c>
      <c r="U61" s="197" t="n">
        <v>8228.265</v>
      </c>
      <c r="V61" s="197" t="n">
        <v>4119.752</v>
      </c>
      <c r="W61" s="197" t="n">
        <v>25980.393</v>
      </c>
      <c r="X61" s="197" t="n">
        <v>3538.002</v>
      </c>
      <c r="Y61" s="197" t="n">
        <v>4655.79</v>
      </c>
      <c r="Z61" s="197" t="n">
        <v>916.474</v>
      </c>
      <c r="AA61" s="198" t="n">
        <v>12954.492</v>
      </c>
    </row>
    <row r="62" s="239" customFormat="true" ht="12.75" hidden="false" customHeight="true" outlineLevel="0" collapsed="false">
      <c r="A62" s="164" t="n">
        <v>42</v>
      </c>
      <c r="B62" s="260"/>
      <c r="C62" s="245"/>
      <c r="D62" s="245"/>
      <c r="E62" s="330" t="s">
        <v>264</v>
      </c>
      <c r="F62" s="196" t="n">
        <v>198</v>
      </c>
      <c r="G62" s="197" t="n">
        <v>1052187.426</v>
      </c>
      <c r="H62" s="197" t="n">
        <v>77266.109</v>
      </c>
      <c r="I62" s="197" t="n">
        <v>455576.815</v>
      </c>
      <c r="J62" s="197" t="n">
        <v>85103.694</v>
      </c>
      <c r="K62" s="197" t="n">
        <v>19425.258</v>
      </c>
      <c r="L62" s="197" t="n">
        <v>10339.095</v>
      </c>
      <c r="M62" s="197" t="n">
        <v>43734.381</v>
      </c>
      <c r="N62" s="197" t="n">
        <v>58839.451</v>
      </c>
      <c r="O62" s="197" t="n">
        <v>24532.677</v>
      </c>
      <c r="P62" s="197" t="n">
        <v>78302.348</v>
      </c>
      <c r="Q62" s="197" t="n">
        <v>564.455</v>
      </c>
      <c r="R62" s="197" t="n">
        <v>74553.453</v>
      </c>
      <c r="S62" s="197" t="n">
        <v>108784.712</v>
      </c>
      <c r="T62" s="352" t="n">
        <v>79010.536</v>
      </c>
      <c r="U62" s="197" t="n">
        <v>31543.357</v>
      </c>
      <c r="V62" s="197" t="n">
        <v>11585.579</v>
      </c>
      <c r="W62" s="197" t="n">
        <v>110507.756</v>
      </c>
      <c r="X62" s="197" t="n">
        <v>11308.576</v>
      </c>
      <c r="Y62" s="197" t="n">
        <v>26016.411</v>
      </c>
      <c r="Z62" s="197" t="n">
        <v>2069.396</v>
      </c>
      <c r="AA62" s="198" t="n">
        <v>63964.726</v>
      </c>
    </row>
    <row r="63" s="239" customFormat="true" ht="12.75" hidden="false" customHeight="true" outlineLevel="0" collapsed="false">
      <c r="A63" s="164" t="n">
        <v>43</v>
      </c>
      <c r="B63" s="260"/>
      <c r="C63" s="245"/>
      <c r="D63" s="245"/>
      <c r="E63" s="330" t="s">
        <v>265</v>
      </c>
      <c r="F63" s="196" t="n">
        <v>309</v>
      </c>
      <c r="G63" s="197" t="n">
        <v>3998769.66</v>
      </c>
      <c r="H63" s="197" t="n">
        <v>248318.458</v>
      </c>
      <c r="I63" s="197" t="n">
        <v>1889187.243</v>
      </c>
      <c r="J63" s="197" t="n">
        <v>414005.131</v>
      </c>
      <c r="K63" s="197" t="n">
        <v>90047.356</v>
      </c>
      <c r="L63" s="197" t="n">
        <v>38291.112</v>
      </c>
      <c r="M63" s="197" t="n">
        <v>202697.846</v>
      </c>
      <c r="N63" s="197" t="n">
        <v>271190.528</v>
      </c>
      <c r="O63" s="197" t="n">
        <v>90895.717</v>
      </c>
      <c r="P63" s="197" t="n">
        <v>315153.941</v>
      </c>
      <c r="Q63" s="197" t="n">
        <v>1415.216</v>
      </c>
      <c r="R63" s="197" t="n">
        <v>257282.54</v>
      </c>
      <c r="S63" s="197" t="n">
        <v>399646.226</v>
      </c>
      <c r="T63" s="352" t="n">
        <v>262488.171</v>
      </c>
      <c r="U63" s="197" t="n">
        <v>65858.713</v>
      </c>
      <c r="V63" s="197" t="n">
        <v>36513.387</v>
      </c>
      <c r="W63" s="197" t="n">
        <v>501658.452</v>
      </c>
      <c r="X63" s="197" t="n">
        <v>36351.142</v>
      </c>
      <c r="Y63" s="197" t="n">
        <v>93275.31</v>
      </c>
      <c r="Z63" s="197" t="n">
        <v>10307.795</v>
      </c>
      <c r="AA63" s="198" t="n">
        <v>197882.223</v>
      </c>
    </row>
    <row r="64" s="239" customFormat="true" ht="12.75" hidden="false" customHeight="true" outlineLevel="0" collapsed="false">
      <c r="A64" s="164" t="n">
        <v>44</v>
      </c>
      <c r="B64" s="260"/>
      <c r="C64" s="245"/>
      <c r="D64" s="245"/>
      <c r="E64" s="330" t="s">
        <v>266</v>
      </c>
      <c r="F64" s="196" t="n">
        <v>64</v>
      </c>
      <c r="G64" s="197" t="n">
        <v>1845967.796</v>
      </c>
      <c r="H64" s="197" t="n">
        <v>106027.087</v>
      </c>
      <c r="I64" s="197" t="n">
        <v>905699.961</v>
      </c>
      <c r="J64" s="197" t="n">
        <v>213388.294</v>
      </c>
      <c r="K64" s="197" t="n">
        <v>48363.159</v>
      </c>
      <c r="L64" s="197" t="n">
        <v>19556.58</v>
      </c>
      <c r="M64" s="197" t="n">
        <v>99630.889</v>
      </c>
      <c r="N64" s="197" t="n">
        <v>124917.533</v>
      </c>
      <c r="O64" s="197" t="n">
        <v>50472.657</v>
      </c>
      <c r="P64" s="197" t="n">
        <v>135410.979</v>
      </c>
      <c r="Q64" s="197" t="n">
        <v>321.117</v>
      </c>
      <c r="R64" s="197" t="n">
        <v>109458.454</v>
      </c>
      <c r="S64" s="197" t="n">
        <v>183912.498</v>
      </c>
      <c r="T64" s="352" t="n">
        <v>114984.196</v>
      </c>
      <c r="U64" s="197" t="n">
        <v>32635.231</v>
      </c>
      <c r="V64" s="197" t="n">
        <v>32520.07</v>
      </c>
      <c r="W64" s="197" t="n">
        <v>226396.799</v>
      </c>
      <c r="X64" s="197" t="n">
        <v>13263.326</v>
      </c>
      <c r="Y64" s="197" t="n">
        <v>36041.513</v>
      </c>
      <c r="Z64" s="197" t="n">
        <v>6266.675</v>
      </c>
      <c r="AA64" s="198" t="n">
        <v>78761.986</v>
      </c>
    </row>
    <row r="65" s="230" customFormat="true" ht="12.75" hidden="false" customHeight="true" outlineLevel="0" collapsed="false">
      <c r="A65" s="241" t="n">
        <v>45</v>
      </c>
      <c r="B65" s="257"/>
      <c r="C65" s="258"/>
      <c r="D65" s="258" t="s">
        <v>210</v>
      </c>
      <c r="E65" s="335" t="s">
        <v>253</v>
      </c>
      <c r="F65" s="200" t="n">
        <v>503</v>
      </c>
      <c r="G65" s="201" t="n">
        <v>2998113.479</v>
      </c>
      <c r="H65" s="201" t="n">
        <v>175708.896</v>
      </c>
      <c r="I65" s="201" t="n">
        <v>1447875.186</v>
      </c>
      <c r="J65" s="201" t="n">
        <v>307984.332</v>
      </c>
      <c r="K65" s="201" t="n">
        <v>70235.822</v>
      </c>
      <c r="L65" s="201" t="n">
        <v>33047.16</v>
      </c>
      <c r="M65" s="201" t="n">
        <v>158518.241</v>
      </c>
      <c r="N65" s="201" t="n">
        <v>188245.19</v>
      </c>
      <c r="O65" s="201" t="n">
        <v>76844.018</v>
      </c>
      <c r="P65" s="201" t="n">
        <v>275234.59</v>
      </c>
      <c r="Q65" s="201" t="n">
        <v>6155.302</v>
      </c>
      <c r="R65" s="201" t="n">
        <v>192030.96</v>
      </c>
      <c r="S65" s="201" t="n">
        <v>255969.126</v>
      </c>
      <c r="T65" s="353" t="n">
        <v>200431.359</v>
      </c>
      <c r="U65" s="201" t="n">
        <v>70934.095</v>
      </c>
      <c r="V65" s="201" t="n">
        <v>35076.988</v>
      </c>
      <c r="W65" s="201" t="n">
        <v>282994.099</v>
      </c>
      <c r="X65" s="201" t="n">
        <v>29365.05</v>
      </c>
      <c r="Y65" s="201" t="n">
        <v>54483.259</v>
      </c>
      <c r="Z65" s="201" t="n">
        <v>8439.591</v>
      </c>
      <c r="AA65" s="202" t="n">
        <v>244804.87</v>
      </c>
    </row>
    <row r="66" s="239" customFormat="true" ht="12.75" hidden="false" customHeight="true" outlineLevel="0" collapsed="false">
      <c r="A66" s="164" t="n">
        <v>46</v>
      </c>
      <c r="B66" s="227"/>
      <c r="C66" s="49"/>
      <c r="D66" s="49"/>
      <c r="E66" s="330" t="s">
        <v>263</v>
      </c>
      <c r="F66" s="196" t="n">
        <v>310</v>
      </c>
      <c r="G66" s="197" t="n">
        <v>404675.599</v>
      </c>
      <c r="H66" s="197" t="n">
        <v>32163.071</v>
      </c>
      <c r="I66" s="197" t="n">
        <v>160451.995</v>
      </c>
      <c r="J66" s="197" t="n">
        <v>32000.523</v>
      </c>
      <c r="K66" s="197" t="n">
        <v>3895.067</v>
      </c>
      <c r="L66" s="197" t="n">
        <v>6048.392</v>
      </c>
      <c r="M66" s="197" t="n">
        <v>19402.986</v>
      </c>
      <c r="N66" s="197" t="n">
        <v>27593.869</v>
      </c>
      <c r="O66" s="197" t="n">
        <v>5103.782</v>
      </c>
      <c r="P66" s="197" t="n">
        <v>33926.39</v>
      </c>
      <c r="Q66" s="197" t="n">
        <v>518.428</v>
      </c>
      <c r="R66" s="197" t="n">
        <v>23202.697</v>
      </c>
      <c r="S66" s="197" t="n">
        <v>36993.624</v>
      </c>
      <c r="T66" s="352" t="n">
        <v>39596.535</v>
      </c>
      <c r="U66" s="197" t="n">
        <v>7745.378</v>
      </c>
      <c r="V66" s="197" t="n">
        <v>5819.501</v>
      </c>
      <c r="W66" s="197" t="n">
        <v>28593.459</v>
      </c>
      <c r="X66" s="197" t="n">
        <v>5079.415</v>
      </c>
      <c r="Y66" s="197" t="n">
        <v>7934.847</v>
      </c>
      <c r="Z66" s="197" t="n">
        <v>2833.032</v>
      </c>
      <c r="AA66" s="198" t="n">
        <v>54262.045</v>
      </c>
    </row>
    <row r="67" s="239" customFormat="true" ht="12.75" hidden="false" customHeight="true" outlineLevel="0" collapsed="false">
      <c r="A67" s="164" t="n">
        <v>47</v>
      </c>
      <c r="B67" s="227"/>
      <c r="C67" s="49"/>
      <c r="D67" s="49"/>
      <c r="E67" s="330" t="s">
        <v>264</v>
      </c>
      <c r="F67" s="196" t="n">
        <v>100</v>
      </c>
      <c r="G67" s="197" t="n">
        <v>615902.757</v>
      </c>
      <c r="H67" s="197" t="n">
        <v>36505.732</v>
      </c>
      <c r="I67" s="197" t="n">
        <v>319967.088</v>
      </c>
      <c r="J67" s="197" t="n">
        <v>57918.99</v>
      </c>
      <c r="K67" s="197" t="n">
        <v>13464.684</v>
      </c>
      <c r="L67" s="197" t="n">
        <v>7026.93</v>
      </c>
      <c r="M67" s="197" t="n">
        <v>27442.974</v>
      </c>
      <c r="N67" s="197" t="n">
        <v>45011.311</v>
      </c>
      <c r="O67" s="197" t="n">
        <v>12008.378</v>
      </c>
      <c r="P67" s="197" t="n">
        <v>65975.912</v>
      </c>
      <c r="Q67" s="197" t="n">
        <v>3659.162</v>
      </c>
      <c r="R67" s="197" t="n">
        <v>37742.636</v>
      </c>
      <c r="S67" s="197" t="n">
        <v>47758.022</v>
      </c>
      <c r="T67" s="352" t="n">
        <v>43207.397</v>
      </c>
      <c r="U67" s="197" t="n">
        <v>13500.565</v>
      </c>
      <c r="V67" s="197" t="n">
        <v>5049.008</v>
      </c>
      <c r="W67" s="197" t="n">
        <v>53219.709</v>
      </c>
      <c r="X67" s="197" t="n">
        <v>5747.806</v>
      </c>
      <c r="Y67" s="197" t="n">
        <v>10673.377</v>
      </c>
      <c r="Z67" s="197" t="n">
        <v>1690.554</v>
      </c>
      <c r="AA67" s="198" t="n">
        <v>40840.863</v>
      </c>
    </row>
    <row r="68" s="239" customFormat="true" ht="12.75" hidden="false" customHeight="true" outlineLevel="0" collapsed="false">
      <c r="A68" s="164" t="n">
        <v>48</v>
      </c>
      <c r="B68" s="227"/>
      <c r="C68" s="49"/>
      <c r="D68" s="49"/>
      <c r="E68" s="330" t="s">
        <v>265</v>
      </c>
      <c r="F68" s="196" t="n">
        <v>72</v>
      </c>
      <c r="G68" s="197" t="n">
        <v>1113559.948</v>
      </c>
      <c r="H68" s="197" t="n">
        <v>65650.975</v>
      </c>
      <c r="I68" s="197" t="n">
        <v>548742.211</v>
      </c>
      <c r="J68" s="197" t="n">
        <v>109334.376</v>
      </c>
      <c r="K68" s="197" t="n">
        <v>27120.21</v>
      </c>
      <c r="L68" s="197" t="n">
        <v>11355.972</v>
      </c>
      <c r="M68" s="197" t="n">
        <v>57768.822</v>
      </c>
      <c r="N68" s="197" t="n">
        <v>68429.157</v>
      </c>
      <c r="O68" s="197" t="n">
        <v>23339.033</v>
      </c>
      <c r="P68" s="197" t="n">
        <v>109414.325</v>
      </c>
      <c r="Q68" s="197" t="n">
        <v>1479.36</v>
      </c>
      <c r="R68" s="197" t="n">
        <v>65118.327</v>
      </c>
      <c r="S68" s="197" t="n">
        <v>96194.147</v>
      </c>
      <c r="T68" s="352" t="n">
        <v>66506.539</v>
      </c>
      <c r="U68" s="197" t="n">
        <v>32921.027</v>
      </c>
      <c r="V68" s="197" t="n">
        <v>21443.354</v>
      </c>
      <c r="W68" s="197" t="n">
        <v>100466.771</v>
      </c>
      <c r="X68" s="197" t="n">
        <v>11889.511</v>
      </c>
      <c r="Y68" s="197" t="n">
        <v>20421.385</v>
      </c>
      <c r="Z68" s="197" t="n">
        <v>2668.355</v>
      </c>
      <c r="AA68" s="198" t="n">
        <v>81537.346</v>
      </c>
    </row>
    <row r="69" s="239" customFormat="true" ht="12.75" hidden="false" customHeight="true" outlineLevel="0" collapsed="false">
      <c r="A69" s="164" t="n">
        <v>49</v>
      </c>
      <c r="B69" s="227"/>
      <c r="C69" s="49"/>
      <c r="D69" s="49"/>
      <c r="E69" s="330" t="s">
        <v>266</v>
      </c>
      <c r="F69" s="196" t="n">
        <v>21</v>
      </c>
      <c r="G69" s="197" t="n">
        <v>863975.175</v>
      </c>
      <c r="H69" s="197" t="n">
        <v>41389.118</v>
      </c>
      <c r="I69" s="197" t="n">
        <v>418713.892</v>
      </c>
      <c r="J69" s="197" t="n">
        <v>108730.443</v>
      </c>
      <c r="K69" s="197" t="n">
        <v>25755.861</v>
      </c>
      <c r="L69" s="197" t="n">
        <v>8615.866</v>
      </c>
      <c r="M69" s="197" t="n">
        <v>53903.459</v>
      </c>
      <c r="N69" s="197" t="n">
        <v>47210.853</v>
      </c>
      <c r="O69" s="197" t="n">
        <v>36392.825</v>
      </c>
      <c r="P69" s="197" t="n">
        <v>65917.963</v>
      </c>
      <c r="Q69" s="197" t="n">
        <v>498.352</v>
      </c>
      <c r="R69" s="197" t="n">
        <v>65967.3</v>
      </c>
      <c r="S69" s="197" t="n">
        <v>75023.333</v>
      </c>
      <c r="T69" s="352" t="n">
        <v>51120.888</v>
      </c>
      <c r="U69" s="197" t="n">
        <v>16767.125</v>
      </c>
      <c r="V69" s="197" t="n">
        <v>2765.125</v>
      </c>
      <c r="W69" s="197" t="n">
        <v>100714.16</v>
      </c>
      <c r="X69" s="197" t="n">
        <v>6648.318</v>
      </c>
      <c r="Y69" s="197" t="n">
        <v>15453.65</v>
      </c>
      <c r="Z69" s="197" t="n">
        <v>1247.65</v>
      </c>
      <c r="AA69" s="198" t="n">
        <v>68164.616</v>
      </c>
    </row>
    <row r="70" s="239" customFormat="true" ht="16.5" hidden="false" customHeight="true" outlineLevel="0" collapsed="false">
      <c r="A70" s="255"/>
      <c r="B70" s="252"/>
      <c r="C70" s="253"/>
      <c r="D70" s="233" t="s">
        <v>267</v>
      </c>
      <c r="E70" s="333"/>
      <c r="F70" s="196"/>
      <c r="G70" s="197"/>
      <c r="H70" s="197"/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197"/>
      <c r="T70" s="352"/>
      <c r="U70" s="197"/>
      <c r="V70" s="197"/>
      <c r="W70" s="197"/>
      <c r="X70" s="197"/>
      <c r="Y70" s="197"/>
      <c r="Z70" s="197"/>
      <c r="AA70" s="198"/>
    </row>
    <row r="71" s="239" customFormat="true" ht="12.75" hidden="false" customHeight="true" outlineLevel="0" collapsed="false">
      <c r="A71" s="164" t="n">
        <v>50</v>
      </c>
      <c r="B71" s="227"/>
      <c r="C71" s="49"/>
      <c r="D71" s="49"/>
      <c r="E71" s="330" t="s">
        <v>268</v>
      </c>
      <c r="F71" s="196" t="n">
        <v>1461</v>
      </c>
      <c r="G71" s="197" t="n">
        <v>21111312.408</v>
      </c>
      <c r="H71" s="197" t="n">
        <v>1137227.911</v>
      </c>
      <c r="I71" s="197" t="n">
        <v>10244241.054</v>
      </c>
      <c r="J71" s="197" t="n">
        <v>2462826.831</v>
      </c>
      <c r="K71" s="197" t="n">
        <v>603555.328</v>
      </c>
      <c r="L71" s="197" t="n">
        <v>209883.088</v>
      </c>
      <c r="M71" s="197" t="n">
        <v>1132162.766</v>
      </c>
      <c r="N71" s="197" t="n">
        <v>1231943.949</v>
      </c>
      <c r="O71" s="197" t="n">
        <v>837866.825</v>
      </c>
      <c r="P71" s="197" t="n">
        <v>1527480.623</v>
      </c>
      <c r="Q71" s="197" t="n">
        <v>26107.15</v>
      </c>
      <c r="R71" s="197" t="n">
        <v>1452756.59</v>
      </c>
      <c r="S71" s="197" t="n">
        <v>2048846.518</v>
      </c>
      <c r="T71" s="352" t="n">
        <v>1331818.475</v>
      </c>
      <c r="U71" s="197" t="n">
        <v>440377.227</v>
      </c>
      <c r="V71" s="197" t="n">
        <v>182799.781</v>
      </c>
      <c r="W71" s="197" t="n">
        <v>2544522.46</v>
      </c>
      <c r="X71" s="197" t="n">
        <v>192070.303</v>
      </c>
      <c r="Y71" s="197" t="n">
        <v>391362.902</v>
      </c>
      <c r="Z71" s="197" t="n">
        <v>46652.272</v>
      </c>
      <c r="AA71" s="198" t="n">
        <v>1098636.915</v>
      </c>
    </row>
    <row r="72" s="239" customFormat="true" ht="12.75" hidden="false" customHeight="true" outlineLevel="0" collapsed="false">
      <c r="A72" s="164" t="n">
        <v>51</v>
      </c>
      <c r="B72" s="227"/>
      <c r="C72" s="49"/>
      <c r="D72" s="49"/>
      <c r="E72" s="330" t="s">
        <v>269</v>
      </c>
      <c r="F72" s="196" t="n">
        <v>114</v>
      </c>
      <c r="G72" s="197" t="n">
        <v>1608221.172</v>
      </c>
      <c r="H72" s="197" t="n">
        <v>87331.625</v>
      </c>
      <c r="I72" s="197" t="n">
        <v>831819.78</v>
      </c>
      <c r="J72" s="197" t="n">
        <v>177661.64</v>
      </c>
      <c r="K72" s="197" t="n">
        <v>43365.027</v>
      </c>
      <c r="L72" s="197" t="n">
        <v>15570.727</v>
      </c>
      <c r="M72" s="197" t="n">
        <v>94354.817</v>
      </c>
      <c r="N72" s="197" t="n">
        <v>96344.635</v>
      </c>
      <c r="O72" s="197" t="n">
        <v>50252.36</v>
      </c>
      <c r="P72" s="197" t="n">
        <v>154017.449</v>
      </c>
      <c r="Q72" s="197" t="n">
        <v>6135.494</v>
      </c>
      <c r="R72" s="197" t="n">
        <v>93086.141</v>
      </c>
      <c r="S72" s="197" t="n">
        <v>125448.608</v>
      </c>
      <c r="T72" s="352" t="n">
        <v>105852.876</v>
      </c>
      <c r="U72" s="197" t="n">
        <v>21785.495</v>
      </c>
      <c r="V72" s="197" t="n">
        <v>17181.447</v>
      </c>
      <c r="W72" s="197" t="n">
        <v>164079.018</v>
      </c>
      <c r="X72" s="197" t="n">
        <v>10739.665</v>
      </c>
      <c r="Y72" s="197" t="n">
        <v>27079.254</v>
      </c>
      <c r="Z72" s="197" t="n">
        <v>5463.524</v>
      </c>
      <c r="AA72" s="198" t="n">
        <v>118353.739</v>
      </c>
    </row>
    <row r="73" s="239" customFormat="true" ht="12.75" hidden="false" customHeight="true" outlineLevel="0" collapsed="false">
      <c r="A73" s="164" t="n">
        <v>52</v>
      </c>
      <c r="B73" s="227"/>
      <c r="C73" s="49"/>
      <c r="D73" s="49"/>
      <c r="E73" s="330" t="s">
        <v>270</v>
      </c>
      <c r="F73" s="196" t="n">
        <v>234</v>
      </c>
      <c r="G73" s="197" t="n">
        <v>480991.933</v>
      </c>
      <c r="H73" s="197" t="n">
        <v>36716.174</v>
      </c>
      <c r="I73" s="197" t="n">
        <v>179851.375</v>
      </c>
      <c r="J73" s="197" t="n">
        <v>36728.08</v>
      </c>
      <c r="K73" s="197" t="n">
        <v>8299.826</v>
      </c>
      <c r="L73" s="197" t="n">
        <v>6922.878</v>
      </c>
      <c r="M73" s="197" t="n">
        <v>28378.898</v>
      </c>
      <c r="N73" s="197" t="n">
        <v>25830.215</v>
      </c>
      <c r="O73" s="197" t="n">
        <v>8871.79</v>
      </c>
      <c r="P73" s="197" t="n">
        <v>32614.21</v>
      </c>
      <c r="Q73" s="197" t="n">
        <v>135.619</v>
      </c>
      <c r="R73" s="197" t="n">
        <v>31149.899</v>
      </c>
      <c r="S73" s="197" t="n">
        <v>43314.173</v>
      </c>
      <c r="T73" s="352" t="n">
        <v>42823.415</v>
      </c>
      <c r="U73" s="197" t="n">
        <v>7963.842</v>
      </c>
      <c r="V73" s="197" t="n">
        <v>3295.677</v>
      </c>
      <c r="W73" s="197" t="n">
        <v>44281.953</v>
      </c>
      <c r="X73" s="197" t="n">
        <v>6663.068</v>
      </c>
      <c r="Y73" s="197" t="n">
        <v>8107.357</v>
      </c>
      <c r="Z73" s="197" t="n">
        <v>3459.919</v>
      </c>
      <c r="AA73" s="198" t="n">
        <v>73365.081</v>
      </c>
    </row>
    <row r="74" s="239" customFormat="true" ht="16.5" hidden="false" customHeight="true" outlineLevel="0" collapsed="false">
      <c r="A74" s="226"/>
      <c r="B74" s="227"/>
      <c r="C74" s="49"/>
      <c r="D74" s="233" t="s">
        <v>329</v>
      </c>
      <c r="E74" s="135"/>
      <c r="F74" s="196"/>
      <c r="G74" s="197"/>
      <c r="H74" s="197"/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197"/>
      <c r="T74" s="352"/>
      <c r="U74" s="197"/>
      <c r="V74" s="197"/>
      <c r="W74" s="197"/>
      <c r="X74" s="197"/>
      <c r="Y74" s="197"/>
      <c r="Z74" s="197"/>
      <c r="AA74" s="198"/>
    </row>
    <row r="75" s="239" customFormat="true" ht="12.75" hidden="false" customHeight="true" outlineLevel="0" collapsed="false">
      <c r="A75" s="164" t="n">
        <v>53</v>
      </c>
      <c r="B75" s="227"/>
      <c r="C75" s="49"/>
      <c r="D75" s="49"/>
      <c r="E75" s="330" t="s">
        <v>272</v>
      </c>
      <c r="F75" s="196" t="n">
        <v>390</v>
      </c>
      <c r="G75" s="197" t="n">
        <v>749978.011</v>
      </c>
      <c r="H75" s="197" t="n">
        <v>60355.546</v>
      </c>
      <c r="I75" s="197" t="n">
        <v>321377.101</v>
      </c>
      <c r="J75" s="197" t="n">
        <v>61919.998</v>
      </c>
      <c r="K75" s="197" t="n">
        <v>8947.596</v>
      </c>
      <c r="L75" s="197" t="n">
        <v>10244.243</v>
      </c>
      <c r="M75" s="197" t="n">
        <v>30034.79</v>
      </c>
      <c r="N75" s="197" t="n">
        <v>41931.475</v>
      </c>
      <c r="O75" s="197" t="n">
        <v>13253.854</v>
      </c>
      <c r="P75" s="197" t="n">
        <v>79537.528</v>
      </c>
      <c r="Q75" s="197" t="n">
        <v>784.447</v>
      </c>
      <c r="R75" s="197" t="n">
        <v>49959.621</v>
      </c>
      <c r="S75" s="197" t="n">
        <v>65542.756</v>
      </c>
      <c r="T75" s="352" t="n">
        <v>63987.461</v>
      </c>
      <c r="U75" s="197" t="n">
        <v>18979.911</v>
      </c>
      <c r="V75" s="197" t="n">
        <v>15148.916</v>
      </c>
      <c r="W75" s="197" t="n">
        <v>62615.996</v>
      </c>
      <c r="X75" s="197" t="n">
        <v>8543.489</v>
      </c>
      <c r="Y75" s="197" t="n">
        <v>14164.694</v>
      </c>
      <c r="Z75" s="197" t="n">
        <v>4716.702</v>
      </c>
      <c r="AA75" s="198" t="n">
        <v>64585.818</v>
      </c>
    </row>
    <row r="76" s="239" customFormat="true" ht="12.75" hidden="false" customHeight="true" outlineLevel="0" collapsed="false">
      <c r="A76" s="164" t="n">
        <v>54</v>
      </c>
      <c r="B76" s="227"/>
      <c r="C76" s="49"/>
      <c r="D76" s="49"/>
      <c r="E76" s="330" t="s">
        <v>273</v>
      </c>
      <c r="F76" s="196" t="n">
        <v>178</v>
      </c>
      <c r="G76" s="197" t="n">
        <v>858211.893</v>
      </c>
      <c r="H76" s="197" t="n">
        <v>50963.092</v>
      </c>
      <c r="I76" s="197" t="n">
        <v>415069.424</v>
      </c>
      <c r="J76" s="197" t="n">
        <v>75721.624</v>
      </c>
      <c r="K76" s="197" t="n">
        <v>16305.599</v>
      </c>
      <c r="L76" s="197" t="n">
        <v>8599.704</v>
      </c>
      <c r="M76" s="197" t="n">
        <v>35226.3</v>
      </c>
      <c r="N76" s="197" t="n">
        <v>53388.568</v>
      </c>
      <c r="O76" s="197" t="n">
        <v>17536.139</v>
      </c>
      <c r="P76" s="197" t="n">
        <v>94779.448</v>
      </c>
      <c r="Q76" s="197" t="n">
        <v>3964.403</v>
      </c>
      <c r="R76" s="197" t="n">
        <v>53601.069</v>
      </c>
      <c r="S76" s="197" t="n">
        <v>69758.551</v>
      </c>
      <c r="T76" s="352" t="n">
        <v>57566.577</v>
      </c>
      <c r="U76" s="197" t="n">
        <v>19892.375</v>
      </c>
      <c r="V76" s="197" t="n">
        <v>19115.057</v>
      </c>
      <c r="W76" s="197" t="n">
        <v>87215.159</v>
      </c>
      <c r="X76" s="197" t="n">
        <v>7770.667</v>
      </c>
      <c r="Y76" s="197" t="n">
        <v>15630.552</v>
      </c>
      <c r="Z76" s="197" t="n">
        <v>2442.062</v>
      </c>
      <c r="AA76" s="198" t="n">
        <v>59187.308</v>
      </c>
    </row>
    <row r="77" s="262" customFormat="true" ht="12.75" hidden="false" customHeight="true" outlineLevel="0" collapsed="false">
      <c r="A77" s="164" t="n">
        <v>55</v>
      </c>
      <c r="B77" s="227"/>
      <c r="C77" s="49"/>
      <c r="D77" s="49"/>
      <c r="E77" s="330" t="s">
        <v>274</v>
      </c>
      <c r="F77" s="196" t="n">
        <v>151</v>
      </c>
      <c r="G77" s="197" t="n">
        <v>1029802.374</v>
      </c>
      <c r="H77" s="197" t="n">
        <v>56984.177</v>
      </c>
      <c r="I77" s="197" t="n">
        <v>499442.397</v>
      </c>
      <c r="J77" s="197" t="n">
        <v>85344.409</v>
      </c>
      <c r="K77" s="197" t="n">
        <v>24362.036</v>
      </c>
      <c r="L77" s="197" t="n">
        <v>12464.961</v>
      </c>
      <c r="M77" s="197" t="n">
        <v>60262.57</v>
      </c>
      <c r="N77" s="197" t="n">
        <v>64761.334</v>
      </c>
      <c r="O77" s="197" t="n">
        <v>24518.971</v>
      </c>
      <c r="P77" s="197" t="n">
        <v>96112.095</v>
      </c>
      <c r="Q77" s="197" t="n">
        <v>2183.22</v>
      </c>
      <c r="R77" s="197" t="n">
        <v>66574.459</v>
      </c>
      <c r="S77" s="197" t="n">
        <v>102242.26</v>
      </c>
      <c r="T77" s="352" t="n">
        <v>68258.65</v>
      </c>
      <c r="U77" s="197" t="n">
        <v>28652.251</v>
      </c>
      <c r="V77" s="197" t="n">
        <v>10436.505</v>
      </c>
      <c r="W77" s="197" t="n">
        <v>105446.569</v>
      </c>
      <c r="X77" s="197" t="n">
        <v>9632.193</v>
      </c>
      <c r="Y77" s="197" t="n">
        <v>18657.438</v>
      </c>
      <c r="Z77" s="197" t="n">
        <v>2201.42</v>
      </c>
      <c r="AA77" s="198" t="n">
        <v>61274.055</v>
      </c>
    </row>
    <row r="78" s="238" customFormat="true" ht="12.75" hidden="false" customHeight="true" outlineLevel="0" collapsed="false">
      <c r="A78" s="164" t="n">
        <v>56</v>
      </c>
      <c r="B78" s="227"/>
      <c r="C78" s="49"/>
      <c r="D78" s="49"/>
      <c r="E78" s="330" t="s">
        <v>275</v>
      </c>
      <c r="F78" s="196" t="n">
        <v>193</v>
      </c>
      <c r="G78" s="197" t="n">
        <v>1307760.056</v>
      </c>
      <c r="H78" s="197" t="n">
        <v>94270.735</v>
      </c>
      <c r="I78" s="197" t="n">
        <v>600698.763</v>
      </c>
      <c r="J78" s="197" t="n">
        <v>115989.056</v>
      </c>
      <c r="K78" s="197" t="n">
        <v>27762.141</v>
      </c>
      <c r="L78" s="197" t="n">
        <v>13548.381</v>
      </c>
      <c r="M78" s="197" t="n">
        <v>59409.282</v>
      </c>
      <c r="N78" s="197" t="n">
        <v>87330.995</v>
      </c>
      <c r="O78" s="197" t="n">
        <v>35119.023</v>
      </c>
      <c r="P78" s="197" t="n">
        <v>100702.653</v>
      </c>
      <c r="Q78" s="197" t="n">
        <v>473.21</v>
      </c>
      <c r="R78" s="197" t="n">
        <v>92263.115</v>
      </c>
      <c r="S78" s="197" t="n">
        <v>125596.033</v>
      </c>
      <c r="T78" s="352" t="n">
        <v>85489.24</v>
      </c>
      <c r="U78" s="197" t="n">
        <v>36464.386</v>
      </c>
      <c r="V78" s="197" t="n">
        <v>13433.295</v>
      </c>
      <c r="W78" s="197" t="n">
        <v>144263.117</v>
      </c>
      <c r="X78" s="197" t="n">
        <v>15039.994</v>
      </c>
      <c r="Y78" s="197" t="n">
        <v>31616.148</v>
      </c>
      <c r="Z78" s="197" t="n">
        <v>2475.947</v>
      </c>
      <c r="AA78" s="198" t="n">
        <v>66149.283</v>
      </c>
    </row>
    <row r="79" s="238" customFormat="true" ht="12.75" hidden="false" customHeight="true" outlineLevel="0" collapsed="false">
      <c r="A79" s="164" t="n">
        <v>57</v>
      </c>
      <c r="B79" s="227"/>
      <c r="C79" s="49"/>
      <c r="D79" s="49"/>
      <c r="E79" s="330" t="s">
        <v>276</v>
      </c>
      <c r="F79" s="196" t="n">
        <v>353</v>
      </c>
      <c r="G79" s="197" t="n">
        <v>3089206.511</v>
      </c>
      <c r="H79" s="197" t="n">
        <v>218762.715</v>
      </c>
      <c r="I79" s="197" t="n">
        <v>1384496.313</v>
      </c>
      <c r="J79" s="197" t="n">
        <v>291306.074</v>
      </c>
      <c r="K79" s="197" t="n">
        <v>66629.352</v>
      </c>
      <c r="L79" s="197" t="n">
        <v>32723.85</v>
      </c>
      <c r="M79" s="197" t="n">
        <v>142950.871</v>
      </c>
      <c r="N79" s="197" t="n">
        <v>202880.255</v>
      </c>
      <c r="O79" s="197" t="n">
        <v>71769.291</v>
      </c>
      <c r="P79" s="197" t="n">
        <v>219209.073</v>
      </c>
      <c r="Q79" s="197" t="n">
        <v>768.258</v>
      </c>
      <c r="R79" s="197" t="n">
        <v>221063.831</v>
      </c>
      <c r="S79" s="197" t="n">
        <v>301740.991</v>
      </c>
      <c r="T79" s="352" t="n">
        <v>206345.871</v>
      </c>
      <c r="U79" s="197" t="n">
        <v>72705.523</v>
      </c>
      <c r="V79" s="197" t="n">
        <v>31258.922</v>
      </c>
      <c r="W79" s="197" t="n">
        <v>362353.705</v>
      </c>
      <c r="X79" s="197" t="n">
        <v>30332.726</v>
      </c>
      <c r="Y79" s="197" t="n">
        <v>74499.353</v>
      </c>
      <c r="Z79" s="197" t="n">
        <v>6602.868</v>
      </c>
      <c r="AA79" s="198" t="n">
        <v>179043.693</v>
      </c>
    </row>
    <row r="80" s="238" customFormat="true" ht="12.75" hidden="false" customHeight="true" outlineLevel="0" collapsed="false">
      <c r="A80" s="164" t="n">
        <v>58</v>
      </c>
      <c r="B80" s="227"/>
      <c r="C80" s="49"/>
      <c r="D80" s="49"/>
      <c r="E80" s="330" t="s">
        <v>277</v>
      </c>
      <c r="F80" s="196" t="n">
        <v>185</v>
      </c>
      <c r="G80" s="197" t="n">
        <v>2368272.883</v>
      </c>
      <c r="H80" s="197" t="n">
        <v>143935.485</v>
      </c>
      <c r="I80" s="197" t="n">
        <v>1112443.58</v>
      </c>
      <c r="J80" s="197" t="n">
        <v>244446.573</v>
      </c>
      <c r="K80" s="197" t="n">
        <v>54227.307</v>
      </c>
      <c r="L80" s="197" t="n">
        <v>25290.491</v>
      </c>
      <c r="M80" s="197" t="n">
        <v>118381.464</v>
      </c>
      <c r="N80" s="197" t="n">
        <v>157098.186</v>
      </c>
      <c r="O80" s="197" t="n">
        <v>52715.79</v>
      </c>
      <c r="P80" s="197" t="n">
        <v>173010.879</v>
      </c>
      <c r="Q80" s="197" t="n">
        <v>1852.69</v>
      </c>
      <c r="R80" s="197" t="n">
        <v>160267.37</v>
      </c>
      <c r="S80" s="197" t="n">
        <v>226832.964</v>
      </c>
      <c r="T80" s="352" t="n">
        <v>152006.26</v>
      </c>
      <c r="U80" s="197" t="n">
        <v>40600.631</v>
      </c>
      <c r="V80" s="197" t="n">
        <v>42725.792</v>
      </c>
      <c r="W80" s="197" t="n">
        <v>292091.314</v>
      </c>
      <c r="X80" s="197" t="n">
        <v>19449.019</v>
      </c>
      <c r="Y80" s="197" t="n">
        <v>52398.106</v>
      </c>
      <c r="Z80" s="197" t="n">
        <v>6307.145</v>
      </c>
      <c r="AA80" s="198" t="n">
        <v>119215.217</v>
      </c>
    </row>
    <row r="81" s="263" customFormat="true" ht="12.75" hidden="false" customHeight="true" outlineLevel="0" collapsed="false">
      <c r="A81" s="164" t="n">
        <v>59</v>
      </c>
      <c r="B81" s="227"/>
      <c r="C81" s="49"/>
      <c r="D81" s="49"/>
      <c r="E81" s="330" t="s">
        <v>278</v>
      </c>
      <c r="F81" s="196" t="n">
        <v>109</v>
      </c>
      <c r="G81" s="197" t="n">
        <v>1946238.392</v>
      </c>
      <c r="H81" s="197" t="n">
        <v>116429.142</v>
      </c>
      <c r="I81" s="197" t="n">
        <v>938153.374</v>
      </c>
      <c r="J81" s="197" t="n">
        <v>237647.846</v>
      </c>
      <c r="K81" s="197" t="n">
        <v>48538.008</v>
      </c>
      <c r="L81" s="197" t="n">
        <v>20351.219</v>
      </c>
      <c r="M81" s="197" t="n">
        <v>106039.515</v>
      </c>
      <c r="N81" s="197" t="n">
        <v>126310.522</v>
      </c>
      <c r="O81" s="197" t="n">
        <v>53750.08</v>
      </c>
      <c r="P81" s="197" t="n">
        <v>136229.927</v>
      </c>
      <c r="Q81" s="197" t="n">
        <v>314.971</v>
      </c>
      <c r="R81" s="197" t="n">
        <v>132035.187</v>
      </c>
      <c r="S81" s="197" t="n">
        <v>197946.094</v>
      </c>
      <c r="T81" s="352" t="n">
        <v>126485.365</v>
      </c>
      <c r="U81" s="197" t="n">
        <v>29585.402</v>
      </c>
      <c r="V81" s="197" t="n">
        <v>29883.109</v>
      </c>
      <c r="W81" s="197" t="n">
        <v>227377.291</v>
      </c>
      <c r="X81" s="197" t="n">
        <v>16486.261</v>
      </c>
      <c r="Y81" s="197" t="n">
        <v>40546.359</v>
      </c>
      <c r="Z81" s="197" t="n">
        <v>5642.563</v>
      </c>
      <c r="AA81" s="198" t="n">
        <v>85668.245</v>
      </c>
    </row>
    <row r="82" s="239" customFormat="true" ht="12.75" hidden="false" customHeight="true" outlineLevel="0" collapsed="false">
      <c r="A82" s="164" t="n">
        <v>60</v>
      </c>
      <c r="B82" s="227"/>
      <c r="C82" s="49"/>
      <c r="D82" s="49"/>
      <c r="E82" s="330" t="s">
        <v>279</v>
      </c>
      <c r="F82" s="196" t="n">
        <v>161</v>
      </c>
      <c r="G82" s="197" t="n">
        <v>4377703.94</v>
      </c>
      <c r="H82" s="197" t="n">
        <v>228882.126</v>
      </c>
      <c r="I82" s="197" t="n">
        <v>2176710.067</v>
      </c>
      <c r="J82" s="197" t="n">
        <v>540328.27</v>
      </c>
      <c r="K82" s="197" t="n">
        <v>119040.607</v>
      </c>
      <c r="L82" s="197" t="n">
        <v>42201.117</v>
      </c>
      <c r="M82" s="197" t="n">
        <v>247888.545</v>
      </c>
      <c r="N82" s="197" t="n">
        <v>270822.336</v>
      </c>
      <c r="O82" s="197" t="n">
        <v>134380.257</v>
      </c>
      <c r="P82" s="197" t="n">
        <v>320294.067</v>
      </c>
      <c r="Q82" s="197" t="n">
        <v>2129.863</v>
      </c>
      <c r="R82" s="197" t="n">
        <v>274790.867</v>
      </c>
      <c r="S82" s="197" t="n">
        <v>416362.921</v>
      </c>
      <c r="T82" s="352" t="n">
        <v>265164.38</v>
      </c>
      <c r="U82" s="197" t="n">
        <v>110878.713</v>
      </c>
      <c r="V82" s="197" t="n">
        <v>22536.587</v>
      </c>
      <c r="W82" s="197" t="n">
        <v>512484.535</v>
      </c>
      <c r="X82" s="197" t="n">
        <v>32978.283</v>
      </c>
      <c r="Y82" s="197" t="n">
        <v>80514.69</v>
      </c>
      <c r="Z82" s="197" t="n">
        <v>9373.129</v>
      </c>
      <c r="AA82" s="198" t="n">
        <v>247027.642</v>
      </c>
    </row>
    <row r="83" s="239" customFormat="true" ht="12.75" hidden="false" customHeight="true" outlineLevel="0" collapsed="false">
      <c r="A83" s="164" t="n">
        <v>61</v>
      </c>
      <c r="B83" s="227"/>
      <c r="C83" s="49"/>
      <c r="D83" s="49"/>
      <c r="E83" s="330" t="s">
        <v>280</v>
      </c>
      <c r="F83" s="196" t="n">
        <v>89</v>
      </c>
      <c r="G83" s="197" t="n">
        <v>7473351.453</v>
      </c>
      <c r="H83" s="197" t="n">
        <v>290692.692</v>
      </c>
      <c r="I83" s="197" t="n">
        <v>3807521.19</v>
      </c>
      <c r="J83" s="197" t="n">
        <v>1024512.701</v>
      </c>
      <c r="K83" s="197" t="n">
        <v>289407.535</v>
      </c>
      <c r="L83" s="197" t="n">
        <v>66952.727</v>
      </c>
      <c r="M83" s="197" t="n">
        <v>454703.144</v>
      </c>
      <c r="N83" s="197" t="n">
        <v>349595.128</v>
      </c>
      <c r="O83" s="197" t="n">
        <v>493947.57</v>
      </c>
      <c r="P83" s="197" t="n">
        <v>494236.612</v>
      </c>
      <c r="Q83" s="197" t="n">
        <v>19907.201</v>
      </c>
      <c r="R83" s="197" t="n">
        <v>526437.111</v>
      </c>
      <c r="S83" s="197" t="n">
        <v>711586.729</v>
      </c>
      <c r="T83" s="352" t="n">
        <v>455190.962</v>
      </c>
      <c r="U83" s="197" t="n">
        <v>112367.372</v>
      </c>
      <c r="V83" s="197" t="n">
        <v>18738.722</v>
      </c>
      <c r="W83" s="197" t="n">
        <v>959035.745</v>
      </c>
      <c r="X83" s="197" t="n">
        <v>69240.404</v>
      </c>
      <c r="Y83" s="197" t="n">
        <v>98522.173</v>
      </c>
      <c r="Z83" s="197" t="n">
        <v>15813.879</v>
      </c>
      <c r="AA83" s="198" t="n">
        <v>408204.474</v>
      </c>
    </row>
    <row r="84" s="239" customFormat="true" ht="16.5" hidden="false" customHeight="true" outlineLevel="0" collapsed="false">
      <c r="A84" s="226"/>
      <c r="B84" s="227"/>
      <c r="C84" s="49"/>
      <c r="D84" s="233" t="s">
        <v>281</v>
      </c>
      <c r="E84" s="135"/>
      <c r="F84" s="196"/>
      <c r="G84" s="197"/>
      <c r="H84" s="197"/>
      <c r="I84" s="197"/>
      <c r="J84" s="197"/>
      <c r="K84" s="197"/>
      <c r="L84" s="197"/>
      <c r="M84" s="197"/>
      <c r="N84" s="197"/>
      <c r="O84" s="197"/>
      <c r="P84" s="197"/>
      <c r="Q84" s="197"/>
      <c r="R84" s="197"/>
      <c r="S84" s="197"/>
      <c r="T84" s="352"/>
      <c r="U84" s="197"/>
      <c r="V84" s="197"/>
      <c r="W84" s="197"/>
      <c r="X84" s="197"/>
      <c r="Y84" s="197"/>
      <c r="Z84" s="197"/>
      <c r="AA84" s="198"/>
    </row>
    <row r="85" s="239" customFormat="true" ht="12.75" hidden="false" customHeight="true" outlineLevel="0" collapsed="false">
      <c r="A85" s="164" t="n">
        <v>62</v>
      </c>
      <c r="B85" s="227"/>
      <c r="C85" s="49"/>
      <c r="D85" s="49"/>
      <c r="E85" s="330" t="s">
        <v>282</v>
      </c>
      <c r="F85" s="196" t="n">
        <v>170</v>
      </c>
      <c r="G85" s="197" t="n">
        <v>256405.622</v>
      </c>
      <c r="H85" s="197" t="n">
        <v>15779.091</v>
      </c>
      <c r="I85" s="197" t="n">
        <v>106982.668</v>
      </c>
      <c r="J85" s="197" t="n">
        <v>14473.251</v>
      </c>
      <c r="K85" s="197" t="n">
        <v>1988.181</v>
      </c>
      <c r="L85" s="197" t="n">
        <v>3064.487</v>
      </c>
      <c r="M85" s="197" t="n">
        <v>7972.401</v>
      </c>
      <c r="N85" s="197" t="n">
        <v>25655.777</v>
      </c>
      <c r="O85" s="197" t="n">
        <v>2930.569</v>
      </c>
      <c r="P85" s="197" t="n">
        <v>28641.885</v>
      </c>
      <c r="Q85" s="197" t="n">
        <v>196.37</v>
      </c>
      <c r="R85" s="197" t="n">
        <v>15754.941</v>
      </c>
      <c r="S85" s="197" t="n">
        <v>22651.662</v>
      </c>
      <c r="T85" s="352" t="n">
        <v>23695.186</v>
      </c>
      <c r="U85" s="197" t="n">
        <v>5283.746</v>
      </c>
      <c r="V85" s="197" t="n">
        <v>1350.855</v>
      </c>
      <c r="W85" s="197" t="n">
        <v>25892.98</v>
      </c>
      <c r="X85" s="197" t="n">
        <v>3034.997</v>
      </c>
      <c r="Y85" s="197" t="n">
        <v>4399.392</v>
      </c>
      <c r="Z85" s="197" t="n">
        <v>1523.402</v>
      </c>
      <c r="AA85" s="198" t="n">
        <v>30056.702</v>
      </c>
    </row>
    <row r="86" s="230" customFormat="true" ht="15" hidden="false" customHeight="true" outlineLevel="0" collapsed="false">
      <c r="A86" s="158" t="n">
        <v>63</v>
      </c>
      <c r="B86" s="250" t="s">
        <v>210</v>
      </c>
      <c r="C86" s="336" t="s">
        <v>283</v>
      </c>
      <c r="D86" s="336"/>
      <c r="E86" s="336"/>
      <c r="F86" s="191" t="n">
        <v>295</v>
      </c>
      <c r="G86" s="192" t="n">
        <v>764270.75</v>
      </c>
      <c r="H86" s="192" t="n">
        <v>92310.163</v>
      </c>
      <c r="I86" s="192" t="n">
        <v>139027.51</v>
      </c>
      <c r="J86" s="192" t="n">
        <v>55082.429</v>
      </c>
      <c r="K86" s="192" t="n">
        <v>724.962</v>
      </c>
      <c r="L86" s="192" t="n">
        <v>2692.982</v>
      </c>
      <c r="M86" s="192" t="n">
        <v>9278.373</v>
      </c>
      <c r="N86" s="192" t="n">
        <v>272.458</v>
      </c>
      <c r="O86" s="192" t="n">
        <v>10348.076</v>
      </c>
      <c r="P86" s="192" t="n">
        <v>26.164</v>
      </c>
      <c r="Q86" s="192" t="s">
        <v>210</v>
      </c>
      <c r="R86" s="192" t="n">
        <v>87900.185</v>
      </c>
      <c r="S86" s="192" t="n">
        <v>92159.41</v>
      </c>
      <c r="T86" s="350" t="n">
        <v>61733.179</v>
      </c>
      <c r="U86" s="192" t="n">
        <v>36700.4</v>
      </c>
      <c r="V86" s="192" t="n">
        <v>15877.176</v>
      </c>
      <c r="W86" s="192" t="n">
        <v>138889.604</v>
      </c>
      <c r="X86" s="192" t="n">
        <v>11587.848</v>
      </c>
      <c r="Y86" s="192" t="n">
        <v>11103.175</v>
      </c>
      <c r="Z86" s="192" t="n">
        <v>3854.748</v>
      </c>
      <c r="AA86" s="193" t="n">
        <v>73127.352</v>
      </c>
    </row>
    <row r="87" s="267" customFormat="true" ht="16.5" hidden="false" customHeight="true" outlineLevel="0" collapsed="false">
      <c r="A87" s="255"/>
      <c r="B87" s="232"/>
      <c r="C87" s="233" t="s">
        <v>284</v>
      </c>
      <c r="D87" s="233"/>
      <c r="E87" s="333"/>
      <c r="F87" s="354"/>
      <c r="G87" s="265"/>
      <c r="H87" s="265"/>
      <c r="I87" s="265"/>
      <c r="J87" s="265"/>
      <c r="K87" s="265"/>
      <c r="L87" s="265"/>
      <c r="M87" s="265"/>
      <c r="N87" s="265"/>
      <c r="O87" s="265"/>
      <c r="P87" s="265"/>
      <c r="Q87" s="265"/>
      <c r="R87" s="265"/>
      <c r="S87" s="265"/>
      <c r="T87" s="355"/>
      <c r="U87" s="265"/>
      <c r="V87" s="265"/>
      <c r="W87" s="265"/>
      <c r="X87" s="265"/>
      <c r="Y87" s="265"/>
      <c r="Z87" s="265"/>
      <c r="AA87" s="266"/>
    </row>
    <row r="88" s="230" customFormat="true" ht="12.75" hidden="false" customHeight="false" outlineLevel="0" collapsed="false">
      <c r="A88" s="255"/>
      <c r="B88" s="232"/>
      <c r="C88" s="268" t="s">
        <v>210</v>
      </c>
      <c r="D88" s="233" t="s">
        <v>285</v>
      </c>
      <c r="E88" s="333"/>
      <c r="F88" s="200"/>
      <c r="G88" s="201"/>
      <c r="H88" s="201"/>
      <c r="I88" s="201"/>
      <c r="J88" s="201"/>
      <c r="K88" s="201"/>
      <c r="L88" s="201"/>
      <c r="M88" s="201"/>
      <c r="N88" s="201"/>
      <c r="O88" s="201"/>
      <c r="P88" s="201"/>
      <c r="Q88" s="201"/>
      <c r="R88" s="201"/>
      <c r="S88" s="201"/>
      <c r="T88" s="353"/>
      <c r="U88" s="201"/>
      <c r="V88" s="201"/>
      <c r="W88" s="201"/>
      <c r="X88" s="201"/>
      <c r="Y88" s="201"/>
      <c r="Z88" s="201"/>
      <c r="AA88" s="202"/>
    </row>
    <row r="89" s="230" customFormat="true" ht="12.75" hidden="false" customHeight="false" outlineLevel="0" collapsed="false">
      <c r="A89" s="231"/>
      <c r="B89" s="232"/>
      <c r="C89" s="268"/>
      <c r="D89" s="233" t="s">
        <v>286</v>
      </c>
      <c r="E89" s="333"/>
      <c r="F89" s="200"/>
      <c r="G89" s="201"/>
      <c r="H89" s="201"/>
      <c r="I89" s="201"/>
      <c r="J89" s="201"/>
      <c r="K89" s="201"/>
      <c r="L89" s="201"/>
      <c r="M89" s="201"/>
      <c r="N89" s="201"/>
      <c r="O89" s="201"/>
      <c r="P89" s="201"/>
      <c r="Q89" s="201"/>
      <c r="R89" s="201"/>
      <c r="S89" s="201"/>
      <c r="T89" s="353"/>
      <c r="U89" s="201"/>
      <c r="V89" s="201"/>
      <c r="W89" s="201"/>
      <c r="X89" s="201"/>
      <c r="Y89" s="201"/>
      <c r="Z89" s="201"/>
      <c r="AA89" s="202"/>
    </row>
    <row r="90" s="230" customFormat="true" ht="12.75" hidden="false" customHeight="false" outlineLevel="0" collapsed="false">
      <c r="A90" s="241" t="n">
        <v>64</v>
      </c>
      <c r="B90" s="269"/>
      <c r="C90" s="270"/>
      <c r="D90" s="337" t="s">
        <v>387</v>
      </c>
      <c r="E90" s="337"/>
      <c r="F90" s="200" t="n">
        <v>235</v>
      </c>
      <c r="G90" s="201" t="n">
        <v>752982.854</v>
      </c>
      <c r="H90" s="201" t="n">
        <v>91022.738</v>
      </c>
      <c r="I90" s="201" t="n">
        <v>136289.453</v>
      </c>
      <c r="J90" s="201" t="n">
        <v>54147.802</v>
      </c>
      <c r="K90" s="201" t="n">
        <v>724.952</v>
      </c>
      <c r="L90" s="201" t="n">
        <v>2676.284</v>
      </c>
      <c r="M90" s="201" t="n">
        <v>9229.656</v>
      </c>
      <c r="N90" s="201" t="n">
        <v>253.581</v>
      </c>
      <c r="O90" s="201" t="n">
        <v>10217.089</v>
      </c>
      <c r="P90" s="201" t="n">
        <v>17.274</v>
      </c>
      <c r="Q90" s="201" t="s">
        <v>210</v>
      </c>
      <c r="R90" s="201" t="n">
        <v>87228.101</v>
      </c>
      <c r="S90" s="201" t="n">
        <v>91244.264</v>
      </c>
      <c r="T90" s="353" t="n">
        <v>60154.775</v>
      </c>
      <c r="U90" s="201" t="n">
        <v>35623.341</v>
      </c>
      <c r="V90" s="201" t="n">
        <v>15482.535</v>
      </c>
      <c r="W90" s="201" t="n">
        <v>138087.832</v>
      </c>
      <c r="X90" s="201" t="n">
        <v>11240.232</v>
      </c>
      <c r="Y90" s="201" t="n">
        <v>10872.286</v>
      </c>
      <c r="Z90" s="201" t="n">
        <v>3828.163</v>
      </c>
      <c r="AA90" s="202" t="n">
        <v>71909.134</v>
      </c>
    </row>
    <row r="91" s="239" customFormat="true" ht="12.75" hidden="false" customHeight="true" outlineLevel="0" collapsed="false">
      <c r="A91" s="164" t="n">
        <v>65</v>
      </c>
      <c r="B91" s="260"/>
      <c r="C91" s="245"/>
      <c r="D91" s="49"/>
      <c r="E91" s="330" t="s">
        <v>263</v>
      </c>
      <c r="F91" s="196" t="n">
        <v>97</v>
      </c>
      <c r="G91" s="197" t="n">
        <v>95396.556</v>
      </c>
      <c r="H91" s="197" t="n">
        <v>13462.997</v>
      </c>
      <c r="I91" s="197" t="n">
        <v>12475.208</v>
      </c>
      <c r="J91" s="197" t="n">
        <v>5220.064</v>
      </c>
      <c r="K91" s="197" t="n">
        <v>3.322</v>
      </c>
      <c r="L91" s="197" t="n">
        <v>283.442</v>
      </c>
      <c r="M91" s="197" t="n">
        <v>504.018</v>
      </c>
      <c r="N91" s="197" t="n">
        <v>62.36</v>
      </c>
      <c r="O91" s="197" t="n">
        <v>961.403</v>
      </c>
      <c r="P91" s="197" t="n">
        <v>16.634</v>
      </c>
      <c r="Q91" s="197" t="s">
        <v>210</v>
      </c>
      <c r="R91" s="197" t="n">
        <v>8808.439</v>
      </c>
      <c r="S91" s="197" t="n">
        <v>11217.026</v>
      </c>
      <c r="T91" s="352" t="n">
        <v>10523.861</v>
      </c>
      <c r="U91" s="197" t="n">
        <v>6495.031</v>
      </c>
      <c r="V91" s="197" t="n">
        <v>2350.546</v>
      </c>
      <c r="W91" s="197" t="n">
        <v>11722.157</v>
      </c>
      <c r="X91" s="197" t="n">
        <v>1000.914</v>
      </c>
      <c r="Y91" s="197" t="n">
        <v>1757.163</v>
      </c>
      <c r="Z91" s="197" t="n">
        <v>1302.932</v>
      </c>
      <c r="AA91" s="198" t="n">
        <v>14280.282</v>
      </c>
    </row>
    <row r="92" s="239" customFormat="true" ht="12.75" hidden="false" customHeight="true" outlineLevel="0" collapsed="false">
      <c r="A92" s="164" t="n">
        <v>66</v>
      </c>
      <c r="B92" s="260"/>
      <c r="C92" s="245"/>
      <c r="D92" s="49"/>
      <c r="E92" s="330" t="s">
        <v>264</v>
      </c>
      <c r="F92" s="196" t="n">
        <v>65</v>
      </c>
      <c r="G92" s="197" t="n">
        <v>179930.666</v>
      </c>
      <c r="H92" s="197" t="n">
        <v>24485.169</v>
      </c>
      <c r="I92" s="197" t="n">
        <v>30011.338</v>
      </c>
      <c r="J92" s="197" t="n">
        <v>11863.696</v>
      </c>
      <c r="K92" s="197" t="n">
        <v>165.991</v>
      </c>
      <c r="L92" s="197" t="n">
        <v>396.749</v>
      </c>
      <c r="M92" s="197" t="n">
        <v>1696.169</v>
      </c>
      <c r="N92" s="197" t="n">
        <v>74.187</v>
      </c>
      <c r="O92" s="197" t="n">
        <v>1886.875</v>
      </c>
      <c r="P92" s="197" t="n">
        <v>0.64</v>
      </c>
      <c r="Q92" s="197" t="s">
        <v>210</v>
      </c>
      <c r="R92" s="197" t="n">
        <v>21133.7</v>
      </c>
      <c r="S92" s="197" t="n">
        <v>21775.818</v>
      </c>
      <c r="T92" s="352" t="n">
        <v>17251.075</v>
      </c>
      <c r="U92" s="197" t="n">
        <v>8371.989</v>
      </c>
      <c r="V92" s="197" t="n">
        <v>4019.786</v>
      </c>
      <c r="W92" s="197" t="n">
        <v>31157.014</v>
      </c>
      <c r="X92" s="197" t="n">
        <v>4318.741</v>
      </c>
      <c r="Y92" s="197" t="n">
        <v>2777.428</v>
      </c>
      <c r="Z92" s="197" t="n">
        <v>796.247</v>
      </c>
      <c r="AA92" s="198" t="n">
        <v>13832.361</v>
      </c>
    </row>
    <row r="93" s="239" customFormat="true" ht="12.75" hidden="false" customHeight="true" outlineLevel="0" collapsed="false">
      <c r="A93" s="164" t="n">
        <v>67</v>
      </c>
      <c r="B93" s="260"/>
      <c r="C93" s="245"/>
      <c r="D93" s="49"/>
      <c r="E93" s="330" t="s">
        <v>265</v>
      </c>
      <c r="F93" s="196" t="n">
        <v>67</v>
      </c>
      <c r="G93" s="197" t="n">
        <v>403865.003</v>
      </c>
      <c r="H93" s="197" t="n">
        <v>42590.852</v>
      </c>
      <c r="I93" s="197" t="n">
        <v>79686.16</v>
      </c>
      <c r="J93" s="197" t="n">
        <v>31768.837</v>
      </c>
      <c r="K93" s="197" t="n">
        <v>316.82</v>
      </c>
      <c r="L93" s="197" t="n">
        <v>1228.047</v>
      </c>
      <c r="M93" s="197" t="n">
        <v>4586.565</v>
      </c>
      <c r="N93" s="197" t="n">
        <v>101.75</v>
      </c>
      <c r="O93" s="197" t="n">
        <v>6358.688</v>
      </c>
      <c r="P93" s="197" t="s">
        <v>210</v>
      </c>
      <c r="Q93" s="197" t="s">
        <v>210</v>
      </c>
      <c r="R93" s="197" t="n">
        <v>46743.966</v>
      </c>
      <c r="S93" s="197" t="n">
        <v>46260.933</v>
      </c>
      <c r="T93" s="352" t="n">
        <v>27481.858</v>
      </c>
      <c r="U93" s="197" t="n">
        <v>19890.156</v>
      </c>
      <c r="V93" s="197" t="n">
        <v>8573.643</v>
      </c>
      <c r="W93" s="197" t="n">
        <v>81016.97</v>
      </c>
      <c r="X93" s="197" t="n">
        <v>5002.507</v>
      </c>
      <c r="Y93" s="197" t="n">
        <v>5277.175</v>
      </c>
      <c r="Z93" s="197" t="n">
        <v>1646.274</v>
      </c>
      <c r="AA93" s="198" t="n">
        <v>39694.509</v>
      </c>
    </row>
    <row r="94" s="239" customFormat="true" ht="12.75" hidden="false" customHeight="true" outlineLevel="0" collapsed="false">
      <c r="A94" s="164" t="n">
        <v>68</v>
      </c>
      <c r="B94" s="260"/>
      <c r="C94" s="245"/>
      <c r="D94" s="49"/>
      <c r="E94" s="330" t="s">
        <v>289</v>
      </c>
      <c r="F94" s="196" t="n">
        <v>6</v>
      </c>
      <c r="G94" s="197" t="n">
        <v>73790.629</v>
      </c>
      <c r="H94" s="197" t="n">
        <v>10483.72</v>
      </c>
      <c r="I94" s="197" t="n">
        <v>14116.747</v>
      </c>
      <c r="J94" s="197" t="n">
        <v>5295.205</v>
      </c>
      <c r="K94" s="197" t="n">
        <v>238.819</v>
      </c>
      <c r="L94" s="197" t="n">
        <v>768.046</v>
      </c>
      <c r="M94" s="197" t="n">
        <v>2442.904</v>
      </c>
      <c r="N94" s="197" t="n">
        <v>15.284</v>
      </c>
      <c r="O94" s="197" t="n">
        <v>1010.123</v>
      </c>
      <c r="P94" s="197" t="s">
        <v>210</v>
      </c>
      <c r="Q94" s="197" t="s">
        <v>210</v>
      </c>
      <c r="R94" s="197" t="n">
        <v>10541.996</v>
      </c>
      <c r="S94" s="197" t="n">
        <v>11990.487</v>
      </c>
      <c r="T94" s="352" t="n">
        <v>4897.981</v>
      </c>
      <c r="U94" s="197" t="n">
        <v>866.165</v>
      </c>
      <c r="V94" s="197" t="n">
        <v>538.56</v>
      </c>
      <c r="W94" s="197" t="n">
        <v>14191.691</v>
      </c>
      <c r="X94" s="197" t="n">
        <v>918.07</v>
      </c>
      <c r="Y94" s="197" t="n">
        <v>1060.52</v>
      </c>
      <c r="Z94" s="197" t="n">
        <v>82.71</v>
      </c>
      <c r="AA94" s="198" t="n">
        <v>4101.982</v>
      </c>
    </row>
    <row r="95" s="239" customFormat="true" ht="12.75" hidden="false" customHeight="true" outlineLevel="0" collapsed="false">
      <c r="A95" s="164" t="n">
        <v>69</v>
      </c>
      <c r="B95" s="260"/>
      <c r="C95" s="245"/>
      <c r="D95" s="49"/>
      <c r="E95" s="330" t="s">
        <v>257</v>
      </c>
      <c r="F95" s="196" t="s">
        <v>210</v>
      </c>
      <c r="G95" s="197" t="s">
        <v>210</v>
      </c>
      <c r="H95" s="197" t="s">
        <v>210</v>
      </c>
      <c r="I95" s="197" t="s">
        <v>210</v>
      </c>
      <c r="J95" s="197" t="s">
        <v>210</v>
      </c>
      <c r="K95" s="197" t="s">
        <v>210</v>
      </c>
      <c r="L95" s="197" t="s">
        <v>210</v>
      </c>
      <c r="M95" s="197" t="s">
        <v>210</v>
      </c>
      <c r="N95" s="197" t="s">
        <v>210</v>
      </c>
      <c r="O95" s="197" t="s">
        <v>210</v>
      </c>
      <c r="P95" s="197" t="s">
        <v>210</v>
      </c>
      <c r="Q95" s="197" t="s">
        <v>210</v>
      </c>
      <c r="R95" s="197" t="s">
        <v>210</v>
      </c>
      <c r="S95" s="197" t="s">
        <v>210</v>
      </c>
      <c r="T95" s="352" t="s">
        <v>210</v>
      </c>
      <c r="U95" s="197" t="s">
        <v>210</v>
      </c>
      <c r="V95" s="197" t="s">
        <v>210</v>
      </c>
      <c r="W95" s="197" t="s">
        <v>210</v>
      </c>
      <c r="X95" s="197" t="s">
        <v>210</v>
      </c>
      <c r="Y95" s="197" t="s">
        <v>210</v>
      </c>
      <c r="Z95" s="197" t="s">
        <v>210</v>
      </c>
      <c r="AA95" s="198" t="s">
        <v>210</v>
      </c>
    </row>
    <row r="96" s="230" customFormat="true" ht="15" hidden="false" customHeight="true" outlineLevel="0" collapsed="false">
      <c r="A96" s="241" t="n">
        <v>70</v>
      </c>
      <c r="B96" s="272"/>
      <c r="C96" s="270" t="s">
        <v>210</v>
      </c>
      <c r="D96" s="337" t="s">
        <v>290</v>
      </c>
      <c r="E96" s="337"/>
      <c r="F96" s="200" t="n">
        <v>60</v>
      </c>
      <c r="G96" s="201" t="n">
        <v>11287.896</v>
      </c>
      <c r="H96" s="201" t="n">
        <v>1287.425</v>
      </c>
      <c r="I96" s="201" t="n">
        <v>2738.057</v>
      </c>
      <c r="J96" s="201" t="n">
        <v>934.627</v>
      </c>
      <c r="K96" s="201" t="n">
        <v>0.01</v>
      </c>
      <c r="L96" s="201" t="n">
        <v>16.698</v>
      </c>
      <c r="M96" s="201" t="n">
        <v>48.717</v>
      </c>
      <c r="N96" s="201" t="n">
        <v>18.877</v>
      </c>
      <c r="O96" s="201" t="n">
        <v>130.987</v>
      </c>
      <c r="P96" s="201" t="n">
        <v>8.89</v>
      </c>
      <c r="Q96" s="201" t="s">
        <v>210</v>
      </c>
      <c r="R96" s="201" t="n">
        <v>672.084</v>
      </c>
      <c r="S96" s="201" t="n">
        <v>915.146</v>
      </c>
      <c r="T96" s="353" t="n">
        <v>1578.404</v>
      </c>
      <c r="U96" s="201" t="n">
        <v>1077.059</v>
      </c>
      <c r="V96" s="201" t="n">
        <v>394.641</v>
      </c>
      <c r="W96" s="201" t="n">
        <v>801.772</v>
      </c>
      <c r="X96" s="201" t="n">
        <v>347.616</v>
      </c>
      <c r="Y96" s="201" t="n">
        <v>230.889</v>
      </c>
      <c r="Z96" s="201" t="n">
        <v>26.585</v>
      </c>
      <c r="AA96" s="202" t="n">
        <v>1218.218</v>
      </c>
    </row>
    <row r="97" s="230" customFormat="true" ht="16.5" hidden="false" customHeight="true" outlineLevel="0" collapsed="false">
      <c r="A97" s="273"/>
      <c r="B97" s="247" t="s">
        <v>291</v>
      </c>
      <c r="C97" s="248"/>
      <c r="D97" s="274"/>
      <c r="E97" s="338"/>
      <c r="F97" s="200"/>
      <c r="G97" s="201"/>
      <c r="H97" s="201"/>
      <c r="I97" s="201"/>
      <c r="J97" s="201"/>
      <c r="K97" s="201"/>
      <c r="L97" s="201"/>
      <c r="M97" s="201"/>
      <c r="N97" s="201"/>
      <c r="O97" s="201"/>
      <c r="P97" s="201"/>
      <c r="Q97" s="201"/>
      <c r="R97" s="201"/>
      <c r="S97" s="201"/>
      <c r="T97" s="353"/>
      <c r="U97" s="201"/>
      <c r="V97" s="201"/>
      <c r="W97" s="201"/>
      <c r="X97" s="201"/>
      <c r="Y97" s="201"/>
      <c r="Z97" s="201"/>
      <c r="AA97" s="202"/>
    </row>
    <row r="98" s="230" customFormat="true" ht="15" hidden="false" customHeight="true" outlineLevel="0" collapsed="false">
      <c r="A98" s="276" t="n">
        <v>71</v>
      </c>
      <c r="B98" s="339" t="s">
        <v>292</v>
      </c>
      <c r="C98" s="339"/>
      <c r="D98" s="339"/>
      <c r="E98" s="339"/>
      <c r="F98" s="340" t="n">
        <v>7</v>
      </c>
      <c r="G98" s="278" t="s">
        <v>210</v>
      </c>
      <c r="H98" s="278" t="s">
        <v>210</v>
      </c>
      <c r="I98" s="278" t="s">
        <v>210</v>
      </c>
      <c r="J98" s="278" t="s">
        <v>210</v>
      </c>
      <c r="K98" s="278" t="s">
        <v>210</v>
      </c>
      <c r="L98" s="278" t="s">
        <v>210</v>
      </c>
      <c r="M98" s="278" t="s">
        <v>210</v>
      </c>
      <c r="N98" s="278" t="s">
        <v>210</v>
      </c>
      <c r="O98" s="278" t="s">
        <v>210</v>
      </c>
      <c r="P98" s="278" t="s">
        <v>210</v>
      </c>
      <c r="Q98" s="278" t="s">
        <v>210</v>
      </c>
      <c r="R98" s="278" t="s">
        <v>210</v>
      </c>
      <c r="S98" s="278" t="s">
        <v>210</v>
      </c>
      <c r="T98" s="278" t="s">
        <v>210</v>
      </c>
      <c r="U98" s="278" t="s">
        <v>210</v>
      </c>
      <c r="V98" s="278" t="s">
        <v>210</v>
      </c>
      <c r="W98" s="278" t="s">
        <v>210</v>
      </c>
      <c r="X98" s="278" t="s">
        <v>210</v>
      </c>
      <c r="Y98" s="278" t="s">
        <v>210</v>
      </c>
      <c r="Z98" s="278" t="s">
        <v>210</v>
      </c>
      <c r="AA98" s="279" t="s">
        <v>210</v>
      </c>
    </row>
    <row r="99" customFormat="false" ht="11.25" hidden="false" customHeight="false" outlineLevel="0" collapsed="false">
      <c r="R99" s="88"/>
      <c r="S99" s="88"/>
      <c r="T99" s="88"/>
      <c r="U99" s="88"/>
      <c r="V99" s="88"/>
      <c r="W99" s="88"/>
      <c r="X99" s="88"/>
      <c r="Y99" s="88"/>
      <c r="Z99" s="88"/>
      <c r="AA99" s="88"/>
    </row>
    <row r="100" customFormat="false" ht="12.75" hidden="false" customHeight="false" outlineLevel="0" collapsed="false">
      <c r="A100" s="137" t="s">
        <v>115</v>
      </c>
      <c r="B100" s="48" t="s">
        <v>293</v>
      </c>
      <c r="R100" s="88"/>
      <c r="S100" s="88"/>
      <c r="T100" s="88"/>
      <c r="U100" s="88"/>
      <c r="V100" s="88"/>
      <c r="W100" s="88"/>
      <c r="X100" s="88"/>
      <c r="Y100" s="88"/>
      <c r="Z100" s="88"/>
      <c r="AA100" s="88"/>
    </row>
    <row r="101" customFormat="false" ht="12.75" hidden="false" customHeight="false" outlineLevel="0" collapsed="false">
      <c r="A101" s="137" t="s">
        <v>117</v>
      </c>
      <c r="B101" s="48" t="s">
        <v>296</v>
      </c>
      <c r="G101" s="174"/>
      <c r="H101" s="115"/>
      <c r="I101" s="174"/>
      <c r="J101" s="174"/>
      <c r="K101" s="174"/>
      <c r="L101" s="174"/>
      <c r="M101" s="174"/>
      <c r="N101" s="174"/>
      <c r="O101" s="174"/>
      <c r="P101" s="174"/>
      <c r="Q101" s="174"/>
    </row>
    <row r="102" customFormat="false" ht="12.75" hidden="false" customHeight="false" outlineLevel="0" collapsed="false">
      <c r="A102" s="137" t="s">
        <v>295</v>
      </c>
      <c r="B102" s="48" t="s">
        <v>298</v>
      </c>
      <c r="R102" s="88"/>
      <c r="S102" s="88"/>
      <c r="T102" s="88"/>
      <c r="U102" s="88"/>
      <c r="V102" s="88"/>
      <c r="W102" s="88"/>
      <c r="X102" s="88"/>
      <c r="Y102" s="88"/>
      <c r="Z102" s="88"/>
      <c r="AA102" s="88"/>
    </row>
    <row r="103" customFormat="false" ht="11.25" hidden="false" customHeight="false" outlineLevel="0" collapsed="false">
      <c r="B103" s="48" t="s">
        <v>330</v>
      </c>
      <c r="R103" s="88"/>
      <c r="S103" s="88"/>
      <c r="T103" s="88"/>
      <c r="U103" s="88"/>
      <c r="V103" s="88"/>
      <c r="W103" s="88"/>
      <c r="X103" s="88"/>
      <c r="Y103" s="88"/>
      <c r="Z103" s="88"/>
      <c r="AA103" s="88"/>
    </row>
    <row r="104" customFormat="false" ht="11.25" hidden="false" customHeight="false" outlineLevel="0" collapsed="false">
      <c r="R104" s="88"/>
      <c r="S104" s="88"/>
      <c r="T104" s="88"/>
      <c r="U104" s="88"/>
      <c r="V104" s="88"/>
      <c r="W104" s="88"/>
      <c r="X104" s="88"/>
      <c r="Y104" s="88"/>
      <c r="Z104" s="88"/>
      <c r="AA104" s="88"/>
    </row>
    <row r="105" customFormat="false" ht="11.25" hidden="false" customHeight="false" outlineLevel="0" collapsed="false">
      <c r="R105" s="88"/>
      <c r="S105" s="88"/>
      <c r="T105" s="88"/>
      <c r="U105" s="88"/>
      <c r="V105" s="88"/>
      <c r="W105" s="88"/>
      <c r="X105" s="88"/>
      <c r="Y105" s="88"/>
      <c r="Z105" s="88"/>
      <c r="AA105" s="88"/>
    </row>
    <row r="106" customFormat="false" ht="11.25" hidden="false" customHeight="false" outlineLevel="0" collapsed="false">
      <c r="R106" s="88"/>
      <c r="S106" s="88"/>
      <c r="T106" s="88"/>
      <c r="U106" s="88"/>
      <c r="V106" s="88"/>
      <c r="W106" s="88"/>
      <c r="X106" s="88"/>
      <c r="Y106" s="88"/>
      <c r="Z106" s="88"/>
      <c r="AA106" s="88"/>
    </row>
    <row r="107" customFormat="false" ht="11.25" hidden="false" customHeight="false" outlineLevel="0" collapsed="false">
      <c r="R107" s="88"/>
      <c r="S107" s="88"/>
      <c r="T107" s="88"/>
      <c r="U107" s="88"/>
      <c r="V107" s="88"/>
      <c r="W107" s="88"/>
      <c r="X107" s="88"/>
      <c r="Y107" s="88"/>
      <c r="Z107" s="88"/>
      <c r="AA107" s="88"/>
    </row>
    <row r="108" customFormat="false" ht="11.25" hidden="false" customHeight="false" outlineLevel="0" collapsed="false">
      <c r="R108" s="88"/>
      <c r="S108" s="88"/>
      <c r="T108" s="88"/>
      <c r="U108" s="88"/>
      <c r="V108" s="88"/>
      <c r="W108" s="88"/>
      <c r="X108" s="88"/>
      <c r="Y108" s="88"/>
      <c r="Z108" s="88"/>
      <c r="AA108" s="88"/>
    </row>
    <row r="109" customFormat="false" ht="11.25" hidden="false" customHeight="false" outlineLevel="0" collapsed="false">
      <c r="R109" s="88"/>
      <c r="S109" s="88"/>
      <c r="T109" s="88"/>
      <c r="U109" s="88"/>
      <c r="V109" s="88"/>
      <c r="W109" s="88"/>
      <c r="X109" s="88"/>
      <c r="Y109" s="88"/>
      <c r="Z109" s="88"/>
      <c r="AA109" s="88"/>
    </row>
    <row r="110" customFormat="false" ht="11.25" hidden="false" customHeight="false" outlineLevel="0" collapsed="false">
      <c r="R110" s="88"/>
      <c r="S110" s="88"/>
      <c r="T110" s="88"/>
      <c r="U110" s="88"/>
      <c r="V110" s="88"/>
      <c r="W110" s="88"/>
      <c r="X110" s="88"/>
      <c r="Y110" s="88"/>
      <c r="Z110" s="88"/>
      <c r="AA110" s="88"/>
    </row>
    <row r="111" customFormat="false" ht="11.25" hidden="false" customHeight="false" outlineLevel="0" collapsed="false">
      <c r="R111" s="88"/>
      <c r="S111" s="88"/>
      <c r="T111" s="88"/>
      <c r="U111" s="88"/>
      <c r="V111" s="88"/>
      <c r="W111" s="88"/>
      <c r="X111" s="88"/>
      <c r="Y111" s="88"/>
      <c r="Z111" s="88"/>
      <c r="AA111" s="88"/>
    </row>
    <row r="112" customFormat="false" ht="11.25" hidden="false" customHeight="false" outlineLevel="0" collapsed="false">
      <c r="R112" s="88"/>
      <c r="S112" s="88"/>
      <c r="T112" s="88"/>
      <c r="U112" s="88"/>
      <c r="V112" s="88"/>
      <c r="W112" s="88"/>
      <c r="X112" s="88"/>
      <c r="Y112" s="88"/>
      <c r="Z112" s="88"/>
      <c r="AA112" s="88"/>
    </row>
    <row r="113" customFormat="false" ht="11.25" hidden="false" customHeight="false" outlineLevel="0" collapsed="false">
      <c r="R113" s="88"/>
      <c r="S113" s="88"/>
      <c r="T113" s="88"/>
      <c r="U113" s="88"/>
      <c r="V113" s="88"/>
      <c r="W113" s="88"/>
      <c r="X113" s="88"/>
      <c r="Y113" s="88"/>
      <c r="Z113" s="88"/>
      <c r="AA113" s="88"/>
    </row>
    <row r="114" customFormat="false" ht="11.25" hidden="false" customHeight="false" outlineLevel="0" collapsed="false">
      <c r="R114" s="88"/>
      <c r="S114" s="88"/>
      <c r="T114" s="88"/>
      <c r="U114" s="88"/>
      <c r="V114" s="88"/>
      <c r="W114" s="88"/>
      <c r="X114" s="88"/>
      <c r="Y114" s="88"/>
      <c r="Z114" s="88"/>
      <c r="AA114" s="88"/>
    </row>
    <row r="115" customFormat="false" ht="11.25" hidden="false" customHeight="false" outlineLevel="0" collapsed="false">
      <c r="R115" s="88"/>
      <c r="S115" s="88"/>
      <c r="T115" s="88"/>
      <c r="U115" s="88"/>
      <c r="V115" s="88"/>
      <c r="W115" s="88"/>
      <c r="X115" s="88"/>
      <c r="Y115" s="88"/>
      <c r="Z115" s="88"/>
      <c r="AA115" s="88"/>
    </row>
    <row r="116" customFormat="false" ht="11.25" hidden="false" customHeight="false" outlineLevel="0" collapsed="false">
      <c r="R116" s="88"/>
      <c r="S116" s="88"/>
      <c r="T116" s="88"/>
      <c r="U116" s="88"/>
      <c r="V116" s="88"/>
      <c r="W116" s="88"/>
      <c r="X116" s="88"/>
      <c r="Y116" s="88"/>
      <c r="Z116" s="88"/>
      <c r="AA116" s="88"/>
    </row>
    <row r="117" customFormat="false" ht="11.25" hidden="false" customHeight="false" outlineLevel="0" collapsed="false">
      <c r="R117" s="88"/>
      <c r="S117" s="88"/>
      <c r="T117" s="88"/>
      <c r="U117" s="88"/>
      <c r="V117" s="88"/>
      <c r="W117" s="88"/>
      <c r="X117" s="88"/>
      <c r="Y117" s="88"/>
      <c r="Z117" s="88"/>
      <c r="AA117" s="88"/>
    </row>
    <row r="118" customFormat="false" ht="11.25" hidden="false" customHeight="false" outlineLevel="0" collapsed="false">
      <c r="R118" s="88"/>
      <c r="S118" s="88"/>
      <c r="T118" s="88"/>
      <c r="U118" s="88"/>
      <c r="V118" s="88"/>
      <c r="W118" s="88"/>
      <c r="X118" s="88"/>
      <c r="Y118" s="88"/>
      <c r="Z118" s="88"/>
      <c r="AA118" s="88"/>
    </row>
    <row r="119" customFormat="false" ht="11.25" hidden="false" customHeight="false" outlineLevel="0" collapsed="false">
      <c r="R119" s="88"/>
      <c r="S119" s="88"/>
      <c r="T119" s="88"/>
      <c r="U119" s="88"/>
      <c r="V119" s="88"/>
      <c r="W119" s="88"/>
      <c r="X119" s="88"/>
      <c r="Y119" s="88"/>
      <c r="Z119" s="88"/>
      <c r="AA119" s="88"/>
    </row>
    <row r="120" customFormat="false" ht="11.25" hidden="false" customHeight="false" outlineLevel="0" collapsed="false">
      <c r="R120" s="88"/>
      <c r="S120" s="88"/>
      <c r="T120" s="88"/>
      <c r="U120" s="88"/>
      <c r="V120" s="88"/>
      <c r="W120" s="88"/>
      <c r="X120" s="88"/>
      <c r="Y120" s="88"/>
      <c r="Z120" s="88"/>
      <c r="AA120" s="88"/>
    </row>
    <row r="121" customFormat="false" ht="11.25" hidden="false" customHeight="false" outlineLevel="0" collapsed="false">
      <c r="R121" s="88"/>
      <c r="S121" s="88"/>
      <c r="T121" s="88"/>
      <c r="U121" s="88"/>
      <c r="V121" s="88"/>
      <c r="W121" s="88"/>
      <c r="X121" s="88"/>
      <c r="Y121" s="88"/>
      <c r="Z121" s="88"/>
      <c r="AA121" s="88"/>
    </row>
    <row r="122" customFormat="false" ht="11.25" hidden="false" customHeight="false" outlineLevel="0" collapsed="false">
      <c r="R122" s="88"/>
      <c r="S122" s="88"/>
      <c r="T122" s="88"/>
      <c r="U122" s="88"/>
      <c r="V122" s="88"/>
      <c r="W122" s="88"/>
      <c r="X122" s="88"/>
      <c r="Y122" s="88"/>
      <c r="Z122" s="88"/>
      <c r="AA122" s="88"/>
    </row>
    <row r="123" customFormat="false" ht="11.25" hidden="false" customHeight="false" outlineLevel="0" collapsed="false">
      <c r="R123" s="88"/>
      <c r="S123" s="88"/>
      <c r="T123" s="88"/>
      <c r="U123" s="88"/>
      <c r="V123" s="88"/>
      <c r="W123" s="88"/>
      <c r="X123" s="88"/>
      <c r="Y123" s="88"/>
      <c r="Z123" s="88"/>
      <c r="AA123" s="88"/>
    </row>
    <row r="124" customFormat="false" ht="11.25" hidden="false" customHeight="false" outlineLevel="0" collapsed="false">
      <c r="R124" s="88"/>
      <c r="S124" s="88"/>
      <c r="T124" s="88"/>
      <c r="U124" s="88"/>
      <c r="V124" s="88"/>
      <c r="W124" s="88"/>
      <c r="X124" s="88"/>
      <c r="Y124" s="88"/>
      <c r="Z124" s="88"/>
      <c r="AA124" s="88"/>
    </row>
    <row r="125" customFormat="false" ht="11.25" hidden="false" customHeight="false" outlineLevel="0" collapsed="false">
      <c r="R125" s="88"/>
      <c r="S125" s="88"/>
      <c r="T125" s="88"/>
      <c r="U125" s="88"/>
      <c r="V125" s="88"/>
      <c r="W125" s="88"/>
      <c r="X125" s="88"/>
      <c r="Y125" s="88"/>
      <c r="Z125" s="88"/>
      <c r="AA125" s="88"/>
    </row>
    <row r="126" customFormat="false" ht="11.25" hidden="false" customHeight="false" outlineLevel="0" collapsed="false">
      <c r="R126" s="88"/>
      <c r="S126" s="88"/>
      <c r="T126" s="88"/>
      <c r="U126" s="88"/>
      <c r="V126" s="88"/>
      <c r="W126" s="88"/>
      <c r="X126" s="88"/>
      <c r="Y126" s="88"/>
      <c r="Z126" s="88"/>
      <c r="AA126" s="88"/>
    </row>
    <row r="127" customFormat="false" ht="11.25" hidden="false" customHeight="false" outlineLevel="0" collapsed="false">
      <c r="R127" s="88"/>
      <c r="S127" s="88"/>
      <c r="T127" s="88"/>
      <c r="U127" s="88"/>
      <c r="V127" s="88"/>
      <c r="W127" s="88"/>
      <c r="X127" s="88"/>
      <c r="Y127" s="88"/>
      <c r="Z127" s="88"/>
      <c r="AA127" s="88"/>
    </row>
    <row r="128" customFormat="false" ht="11.25" hidden="false" customHeight="false" outlineLevel="0" collapsed="false">
      <c r="R128" s="88"/>
      <c r="S128" s="88"/>
      <c r="T128" s="88"/>
      <c r="U128" s="88"/>
      <c r="V128" s="88"/>
      <c r="W128" s="88"/>
      <c r="X128" s="88"/>
      <c r="Y128" s="88"/>
      <c r="Z128" s="88"/>
      <c r="AA128" s="88"/>
    </row>
    <row r="129" customFormat="false" ht="11.25" hidden="false" customHeight="false" outlineLevel="0" collapsed="false">
      <c r="R129" s="88"/>
      <c r="S129" s="88"/>
      <c r="T129" s="88"/>
      <c r="U129" s="88"/>
      <c r="V129" s="88"/>
      <c r="W129" s="88"/>
      <c r="X129" s="88"/>
      <c r="Y129" s="88"/>
      <c r="Z129" s="88"/>
      <c r="AA129" s="88"/>
    </row>
    <row r="130" customFormat="false" ht="11.25" hidden="false" customHeight="false" outlineLevel="0" collapsed="false">
      <c r="R130" s="88"/>
      <c r="S130" s="88"/>
      <c r="T130" s="88"/>
      <c r="U130" s="88"/>
      <c r="V130" s="88"/>
      <c r="W130" s="88"/>
      <c r="X130" s="88"/>
      <c r="Y130" s="88"/>
      <c r="Z130" s="88"/>
      <c r="AA130" s="88"/>
    </row>
    <row r="131" customFormat="false" ht="11.25" hidden="false" customHeight="false" outlineLevel="0" collapsed="false">
      <c r="R131" s="88"/>
      <c r="S131" s="88"/>
      <c r="T131" s="88"/>
      <c r="U131" s="88"/>
      <c r="V131" s="88"/>
      <c r="W131" s="88"/>
      <c r="X131" s="88"/>
      <c r="Y131" s="88"/>
      <c r="Z131" s="88"/>
      <c r="AA131" s="88"/>
    </row>
    <row r="132" customFormat="false" ht="11.25" hidden="false" customHeight="false" outlineLevel="0" collapsed="false">
      <c r="R132" s="88"/>
      <c r="S132" s="88"/>
      <c r="T132" s="88"/>
      <c r="U132" s="88"/>
      <c r="V132" s="88"/>
      <c r="W132" s="88"/>
      <c r="X132" s="88"/>
      <c r="Y132" s="88"/>
      <c r="Z132" s="88"/>
      <c r="AA132" s="88"/>
    </row>
    <row r="133" customFormat="false" ht="11.25" hidden="false" customHeight="false" outlineLevel="0" collapsed="false">
      <c r="R133" s="88"/>
      <c r="S133" s="88"/>
      <c r="T133" s="88"/>
      <c r="U133" s="88"/>
      <c r="V133" s="88"/>
      <c r="W133" s="88"/>
      <c r="X133" s="88"/>
      <c r="Y133" s="88"/>
      <c r="Z133" s="88"/>
      <c r="AA133" s="88"/>
    </row>
    <row r="134" customFormat="false" ht="11.25" hidden="false" customHeight="false" outlineLevel="0" collapsed="false">
      <c r="R134" s="88"/>
      <c r="S134" s="88"/>
      <c r="T134" s="88"/>
      <c r="U134" s="88"/>
      <c r="V134" s="88"/>
      <c r="W134" s="88"/>
      <c r="X134" s="88"/>
      <c r="Y134" s="88"/>
      <c r="Z134" s="88"/>
      <c r="AA134" s="88"/>
    </row>
    <row r="135" customFormat="false" ht="11.25" hidden="false" customHeight="false" outlineLevel="0" collapsed="false">
      <c r="R135" s="88"/>
      <c r="S135" s="88"/>
      <c r="T135" s="88"/>
      <c r="U135" s="88"/>
      <c r="V135" s="88"/>
      <c r="W135" s="88"/>
      <c r="X135" s="88"/>
      <c r="Y135" s="88"/>
      <c r="Z135" s="88"/>
      <c r="AA135" s="88"/>
    </row>
    <row r="136" customFormat="false" ht="11.25" hidden="false" customHeight="false" outlineLevel="0" collapsed="false">
      <c r="R136" s="88"/>
      <c r="S136" s="88"/>
      <c r="T136" s="88"/>
      <c r="U136" s="88"/>
      <c r="V136" s="88"/>
      <c r="W136" s="88"/>
      <c r="X136" s="88"/>
      <c r="Y136" s="88"/>
      <c r="Z136" s="88"/>
      <c r="AA136" s="88"/>
    </row>
    <row r="137" customFormat="false" ht="11.25" hidden="false" customHeight="false" outlineLevel="0" collapsed="false">
      <c r="R137" s="88"/>
      <c r="S137" s="88"/>
      <c r="T137" s="88"/>
      <c r="U137" s="88"/>
      <c r="V137" s="88"/>
      <c r="W137" s="88"/>
      <c r="X137" s="88"/>
      <c r="Y137" s="88"/>
      <c r="Z137" s="88"/>
      <c r="AA137" s="88"/>
    </row>
    <row r="138" customFormat="false" ht="11.25" hidden="false" customHeight="false" outlineLevel="0" collapsed="false">
      <c r="R138" s="88"/>
      <c r="S138" s="88"/>
      <c r="T138" s="88"/>
      <c r="U138" s="88"/>
      <c r="V138" s="88"/>
      <c r="W138" s="88"/>
      <c r="X138" s="88"/>
      <c r="Y138" s="88"/>
      <c r="Z138" s="88"/>
      <c r="AA138" s="88"/>
    </row>
    <row r="139" customFormat="false" ht="11.25" hidden="false" customHeight="false" outlineLevel="0" collapsed="false">
      <c r="R139" s="88"/>
      <c r="S139" s="88"/>
      <c r="T139" s="88"/>
      <c r="U139" s="88"/>
      <c r="V139" s="88"/>
      <c r="W139" s="88"/>
      <c r="X139" s="88"/>
      <c r="Y139" s="88"/>
      <c r="Z139" s="88"/>
      <c r="AA139" s="88"/>
    </row>
    <row r="140" customFormat="false" ht="11.25" hidden="false" customHeight="false" outlineLevel="0" collapsed="false">
      <c r="R140" s="88"/>
      <c r="S140" s="88"/>
      <c r="T140" s="88"/>
      <c r="U140" s="88"/>
      <c r="V140" s="88"/>
      <c r="W140" s="88"/>
      <c r="X140" s="88"/>
      <c r="Y140" s="88"/>
      <c r="Z140" s="88"/>
      <c r="AA140" s="88"/>
    </row>
    <row r="141" customFormat="false" ht="11.25" hidden="false" customHeight="false" outlineLevel="0" collapsed="false">
      <c r="R141" s="88"/>
      <c r="S141" s="88"/>
      <c r="T141" s="88"/>
      <c r="U141" s="88"/>
      <c r="V141" s="88"/>
      <c r="W141" s="88"/>
      <c r="X141" s="88"/>
      <c r="Y141" s="88"/>
      <c r="Z141" s="88"/>
      <c r="AA141" s="88"/>
    </row>
    <row r="142" customFormat="false" ht="11.25" hidden="false" customHeight="false" outlineLevel="0" collapsed="false">
      <c r="R142" s="88"/>
      <c r="S142" s="88"/>
      <c r="T142" s="88"/>
      <c r="U142" s="88"/>
      <c r="V142" s="88"/>
      <c r="W142" s="88"/>
      <c r="X142" s="88"/>
      <c r="Y142" s="88"/>
      <c r="Z142" s="88"/>
      <c r="AA142" s="88"/>
    </row>
    <row r="143" customFormat="false" ht="11.25" hidden="false" customHeight="false" outlineLevel="0" collapsed="false">
      <c r="R143" s="88"/>
      <c r="S143" s="88"/>
      <c r="T143" s="88"/>
      <c r="U143" s="88"/>
      <c r="V143" s="88"/>
      <c r="W143" s="88"/>
      <c r="X143" s="88"/>
      <c r="Y143" s="88"/>
      <c r="Z143" s="88"/>
      <c r="AA143" s="88"/>
    </row>
    <row r="144" customFormat="false" ht="11.25" hidden="false" customHeight="false" outlineLevel="0" collapsed="false">
      <c r="R144" s="88"/>
      <c r="S144" s="88"/>
      <c r="T144" s="88"/>
      <c r="U144" s="88"/>
      <c r="V144" s="88"/>
      <c r="W144" s="88"/>
      <c r="X144" s="88"/>
      <c r="Y144" s="88"/>
      <c r="Z144" s="88"/>
      <c r="AA144" s="88"/>
    </row>
    <row r="145" customFormat="false" ht="11.25" hidden="false" customHeight="false" outlineLevel="0" collapsed="false">
      <c r="R145" s="88"/>
      <c r="S145" s="88"/>
      <c r="T145" s="88"/>
      <c r="U145" s="88"/>
      <c r="V145" s="88"/>
      <c r="W145" s="88"/>
      <c r="X145" s="88"/>
      <c r="Y145" s="88"/>
      <c r="Z145" s="88"/>
      <c r="AA145" s="88"/>
    </row>
    <row r="146" customFormat="false" ht="11.25" hidden="false" customHeight="false" outlineLevel="0" collapsed="false">
      <c r="R146" s="88"/>
      <c r="S146" s="88"/>
      <c r="T146" s="88"/>
      <c r="U146" s="88"/>
      <c r="V146" s="88"/>
      <c r="W146" s="88"/>
      <c r="X146" s="88"/>
      <c r="Y146" s="88"/>
      <c r="Z146" s="88"/>
      <c r="AA146" s="88"/>
    </row>
    <row r="147" customFormat="false" ht="11.25" hidden="false" customHeight="false" outlineLevel="0" collapsed="false">
      <c r="R147" s="88"/>
      <c r="S147" s="88"/>
      <c r="T147" s="88"/>
      <c r="U147" s="88"/>
      <c r="V147" s="88"/>
      <c r="W147" s="88"/>
      <c r="X147" s="88"/>
      <c r="Y147" s="88"/>
      <c r="Z147" s="88"/>
      <c r="AA147" s="88"/>
    </row>
    <row r="148" customFormat="false" ht="11.25" hidden="false" customHeight="false" outlineLevel="0" collapsed="false">
      <c r="R148" s="88"/>
      <c r="S148" s="88"/>
      <c r="T148" s="88"/>
      <c r="U148" s="88"/>
      <c r="V148" s="88"/>
      <c r="W148" s="88"/>
      <c r="X148" s="88"/>
      <c r="Y148" s="88"/>
      <c r="Z148" s="88"/>
      <c r="AA148" s="88"/>
    </row>
    <row r="149" customFormat="false" ht="11.25" hidden="false" customHeight="false" outlineLevel="0" collapsed="false">
      <c r="R149" s="88"/>
      <c r="S149" s="88"/>
      <c r="T149" s="88"/>
      <c r="U149" s="88"/>
      <c r="V149" s="88"/>
      <c r="W149" s="88"/>
      <c r="X149" s="88"/>
      <c r="Y149" s="88"/>
      <c r="Z149" s="88"/>
      <c r="AA149" s="88"/>
    </row>
    <row r="150" customFormat="false" ht="11.25" hidden="false" customHeight="false" outlineLevel="0" collapsed="false">
      <c r="R150" s="88"/>
      <c r="S150" s="88"/>
      <c r="T150" s="88"/>
      <c r="U150" s="88"/>
      <c r="V150" s="88"/>
      <c r="W150" s="88"/>
      <c r="X150" s="88"/>
      <c r="Y150" s="88"/>
      <c r="Z150" s="88"/>
      <c r="AA150" s="88"/>
    </row>
    <row r="151" customFormat="false" ht="11.25" hidden="false" customHeight="false" outlineLevel="0" collapsed="false">
      <c r="R151" s="88"/>
      <c r="S151" s="88"/>
      <c r="T151" s="88"/>
      <c r="U151" s="88"/>
      <c r="V151" s="88"/>
      <c r="W151" s="88"/>
      <c r="X151" s="88"/>
      <c r="Y151" s="88"/>
      <c r="Z151" s="88"/>
      <c r="AA151" s="88"/>
    </row>
    <row r="152" customFormat="false" ht="11.25" hidden="false" customHeight="false" outlineLevel="0" collapsed="false">
      <c r="R152" s="88"/>
      <c r="S152" s="88"/>
      <c r="T152" s="88"/>
      <c r="U152" s="88"/>
      <c r="V152" s="88"/>
      <c r="W152" s="88"/>
      <c r="X152" s="88"/>
      <c r="Y152" s="88"/>
      <c r="Z152" s="88"/>
      <c r="AA152" s="88"/>
    </row>
    <row r="153" customFormat="false" ht="11.25" hidden="false" customHeight="false" outlineLevel="0" collapsed="false">
      <c r="R153" s="88"/>
      <c r="S153" s="88"/>
      <c r="T153" s="88"/>
      <c r="U153" s="88"/>
      <c r="V153" s="88"/>
      <c r="W153" s="88"/>
      <c r="X153" s="88"/>
      <c r="Y153" s="88"/>
      <c r="Z153" s="88"/>
      <c r="AA153" s="88"/>
    </row>
    <row r="154" customFormat="false" ht="11.25" hidden="false" customHeight="false" outlineLevel="0" collapsed="false">
      <c r="R154" s="88"/>
      <c r="S154" s="88"/>
      <c r="T154" s="88"/>
      <c r="U154" s="88"/>
      <c r="V154" s="88"/>
      <c r="W154" s="88"/>
      <c r="X154" s="88"/>
      <c r="Y154" s="88"/>
      <c r="Z154" s="88"/>
      <c r="AA154" s="88"/>
    </row>
    <row r="155" customFormat="false" ht="11.25" hidden="false" customHeight="false" outlineLevel="0" collapsed="false">
      <c r="R155" s="88"/>
      <c r="S155" s="88"/>
      <c r="T155" s="88"/>
      <c r="U155" s="88"/>
      <c r="V155" s="88"/>
      <c r="W155" s="88"/>
      <c r="X155" s="88"/>
      <c r="Y155" s="88"/>
      <c r="Z155" s="88"/>
      <c r="AA155" s="88"/>
    </row>
    <row r="156" customFormat="false" ht="11.25" hidden="false" customHeight="false" outlineLevel="0" collapsed="false">
      <c r="R156" s="88"/>
      <c r="S156" s="88"/>
      <c r="T156" s="88"/>
      <c r="U156" s="88"/>
      <c r="V156" s="88"/>
      <c r="W156" s="88"/>
      <c r="X156" s="88"/>
      <c r="Y156" s="88"/>
      <c r="Z156" s="88"/>
      <c r="AA156" s="88"/>
    </row>
    <row r="157" customFormat="false" ht="11.25" hidden="false" customHeight="false" outlineLevel="0" collapsed="false">
      <c r="R157" s="88"/>
      <c r="S157" s="88"/>
      <c r="T157" s="88"/>
      <c r="U157" s="88"/>
      <c r="V157" s="88"/>
      <c r="W157" s="88"/>
      <c r="X157" s="88"/>
      <c r="Y157" s="88"/>
      <c r="Z157" s="88"/>
      <c r="AA157" s="88"/>
    </row>
    <row r="158" customFormat="false" ht="11.25" hidden="false" customHeight="false" outlineLevel="0" collapsed="false">
      <c r="R158" s="88"/>
      <c r="S158" s="88"/>
      <c r="T158" s="88"/>
      <c r="U158" s="88"/>
      <c r="V158" s="88"/>
      <c r="W158" s="88"/>
      <c r="X158" s="88"/>
      <c r="Y158" s="88"/>
      <c r="Z158" s="88"/>
      <c r="AA158" s="88"/>
    </row>
    <row r="159" customFormat="false" ht="11.25" hidden="false" customHeight="false" outlineLevel="0" collapsed="false">
      <c r="R159" s="88"/>
      <c r="S159" s="88"/>
      <c r="T159" s="88"/>
      <c r="U159" s="88"/>
      <c r="V159" s="88"/>
      <c r="W159" s="88"/>
      <c r="X159" s="88"/>
      <c r="Y159" s="88"/>
      <c r="Z159" s="88"/>
      <c r="AA159" s="88"/>
    </row>
    <row r="160" customFormat="false" ht="11.25" hidden="false" customHeight="false" outlineLevel="0" collapsed="false">
      <c r="R160" s="88"/>
      <c r="S160" s="88"/>
      <c r="T160" s="88"/>
      <c r="U160" s="88"/>
      <c r="V160" s="88"/>
      <c r="W160" s="88"/>
      <c r="X160" s="88"/>
      <c r="Y160" s="88"/>
      <c r="Z160" s="88"/>
      <c r="AA160" s="88"/>
    </row>
    <row r="161" customFormat="false" ht="11.25" hidden="false" customHeight="false" outlineLevel="0" collapsed="false">
      <c r="R161" s="88"/>
      <c r="S161" s="88"/>
      <c r="T161" s="88"/>
      <c r="U161" s="88"/>
      <c r="V161" s="88"/>
      <c r="W161" s="88"/>
      <c r="X161" s="88"/>
      <c r="Y161" s="88"/>
      <c r="Z161" s="88"/>
      <c r="AA161" s="88"/>
    </row>
    <row r="162" customFormat="false" ht="11.25" hidden="false" customHeight="false" outlineLevel="0" collapsed="false">
      <c r="R162" s="88"/>
      <c r="S162" s="88"/>
      <c r="T162" s="88"/>
      <c r="U162" s="88"/>
      <c r="V162" s="88"/>
      <c r="W162" s="88"/>
      <c r="X162" s="88"/>
      <c r="Y162" s="88"/>
      <c r="Z162" s="88"/>
      <c r="AA162" s="88"/>
    </row>
    <row r="163" customFormat="false" ht="11.25" hidden="false" customHeight="false" outlineLevel="0" collapsed="false">
      <c r="R163" s="88"/>
      <c r="S163" s="88"/>
      <c r="T163" s="88"/>
      <c r="U163" s="88"/>
      <c r="V163" s="88"/>
      <c r="W163" s="88"/>
      <c r="X163" s="88"/>
      <c r="Y163" s="88"/>
      <c r="Z163" s="88"/>
      <c r="AA163" s="88"/>
    </row>
    <row r="164" customFormat="false" ht="11.25" hidden="false" customHeight="false" outlineLevel="0" collapsed="false">
      <c r="R164" s="88"/>
      <c r="S164" s="88"/>
      <c r="T164" s="88"/>
      <c r="U164" s="88"/>
      <c r="V164" s="88"/>
      <c r="W164" s="88"/>
      <c r="X164" s="88"/>
      <c r="Y164" s="88"/>
      <c r="Z164" s="88"/>
      <c r="AA164" s="88"/>
    </row>
    <row r="165" customFormat="false" ht="11.25" hidden="false" customHeight="false" outlineLevel="0" collapsed="false">
      <c r="R165" s="88"/>
      <c r="S165" s="88"/>
      <c r="T165" s="88"/>
      <c r="U165" s="88"/>
      <c r="V165" s="88"/>
      <c r="W165" s="88"/>
      <c r="X165" s="88"/>
      <c r="Y165" s="88"/>
      <c r="Z165" s="88"/>
      <c r="AA165" s="88"/>
    </row>
    <row r="166" customFormat="false" ht="11.25" hidden="false" customHeight="false" outlineLevel="0" collapsed="false">
      <c r="R166" s="88"/>
      <c r="S166" s="88"/>
      <c r="T166" s="88"/>
      <c r="U166" s="88"/>
      <c r="V166" s="88"/>
      <c r="W166" s="88"/>
      <c r="X166" s="88"/>
      <c r="Y166" s="88"/>
      <c r="Z166" s="88"/>
      <c r="AA166" s="88"/>
    </row>
    <row r="167" customFormat="false" ht="11.25" hidden="false" customHeight="false" outlineLevel="0" collapsed="false">
      <c r="R167" s="88"/>
      <c r="S167" s="88"/>
      <c r="T167" s="88"/>
      <c r="U167" s="88"/>
      <c r="V167" s="88"/>
      <c r="W167" s="88"/>
      <c r="X167" s="88"/>
      <c r="Y167" s="88"/>
      <c r="Z167" s="88"/>
      <c r="AA167" s="88"/>
    </row>
    <row r="168" customFormat="false" ht="11.25" hidden="false" customHeight="false" outlineLevel="0" collapsed="false">
      <c r="R168" s="88"/>
      <c r="S168" s="88"/>
      <c r="T168" s="88"/>
      <c r="U168" s="88"/>
      <c r="V168" s="88"/>
      <c r="W168" s="88"/>
      <c r="X168" s="88"/>
      <c r="Y168" s="88"/>
      <c r="Z168" s="88"/>
      <c r="AA168" s="88"/>
    </row>
    <row r="169" customFormat="false" ht="11.25" hidden="false" customHeight="false" outlineLevel="0" collapsed="false">
      <c r="R169" s="88"/>
      <c r="S169" s="88"/>
      <c r="T169" s="88"/>
      <c r="U169" s="88"/>
      <c r="V169" s="88"/>
      <c r="W169" s="88"/>
      <c r="X169" s="88"/>
      <c r="Y169" s="88"/>
      <c r="Z169" s="88"/>
      <c r="AA169" s="88"/>
    </row>
    <row r="170" customFormat="false" ht="11.25" hidden="false" customHeight="false" outlineLevel="0" collapsed="false">
      <c r="R170" s="88"/>
      <c r="S170" s="88"/>
      <c r="T170" s="88"/>
      <c r="U170" s="88"/>
      <c r="V170" s="88"/>
      <c r="W170" s="88"/>
      <c r="X170" s="88"/>
      <c r="Y170" s="88"/>
      <c r="Z170" s="88"/>
      <c r="AA170" s="88"/>
    </row>
    <row r="171" customFormat="false" ht="11.25" hidden="false" customHeight="false" outlineLevel="0" collapsed="false">
      <c r="R171" s="88"/>
      <c r="S171" s="88"/>
      <c r="T171" s="88"/>
      <c r="U171" s="88"/>
      <c r="V171" s="88"/>
      <c r="W171" s="88"/>
      <c r="X171" s="88"/>
      <c r="Y171" s="88"/>
      <c r="Z171" s="88"/>
      <c r="AA171" s="88"/>
    </row>
    <row r="172" customFormat="false" ht="11.25" hidden="false" customHeight="false" outlineLevel="0" collapsed="false">
      <c r="R172" s="88"/>
      <c r="S172" s="88"/>
      <c r="T172" s="88"/>
      <c r="U172" s="88"/>
      <c r="V172" s="88"/>
      <c r="W172" s="88"/>
      <c r="X172" s="88"/>
      <c r="Y172" s="88"/>
      <c r="Z172" s="88"/>
      <c r="AA172" s="88"/>
    </row>
    <row r="173" customFormat="false" ht="11.25" hidden="false" customHeight="false" outlineLevel="0" collapsed="false">
      <c r="R173" s="88"/>
      <c r="S173" s="88"/>
      <c r="T173" s="88"/>
      <c r="U173" s="88"/>
      <c r="V173" s="88"/>
      <c r="W173" s="88"/>
      <c r="X173" s="88"/>
      <c r="Y173" s="88"/>
      <c r="Z173" s="88"/>
      <c r="AA173" s="88"/>
    </row>
    <row r="174" customFormat="false" ht="11.25" hidden="false" customHeight="false" outlineLevel="0" collapsed="false">
      <c r="R174" s="88"/>
      <c r="S174" s="88"/>
      <c r="T174" s="88"/>
      <c r="U174" s="88"/>
      <c r="V174" s="88"/>
      <c r="W174" s="88"/>
      <c r="X174" s="88"/>
      <c r="Y174" s="88"/>
      <c r="Z174" s="88"/>
      <c r="AA174" s="88"/>
    </row>
    <row r="175" customFormat="false" ht="11.25" hidden="false" customHeight="false" outlineLevel="0" collapsed="false">
      <c r="R175" s="88"/>
      <c r="S175" s="88"/>
      <c r="T175" s="88"/>
      <c r="U175" s="88"/>
      <c r="V175" s="88"/>
      <c r="W175" s="88"/>
      <c r="X175" s="88"/>
      <c r="Y175" s="88"/>
      <c r="Z175" s="88"/>
      <c r="AA175" s="88"/>
    </row>
    <row r="176" customFormat="false" ht="11.25" hidden="false" customHeight="false" outlineLevel="0" collapsed="false">
      <c r="R176" s="88"/>
      <c r="S176" s="88"/>
      <c r="T176" s="88"/>
      <c r="U176" s="88"/>
      <c r="V176" s="88"/>
      <c r="W176" s="88"/>
      <c r="X176" s="88"/>
      <c r="Y176" s="88"/>
      <c r="Z176" s="88"/>
      <c r="AA176" s="88"/>
    </row>
    <row r="177" customFormat="false" ht="11.25" hidden="false" customHeight="false" outlineLevel="0" collapsed="false">
      <c r="R177" s="88"/>
      <c r="S177" s="88"/>
      <c r="T177" s="88"/>
      <c r="U177" s="88"/>
      <c r="V177" s="88"/>
      <c r="W177" s="88"/>
      <c r="X177" s="88"/>
      <c r="Y177" s="88"/>
      <c r="Z177" s="88"/>
      <c r="AA177" s="88"/>
    </row>
    <row r="178" customFormat="false" ht="11.25" hidden="false" customHeight="false" outlineLevel="0" collapsed="false">
      <c r="R178" s="88"/>
      <c r="S178" s="88"/>
      <c r="T178" s="88"/>
      <c r="U178" s="88"/>
      <c r="V178" s="88"/>
      <c r="W178" s="88"/>
      <c r="X178" s="88"/>
      <c r="Y178" s="88"/>
      <c r="Z178" s="88"/>
      <c r="AA178" s="88"/>
    </row>
    <row r="179" customFormat="false" ht="11.25" hidden="false" customHeight="false" outlineLevel="0" collapsed="false">
      <c r="R179" s="88"/>
      <c r="S179" s="88"/>
      <c r="T179" s="88"/>
      <c r="U179" s="88"/>
      <c r="V179" s="88"/>
      <c r="W179" s="88"/>
      <c r="X179" s="88"/>
      <c r="Y179" s="88"/>
      <c r="Z179" s="88"/>
      <c r="AA179" s="88"/>
    </row>
    <row r="180" customFormat="false" ht="11.25" hidden="false" customHeight="false" outlineLevel="0" collapsed="false">
      <c r="R180" s="88"/>
      <c r="S180" s="88"/>
      <c r="T180" s="88"/>
      <c r="U180" s="88"/>
      <c r="V180" s="88"/>
      <c r="W180" s="88"/>
      <c r="X180" s="88"/>
      <c r="Y180" s="88"/>
      <c r="Z180" s="88"/>
      <c r="AA180" s="88"/>
    </row>
    <row r="181" customFormat="false" ht="11.25" hidden="false" customHeight="false" outlineLevel="0" collapsed="false">
      <c r="R181" s="88"/>
      <c r="S181" s="88"/>
      <c r="T181" s="88"/>
      <c r="U181" s="88"/>
      <c r="V181" s="88"/>
      <c r="W181" s="88"/>
      <c r="X181" s="88"/>
      <c r="Y181" s="88"/>
      <c r="Z181" s="88"/>
      <c r="AA181" s="88"/>
    </row>
    <row r="182" customFormat="false" ht="11.25" hidden="false" customHeight="false" outlineLevel="0" collapsed="false">
      <c r="R182" s="88"/>
      <c r="S182" s="88"/>
      <c r="T182" s="88"/>
      <c r="U182" s="88"/>
      <c r="V182" s="88"/>
      <c r="W182" s="88"/>
      <c r="X182" s="88"/>
      <c r="Y182" s="88"/>
      <c r="Z182" s="88"/>
      <c r="AA182" s="88"/>
    </row>
    <row r="183" customFormat="false" ht="11.25" hidden="false" customHeight="false" outlineLevel="0" collapsed="false">
      <c r="R183" s="88"/>
      <c r="S183" s="88"/>
      <c r="T183" s="88"/>
      <c r="U183" s="88"/>
      <c r="V183" s="88"/>
      <c r="W183" s="88"/>
      <c r="X183" s="88"/>
      <c r="Y183" s="88"/>
      <c r="Z183" s="88"/>
      <c r="AA183" s="88"/>
    </row>
    <row r="184" customFormat="false" ht="11.25" hidden="false" customHeight="false" outlineLevel="0" collapsed="false">
      <c r="R184" s="88"/>
      <c r="S184" s="88"/>
      <c r="T184" s="88"/>
      <c r="U184" s="88"/>
      <c r="V184" s="88"/>
      <c r="W184" s="88"/>
      <c r="X184" s="88"/>
      <c r="Y184" s="88"/>
      <c r="Z184" s="88"/>
      <c r="AA184" s="88"/>
    </row>
    <row r="185" customFormat="false" ht="11.25" hidden="false" customHeight="false" outlineLevel="0" collapsed="false">
      <c r="R185" s="88"/>
      <c r="S185" s="88"/>
      <c r="T185" s="88"/>
      <c r="U185" s="88"/>
      <c r="V185" s="88"/>
      <c r="W185" s="88"/>
      <c r="X185" s="88"/>
      <c r="Y185" s="88"/>
      <c r="Z185" s="88"/>
      <c r="AA185" s="88"/>
    </row>
    <row r="186" customFormat="false" ht="11.25" hidden="false" customHeight="false" outlineLevel="0" collapsed="false">
      <c r="R186" s="88"/>
      <c r="S186" s="88"/>
      <c r="T186" s="88"/>
      <c r="U186" s="88"/>
      <c r="V186" s="88"/>
      <c r="W186" s="88"/>
      <c r="X186" s="88"/>
      <c r="Y186" s="88"/>
      <c r="Z186" s="88"/>
      <c r="AA186" s="88"/>
    </row>
    <row r="187" customFormat="false" ht="11.25" hidden="false" customHeight="false" outlineLevel="0" collapsed="false">
      <c r="R187" s="88"/>
      <c r="S187" s="88"/>
      <c r="T187" s="88"/>
      <c r="U187" s="88"/>
      <c r="V187" s="88"/>
      <c r="W187" s="88"/>
      <c r="X187" s="88"/>
      <c r="Y187" s="88"/>
      <c r="Z187" s="88"/>
      <c r="AA187" s="88"/>
    </row>
    <row r="188" customFormat="false" ht="11.25" hidden="false" customHeight="false" outlineLevel="0" collapsed="false">
      <c r="R188" s="88"/>
      <c r="S188" s="88"/>
      <c r="T188" s="88"/>
      <c r="U188" s="88"/>
      <c r="V188" s="88"/>
      <c r="W188" s="88"/>
      <c r="X188" s="88"/>
      <c r="Y188" s="88"/>
      <c r="Z188" s="88"/>
      <c r="AA188" s="88"/>
    </row>
    <row r="189" customFormat="false" ht="11.25" hidden="false" customHeight="false" outlineLevel="0" collapsed="false">
      <c r="R189" s="88"/>
      <c r="S189" s="88"/>
      <c r="T189" s="88"/>
      <c r="U189" s="88"/>
      <c r="V189" s="88"/>
      <c r="W189" s="88"/>
      <c r="X189" s="88"/>
      <c r="Y189" s="88"/>
      <c r="Z189" s="88"/>
      <c r="AA189" s="88"/>
    </row>
    <row r="190" customFormat="false" ht="11.25" hidden="false" customHeight="false" outlineLevel="0" collapsed="false">
      <c r="R190" s="88"/>
      <c r="S190" s="88"/>
      <c r="T190" s="88"/>
      <c r="U190" s="88"/>
      <c r="V190" s="88"/>
      <c r="W190" s="88"/>
      <c r="X190" s="88"/>
      <c r="Y190" s="88"/>
      <c r="Z190" s="88"/>
      <c r="AA190" s="88"/>
    </row>
    <row r="191" customFormat="false" ht="11.25" hidden="false" customHeight="false" outlineLevel="0" collapsed="false">
      <c r="R191" s="88"/>
      <c r="S191" s="88"/>
      <c r="T191" s="88"/>
      <c r="U191" s="88"/>
      <c r="V191" s="88"/>
      <c r="W191" s="88"/>
      <c r="X191" s="88"/>
      <c r="Y191" s="88"/>
      <c r="Z191" s="88"/>
      <c r="AA191" s="88"/>
    </row>
    <row r="192" customFormat="false" ht="11.25" hidden="false" customHeight="false" outlineLevel="0" collapsed="false">
      <c r="R192" s="88"/>
      <c r="S192" s="88"/>
      <c r="T192" s="88"/>
      <c r="U192" s="88"/>
      <c r="V192" s="88"/>
      <c r="W192" s="88"/>
      <c r="X192" s="88"/>
      <c r="Y192" s="88"/>
      <c r="Z192" s="88"/>
      <c r="AA192" s="88"/>
    </row>
    <row r="193" customFormat="false" ht="11.25" hidden="false" customHeight="false" outlineLevel="0" collapsed="false">
      <c r="R193" s="88"/>
      <c r="S193" s="88"/>
      <c r="T193" s="88"/>
      <c r="U193" s="88"/>
      <c r="V193" s="88"/>
      <c r="W193" s="88"/>
      <c r="X193" s="88"/>
      <c r="Y193" s="88"/>
      <c r="Z193" s="88"/>
      <c r="AA193" s="88"/>
    </row>
    <row r="194" customFormat="false" ht="11.25" hidden="false" customHeight="false" outlineLevel="0" collapsed="false">
      <c r="R194" s="88"/>
      <c r="S194" s="88"/>
      <c r="T194" s="88"/>
      <c r="U194" s="88"/>
      <c r="V194" s="88"/>
      <c r="W194" s="88"/>
      <c r="X194" s="88"/>
      <c r="Y194" s="88"/>
      <c r="Z194" s="88"/>
      <c r="AA194" s="88"/>
    </row>
    <row r="195" customFormat="false" ht="11.25" hidden="false" customHeight="false" outlineLevel="0" collapsed="false">
      <c r="R195" s="88"/>
      <c r="S195" s="88"/>
      <c r="T195" s="88"/>
      <c r="U195" s="88"/>
      <c r="V195" s="88"/>
      <c r="W195" s="88"/>
      <c r="X195" s="88"/>
      <c r="Y195" s="88"/>
      <c r="Z195" s="88"/>
      <c r="AA195" s="88"/>
    </row>
    <row r="196" customFormat="false" ht="11.25" hidden="false" customHeight="false" outlineLevel="0" collapsed="false">
      <c r="R196" s="88"/>
      <c r="S196" s="88"/>
      <c r="T196" s="88"/>
      <c r="U196" s="88"/>
      <c r="V196" s="88"/>
      <c r="W196" s="88"/>
      <c r="X196" s="88"/>
      <c r="Y196" s="88"/>
      <c r="Z196" s="88"/>
      <c r="AA196" s="88"/>
    </row>
    <row r="197" customFormat="false" ht="11.25" hidden="false" customHeight="false" outlineLevel="0" collapsed="false">
      <c r="R197" s="88"/>
      <c r="S197" s="88"/>
      <c r="T197" s="88"/>
      <c r="U197" s="88"/>
      <c r="V197" s="88"/>
      <c r="W197" s="88"/>
      <c r="X197" s="88"/>
      <c r="Y197" s="88"/>
      <c r="Z197" s="88"/>
      <c r="AA197" s="88"/>
    </row>
    <row r="198" customFormat="false" ht="11.25" hidden="false" customHeight="false" outlineLevel="0" collapsed="false">
      <c r="R198" s="88"/>
      <c r="S198" s="88"/>
      <c r="T198" s="88"/>
      <c r="U198" s="88"/>
      <c r="V198" s="88"/>
      <c r="W198" s="88"/>
      <c r="X198" s="88"/>
      <c r="Y198" s="88"/>
      <c r="Z198" s="88"/>
      <c r="AA198" s="88"/>
    </row>
    <row r="199" customFormat="false" ht="11.25" hidden="false" customHeight="false" outlineLevel="0" collapsed="false">
      <c r="R199" s="88"/>
      <c r="S199" s="88"/>
      <c r="T199" s="88"/>
      <c r="U199" s="88"/>
      <c r="V199" s="88"/>
      <c r="W199" s="88"/>
      <c r="X199" s="88"/>
      <c r="Y199" s="88"/>
      <c r="Z199" s="88"/>
      <c r="AA199" s="88"/>
    </row>
    <row r="200" customFormat="false" ht="11.25" hidden="false" customHeight="false" outlineLevel="0" collapsed="false">
      <c r="R200" s="88"/>
      <c r="S200" s="88"/>
      <c r="T200" s="88"/>
      <c r="U200" s="88"/>
      <c r="V200" s="88"/>
      <c r="W200" s="88"/>
      <c r="X200" s="88"/>
      <c r="Y200" s="88"/>
      <c r="Z200" s="88"/>
      <c r="AA200" s="88"/>
    </row>
    <row r="201" customFormat="false" ht="11.25" hidden="false" customHeight="false" outlineLevel="0" collapsed="false">
      <c r="R201" s="88"/>
      <c r="S201" s="88"/>
      <c r="T201" s="88"/>
      <c r="U201" s="88"/>
      <c r="V201" s="88"/>
      <c r="W201" s="88"/>
      <c r="X201" s="88"/>
      <c r="Y201" s="88"/>
      <c r="Z201" s="88"/>
      <c r="AA201" s="88"/>
    </row>
    <row r="202" customFormat="false" ht="11.25" hidden="false" customHeight="false" outlineLevel="0" collapsed="false">
      <c r="R202" s="88"/>
      <c r="S202" s="88"/>
      <c r="T202" s="88"/>
      <c r="U202" s="88"/>
      <c r="V202" s="88"/>
      <c r="W202" s="88"/>
      <c r="X202" s="88"/>
      <c r="Y202" s="88"/>
      <c r="Z202" s="88"/>
      <c r="AA202" s="88"/>
    </row>
    <row r="203" customFormat="false" ht="11.25" hidden="false" customHeight="false" outlineLevel="0" collapsed="false">
      <c r="R203" s="88"/>
      <c r="S203" s="88"/>
      <c r="T203" s="88"/>
      <c r="U203" s="88"/>
      <c r="V203" s="88"/>
      <c r="W203" s="88"/>
      <c r="X203" s="88"/>
      <c r="Y203" s="88"/>
      <c r="Z203" s="88"/>
      <c r="AA203" s="88"/>
    </row>
    <row r="204" customFormat="false" ht="11.25" hidden="false" customHeight="false" outlineLevel="0" collapsed="false">
      <c r="R204" s="88"/>
      <c r="S204" s="88"/>
      <c r="T204" s="88"/>
      <c r="U204" s="88"/>
      <c r="V204" s="88"/>
      <c r="W204" s="88"/>
      <c r="X204" s="88"/>
      <c r="Y204" s="88"/>
      <c r="Z204" s="88"/>
      <c r="AA204" s="88"/>
    </row>
    <row r="205" customFormat="false" ht="11.25" hidden="false" customHeight="false" outlineLevel="0" collapsed="false">
      <c r="R205" s="88"/>
      <c r="S205" s="88"/>
      <c r="T205" s="88"/>
      <c r="U205" s="88"/>
      <c r="V205" s="88"/>
      <c r="W205" s="88"/>
      <c r="X205" s="88"/>
      <c r="Y205" s="88"/>
      <c r="Z205" s="88"/>
      <c r="AA205" s="88"/>
    </row>
    <row r="206" customFormat="false" ht="11.25" hidden="false" customHeight="false" outlineLevel="0" collapsed="false">
      <c r="R206" s="88"/>
      <c r="S206" s="88"/>
      <c r="T206" s="88"/>
      <c r="U206" s="88"/>
      <c r="V206" s="88"/>
      <c r="W206" s="88"/>
      <c r="X206" s="88"/>
      <c r="Y206" s="88"/>
      <c r="Z206" s="88"/>
      <c r="AA206" s="88"/>
    </row>
    <row r="207" customFormat="false" ht="11.25" hidden="false" customHeight="false" outlineLevel="0" collapsed="false">
      <c r="R207" s="88"/>
      <c r="S207" s="88"/>
      <c r="T207" s="88"/>
      <c r="U207" s="88"/>
      <c r="V207" s="88"/>
      <c r="W207" s="88"/>
      <c r="X207" s="88"/>
      <c r="Y207" s="88"/>
      <c r="Z207" s="88"/>
      <c r="AA207" s="88"/>
    </row>
    <row r="208" customFormat="false" ht="11.25" hidden="false" customHeight="false" outlineLevel="0" collapsed="false">
      <c r="R208" s="88"/>
      <c r="S208" s="88"/>
      <c r="T208" s="88"/>
      <c r="U208" s="88"/>
      <c r="V208" s="88"/>
      <c r="W208" s="88"/>
      <c r="X208" s="88"/>
      <c r="Y208" s="88"/>
      <c r="Z208" s="88"/>
      <c r="AA208" s="88"/>
    </row>
    <row r="209" customFormat="false" ht="11.25" hidden="false" customHeight="false" outlineLevel="0" collapsed="false">
      <c r="R209" s="88"/>
      <c r="S209" s="88"/>
      <c r="T209" s="88"/>
      <c r="U209" s="88"/>
      <c r="V209" s="88"/>
      <c r="W209" s="88"/>
      <c r="X209" s="88"/>
      <c r="Y209" s="88"/>
      <c r="Z209" s="88"/>
      <c r="AA209" s="88"/>
    </row>
    <row r="210" customFormat="false" ht="11.25" hidden="false" customHeight="false" outlineLevel="0" collapsed="false">
      <c r="R210" s="88"/>
      <c r="S210" s="88"/>
      <c r="T210" s="88"/>
      <c r="U210" s="88"/>
      <c r="V210" s="88"/>
      <c r="W210" s="88"/>
      <c r="X210" s="88"/>
      <c r="Y210" s="88"/>
      <c r="Z210" s="88"/>
      <c r="AA210" s="88"/>
    </row>
    <row r="211" customFormat="false" ht="11.25" hidden="false" customHeight="false" outlineLevel="0" collapsed="false">
      <c r="R211" s="88"/>
      <c r="S211" s="88"/>
      <c r="T211" s="88"/>
      <c r="U211" s="88"/>
      <c r="V211" s="88"/>
      <c r="W211" s="88"/>
      <c r="X211" s="88"/>
      <c r="Y211" s="88"/>
      <c r="Z211" s="88"/>
      <c r="AA211" s="88"/>
    </row>
    <row r="212" customFormat="false" ht="11.25" hidden="false" customHeight="false" outlineLevel="0" collapsed="false">
      <c r="R212" s="88"/>
      <c r="S212" s="88"/>
      <c r="T212" s="88"/>
      <c r="U212" s="88"/>
      <c r="V212" s="88"/>
      <c r="W212" s="88"/>
      <c r="X212" s="88"/>
      <c r="Y212" s="88"/>
      <c r="Z212" s="88"/>
      <c r="AA212" s="88"/>
    </row>
    <row r="213" customFormat="false" ht="11.25" hidden="false" customHeight="false" outlineLevel="0" collapsed="false">
      <c r="R213" s="88"/>
      <c r="S213" s="88"/>
      <c r="T213" s="88"/>
      <c r="U213" s="88"/>
      <c r="V213" s="88"/>
      <c r="W213" s="88"/>
      <c r="X213" s="88"/>
      <c r="Y213" s="88"/>
      <c r="Z213" s="88"/>
      <c r="AA213" s="88"/>
    </row>
    <row r="214" customFormat="false" ht="11.25" hidden="false" customHeight="false" outlineLevel="0" collapsed="false">
      <c r="R214" s="88"/>
      <c r="S214" s="88"/>
      <c r="T214" s="88"/>
      <c r="U214" s="88"/>
      <c r="V214" s="88"/>
      <c r="W214" s="88"/>
      <c r="X214" s="88"/>
      <c r="Y214" s="88"/>
      <c r="Z214" s="88"/>
      <c r="AA214" s="88"/>
    </row>
    <row r="215" customFormat="false" ht="11.25" hidden="false" customHeight="false" outlineLevel="0" collapsed="false">
      <c r="R215" s="88"/>
      <c r="S215" s="88"/>
      <c r="T215" s="88"/>
      <c r="U215" s="88"/>
      <c r="V215" s="88"/>
      <c r="W215" s="88"/>
      <c r="X215" s="88"/>
      <c r="Y215" s="88"/>
      <c r="Z215" s="88"/>
      <c r="AA215" s="88"/>
    </row>
    <row r="216" customFormat="false" ht="11.25" hidden="false" customHeight="false" outlineLevel="0" collapsed="false">
      <c r="R216" s="88"/>
      <c r="S216" s="88"/>
      <c r="T216" s="88"/>
      <c r="U216" s="88"/>
      <c r="V216" s="88"/>
      <c r="W216" s="88"/>
      <c r="X216" s="88"/>
      <c r="Y216" s="88"/>
      <c r="Z216" s="88"/>
      <c r="AA216" s="88"/>
    </row>
    <row r="217" customFormat="false" ht="11.25" hidden="false" customHeight="false" outlineLevel="0" collapsed="false">
      <c r="R217" s="88"/>
      <c r="S217" s="88"/>
      <c r="T217" s="88"/>
      <c r="U217" s="88"/>
      <c r="V217" s="88"/>
      <c r="W217" s="88"/>
      <c r="X217" s="88"/>
      <c r="Y217" s="88"/>
      <c r="Z217" s="88"/>
      <c r="AA217" s="88"/>
    </row>
    <row r="218" customFormat="false" ht="11.25" hidden="false" customHeight="false" outlineLevel="0" collapsed="false">
      <c r="R218" s="88"/>
      <c r="S218" s="88"/>
      <c r="T218" s="88"/>
      <c r="U218" s="88"/>
      <c r="V218" s="88"/>
      <c r="W218" s="88"/>
      <c r="X218" s="88"/>
      <c r="Y218" s="88"/>
      <c r="Z218" s="88"/>
      <c r="AA218" s="88"/>
    </row>
    <row r="219" customFormat="false" ht="11.25" hidden="false" customHeight="false" outlineLevel="0" collapsed="false">
      <c r="R219" s="88"/>
      <c r="S219" s="88"/>
      <c r="T219" s="88"/>
      <c r="U219" s="88"/>
      <c r="V219" s="88"/>
      <c r="W219" s="88"/>
      <c r="X219" s="88"/>
      <c r="Y219" s="88"/>
      <c r="Z219" s="88"/>
      <c r="AA219" s="88"/>
    </row>
    <row r="220" customFormat="false" ht="11.25" hidden="false" customHeight="false" outlineLevel="0" collapsed="false">
      <c r="R220" s="88"/>
      <c r="S220" s="88"/>
      <c r="T220" s="88"/>
      <c r="U220" s="88"/>
      <c r="V220" s="88"/>
      <c r="W220" s="88"/>
      <c r="X220" s="88"/>
      <c r="Y220" s="88"/>
      <c r="Z220" s="88"/>
      <c r="AA220" s="88"/>
    </row>
    <row r="221" customFormat="false" ht="11.25" hidden="false" customHeight="false" outlineLevel="0" collapsed="false">
      <c r="R221" s="88"/>
      <c r="S221" s="88"/>
      <c r="T221" s="88"/>
      <c r="U221" s="88"/>
      <c r="V221" s="88"/>
      <c r="W221" s="88"/>
      <c r="X221" s="88"/>
      <c r="Y221" s="88"/>
      <c r="Z221" s="88"/>
      <c r="AA221" s="88"/>
    </row>
    <row r="222" customFormat="false" ht="11.25" hidden="false" customHeight="false" outlineLevel="0" collapsed="false">
      <c r="R222" s="88"/>
      <c r="S222" s="88"/>
      <c r="T222" s="88"/>
      <c r="U222" s="88"/>
      <c r="V222" s="88"/>
      <c r="W222" s="88"/>
      <c r="X222" s="88"/>
      <c r="Y222" s="88"/>
      <c r="Z222" s="88"/>
      <c r="AA222" s="88"/>
    </row>
    <row r="223" customFormat="false" ht="11.25" hidden="false" customHeight="false" outlineLevel="0" collapsed="false">
      <c r="R223" s="88"/>
      <c r="S223" s="88"/>
      <c r="T223" s="88"/>
      <c r="U223" s="88"/>
      <c r="V223" s="88"/>
      <c r="W223" s="88"/>
      <c r="X223" s="88"/>
      <c r="Y223" s="88"/>
      <c r="Z223" s="88"/>
      <c r="AA223" s="88"/>
    </row>
    <row r="224" customFormat="false" ht="11.25" hidden="false" customHeight="false" outlineLevel="0" collapsed="false">
      <c r="R224" s="88"/>
      <c r="S224" s="88"/>
      <c r="T224" s="88"/>
      <c r="U224" s="88"/>
      <c r="V224" s="88"/>
      <c r="W224" s="88"/>
      <c r="X224" s="88"/>
      <c r="Y224" s="88"/>
      <c r="Z224" s="88"/>
      <c r="AA224" s="88"/>
    </row>
    <row r="225" customFormat="false" ht="11.25" hidden="false" customHeight="false" outlineLevel="0" collapsed="false">
      <c r="R225" s="88"/>
      <c r="S225" s="88"/>
      <c r="T225" s="88"/>
      <c r="U225" s="88"/>
      <c r="V225" s="88"/>
      <c r="W225" s="88"/>
      <c r="X225" s="88"/>
      <c r="Y225" s="88"/>
      <c r="Z225" s="88"/>
      <c r="AA225" s="88"/>
    </row>
    <row r="226" customFormat="false" ht="11.25" hidden="false" customHeight="false" outlineLevel="0" collapsed="false">
      <c r="R226" s="88"/>
      <c r="S226" s="88"/>
      <c r="T226" s="88"/>
      <c r="U226" s="88"/>
      <c r="V226" s="88"/>
      <c r="W226" s="88"/>
      <c r="X226" s="88"/>
      <c r="Y226" s="88"/>
      <c r="Z226" s="88"/>
      <c r="AA226" s="88"/>
    </row>
    <row r="227" customFormat="false" ht="11.25" hidden="false" customHeight="false" outlineLevel="0" collapsed="false">
      <c r="R227" s="88"/>
      <c r="S227" s="88"/>
      <c r="T227" s="88"/>
      <c r="U227" s="88"/>
      <c r="V227" s="88"/>
      <c r="W227" s="88"/>
      <c r="X227" s="88"/>
      <c r="Y227" s="88"/>
      <c r="Z227" s="88"/>
      <c r="AA227" s="88"/>
    </row>
    <row r="228" customFormat="false" ht="11.25" hidden="false" customHeight="false" outlineLevel="0" collapsed="false">
      <c r="R228" s="88"/>
      <c r="S228" s="88"/>
      <c r="T228" s="88"/>
      <c r="U228" s="88"/>
      <c r="V228" s="88"/>
      <c r="W228" s="88"/>
      <c r="X228" s="88"/>
      <c r="Y228" s="88"/>
      <c r="Z228" s="88"/>
      <c r="AA228" s="88"/>
    </row>
    <row r="229" customFormat="false" ht="11.25" hidden="false" customHeight="false" outlineLevel="0" collapsed="false">
      <c r="R229" s="88"/>
      <c r="S229" s="88"/>
      <c r="T229" s="88"/>
      <c r="U229" s="88"/>
      <c r="V229" s="88"/>
      <c r="W229" s="88"/>
      <c r="X229" s="88"/>
      <c r="Y229" s="88"/>
      <c r="Z229" s="88"/>
      <c r="AA229" s="88"/>
    </row>
    <row r="230" customFormat="false" ht="11.25" hidden="false" customHeight="false" outlineLevel="0" collapsed="false">
      <c r="R230" s="88"/>
      <c r="S230" s="88"/>
      <c r="T230" s="88"/>
      <c r="U230" s="88"/>
      <c r="V230" s="88"/>
      <c r="W230" s="88"/>
      <c r="X230" s="88"/>
      <c r="Y230" s="88"/>
      <c r="Z230" s="88"/>
      <c r="AA230" s="88"/>
    </row>
    <row r="231" customFormat="false" ht="11.25" hidden="false" customHeight="false" outlineLevel="0" collapsed="false">
      <c r="R231" s="88"/>
      <c r="S231" s="88"/>
      <c r="T231" s="88"/>
      <c r="U231" s="88"/>
      <c r="V231" s="88"/>
      <c r="W231" s="88"/>
      <c r="X231" s="88"/>
      <c r="Y231" s="88"/>
      <c r="Z231" s="88"/>
      <c r="AA231" s="88"/>
    </row>
    <row r="232" customFormat="false" ht="11.25" hidden="false" customHeight="false" outlineLevel="0" collapsed="false">
      <c r="R232" s="88"/>
      <c r="S232" s="88"/>
      <c r="T232" s="88"/>
      <c r="U232" s="88"/>
      <c r="V232" s="88"/>
      <c r="W232" s="88"/>
      <c r="X232" s="88"/>
      <c r="Y232" s="88"/>
      <c r="Z232" s="88"/>
      <c r="AA232" s="88"/>
    </row>
    <row r="233" customFormat="false" ht="11.25" hidden="false" customHeight="false" outlineLevel="0" collapsed="false">
      <c r="R233" s="88"/>
      <c r="S233" s="88"/>
      <c r="T233" s="88"/>
      <c r="U233" s="88"/>
      <c r="V233" s="88"/>
      <c r="W233" s="88"/>
      <c r="X233" s="88"/>
      <c r="Y233" s="88"/>
      <c r="Z233" s="88"/>
      <c r="AA233" s="88"/>
    </row>
    <row r="234" customFormat="false" ht="11.25" hidden="false" customHeight="false" outlineLevel="0" collapsed="false">
      <c r="R234" s="88"/>
      <c r="S234" s="88"/>
      <c r="T234" s="88"/>
      <c r="U234" s="88"/>
      <c r="V234" s="88"/>
      <c r="W234" s="88"/>
      <c r="X234" s="88"/>
      <c r="Y234" s="88"/>
      <c r="Z234" s="88"/>
      <c r="AA234" s="88"/>
    </row>
    <row r="235" customFormat="false" ht="11.25" hidden="false" customHeight="false" outlineLevel="0" collapsed="false">
      <c r="R235" s="88"/>
      <c r="S235" s="88"/>
      <c r="T235" s="88"/>
      <c r="U235" s="88"/>
      <c r="V235" s="88"/>
      <c r="W235" s="88"/>
      <c r="X235" s="88"/>
      <c r="Y235" s="88"/>
      <c r="Z235" s="88"/>
      <c r="AA235" s="88"/>
    </row>
    <row r="236" customFormat="false" ht="11.25" hidden="false" customHeight="false" outlineLevel="0" collapsed="false">
      <c r="R236" s="88"/>
      <c r="S236" s="88"/>
      <c r="T236" s="88"/>
      <c r="U236" s="88"/>
      <c r="V236" s="88"/>
      <c r="W236" s="88"/>
      <c r="X236" s="88"/>
      <c r="Y236" s="88"/>
      <c r="Z236" s="88"/>
      <c r="AA236" s="88"/>
    </row>
    <row r="237" customFormat="false" ht="11.25" hidden="false" customHeight="false" outlineLevel="0" collapsed="false">
      <c r="R237" s="88"/>
      <c r="S237" s="88"/>
      <c r="T237" s="88"/>
      <c r="U237" s="88"/>
      <c r="V237" s="88"/>
      <c r="W237" s="88"/>
      <c r="X237" s="88"/>
      <c r="Y237" s="88"/>
      <c r="Z237" s="88"/>
      <c r="AA237" s="88"/>
    </row>
    <row r="238" customFormat="false" ht="11.25" hidden="false" customHeight="false" outlineLevel="0" collapsed="false">
      <c r="R238" s="88"/>
      <c r="S238" s="88"/>
      <c r="T238" s="88"/>
      <c r="U238" s="88"/>
      <c r="V238" s="88"/>
      <c r="W238" s="88"/>
      <c r="X238" s="88"/>
      <c r="Y238" s="88"/>
      <c r="Z238" s="88"/>
      <c r="AA238" s="88"/>
    </row>
    <row r="239" customFormat="false" ht="11.25" hidden="false" customHeight="false" outlineLevel="0" collapsed="false">
      <c r="R239" s="88"/>
      <c r="S239" s="88"/>
      <c r="T239" s="88"/>
      <c r="U239" s="88"/>
      <c r="V239" s="88"/>
      <c r="W239" s="88"/>
      <c r="X239" s="88"/>
      <c r="Y239" s="88"/>
      <c r="Z239" s="88"/>
      <c r="AA239" s="88"/>
    </row>
    <row r="240" customFormat="false" ht="11.25" hidden="false" customHeight="false" outlineLevel="0" collapsed="false">
      <c r="R240" s="88"/>
      <c r="S240" s="88"/>
      <c r="T240" s="88"/>
      <c r="U240" s="88"/>
      <c r="V240" s="88"/>
      <c r="W240" s="88"/>
      <c r="X240" s="88"/>
      <c r="Y240" s="88"/>
      <c r="Z240" s="88"/>
      <c r="AA240" s="88"/>
    </row>
    <row r="241" customFormat="false" ht="11.25" hidden="false" customHeight="false" outlineLevel="0" collapsed="false">
      <c r="R241" s="88"/>
      <c r="S241" s="88"/>
      <c r="T241" s="88"/>
      <c r="U241" s="88"/>
      <c r="V241" s="88"/>
      <c r="W241" s="88"/>
      <c r="X241" s="88"/>
      <c r="Y241" s="88"/>
      <c r="Z241" s="88"/>
      <c r="AA241" s="88"/>
    </row>
    <row r="242" customFormat="false" ht="11.25" hidden="false" customHeight="false" outlineLevel="0" collapsed="false">
      <c r="R242" s="88"/>
      <c r="S242" s="88"/>
      <c r="T242" s="88"/>
      <c r="U242" s="88"/>
      <c r="V242" s="88"/>
      <c r="W242" s="88"/>
      <c r="X242" s="88"/>
      <c r="Y242" s="88"/>
      <c r="Z242" s="88"/>
      <c r="AA242" s="88"/>
    </row>
    <row r="243" customFormat="false" ht="11.25" hidden="false" customHeight="false" outlineLevel="0" collapsed="false">
      <c r="R243" s="88"/>
      <c r="S243" s="88"/>
      <c r="T243" s="88"/>
      <c r="U243" s="88"/>
      <c r="V243" s="88"/>
      <c r="W243" s="88"/>
      <c r="X243" s="88"/>
      <c r="Y243" s="88"/>
      <c r="Z243" s="88"/>
      <c r="AA243" s="88"/>
    </row>
    <row r="244" customFormat="false" ht="11.25" hidden="false" customHeight="false" outlineLevel="0" collapsed="false">
      <c r="R244" s="88"/>
      <c r="S244" s="88"/>
      <c r="T244" s="88"/>
      <c r="U244" s="88"/>
      <c r="V244" s="88"/>
      <c r="W244" s="88"/>
      <c r="X244" s="88"/>
      <c r="Y244" s="88"/>
      <c r="Z244" s="88"/>
      <c r="AA244" s="88"/>
    </row>
    <row r="245" customFormat="false" ht="11.25" hidden="false" customHeight="false" outlineLevel="0" collapsed="false">
      <c r="R245" s="88"/>
      <c r="S245" s="88"/>
      <c r="T245" s="88"/>
      <c r="U245" s="88"/>
      <c r="V245" s="88"/>
      <c r="W245" s="88"/>
      <c r="X245" s="88"/>
      <c r="Y245" s="88"/>
      <c r="Z245" s="88"/>
      <c r="AA245" s="88"/>
    </row>
    <row r="246" customFormat="false" ht="11.25" hidden="false" customHeight="false" outlineLevel="0" collapsed="false">
      <c r="R246" s="88"/>
      <c r="S246" s="88"/>
      <c r="T246" s="88"/>
      <c r="U246" s="88"/>
      <c r="V246" s="88"/>
      <c r="W246" s="88"/>
      <c r="X246" s="88"/>
      <c r="Y246" s="88"/>
      <c r="Z246" s="88"/>
      <c r="AA246" s="88"/>
    </row>
    <row r="247" customFormat="false" ht="11.25" hidden="false" customHeight="false" outlineLevel="0" collapsed="false">
      <c r="R247" s="88"/>
      <c r="S247" s="88"/>
      <c r="T247" s="88"/>
      <c r="U247" s="88"/>
      <c r="V247" s="88"/>
      <c r="W247" s="88"/>
      <c r="X247" s="88"/>
      <c r="Y247" s="88"/>
      <c r="Z247" s="88"/>
      <c r="AA247" s="88"/>
    </row>
    <row r="248" customFormat="false" ht="11.25" hidden="false" customHeight="false" outlineLevel="0" collapsed="false">
      <c r="R248" s="88"/>
      <c r="S248" s="88"/>
      <c r="T248" s="88"/>
      <c r="U248" s="88"/>
      <c r="V248" s="88"/>
      <c r="W248" s="88"/>
      <c r="X248" s="88"/>
      <c r="Y248" s="88"/>
      <c r="Z248" s="88"/>
      <c r="AA248" s="88"/>
    </row>
    <row r="249" customFormat="false" ht="11.25" hidden="false" customHeight="false" outlineLevel="0" collapsed="false">
      <c r="R249" s="88"/>
      <c r="S249" s="88"/>
      <c r="T249" s="88"/>
      <c r="U249" s="88"/>
      <c r="V249" s="88"/>
      <c r="W249" s="88"/>
      <c r="X249" s="88"/>
      <c r="Y249" s="88"/>
      <c r="Z249" s="88"/>
      <c r="AA249" s="88"/>
    </row>
    <row r="250" customFormat="false" ht="11.25" hidden="false" customHeight="false" outlineLevel="0" collapsed="false">
      <c r="R250" s="88"/>
      <c r="S250" s="88"/>
      <c r="T250" s="88"/>
      <c r="U250" s="88"/>
      <c r="V250" s="88"/>
      <c r="W250" s="88"/>
      <c r="X250" s="88"/>
      <c r="Y250" s="88"/>
      <c r="Z250" s="88"/>
      <c r="AA250" s="88"/>
    </row>
    <row r="251" customFormat="false" ht="11.25" hidden="false" customHeight="false" outlineLevel="0" collapsed="false">
      <c r="R251" s="88"/>
      <c r="S251" s="88"/>
      <c r="T251" s="88"/>
      <c r="U251" s="88"/>
      <c r="V251" s="88"/>
      <c r="W251" s="88"/>
      <c r="X251" s="88"/>
      <c r="Y251" s="88"/>
      <c r="Z251" s="88"/>
      <c r="AA251" s="88"/>
    </row>
    <row r="252" customFormat="false" ht="11.25" hidden="false" customHeight="false" outlineLevel="0" collapsed="false">
      <c r="R252" s="88"/>
      <c r="S252" s="88"/>
      <c r="T252" s="88"/>
      <c r="U252" s="88"/>
      <c r="V252" s="88"/>
      <c r="W252" s="88"/>
      <c r="X252" s="88"/>
      <c r="Y252" s="88"/>
      <c r="Z252" s="88"/>
      <c r="AA252" s="88"/>
    </row>
    <row r="253" customFormat="false" ht="11.25" hidden="false" customHeight="false" outlineLevel="0" collapsed="false">
      <c r="R253" s="88"/>
      <c r="S253" s="88"/>
      <c r="T253" s="88"/>
      <c r="U253" s="88"/>
      <c r="V253" s="88"/>
      <c r="W253" s="88"/>
      <c r="X253" s="88"/>
      <c r="Y253" s="88"/>
      <c r="Z253" s="88"/>
      <c r="AA253" s="88"/>
    </row>
    <row r="254" customFormat="false" ht="11.25" hidden="false" customHeight="false" outlineLevel="0" collapsed="false">
      <c r="R254" s="88"/>
      <c r="S254" s="88"/>
      <c r="T254" s="88"/>
      <c r="U254" s="88"/>
      <c r="V254" s="88"/>
      <c r="W254" s="88"/>
      <c r="X254" s="88"/>
      <c r="Y254" s="88"/>
      <c r="Z254" s="88"/>
      <c r="AA254" s="88"/>
    </row>
    <row r="255" customFormat="false" ht="11.25" hidden="false" customHeight="false" outlineLevel="0" collapsed="false">
      <c r="R255" s="88"/>
      <c r="S255" s="88"/>
      <c r="T255" s="88"/>
      <c r="U255" s="88"/>
      <c r="V255" s="88"/>
      <c r="W255" s="88"/>
      <c r="X255" s="88"/>
      <c r="Y255" s="88"/>
      <c r="Z255" s="88"/>
      <c r="AA255" s="88"/>
    </row>
    <row r="256" customFormat="false" ht="11.25" hidden="false" customHeight="false" outlineLevel="0" collapsed="false">
      <c r="R256" s="88"/>
      <c r="S256" s="88"/>
      <c r="T256" s="88"/>
      <c r="U256" s="88"/>
      <c r="V256" s="88"/>
      <c r="W256" s="88"/>
      <c r="X256" s="88"/>
      <c r="Y256" s="88"/>
      <c r="Z256" s="88"/>
      <c r="AA256" s="88"/>
    </row>
    <row r="257" customFormat="false" ht="11.25" hidden="false" customHeight="false" outlineLevel="0" collapsed="false">
      <c r="R257" s="88"/>
      <c r="S257" s="88"/>
      <c r="T257" s="88"/>
      <c r="U257" s="88"/>
      <c r="V257" s="88"/>
      <c r="W257" s="88"/>
      <c r="X257" s="88"/>
      <c r="Y257" s="88"/>
      <c r="Z257" s="88"/>
      <c r="AA257" s="88"/>
    </row>
    <row r="258" customFormat="false" ht="11.25" hidden="false" customHeight="false" outlineLevel="0" collapsed="false">
      <c r="R258" s="88"/>
      <c r="S258" s="88"/>
      <c r="T258" s="88"/>
      <c r="U258" s="88"/>
      <c r="V258" s="88"/>
      <c r="W258" s="88"/>
      <c r="X258" s="88"/>
      <c r="Y258" s="88"/>
      <c r="Z258" s="88"/>
      <c r="AA258" s="88"/>
    </row>
    <row r="259" customFormat="false" ht="11.25" hidden="false" customHeight="false" outlineLevel="0" collapsed="false">
      <c r="R259" s="88"/>
      <c r="S259" s="88"/>
      <c r="T259" s="88"/>
      <c r="U259" s="88"/>
      <c r="V259" s="88"/>
      <c r="W259" s="88"/>
      <c r="X259" s="88"/>
      <c r="Y259" s="88"/>
      <c r="Z259" s="88"/>
      <c r="AA259" s="88"/>
    </row>
    <row r="260" customFormat="false" ht="11.25" hidden="false" customHeight="false" outlineLevel="0" collapsed="false">
      <c r="R260" s="88"/>
      <c r="S260" s="88"/>
      <c r="T260" s="88"/>
      <c r="U260" s="88"/>
      <c r="V260" s="88"/>
      <c r="W260" s="88"/>
      <c r="X260" s="88"/>
      <c r="Y260" s="88"/>
      <c r="Z260" s="88"/>
      <c r="AA260" s="88"/>
    </row>
    <row r="261" customFormat="false" ht="11.25" hidden="false" customHeight="false" outlineLevel="0" collapsed="false">
      <c r="R261" s="88"/>
      <c r="S261" s="88"/>
      <c r="T261" s="88"/>
      <c r="U261" s="88"/>
      <c r="V261" s="88"/>
      <c r="W261" s="88"/>
      <c r="X261" s="88"/>
      <c r="Y261" s="88"/>
      <c r="Z261" s="88"/>
      <c r="AA261" s="88"/>
    </row>
    <row r="262" customFormat="false" ht="11.25" hidden="false" customHeight="false" outlineLevel="0" collapsed="false">
      <c r="R262" s="88"/>
      <c r="S262" s="88"/>
      <c r="T262" s="88"/>
      <c r="U262" s="88"/>
      <c r="V262" s="88"/>
      <c r="W262" s="88"/>
      <c r="X262" s="88"/>
      <c r="Y262" s="88"/>
      <c r="Z262" s="88"/>
      <c r="AA262" s="88"/>
    </row>
    <row r="263" customFormat="false" ht="11.25" hidden="false" customHeight="false" outlineLevel="0" collapsed="false">
      <c r="R263" s="88"/>
      <c r="S263" s="88"/>
      <c r="T263" s="88"/>
      <c r="U263" s="88"/>
      <c r="V263" s="88"/>
      <c r="W263" s="88"/>
      <c r="X263" s="88"/>
      <c r="Y263" s="88"/>
      <c r="Z263" s="88"/>
      <c r="AA263" s="88"/>
    </row>
    <row r="264" customFormat="false" ht="11.25" hidden="false" customHeight="false" outlineLevel="0" collapsed="false">
      <c r="R264" s="88"/>
      <c r="S264" s="88"/>
      <c r="T264" s="88"/>
      <c r="U264" s="88"/>
      <c r="V264" s="88"/>
      <c r="W264" s="88"/>
      <c r="X264" s="88"/>
      <c r="Y264" s="88"/>
      <c r="Z264" s="88"/>
      <c r="AA264" s="88"/>
    </row>
    <row r="265" customFormat="false" ht="11.25" hidden="false" customHeight="false" outlineLevel="0" collapsed="false">
      <c r="R265" s="88"/>
      <c r="S265" s="88"/>
      <c r="T265" s="88"/>
      <c r="U265" s="88"/>
      <c r="V265" s="88"/>
      <c r="W265" s="88"/>
      <c r="X265" s="88"/>
      <c r="Y265" s="88"/>
      <c r="Z265" s="88"/>
      <c r="AA265" s="88"/>
    </row>
    <row r="266" customFormat="false" ht="11.25" hidden="false" customHeight="false" outlineLevel="0" collapsed="false">
      <c r="R266" s="88"/>
      <c r="S266" s="88"/>
      <c r="T266" s="88"/>
      <c r="U266" s="88"/>
      <c r="V266" s="88"/>
      <c r="W266" s="88"/>
      <c r="X266" s="88"/>
      <c r="Y266" s="88"/>
      <c r="Z266" s="88"/>
      <c r="AA266" s="88"/>
    </row>
    <row r="267" customFormat="false" ht="11.25" hidden="false" customHeight="false" outlineLevel="0" collapsed="false">
      <c r="R267" s="88"/>
      <c r="S267" s="88"/>
      <c r="T267" s="88"/>
      <c r="U267" s="88"/>
      <c r="V267" s="88"/>
      <c r="W267" s="88"/>
      <c r="X267" s="88"/>
      <c r="Y267" s="88"/>
      <c r="Z267" s="88"/>
      <c r="AA267" s="88"/>
    </row>
    <row r="268" customFormat="false" ht="11.25" hidden="false" customHeight="false" outlineLevel="0" collapsed="false">
      <c r="R268" s="88"/>
      <c r="S268" s="88"/>
      <c r="T268" s="88"/>
      <c r="U268" s="88"/>
      <c r="V268" s="88"/>
      <c r="W268" s="88"/>
      <c r="X268" s="88"/>
      <c r="Y268" s="88"/>
      <c r="Z268" s="88"/>
      <c r="AA268" s="88"/>
    </row>
    <row r="269" customFormat="false" ht="11.25" hidden="false" customHeight="false" outlineLevel="0" collapsed="false">
      <c r="R269" s="88"/>
      <c r="S269" s="88"/>
      <c r="T269" s="88"/>
      <c r="U269" s="88"/>
      <c r="V269" s="88"/>
      <c r="W269" s="88"/>
      <c r="X269" s="88"/>
      <c r="Y269" s="88"/>
      <c r="Z269" s="88"/>
      <c r="AA269" s="88"/>
    </row>
    <row r="270" customFormat="false" ht="11.25" hidden="false" customHeight="false" outlineLevel="0" collapsed="false">
      <c r="R270" s="88"/>
      <c r="S270" s="88"/>
      <c r="T270" s="88"/>
      <c r="U270" s="88"/>
      <c r="V270" s="88"/>
      <c r="W270" s="88"/>
      <c r="X270" s="88"/>
      <c r="Y270" s="88"/>
      <c r="Z270" s="88"/>
      <c r="AA270" s="88"/>
    </row>
    <row r="271" customFormat="false" ht="11.25" hidden="false" customHeight="false" outlineLevel="0" collapsed="false">
      <c r="R271" s="88"/>
      <c r="S271" s="88"/>
      <c r="T271" s="88"/>
      <c r="U271" s="88"/>
      <c r="V271" s="88"/>
      <c r="W271" s="88"/>
      <c r="X271" s="88"/>
      <c r="Y271" s="88"/>
      <c r="Z271" s="88"/>
      <c r="AA271" s="88"/>
    </row>
    <row r="272" customFormat="false" ht="11.25" hidden="false" customHeight="false" outlineLevel="0" collapsed="false">
      <c r="R272" s="88"/>
      <c r="S272" s="88"/>
      <c r="T272" s="88"/>
      <c r="U272" s="88"/>
      <c r="V272" s="88"/>
      <c r="W272" s="88"/>
      <c r="X272" s="88"/>
      <c r="Y272" s="88"/>
      <c r="Z272" s="88"/>
      <c r="AA272" s="88"/>
    </row>
    <row r="273" customFormat="false" ht="11.25" hidden="false" customHeight="false" outlineLevel="0" collapsed="false">
      <c r="R273" s="88"/>
      <c r="S273" s="88"/>
      <c r="T273" s="88"/>
      <c r="U273" s="88"/>
      <c r="V273" s="88"/>
      <c r="W273" s="88"/>
      <c r="X273" s="88"/>
      <c r="Y273" s="88"/>
      <c r="Z273" s="88"/>
      <c r="AA273" s="88"/>
    </row>
    <row r="274" customFormat="false" ht="11.25" hidden="false" customHeight="false" outlineLevel="0" collapsed="false">
      <c r="R274" s="88"/>
      <c r="S274" s="88"/>
      <c r="T274" s="88"/>
      <c r="U274" s="88"/>
      <c r="V274" s="88"/>
      <c r="W274" s="88"/>
      <c r="X274" s="88"/>
      <c r="Y274" s="88"/>
      <c r="Z274" s="88"/>
      <c r="AA274" s="88"/>
    </row>
    <row r="275" customFormat="false" ht="11.25" hidden="false" customHeight="false" outlineLevel="0" collapsed="false">
      <c r="R275" s="88"/>
      <c r="S275" s="88"/>
      <c r="T275" s="88"/>
      <c r="U275" s="88"/>
      <c r="V275" s="88"/>
      <c r="W275" s="88"/>
      <c r="X275" s="88"/>
      <c r="Y275" s="88"/>
      <c r="Z275" s="88"/>
      <c r="AA275" s="88"/>
    </row>
    <row r="276" customFormat="false" ht="11.25" hidden="false" customHeight="false" outlineLevel="0" collapsed="false">
      <c r="R276" s="88"/>
      <c r="S276" s="88"/>
      <c r="T276" s="88"/>
      <c r="U276" s="88"/>
      <c r="V276" s="88"/>
      <c r="W276" s="88"/>
      <c r="X276" s="88"/>
      <c r="Y276" s="88"/>
      <c r="Z276" s="88"/>
      <c r="AA276" s="88"/>
    </row>
    <row r="277" customFormat="false" ht="11.25" hidden="false" customHeight="false" outlineLevel="0" collapsed="false">
      <c r="R277" s="88"/>
      <c r="S277" s="88"/>
      <c r="T277" s="88"/>
      <c r="U277" s="88"/>
      <c r="V277" s="88"/>
      <c r="W277" s="88"/>
      <c r="X277" s="88"/>
      <c r="Y277" s="88"/>
      <c r="Z277" s="88"/>
      <c r="AA277" s="88"/>
    </row>
    <row r="278" customFormat="false" ht="11.25" hidden="false" customHeight="false" outlineLevel="0" collapsed="false">
      <c r="R278" s="88"/>
      <c r="S278" s="88"/>
      <c r="T278" s="88"/>
      <c r="U278" s="88"/>
      <c r="V278" s="88"/>
      <c r="W278" s="88"/>
      <c r="X278" s="88"/>
      <c r="Y278" s="88"/>
      <c r="Z278" s="88"/>
      <c r="AA278" s="88"/>
    </row>
    <row r="279" customFormat="false" ht="11.25" hidden="false" customHeight="false" outlineLevel="0" collapsed="false">
      <c r="R279" s="88"/>
      <c r="S279" s="88"/>
      <c r="T279" s="88"/>
      <c r="U279" s="88"/>
      <c r="V279" s="88"/>
      <c r="W279" s="88"/>
      <c r="X279" s="88"/>
      <c r="Y279" s="88"/>
      <c r="Z279" s="88"/>
      <c r="AA279" s="88"/>
    </row>
    <row r="280" customFormat="false" ht="11.25" hidden="false" customHeight="false" outlineLevel="0" collapsed="false">
      <c r="R280" s="88"/>
      <c r="S280" s="88"/>
      <c r="T280" s="88"/>
      <c r="U280" s="88"/>
      <c r="V280" s="88"/>
      <c r="W280" s="88"/>
      <c r="X280" s="88"/>
      <c r="Y280" s="88"/>
      <c r="Z280" s="88"/>
      <c r="AA280" s="88"/>
    </row>
    <row r="281" customFormat="false" ht="11.25" hidden="false" customHeight="false" outlineLevel="0" collapsed="false">
      <c r="R281" s="88"/>
      <c r="S281" s="88"/>
      <c r="T281" s="88"/>
      <c r="U281" s="88"/>
      <c r="V281" s="88"/>
      <c r="W281" s="88"/>
      <c r="X281" s="88"/>
      <c r="Y281" s="88"/>
      <c r="Z281" s="88"/>
      <c r="AA281" s="88"/>
    </row>
    <row r="282" customFormat="false" ht="11.25" hidden="false" customHeight="false" outlineLevel="0" collapsed="false">
      <c r="R282" s="88"/>
      <c r="S282" s="88"/>
      <c r="T282" s="88"/>
      <c r="U282" s="88"/>
      <c r="V282" s="88"/>
      <c r="W282" s="88"/>
      <c r="X282" s="88"/>
      <c r="Y282" s="88"/>
      <c r="Z282" s="88"/>
      <c r="AA282" s="88"/>
    </row>
    <row r="283" customFormat="false" ht="11.25" hidden="false" customHeight="false" outlineLevel="0" collapsed="false">
      <c r="R283" s="88"/>
      <c r="S283" s="88"/>
      <c r="T283" s="88"/>
      <c r="U283" s="88"/>
      <c r="V283" s="88"/>
      <c r="W283" s="88"/>
      <c r="X283" s="88"/>
      <c r="Y283" s="88"/>
      <c r="Z283" s="88"/>
      <c r="AA283" s="88"/>
    </row>
    <row r="284" customFormat="false" ht="11.25" hidden="false" customHeight="false" outlineLevel="0" collapsed="false">
      <c r="R284" s="88"/>
      <c r="S284" s="88"/>
      <c r="T284" s="88"/>
      <c r="U284" s="88"/>
      <c r="V284" s="88"/>
      <c r="W284" s="88"/>
      <c r="X284" s="88"/>
      <c r="Y284" s="88"/>
      <c r="Z284" s="88"/>
      <c r="AA284" s="88"/>
    </row>
    <row r="285" customFormat="false" ht="11.25" hidden="false" customHeight="false" outlineLevel="0" collapsed="false">
      <c r="R285" s="88"/>
      <c r="S285" s="88"/>
      <c r="T285" s="88"/>
      <c r="U285" s="88"/>
      <c r="V285" s="88"/>
      <c r="W285" s="88"/>
      <c r="X285" s="88"/>
      <c r="Y285" s="88"/>
      <c r="Z285" s="88"/>
      <c r="AA285" s="88"/>
    </row>
    <row r="286" customFormat="false" ht="11.25" hidden="false" customHeight="false" outlineLevel="0" collapsed="false">
      <c r="R286" s="88"/>
      <c r="S286" s="88"/>
      <c r="T286" s="88"/>
      <c r="U286" s="88"/>
      <c r="V286" s="88"/>
      <c r="W286" s="88"/>
      <c r="X286" s="88"/>
      <c r="Y286" s="88"/>
      <c r="Z286" s="88"/>
      <c r="AA286" s="88"/>
    </row>
    <row r="287" customFormat="false" ht="11.25" hidden="false" customHeight="false" outlineLevel="0" collapsed="false">
      <c r="R287" s="88"/>
      <c r="S287" s="88"/>
      <c r="T287" s="88"/>
      <c r="U287" s="88"/>
      <c r="V287" s="88"/>
      <c r="W287" s="88"/>
      <c r="X287" s="88"/>
      <c r="Y287" s="88"/>
      <c r="Z287" s="88"/>
      <c r="AA287" s="88"/>
    </row>
    <row r="288" customFormat="false" ht="11.25" hidden="false" customHeight="false" outlineLevel="0" collapsed="false">
      <c r="R288" s="88"/>
      <c r="S288" s="88"/>
      <c r="T288" s="88"/>
      <c r="U288" s="88"/>
      <c r="V288" s="88"/>
      <c r="W288" s="88"/>
      <c r="X288" s="88"/>
      <c r="Y288" s="88"/>
      <c r="Z288" s="88"/>
      <c r="AA288" s="88"/>
    </row>
    <row r="289" customFormat="false" ht="11.25" hidden="false" customHeight="false" outlineLevel="0" collapsed="false">
      <c r="R289" s="88"/>
      <c r="S289" s="88"/>
      <c r="T289" s="88"/>
      <c r="U289" s="88"/>
      <c r="V289" s="88"/>
      <c r="W289" s="88"/>
      <c r="X289" s="88"/>
      <c r="Y289" s="88"/>
      <c r="Z289" s="88"/>
      <c r="AA289" s="88"/>
    </row>
    <row r="290" customFormat="false" ht="11.25" hidden="false" customHeight="false" outlineLevel="0" collapsed="false">
      <c r="R290" s="88"/>
      <c r="S290" s="88"/>
      <c r="T290" s="88"/>
      <c r="U290" s="88"/>
      <c r="V290" s="88"/>
      <c r="W290" s="88"/>
      <c r="X290" s="88"/>
      <c r="Y290" s="88"/>
      <c r="Z290" s="88"/>
      <c r="AA290" s="88"/>
    </row>
    <row r="291" customFormat="false" ht="11.25" hidden="false" customHeight="false" outlineLevel="0" collapsed="false">
      <c r="R291" s="88"/>
      <c r="S291" s="88"/>
      <c r="T291" s="88"/>
      <c r="U291" s="88"/>
      <c r="V291" s="88"/>
      <c r="W291" s="88"/>
      <c r="X291" s="88"/>
      <c r="Y291" s="88"/>
      <c r="Z291" s="88"/>
      <c r="AA291" s="88"/>
    </row>
    <row r="292" customFormat="false" ht="11.25" hidden="false" customHeight="false" outlineLevel="0" collapsed="false">
      <c r="R292" s="88"/>
      <c r="S292" s="88"/>
      <c r="T292" s="88"/>
      <c r="U292" s="88"/>
      <c r="V292" s="88"/>
      <c r="W292" s="88"/>
      <c r="X292" s="88"/>
      <c r="Y292" s="88"/>
      <c r="Z292" s="88"/>
      <c r="AA292" s="88"/>
    </row>
    <row r="293" customFormat="false" ht="11.25" hidden="false" customHeight="false" outlineLevel="0" collapsed="false">
      <c r="R293" s="88"/>
      <c r="S293" s="88"/>
      <c r="T293" s="88"/>
      <c r="U293" s="88"/>
      <c r="V293" s="88"/>
      <c r="W293" s="88"/>
      <c r="X293" s="88"/>
      <c r="Y293" s="88"/>
      <c r="Z293" s="88"/>
      <c r="AA293" s="88"/>
    </row>
    <row r="294" customFormat="false" ht="11.25" hidden="false" customHeight="false" outlineLevel="0" collapsed="false">
      <c r="R294" s="88"/>
      <c r="S294" s="88"/>
      <c r="T294" s="88"/>
      <c r="U294" s="88"/>
      <c r="V294" s="88"/>
      <c r="W294" s="88"/>
      <c r="X294" s="88"/>
      <c r="Y294" s="88"/>
      <c r="Z294" s="88"/>
      <c r="AA294" s="88"/>
    </row>
    <row r="295" customFormat="false" ht="11.25" hidden="false" customHeight="false" outlineLevel="0" collapsed="false">
      <c r="R295" s="88"/>
      <c r="S295" s="88"/>
      <c r="T295" s="88"/>
      <c r="U295" s="88"/>
      <c r="V295" s="88"/>
      <c r="W295" s="88"/>
      <c r="X295" s="88"/>
      <c r="Y295" s="88"/>
      <c r="Z295" s="88"/>
      <c r="AA295" s="88"/>
    </row>
    <row r="296" customFormat="false" ht="11.25" hidden="false" customHeight="false" outlineLevel="0" collapsed="false">
      <c r="R296" s="88"/>
      <c r="S296" s="88"/>
      <c r="T296" s="88"/>
      <c r="U296" s="88"/>
      <c r="V296" s="88"/>
      <c r="W296" s="88"/>
      <c r="X296" s="88"/>
      <c r="Y296" s="88"/>
      <c r="Z296" s="88"/>
      <c r="AA296" s="88"/>
    </row>
    <row r="297" customFormat="false" ht="11.25" hidden="false" customHeight="false" outlineLevel="0" collapsed="false">
      <c r="R297" s="88"/>
      <c r="S297" s="88"/>
      <c r="T297" s="88"/>
      <c r="U297" s="88"/>
      <c r="V297" s="88"/>
      <c r="W297" s="88"/>
      <c r="X297" s="88"/>
      <c r="Y297" s="88"/>
      <c r="Z297" s="88"/>
      <c r="AA297" s="88"/>
    </row>
    <row r="298" customFormat="false" ht="11.25" hidden="false" customHeight="false" outlineLevel="0" collapsed="false">
      <c r="R298" s="88"/>
      <c r="S298" s="88"/>
      <c r="T298" s="88"/>
      <c r="U298" s="88"/>
      <c r="V298" s="88"/>
      <c r="W298" s="88"/>
      <c r="X298" s="88"/>
      <c r="Y298" s="88"/>
      <c r="Z298" s="88"/>
      <c r="AA298" s="88"/>
    </row>
    <row r="299" customFormat="false" ht="11.25" hidden="false" customHeight="false" outlineLevel="0" collapsed="false">
      <c r="R299" s="88"/>
      <c r="S299" s="88"/>
      <c r="T299" s="88"/>
      <c r="U299" s="88"/>
      <c r="V299" s="88"/>
      <c r="W299" s="88"/>
      <c r="X299" s="88"/>
      <c r="Y299" s="88"/>
      <c r="Z299" s="88"/>
      <c r="AA299" s="88"/>
    </row>
    <row r="300" customFormat="false" ht="11.25" hidden="false" customHeight="false" outlineLevel="0" collapsed="false">
      <c r="R300" s="88"/>
      <c r="S300" s="88"/>
      <c r="T300" s="88"/>
      <c r="U300" s="88"/>
      <c r="V300" s="88"/>
      <c r="W300" s="88"/>
      <c r="X300" s="88"/>
      <c r="Y300" s="88"/>
      <c r="Z300" s="88"/>
      <c r="AA300" s="88"/>
    </row>
    <row r="301" customFormat="false" ht="11.25" hidden="false" customHeight="false" outlineLevel="0" collapsed="false">
      <c r="R301" s="88"/>
      <c r="S301" s="88"/>
      <c r="T301" s="88"/>
      <c r="U301" s="88"/>
      <c r="V301" s="88"/>
      <c r="W301" s="88"/>
      <c r="X301" s="88"/>
      <c r="Y301" s="88"/>
      <c r="Z301" s="88"/>
      <c r="AA301" s="88"/>
    </row>
    <row r="302" customFormat="false" ht="11.25" hidden="false" customHeight="false" outlineLevel="0" collapsed="false">
      <c r="R302" s="88"/>
      <c r="S302" s="88"/>
      <c r="T302" s="88"/>
      <c r="U302" s="88"/>
      <c r="V302" s="88"/>
      <c r="W302" s="88"/>
      <c r="X302" s="88"/>
      <c r="Y302" s="88"/>
      <c r="Z302" s="88"/>
      <c r="AA302" s="88"/>
    </row>
    <row r="303" customFormat="false" ht="11.25" hidden="false" customHeight="false" outlineLevel="0" collapsed="false">
      <c r="R303" s="88"/>
      <c r="S303" s="88"/>
      <c r="T303" s="88"/>
      <c r="U303" s="88"/>
      <c r="V303" s="88"/>
      <c r="W303" s="88"/>
      <c r="X303" s="88"/>
      <c r="Y303" s="88"/>
      <c r="Z303" s="88"/>
      <c r="AA303" s="88"/>
    </row>
    <row r="304" customFormat="false" ht="11.25" hidden="false" customHeight="false" outlineLevel="0" collapsed="false">
      <c r="R304" s="88"/>
      <c r="S304" s="88"/>
      <c r="T304" s="88"/>
      <c r="U304" s="88"/>
      <c r="V304" s="88"/>
      <c r="W304" s="88"/>
      <c r="X304" s="88"/>
      <c r="Y304" s="88"/>
      <c r="Z304" s="88"/>
      <c r="AA304" s="88"/>
    </row>
    <row r="305" customFormat="false" ht="11.25" hidden="false" customHeight="false" outlineLevel="0" collapsed="false">
      <c r="R305" s="88"/>
      <c r="S305" s="88"/>
      <c r="T305" s="88"/>
      <c r="U305" s="88"/>
      <c r="V305" s="88"/>
      <c r="W305" s="88"/>
      <c r="X305" s="88"/>
      <c r="Y305" s="88"/>
      <c r="Z305" s="88"/>
      <c r="AA305" s="88"/>
    </row>
    <row r="306" customFormat="false" ht="11.25" hidden="false" customHeight="false" outlineLevel="0" collapsed="false">
      <c r="R306" s="88"/>
      <c r="S306" s="88"/>
      <c r="T306" s="88"/>
      <c r="U306" s="88"/>
      <c r="V306" s="88"/>
      <c r="W306" s="88"/>
      <c r="X306" s="88"/>
      <c r="Y306" s="88"/>
      <c r="Z306" s="88"/>
      <c r="AA306" s="88"/>
    </row>
    <row r="307" customFormat="false" ht="11.25" hidden="false" customHeight="false" outlineLevel="0" collapsed="false">
      <c r="R307" s="88"/>
      <c r="S307" s="88"/>
      <c r="T307" s="88"/>
      <c r="U307" s="88"/>
      <c r="V307" s="88"/>
      <c r="W307" s="88"/>
      <c r="X307" s="88"/>
      <c r="Y307" s="88"/>
      <c r="Z307" s="88"/>
      <c r="AA307" s="88"/>
    </row>
    <row r="308" customFormat="false" ht="11.25" hidden="false" customHeight="false" outlineLevel="0" collapsed="false">
      <c r="R308" s="88"/>
      <c r="S308" s="88"/>
      <c r="T308" s="88"/>
      <c r="U308" s="88"/>
      <c r="V308" s="88"/>
      <c r="W308" s="88"/>
      <c r="X308" s="88"/>
      <c r="Y308" s="88"/>
      <c r="Z308" s="88"/>
      <c r="AA308" s="88"/>
    </row>
    <row r="309" customFormat="false" ht="11.25" hidden="false" customHeight="false" outlineLevel="0" collapsed="false">
      <c r="R309" s="88"/>
      <c r="S309" s="88"/>
      <c r="T309" s="88"/>
      <c r="U309" s="88"/>
      <c r="V309" s="88"/>
      <c r="W309" s="88"/>
      <c r="X309" s="88"/>
      <c r="Y309" s="88"/>
      <c r="Z309" s="88"/>
      <c r="AA309" s="88"/>
    </row>
    <row r="310" customFormat="false" ht="11.25" hidden="false" customHeight="false" outlineLevel="0" collapsed="false">
      <c r="R310" s="88"/>
      <c r="S310" s="88"/>
      <c r="T310" s="88"/>
      <c r="U310" s="88"/>
      <c r="V310" s="88"/>
      <c r="W310" s="88"/>
      <c r="X310" s="88"/>
      <c r="Y310" s="88"/>
      <c r="Z310" s="88"/>
      <c r="AA310" s="88"/>
    </row>
    <row r="311" customFormat="false" ht="11.25" hidden="false" customHeight="false" outlineLevel="0" collapsed="false">
      <c r="R311" s="88"/>
      <c r="S311" s="88"/>
      <c r="T311" s="88"/>
      <c r="U311" s="88"/>
      <c r="V311" s="88"/>
      <c r="W311" s="88"/>
      <c r="X311" s="88"/>
      <c r="Y311" s="88"/>
      <c r="Z311" s="88"/>
      <c r="AA311" s="88"/>
    </row>
    <row r="312" customFormat="false" ht="11.25" hidden="false" customHeight="false" outlineLevel="0" collapsed="false">
      <c r="R312" s="88"/>
      <c r="S312" s="88"/>
      <c r="T312" s="88"/>
      <c r="U312" s="88"/>
      <c r="V312" s="88"/>
      <c r="W312" s="88"/>
      <c r="X312" s="88"/>
      <c r="Y312" s="88"/>
      <c r="Z312" s="88"/>
      <c r="AA312" s="88"/>
    </row>
    <row r="313" customFormat="false" ht="11.25" hidden="false" customHeight="false" outlineLevel="0" collapsed="false">
      <c r="R313" s="88"/>
      <c r="S313" s="88"/>
      <c r="T313" s="88"/>
      <c r="U313" s="88"/>
      <c r="V313" s="88"/>
      <c r="W313" s="88"/>
      <c r="X313" s="88"/>
      <c r="Y313" s="88"/>
      <c r="Z313" s="88"/>
      <c r="AA313" s="88"/>
    </row>
    <row r="314" customFormat="false" ht="11.25" hidden="false" customHeight="false" outlineLevel="0" collapsed="false">
      <c r="R314" s="88"/>
      <c r="S314" s="88"/>
      <c r="T314" s="88"/>
      <c r="U314" s="88"/>
      <c r="V314" s="88"/>
      <c r="W314" s="88"/>
      <c r="X314" s="88"/>
      <c r="Y314" s="88"/>
      <c r="Z314" s="88"/>
      <c r="AA314" s="88"/>
    </row>
    <row r="315" customFormat="false" ht="11.25" hidden="false" customHeight="false" outlineLevel="0" collapsed="false">
      <c r="R315" s="88"/>
      <c r="S315" s="88"/>
      <c r="T315" s="88"/>
      <c r="U315" s="88"/>
      <c r="V315" s="88"/>
      <c r="W315" s="88"/>
      <c r="X315" s="88"/>
      <c r="Y315" s="88"/>
      <c r="Z315" s="88"/>
      <c r="AA315" s="88"/>
    </row>
    <row r="316" customFormat="false" ht="11.25" hidden="false" customHeight="false" outlineLevel="0" collapsed="false">
      <c r="R316" s="88"/>
      <c r="S316" s="88"/>
      <c r="T316" s="88"/>
      <c r="U316" s="88"/>
      <c r="V316" s="88"/>
      <c r="W316" s="88"/>
      <c r="X316" s="88"/>
      <c r="Y316" s="88"/>
      <c r="Z316" s="88"/>
      <c r="AA316" s="88"/>
    </row>
    <row r="317" customFormat="false" ht="11.25" hidden="false" customHeight="false" outlineLevel="0" collapsed="false">
      <c r="R317" s="88"/>
      <c r="S317" s="88"/>
      <c r="T317" s="88"/>
      <c r="U317" s="88"/>
      <c r="V317" s="88"/>
      <c r="W317" s="88"/>
      <c r="X317" s="88"/>
      <c r="Y317" s="88"/>
      <c r="Z317" s="88"/>
      <c r="AA317" s="88"/>
    </row>
    <row r="318" customFormat="false" ht="11.25" hidden="false" customHeight="false" outlineLevel="0" collapsed="false">
      <c r="R318" s="88"/>
      <c r="S318" s="88"/>
      <c r="T318" s="88"/>
      <c r="U318" s="88"/>
      <c r="V318" s="88"/>
      <c r="W318" s="88"/>
      <c r="X318" s="88"/>
      <c r="Y318" s="88"/>
      <c r="Z318" s="88"/>
      <c r="AA318" s="88"/>
    </row>
    <row r="319" customFormat="false" ht="11.25" hidden="false" customHeight="false" outlineLevel="0" collapsed="false">
      <c r="R319" s="88"/>
      <c r="S319" s="88"/>
      <c r="T319" s="88"/>
      <c r="U319" s="88"/>
      <c r="V319" s="88"/>
      <c r="W319" s="88"/>
      <c r="X319" s="88"/>
      <c r="Y319" s="88"/>
      <c r="Z319" s="88"/>
      <c r="AA319" s="88"/>
    </row>
    <row r="320" customFormat="false" ht="11.25" hidden="false" customHeight="false" outlineLevel="0" collapsed="false">
      <c r="R320" s="88"/>
      <c r="S320" s="88"/>
      <c r="T320" s="88"/>
      <c r="U320" s="88"/>
      <c r="V320" s="88"/>
      <c r="W320" s="88"/>
      <c r="X320" s="88"/>
      <c r="Y320" s="88"/>
      <c r="Z320" s="88"/>
      <c r="AA320" s="88"/>
    </row>
    <row r="321" customFormat="false" ht="11.25" hidden="false" customHeight="false" outlineLevel="0" collapsed="false">
      <c r="R321" s="88"/>
      <c r="S321" s="88"/>
      <c r="T321" s="88"/>
      <c r="U321" s="88"/>
      <c r="V321" s="88"/>
      <c r="W321" s="88"/>
      <c r="X321" s="88"/>
      <c r="Y321" s="88"/>
      <c r="Z321" s="88"/>
      <c r="AA321" s="88"/>
    </row>
    <row r="322" customFormat="false" ht="11.25" hidden="false" customHeight="false" outlineLevel="0" collapsed="false">
      <c r="R322" s="88"/>
      <c r="S322" s="88"/>
      <c r="T322" s="88"/>
      <c r="U322" s="88"/>
      <c r="V322" s="88"/>
      <c r="W322" s="88"/>
      <c r="X322" s="88"/>
      <c r="Y322" s="88"/>
      <c r="Z322" s="88"/>
      <c r="AA322" s="88"/>
    </row>
    <row r="323" customFormat="false" ht="11.25" hidden="false" customHeight="false" outlineLevel="0" collapsed="false">
      <c r="R323" s="88"/>
      <c r="S323" s="88"/>
      <c r="T323" s="88"/>
      <c r="U323" s="88"/>
      <c r="V323" s="88"/>
      <c r="W323" s="88"/>
      <c r="X323" s="88"/>
      <c r="Y323" s="88"/>
      <c r="Z323" s="88"/>
      <c r="AA323" s="88"/>
    </row>
    <row r="324" customFormat="false" ht="11.25" hidden="false" customHeight="false" outlineLevel="0" collapsed="false">
      <c r="R324" s="88"/>
      <c r="S324" s="88"/>
      <c r="T324" s="88"/>
      <c r="U324" s="88"/>
      <c r="V324" s="88"/>
      <c r="W324" s="88"/>
      <c r="X324" s="88"/>
      <c r="Y324" s="88"/>
      <c r="Z324" s="88"/>
      <c r="AA324" s="88"/>
    </row>
    <row r="325" customFormat="false" ht="11.25" hidden="false" customHeight="false" outlineLevel="0" collapsed="false">
      <c r="R325" s="88"/>
      <c r="S325" s="88"/>
      <c r="T325" s="88"/>
      <c r="U325" s="88"/>
      <c r="V325" s="88"/>
      <c r="W325" s="88"/>
      <c r="X325" s="88"/>
      <c r="Y325" s="88"/>
      <c r="Z325" s="88"/>
      <c r="AA325" s="88"/>
    </row>
    <row r="326" customFormat="false" ht="11.25" hidden="false" customHeight="false" outlineLevel="0" collapsed="false">
      <c r="R326" s="88"/>
      <c r="S326" s="88"/>
      <c r="T326" s="88"/>
      <c r="U326" s="88"/>
      <c r="V326" s="88"/>
      <c r="W326" s="88"/>
      <c r="X326" s="88"/>
      <c r="Y326" s="88"/>
      <c r="Z326" s="88"/>
      <c r="AA326" s="88"/>
    </row>
    <row r="327" customFormat="false" ht="11.25" hidden="false" customHeight="false" outlineLevel="0" collapsed="false">
      <c r="R327" s="88"/>
      <c r="S327" s="88"/>
      <c r="T327" s="88"/>
      <c r="U327" s="88"/>
      <c r="V327" s="88"/>
      <c r="W327" s="88"/>
      <c r="X327" s="88"/>
      <c r="Y327" s="88"/>
      <c r="Z327" s="88"/>
      <c r="AA327" s="88"/>
    </row>
    <row r="328" customFormat="false" ht="11.25" hidden="false" customHeight="false" outlineLevel="0" collapsed="false">
      <c r="R328" s="88"/>
      <c r="S328" s="88"/>
      <c r="T328" s="88"/>
      <c r="U328" s="88"/>
      <c r="V328" s="88"/>
      <c r="W328" s="88"/>
      <c r="X328" s="88"/>
      <c r="Y328" s="88"/>
      <c r="Z328" s="88"/>
      <c r="AA328" s="88"/>
    </row>
    <row r="329" customFormat="false" ht="11.25" hidden="false" customHeight="false" outlineLevel="0" collapsed="false">
      <c r="R329" s="88"/>
      <c r="S329" s="88"/>
      <c r="T329" s="88"/>
      <c r="U329" s="88"/>
      <c r="V329" s="88"/>
      <c r="W329" s="88"/>
      <c r="X329" s="88"/>
      <c r="Y329" s="88"/>
      <c r="Z329" s="88"/>
      <c r="AA329" s="88"/>
    </row>
    <row r="330" customFormat="false" ht="11.25" hidden="false" customHeight="false" outlineLevel="0" collapsed="false">
      <c r="R330" s="88"/>
      <c r="S330" s="88"/>
      <c r="T330" s="88"/>
      <c r="U330" s="88"/>
      <c r="V330" s="88"/>
      <c r="W330" s="88"/>
      <c r="X330" s="88"/>
      <c r="Y330" s="88"/>
      <c r="Z330" s="88"/>
      <c r="AA330" s="88"/>
    </row>
    <row r="331" customFormat="false" ht="11.25" hidden="false" customHeight="false" outlineLevel="0" collapsed="false">
      <c r="R331" s="88"/>
      <c r="S331" s="88"/>
      <c r="T331" s="88"/>
      <c r="U331" s="88"/>
      <c r="V331" s="88"/>
      <c r="W331" s="88"/>
      <c r="X331" s="88"/>
      <c r="Y331" s="88"/>
      <c r="Z331" s="88"/>
      <c r="AA331" s="88"/>
    </row>
    <row r="332" customFormat="false" ht="11.25" hidden="false" customHeight="false" outlineLevel="0" collapsed="false">
      <c r="R332" s="88"/>
      <c r="S332" s="88"/>
      <c r="T332" s="88"/>
      <c r="U332" s="88"/>
      <c r="V332" s="88"/>
      <c r="W332" s="88"/>
      <c r="X332" s="88"/>
      <c r="Y332" s="88"/>
      <c r="Z332" s="88"/>
      <c r="AA332" s="88"/>
    </row>
    <row r="333" customFormat="false" ht="11.25" hidden="false" customHeight="false" outlineLevel="0" collapsed="false">
      <c r="R333" s="88"/>
      <c r="S333" s="88"/>
      <c r="T333" s="88"/>
      <c r="U333" s="88"/>
      <c r="V333" s="88"/>
      <c r="W333" s="88"/>
      <c r="X333" s="88"/>
      <c r="Y333" s="88"/>
      <c r="Z333" s="88"/>
      <c r="AA333" s="88"/>
    </row>
    <row r="334" customFormat="false" ht="11.25" hidden="false" customHeight="false" outlineLevel="0" collapsed="false">
      <c r="R334" s="88"/>
      <c r="S334" s="88"/>
      <c r="T334" s="88"/>
      <c r="U334" s="88"/>
      <c r="V334" s="88"/>
      <c r="W334" s="88"/>
      <c r="X334" s="88"/>
      <c r="Y334" s="88"/>
      <c r="Z334" s="88"/>
      <c r="AA334" s="88"/>
    </row>
    <row r="335" customFormat="false" ht="11.25" hidden="false" customHeight="false" outlineLevel="0" collapsed="false">
      <c r="R335" s="88"/>
      <c r="S335" s="88"/>
      <c r="T335" s="88"/>
      <c r="U335" s="88"/>
      <c r="V335" s="88"/>
      <c r="W335" s="88"/>
      <c r="X335" s="88"/>
      <c r="Y335" s="88"/>
      <c r="Z335" s="88"/>
      <c r="AA335" s="88"/>
    </row>
    <row r="336" customFormat="false" ht="11.25" hidden="false" customHeight="false" outlineLevel="0" collapsed="false">
      <c r="R336" s="88"/>
      <c r="S336" s="88"/>
      <c r="T336" s="88"/>
      <c r="U336" s="88"/>
      <c r="V336" s="88"/>
      <c r="W336" s="88"/>
      <c r="X336" s="88"/>
      <c r="Y336" s="88"/>
      <c r="Z336" s="88"/>
      <c r="AA336" s="88"/>
    </row>
    <row r="337" customFormat="false" ht="11.25" hidden="false" customHeight="false" outlineLevel="0" collapsed="false">
      <c r="R337" s="88"/>
      <c r="S337" s="88"/>
      <c r="T337" s="88"/>
      <c r="U337" s="88"/>
      <c r="V337" s="88"/>
      <c r="W337" s="88"/>
      <c r="X337" s="88"/>
      <c r="Y337" s="88"/>
      <c r="Z337" s="88"/>
      <c r="AA337" s="88"/>
    </row>
    <row r="338" customFormat="false" ht="11.25" hidden="false" customHeight="false" outlineLevel="0" collapsed="false">
      <c r="R338" s="88"/>
      <c r="S338" s="88"/>
      <c r="T338" s="88"/>
      <c r="U338" s="88"/>
      <c r="V338" s="88"/>
      <c r="W338" s="88"/>
      <c r="X338" s="88"/>
      <c r="Y338" s="88"/>
      <c r="Z338" s="88"/>
      <c r="AA338" s="88"/>
    </row>
    <row r="339" customFormat="false" ht="11.25" hidden="false" customHeight="false" outlineLevel="0" collapsed="false">
      <c r="R339" s="88"/>
      <c r="S339" s="88"/>
      <c r="T339" s="88"/>
      <c r="U339" s="88"/>
      <c r="V339" s="88"/>
      <c r="W339" s="88"/>
      <c r="X339" s="88"/>
      <c r="Y339" s="88"/>
      <c r="Z339" s="88"/>
      <c r="AA339" s="88"/>
    </row>
    <row r="340" customFormat="false" ht="11.25" hidden="false" customHeight="false" outlineLevel="0" collapsed="false">
      <c r="R340" s="88"/>
      <c r="S340" s="88"/>
      <c r="T340" s="88"/>
      <c r="U340" s="88"/>
      <c r="V340" s="88"/>
      <c r="W340" s="88"/>
      <c r="X340" s="88"/>
      <c r="Y340" s="88"/>
      <c r="Z340" s="88"/>
      <c r="AA340" s="88"/>
    </row>
    <row r="341" customFormat="false" ht="11.25" hidden="false" customHeight="false" outlineLevel="0" collapsed="false">
      <c r="R341" s="88"/>
      <c r="S341" s="88"/>
      <c r="T341" s="88"/>
      <c r="U341" s="88"/>
      <c r="V341" s="88"/>
      <c r="W341" s="88"/>
      <c r="X341" s="88"/>
      <c r="Y341" s="88"/>
      <c r="Z341" s="88"/>
      <c r="AA341" s="88"/>
    </row>
    <row r="342" customFormat="false" ht="11.25" hidden="false" customHeight="false" outlineLevel="0" collapsed="false">
      <c r="R342" s="88"/>
      <c r="S342" s="88"/>
      <c r="T342" s="88"/>
      <c r="U342" s="88"/>
      <c r="V342" s="88"/>
      <c r="W342" s="88"/>
      <c r="X342" s="88"/>
      <c r="Y342" s="88"/>
      <c r="Z342" s="88"/>
      <c r="AA342" s="88"/>
    </row>
  </sheetData>
  <mergeCells count="27">
    <mergeCell ref="A1:AA1"/>
    <mergeCell ref="A2:AA2"/>
    <mergeCell ref="G6:AA6"/>
    <mergeCell ref="I7:Q7"/>
    <mergeCell ref="J8:Q8"/>
    <mergeCell ref="B9:E9"/>
    <mergeCell ref="B10:E10"/>
    <mergeCell ref="G13:AA13"/>
    <mergeCell ref="B15:E15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8:E28"/>
    <mergeCell ref="D33:E33"/>
    <mergeCell ref="D34:E34"/>
    <mergeCell ref="C36:E36"/>
    <mergeCell ref="C86:E86"/>
    <mergeCell ref="D90:E90"/>
    <mergeCell ref="D96:E96"/>
    <mergeCell ref="B98:E98"/>
  </mergeCells>
  <hyperlinks>
    <hyperlink ref="A5" location="Inhalt!Drucktitel" display="Zum Inhalt"/>
  </hyperlinks>
  <printOptions headings="false" gridLines="false" gridLinesSet="true" horizontalCentered="true" verticalCentered="false"/>
  <pageMargins left="0" right="0" top="0" bottom="0.196527777777778" header="0.511811023622047" footer="0.0784722222222222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3, 2006</oddFooter>
  </headerFooter>
  <rowBreaks count="1" manualBreakCount="1">
    <brk id="6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8" width="3.56"/>
    <col collapsed="false" customWidth="true" hidden="false" outlineLevel="0" max="4" min="2" style="48" width="2.42"/>
    <col collapsed="false" customWidth="true" hidden="false" outlineLevel="0" max="5" min="5" style="50" width="30.7"/>
    <col collapsed="false" customWidth="true" hidden="false" outlineLevel="0" max="27" min="6" style="50" width="9.56"/>
    <col collapsed="false" customWidth="false" hidden="false" outlineLevel="0" max="257" min="28" style="50" width="11.42"/>
  </cols>
  <sheetData>
    <row r="1" s="210" customFormat="true" ht="15.75" hidden="false" customHeight="false" outlineLevel="0" collapsed="false">
      <c r="A1" s="52" t="s">
        <v>29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s="211" customFormat="true" ht="14.25" hidden="false" customHeight="false" outlineLevel="0" collapsed="false">
      <c r="A2" s="56" t="s">
        <v>3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</row>
    <row r="3" s="65" customFormat="true" ht="12.75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/>
      <c r="U3" s="212"/>
      <c r="V3" s="212"/>
      <c r="W3" s="212"/>
      <c r="X3" s="212"/>
      <c r="Y3" s="212"/>
      <c r="Z3" s="212"/>
      <c r="AA3" s="212"/>
    </row>
    <row r="4" s="65" customFormat="true" ht="12.75" hidden="false" customHeight="false" outlineLevel="0" collapsed="false">
      <c r="A4" s="212"/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</row>
    <row r="5" s="65" customFormat="true" ht="21" hidden="false" customHeight="true" outlineLevel="0" collapsed="false">
      <c r="A5" s="64" t="s">
        <v>45</v>
      </c>
      <c r="B5" s="140"/>
      <c r="C5" s="140"/>
    </row>
    <row r="6" s="72" customFormat="true" ht="12.75" hidden="false" customHeight="true" outlineLevel="0" collapsed="false">
      <c r="A6" s="184"/>
      <c r="B6" s="185"/>
      <c r="C6" s="185"/>
      <c r="D6" s="185"/>
      <c r="E6" s="214"/>
      <c r="F6" s="213"/>
      <c r="G6" s="70" t="s">
        <v>332</v>
      </c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</row>
    <row r="7" s="72" customFormat="true" ht="12.75" hidden="false" customHeight="true" outlineLevel="0" collapsed="false">
      <c r="A7" s="76"/>
      <c r="B7" s="77"/>
      <c r="C7" s="77"/>
      <c r="D7" s="77"/>
      <c r="E7" s="215"/>
      <c r="F7" s="78"/>
      <c r="G7" s="76"/>
      <c r="H7" s="143"/>
      <c r="I7" s="219" t="s">
        <v>154</v>
      </c>
      <c r="J7" s="219"/>
      <c r="K7" s="219"/>
      <c r="L7" s="219"/>
      <c r="M7" s="219"/>
      <c r="N7" s="219"/>
      <c r="O7" s="219"/>
      <c r="P7" s="219"/>
      <c r="Q7" s="219"/>
      <c r="R7" s="76"/>
      <c r="S7" s="76"/>
      <c r="T7" s="76"/>
      <c r="U7" s="76"/>
      <c r="V7" s="76"/>
      <c r="W7" s="76"/>
      <c r="X7" s="76"/>
      <c r="Y7" s="76"/>
      <c r="Z7" s="76"/>
      <c r="AA7" s="76"/>
    </row>
    <row r="8" s="72" customFormat="true" ht="12.75" hidden="false" customHeight="true" outlineLevel="0" collapsed="false">
      <c r="A8" s="76"/>
      <c r="B8" s="77"/>
      <c r="C8" s="77"/>
      <c r="D8" s="77"/>
      <c r="E8" s="215"/>
      <c r="F8" s="78" t="s">
        <v>72</v>
      </c>
      <c r="G8" s="76"/>
      <c r="H8" s="76" t="s">
        <v>333</v>
      </c>
      <c r="I8" s="214"/>
      <c r="J8" s="70" t="s">
        <v>227</v>
      </c>
      <c r="K8" s="70"/>
      <c r="L8" s="70"/>
      <c r="M8" s="70"/>
      <c r="N8" s="70"/>
      <c r="O8" s="70"/>
      <c r="P8" s="70"/>
      <c r="Q8" s="70"/>
      <c r="R8" s="76" t="s">
        <v>334</v>
      </c>
      <c r="S8" s="76" t="s">
        <v>335</v>
      </c>
      <c r="T8" s="76" t="s">
        <v>336</v>
      </c>
      <c r="U8" s="76" t="s">
        <v>337</v>
      </c>
      <c r="V8" s="76" t="s">
        <v>337</v>
      </c>
      <c r="W8" s="76" t="s">
        <v>311</v>
      </c>
      <c r="X8" s="76"/>
      <c r="Y8" s="76"/>
      <c r="Z8" s="76" t="s">
        <v>338</v>
      </c>
      <c r="AA8" s="76" t="s">
        <v>339</v>
      </c>
    </row>
    <row r="9" s="72" customFormat="true" ht="12.75" hidden="false" customHeight="true" outlineLevel="0" collapsed="false">
      <c r="A9" s="217" t="s">
        <v>124</v>
      </c>
      <c r="B9" s="215" t="s">
        <v>216</v>
      </c>
      <c r="C9" s="215"/>
      <c r="D9" s="215"/>
      <c r="E9" s="215"/>
      <c r="F9" s="78" t="s">
        <v>136</v>
      </c>
      <c r="G9" s="76" t="s">
        <v>125</v>
      </c>
      <c r="H9" s="76" t="s">
        <v>340</v>
      </c>
      <c r="I9" s="215"/>
      <c r="J9" s="184"/>
      <c r="K9" s="184" t="s">
        <v>341</v>
      </c>
      <c r="L9" s="184" t="s">
        <v>342</v>
      </c>
      <c r="M9" s="184" t="s">
        <v>343</v>
      </c>
      <c r="N9" s="184" t="s">
        <v>344</v>
      </c>
      <c r="O9" s="184"/>
      <c r="P9" s="184"/>
      <c r="Q9" s="184"/>
      <c r="R9" s="76" t="s">
        <v>345</v>
      </c>
      <c r="S9" s="76" t="s">
        <v>346</v>
      </c>
      <c r="T9" s="76" t="s">
        <v>347</v>
      </c>
      <c r="U9" s="76" t="s">
        <v>348</v>
      </c>
      <c r="V9" s="76" t="s">
        <v>349</v>
      </c>
      <c r="W9" s="76" t="s">
        <v>350</v>
      </c>
      <c r="X9" s="76" t="s">
        <v>351</v>
      </c>
      <c r="Y9" s="76" t="s">
        <v>388</v>
      </c>
      <c r="Z9" s="76" t="s">
        <v>353</v>
      </c>
      <c r="AA9" s="76" t="s">
        <v>354</v>
      </c>
    </row>
    <row r="10" s="72" customFormat="true" ht="12.75" hidden="false" customHeight="true" outlineLevel="0" collapsed="false">
      <c r="A10" s="217" t="s">
        <v>128</v>
      </c>
      <c r="B10" s="215" t="s">
        <v>222</v>
      </c>
      <c r="C10" s="215"/>
      <c r="D10" s="215"/>
      <c r="E10" s="215"/>
      <c r="F10" s="78" t="s">
        <v>75</v>
      </c>
      <c r="G10" s="76" t="s">
        <v>130</v>
      </c>
      <c r="H10" s="76" t="s">
        <v>355</v>
      </c>
      <c r="I10" s="215" t="s">
        <v>131</v>
      </c>
      <c r="J10" s="76" t="s">
        <v>356</v>
      </c>
      <c r="K10" s="76" t="s">
        <v>357</v>
      </c>
      <c r="L10" s="76" t="s">
        <v>358</v>
      </c>
      <c r="M10" s="76" t="s">
        <v>359</v>
      </c>
      <c r="N10" s="76" t="s">
        <v>360</v>
      </c>
      <c r="O10" s="76" t="s">
        <v>361</v>
      </c>
      <c r="P10" s="76" t="s">
        <v>362</v>
      </c>
      <c r="Q10" s="76" t="s">
        <v>363</v>
      </c>
      <c r="R10" s="76" t="s">
        <v>364</v>
      </c>
      <c r="S10" s="76" t="s">
        <v>365</v>
      </c>
      <c r="T10" s="76" t="s">
        <v>366</v>
      </c>
      <c r="U10" s="76" t="s">
        <v>366</v>
      </c>
      <c r="V10" s="76" t="s">
        <v>346</v>
      </c>
      <c r="W10" s="76" t="s">
        <v>367</v>
      </c>
      <c r="X10" s="76" t="s">
        <v>368</v>
      </c>
      <c r="Y10" s="76" t="s">
        <v>389</v>
      </c>
      <c r="Z10" s="76" t="s">
        <v>370</v>
      </c>
      <c r="AA10" s="76" t="s">
        <v>371</v>
      </c>
    </row>
    <row r="11" s="72" customFormat="true" ht="12.75" hidden="false" customHeight="true" outlineLevel="0" collapsed="false">
      <c r="A11" s="217"/>
      <c r="B11" s="77"/>
      <c r="C11" s="77"/>
      <c r="D11" s="77"/>
      <c r="E11" s="215"/>
      <c r="G11" s="76"/>
      <c r="H11" s="76" t="s">
        <v>372</v>
      </c>
      <c r="I11" s="215"/>
      <c r="J11" s="76" t="s">
        <v>373</v>
      </c>
      <c r="K11" s="76" t="s">
        <v>374</v>
      </c>
      <c r="L11" s="76" t="s">
        <v>375</v>
      </c>
      <c r="M11" s="76" t="s">
        <v>376</v>
      </c>
      <c r="N11" s="76" t="s">
        <v>377</v>
      </c>
      <c r="O11" s="76" t="s">
        <v>378</v>
      </c>
      <c r="P11" s="76" t="s">
        <v>379</v>
      </c>
      <c r="Q11" s="76" t="s">
        <v>379</v>
      </c>
      <c r="R11" s="76" t="s">
        <v>380</v>
      </c>
      <c r="S11" s="76" t="s">
        <v>381</v>
      </c>
      <c r="T11" s="76" t="s">
        <v>378</v>
      </c>
      <c r="U11" s="76" t="s">
        <v>322</v>
      </c>
      <c r="V11" s="76" t="s">
        <v>322</v>
      </c>
      <c r="W11" s="76" t="s">
        <v>382</v>
      </c>
      <c r="X11" s="76"/>
      <c r="Y11" s="76"/>
      <c r="Z11" s="76" t="s">
        <v>383</v>
      </c>
      <c r="AA11" s="76" t="s">
        <v>327</v>
      </c>
    </row>
    <row r="12" s="72" customFormat="true" ht="12.75" hidden="false" customHeight="true" outlineLevel="0" collapsed="false">
      <c r="A12" s="217"/>
      <c r="B12" s="77"/>
      <c r="C12" s="77"/>
      <c r="D12" s="77"/>
      <c r="E12" s="215"/>
      <c r="F12" s="349"/>
      <c r="G12" s="79"/>
      <c r="H12" s="79"/>
      <c r="I12" s="219"/>
      <c r="J12" s="79"/>
      <c r="K12" s="79" t="s">
        <v>384</v>
      </c>
      <c r="L12" s="79" t="s">
        <v>373</v>
      </c>
      <c r="M12" s="79" t="s">
        <v>385</v>
      </c>
      <c r="N12" s="79" t="s">
        <v>386</v>
      </c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</row>
    <row r="13" s="72" customFormat="true" ht="12.75" hidden="false" customHeight="true" outlineLevel="0" collapsed="false">
      <c r="A13" s="222"/>
      <c r="B13" s="224"/>
      <c r="C13" s="224"/>
      <c r="D13" s="224"/>
      <c r="E13" s="225"/>
      <c r="F13" s="221" t="s">
        <v>234</v>
      </c>
      <c r="G13" s="79" t="s">
        <v>78</v>
      </c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</row>
    <row r="14" customFormat="false" ht="4.5" hidden="false" customHeight="true" outlineLevel="0" collapsed="false">
      <c r="A14" s="280"/>
      <c r="B14" s="82"/>
      <c r="C14" s="83"/>
      <c r="D14" s="83"/>
      <c r="E14" s="87"/>
      <c r="F14" s="85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7"/>
    </row>
    <row r="15" s="230" customFormat="true" ht="15" hidden="false" customHeight="true" outlineLevel="0" collapsed="false">
      <c r="A15" s="158"/>
      <c r="B15" s="281" t="s">
        <v>235</v>
      </c>
      <c r="C15" s="282"/>
      <c r="D15" s="282"/>
      <c r="E15" s="283"/>
      <c r="F15" s="341"/>
      <c r="G15" s="342"/>
      <c r="H15" s="342"/>
      <c r="I15" s="342"/>
      <c r="J15" s="342"/>
      <c r="K15" s="342"/>
      <c r="L15" s="342"/>
      <c r="M15" s="342"/>
      <c r="N15" s="342"/>
      <c r="O15" s="342"/>
      <c r="P15" s="342"/>
      <c r="Q15" s="342"/>
      <c r="R15" s="342"/>
      <c r="S15" s="342"/>
      <c r="T15" s="342"/>
      <c r="U15" s="342"/>
      <c r="V15" s="342"/>
      <c r="W15" s="342"/>
      <c r="X15" s="342"/>
      <c r="Y15" s="342"/>
      <c r="Z15" s="342"/>
      <c r="AA15" s="343"/>
    </row>
    <row r="16" s="230" customFormat="true" ht="16.5" hidden="false" customHeight="true" outlineLevel="0" collapsed="false">
      <c r="A16" s="241" t="n">
        <v>1</v>
      </c>
      <c r="B16" s="242"/>
      <c r="C16" s="287" t="s">
        <v>114</v>
      </c>
      <c r="D16" s="287"/>
      <c r="E16" s="287"/>
      <c r="F16" s="200" t="n">
        <v>2104</v>
      </c>
      <c r="G16" s="201" t="n">
        <v>23964796.263</v>
      </c>
      <c r="H16" s="201" t="n">
        <v>1353585.873</v>
      </c>
      <c r="I16" s="201" t="n">
        <v>11394939.719</v>
      </c>
      <c r="J16" s="201" t="n">
        <v>2732298.98</v>
      </c>
      <c r="K16" s="201" t="n">
        <v>655945.143</v>
      </c>
      <c r="L16" s="201" t="n">
        <v>235069.675</v>
      </c>
      <c r="M16" s="201" t="n">
        <v>1264174.854</v>
      </c>
      <c r="N16" s="201" t="n">
        <v>1354391.257</v>
      </c>
      <c r="O16" s="201" t="n">
        <v>907339.051</v>
      </c>
      <c r="P16" s="201" t="n">
        <v>1714138.446</v>
      </c>
      <c r="Q16" s="201" t="n">
        <v>32378.263</v>
      </c>
      <c r="R16" s="201" t="n">
        <v>1664892.815</v>
      </c>
      <c r="S16" s="201" t="n">
        <v>2309768.709</v>
      </c>
      <c r="T16" s="201" t="n">
        <v>1542227.945</v>
      </c>
      <c r="U16" s="201" t="n">
        <v>506826.964</v>
      </c>
      <c r="V16" s="201" t="n">
        <v>219154.081</v>
      </c>
      <c r="W16" s="201" t="n">
        <v>2891773.035</v>
      </c>
      <c r="X16" s="201" t="n">
        <v>221060.884</v>
      </c>
      <c r="Y16" s="201" t="n">
        <v>437652.688</v>
      </c>
      <c r="Z16" s="201" t="n">
        <v>59430.463</v>
      </c>
      <c r="AA16" s="202" t="n">
        <v>1363483.087</v>
      </c>
    </row>
    <row r="17" s="239" customFormat="true" ht="12.75" hidden="false" customHeight="true" outlineLevel="0" collapsed="false">
      <c r="A17" s="164" t="n">
        <v>2</v>
      </c>
      <c r="B17" s="227"/>
      <c r="C17" s="104" t="s">
        <v>97</v>
      </c>
      <c r="D17" s="104"/>
      <c r="E17" s="104"/>
      <c r="F17" s="196" t="n">
        <v>296</v>
      </c>
      <c r="G17" s="197" t="n">
        <v>2863791.109</v>
      </c>
      <c r="H17" s="197" t="n">
        <v>146252.871</v>
      </c>
      <c r="I17" s="197" t="n">
        <v>1412857.592</v>
      </c>
      <c r="J17" s="197" t="n">
        <v>367429.919</v>
      </c>
      <c r="K17" s="197" t="n">
        <v>99165.486</v>
      </c>
      <c r="L17" s="197" t="n">
        <v>24357.763</v>
      </c>
      <c r="M17" s="197" t="n">
        <v>144831.574</v>
      </c>
      <c r="N17" s="197" t="n">
        <v>165365.436</v>
      </c>
      <c r="O17" s="197" t="n">
        <v>125935.596</v>
      </c>
      <c r="P17" s="197" t="n">
        <v>214540.717</v>
      </c>
      <c r="Q17" s="197" t="n">
        <v>5143.538</v>
      </c>
      <c r="R17" s="197" t="n">
        <v>213928.917</v>
      </c>
      <c r="S17" s="197" t="n">
        <v>226891.803</v>
      </c>
      <c r="T17" s="197" t="n">
        <v>190288.045</v>
      </c>
      <c r="U17" s="197" t="n">
        <v>45716.657</v>
      </c>
      <c r="V17" s="197" t="n">
        <v>34989.36</v>
      </c>
      <c r="W17" s="197" t="n">
        <v>371427.937</v>
      </c>
      <c r="X17" s="197" t="n">
        <v>34117.438</v>
      </c>
      <c r="Y17" s="197" t="n">
        <v>44111.475</v>
      </c>
      <c r="Z17" s="197" t="n">
        <v>6412.73</v>
      </c>
      <c r="AA17" s="198" t="n">
        <v>136796.284</v>
      </c>
    </row>
    <row r="18" s="239" customFormat="true" ht="12.75" hidden="false" customHeight="true" outlineLevel="0" collapsed="false">
      <c r="A18" s="164" t="n">
        <v>3</v>
      </c>
      <c r="B18" s="227"/>
      <c r="C18" s="104" t="s">
        <v>98</v>
      </c>
      <c r="D18" s="104"/>
      <c r="E18" s="104"/>
      <c r="F18" s="196" t="n">
        <v>381</v>
      </c>
      <c r="G18" s="197" t="n">
        <v>3564717.469</v>
      </c>
      <c r="H18" s="197" t="n">
        <v>172717.674</v>
      </c>
      <c r="I18" s="197" t="n">
        <v>1766609.324</v>
      </c>
      <c r="J18" s="197" t="n">
        <v>413145.415</v>
      </c>
      <c r="K18" s="197" t="n">
        <v>105407.635</v>
      </c>
      <c r="L18" s="197" t="n">
        <v>35061.068</v>
      </c>
      <c r="M18" s="197" t="n">
        <v>200749.742</v>
      </c>
      <c r="N18" s="197" t="n">
        <v>215862.522</v>
      </c>
      <c r="O18" s="197" t="n">
        <v>132260.237</v>
      </c>
      <c r="P18" s="197" t="n">
        <v>270870.439</v>
      </c>
      <c r="Q18" s="197" t="n">
        <v>4431.784</v>
      </c>
      <c r="R18" s="197" t="n">
        <v>244955.715</v>
      </c>
      <c r="S18" s="197" t="n">
        <v>344641.813</v>
      </c>
      <c r="T18" s="197" t="n">
        <v>212202.817</v>
      </c>
      <c r="U18" s="197" t="n">
        <v>63739.832</v>
      </c>
      <c r="V18" s="197" t="n">
        <v>46345.942</v>
      </c>
      <c r="W18" s="197" t="n">
        <v>411683.424</v>
      </c>
      <c r="X18" s="197" t="n">
        <v>27866.921</v>
      </c>
      <c r="Y18" s="197" t="n">
        <v>62430.035</v>
      </c>
      <c r="Z18" s="197" t="n">
        <v>6122.258</v>
      </c>
      <c r="AA18" s="198" t="n">
        <v>205401.714</v>
      </c>
    </row>
    <row r="19" s="239" customFormat="true" ht="12.75" hidden="false" customHeight="true" outlineLevel="0" collapsed="false">
      <c r="A19" s="164" t="n">
        <v>4</v>
      </c>
      <c r="B19" s="227"/>
      <c r="C19" s="104" t="s">
        <v>99</v>
      </c>
      <c r="D19" s="104"/>
      <c r="E19" s="104"/>
      <c r="F19" s="196" t="n">
        <v>72</v>
      </c>
      <c r="G19" s="197" t="n">
        <v>1303898.423</v>
      </c>
      <c r="H19" s="197" t="n">
        <v>74329.754</v>
      </c>
      <c r="I19" s="197" t="n">
        <v>536109.808</v>
      </c>
      <c r="J19" s="197" t="n">
        <v>100956.598</v>
      </c>
      <c r="K19" s="197" t="n">
        <v>27202.496</v>
      </c>
      <c r="L19" s="197" t="n">
        <v>10395.017</v>
      </c>
      <c r="M19" s="197" t="n">
        <v>61785.39</v>
      </c>
      <c r="N19" s="197" t="n">
        <v>52493.353</v>
      </c>
      <c r="O19" s="197" t="n">
        <v>52979.067</v>
      </c>
      <c r="P19" s="197" t="n">
        <v>90523.489</v>
      </c>
      <c r="Q19" s="197" t="n">
        <v>2260.991</v>
      </c>
      <c r="R19" s="197" t="n">
        <v>97154.868</v>
      </c>
      <c r="S19" s="197" t="n">
        <v>163560.733</v>
      </c>
      <c r="T19" s="197" t="n">
        <v>107190.86</v>
      </c>
      <c r="U19" s="197" t="n">
        <v>18536.559</v>
      </c>
      <c r="V19" s="197" t="n">
        <v>6544.17</v>
      </c>
      <c r="W19" s="197" t="n">
        <v>183698.219</v>
      </c>
      <c r="X19" s="197" t="n">
        <v>10953.046</v>
      </c>
      <c r="Y19" s="197" t="n">
        <v>23100.924</v>
      </c>
      <c r="Z19" s="197" t="n">
        <v>1182.909</v>
      </c>
      <c r="AA19" s="198" t="n">
        <v>81536.573</v>
      </c>
    </row>
    <row r="20" s="239" customFormat="true" ht="12.75" hidden="false" customHeight="true" outlineLevel="0" collapsed="false">
      <c r="A20" s="164" t="n">
        <v>5</v>
      </c>
      <c r="B20" s="227"/>
      <c r="C20" s="104" t="s">
        <v>100</v>
      </c>
      <c r="D20" s="104"/>
      <c r="E20" s="104"/>
      <c r="F20" s="196" t="n">
        <v>47</v>
      </c>
      <c r="G20" s="197" t="n">
        <v>625286.947</v>
      </c>
      <c r="H20" s="197" t="n">
        <v>41625.607</v>
      </c>
      <c r="I20" s="197" t="n">
        <v>294703.85</v>
      </c>
      <c r="J20" s="197" t="n">
        <v>69265.603</v>
      </c>
      <c r="K20" s="197" t="n">
        <v>16885.226</v>
      </c>
      <c r="L20" s="197" t="n">
        <v>6161.254</v>
      </c>
      <c r="M20" s="197" t="n">
        <v>30728.514</v>
      </c>
      <c r="N20" s="197" t="n">
        <v>31384.575</v>
      </c>
      <c r="O20" s="197" t="n">
        <v>17395.14</v>
      </c>
      <c r="P20" s="197" t="n">
        <v>51208.434</v>
      </c>
      <c r="Q20" s="197" t="n">
        <v>150.807</v>
      </c>
      <c r="R20" s="197" t="n">
        <v>42769.823</v>
      </c>
      <c r="S20" s="197" t="n">
        <v>58967.455</v>
      </c>
      <c r="T20" s="197" t="n">
        <v>34206.965</v>
      </c>
      <c r="U20" s="197" t="n">
        <v>14158.123</v>
      </c>
      <c r="V20" s="197" t="n">
        <v>6273.07</v>
      </c>
      <c r="W20" s="197" t="n">
        <v>68625.641</v>
      </c>
      <c r="X20" s="197" t="n">
        <v>5182.368</v>
      </c>
      <c r="Y20" s="197" t="n">
        <v>10818.619</v>
      </c>
      <c r="Z20" s="197" t="n">
        <v>1608.299</v>
      </c>
      <c r="AA20" s="198" t="n">
        <v>46347.127</v>
      </c>
    </row>
    <row r="21" s="239" customFormat="true" ht="12.75" hidden="false" customHeight="true" outlineLevel="0" collapsed="false">
      <c r="A21" s="164" t="n">
        <v>6</v>
      </c>
      <c r="B21" s="227"/>
      <c r="C21" s="104" t="s">
        <v>101</v>
      </c>
      <c r="D21" s="104"/>
      <c r="E21" s="104"/>
      <c r="F21" s="196" t="n">
        <v>14</v>
      </c>
      <c r="G21" s="197" t="n">
        <v>267138.011</v>
      </c>
      <c r="H21" s="197" t="n">
        <v>13733.483</v>
      </c>
      <c r="I21" s="197" t="n">
        <v>133090.212</v>
      </c>
      <c r="J21" s="197" t="n">
        <v>35082.401</v>
      </c>
      <c r="K21" s="197" t="n">
        <v>8045.107</v>
      </c>
      <c r="L21" s="197" t="n">
        <v>1956.833</v>
      </c>
      <c r="M21" s="197" t="n">
        <v>12507.911</v>
      </c>
      <c r="N21" s="197" t="n">
        <v>11967.557</v>
      </c>
      <c r="O21" s="197" t="n">
        <v>6284.268</v>
      </c>
      <c r="P21" s="197" t="n">
        <v>13766.083</v>
      </c>
      <c r="Q21" s="197" t="n">
        <v>123.2</v>
      </c>
      <c r="R21" s="197" t="n">
        <v>18125.494</v>
      </c>
      <c r="S21" s="197" t="n">
        <v>22307.528</v>
      </c>
      <c r="T21" s="197" t="n">
        <v>19058.126</v>
      </c>
      <c r="U21" s="197" t="n">
        <v>5216.667</v>
      </c>
      <c r="V21" s="197" t="n">
        <v>2401.406</v>
      </c>
      <c r="W21" s="197" t="n">
        <v>34006.171</v>
      </c>
      <c r="X21" s="197" t="n">
        <v>3014.122</v>
      </c>
      <c r="Y21" s="197" t="n">
        <v>4902.421</v>
      </c>
      <c r="Z21" s="197" t="n">
        <v>626.264</v>
      </c>
      <c r="AA21" s="198" t="n">
        <v>10656.117</v>
      </c>
    </row>
    <row r="22" s="239" customFormat="true" ht="12.75" hidden="false" customHeight="true" outlineLevel="0" collapsed="false">
      <c r="A22" s="164" t="n">
        <v>7</v>
      </c>
      <c r="B22" s="227"/>
      <c r="C22" s="104" t="s">
        <v>102</v>
      </c>
      <c r="D22" s="104"/>
      <c r="E22" s="104"/>
      <c r="F22" s="196" t="n">
        <v>47</v>
      </c>
      <c r="G22" s="197" t="n">
        <v>774810.375</v>
      </c>
      <c r="H22" s="197" t="n">
        <v>45454.346</v>
      </c>
      <c r="I22" s="197" t="n">
        <v>329121.816</v>
      </c>
      <c r="J22" s="197" t="n">
        <v>64309.277</v>
      </c>
      <c r="K22" s="197" t="n">
        <v>16563.034</v>
      </c>
      <c r="L22" s="197" t="n">
        <v>8742.236</v>
      </c>
      <c r="M22" s="197" t="n">
        <v>29816.688</v>
      </c>
      <c r="N22" s="197" t="n">
        <v>50159.254</v>
      </c>
      <c r="O22" s="197" t="n">
        <v>22658.7</v>
      </c>
      <c r="P22" s="197" t="n">
        <v>43843.953</v>
      </c>
      <c r="Q22" s="197" t="n">
        <v>1292.922</v>
      </c>
      <c r="R22" s="197" t="n">
        <v>41193.183</v>
      </c>
      <c r="S22" s="197" t="n">
        <v>89705.211</v>
      </c>
      <c r="T22" s="197" t="n">
        <v>51460.974</v>
      </c>
      <c r="U22" s="197" t="n">
        <v>68227.871</v>
      </c>
      <c r="V22" s="197" t="n">
        <v>491.788</v>
      </c>
      <c r="W22" s="197" t="n">
        <v>81547.985</v>
      </c>
      <c r="X22" s="197" t="n">
        <v>4347.183</v>
      </c>
      <c r="Y22" s="197" t="n">
        <v>8033.688</v>
      </c>
      <c r="Z22" s="197" t="n">
        <v>2055.487</v>
      </c>
      <c r="AA22" s="198" t="n">
        <v>53170.843</v>
      </c>
    </row>
    <row r="23" s="239" customFormat="true" ht="12.75" hidden="false" customHeight="true" outlineLevel="0" collapsed="false">
      <c r="A23" s="164" t="n">
        <v>8</v>
      </c>
      <c r="B23" s="227"/>
      <c r="C23" s="104" t="s">
        <v>301</v>
      </c>
      <c r="D23" s="104"/>
      <c r="E23" s="104"/>
      <c r="F23" s="196" t="n">
        <v>179</v>
      </c>
      <c r="G23" s="197" t="n">
        <v>1719877.801</v>
      </c>
      <c r="H23" s="197" t="n">
        <v>94276.54</v>
      </c>
      <c r="I23" s="197" t="n">
        <v>821179.337</v>
      </c>
      <c r="J23" s="197" t="n">
        <v>170953.614</v>
      </c>
      <c r="K23" s="197" t="n">
        <v>47552.594</v>
      </c>
      <c r="L23" s="197" t="n">
        <v>16165.558</v>
      </c>
      <c r="M23" s="197" t="n">
        <v>93753.36</v>
      </c>
      <c r="N23" s="197" t="n">
        <v>101511.057</v>
      </c>
      <c r="O23" s="197" t="n">
        <v>55027.255</v>
      </c>
      <c r="P23" s="197" t="n">
        <v>115511.236</v>
      </c>
      <c r="Q23" s="197" t="n">
        <v>5338.242</v>
      </c>
      <c r="R23" s="197" t="n">
        <v>117798.246</v>
      </c>
      <c r="S23" s="197" t="n">
        <v>187960.533</v>
      </c>
      <c r="T23" s="197" t="n">
        <v>106306.665</v>
      </c>
      <c r="U23" s="197" t="n">
        <v>42009.537</v>
      </c>
      <c r="V23" s="197" t="n">
        <v>8905.445</v>
      </c>
      <c r="W23" s="197" t="n">
        <v>192320.027</v>
      </c>
      <c r="X23" s="197" t="n">
        <v>14177.276</v>
      </c>
      <c r="Y23" s="197" t="n">
        <v>29819.95</v>
      </c>
      <c r="Z23" s="197" t="n">
        <v>2635.432</v>
      </c>
      <c r="AA23" s="198" t="n">
        <v>102488.813</v>
      </c>
    </row>
    <row r="24" s="239" customFormat="true" ht="12.75" hidden="false" customHeight="true" outlineLevel="0" collapsed="false">
      <c r="A24" s="164" t="n">
        <v>9</v>
      </c>
      <c r="B24" s="227"/>
      <c r="C24" s="104" t="s">
        <v>104</v>
      </c>
      <c r="D24" s="104"/>
      <c r="E24" s="104"/>
      <c r="F24" s="196" t="n">
        <v>34</v>
      </c>
      <c r="G24" s="197" t="n">
        <v>471672.813</v>
      </c>
      <c r="H24" s="197" t="n">
        <v>31220.657</v>
      </c>
      <c r="I24" s="197" t="n">
        <v>236136.005</v>
      </c>
      <c r="J24" s="197" t="n">
        <v>60610.693</v>
      </c>
      <c r="K24" s="197" t="n">
        <v>12838.635</v>
      </c>
      <c r="L24" s="197" t="n">
        <v>4802.882</v>
      </c>
      <c r="M24" s="197" t="n">
        <v>30489.03</v>
      </c>
      <c r="N24" s="197" t="n">
        <v>22032.316</v>
      </c>
      <c r="O24" s="197" t="n">
        <v>23719.484</v>
      </c>
      <c r="P24" s="197" t="n">
        <v>36026.183</v>
      </c>
      <c r="Q24" s="197" t="n">
        <v>577.018</v>
      </c>
      <c r="R24" s="197" t="n">
        <v>30703.922</v>
      </c>
      <c r="S24" s="197" t="n">
        <v>51074.539</v>
      </c>
      <c r="T24" s="197" t="n">
        <v>30302.42</v>
      </c>
      <c r="U24" s="197" t="n">
        <v>6945.153</v>
      </c>
      <c r="V24" s="197" t="n">
        <v>1394.738</v>
      </c>
      <c r="W24" s="197" t="n">
        <v>46767.627</v>
      </c>
      <c r="X24" s="197" t="n">
        <v>4478.296</v>
      </c>
      <c r="Y24" s="197" t="n">
        <v>9788.588</v>
      </c>
      <c r="Z24" s="197" t="n">
        <v>627.203</v>
      </c>
      <c r="AA24" s="198" t="n">
        <v>22233.665</v>
      </c>
    </row>
    <row r="25" s="239" customFormat="true" ht="12.75" hidden="false" customHeight="true" outlineLevel="0" collapsed="false">
      <c r="A25" s="164" t="n">
        <v>10</v>
      </c>
      <c r="B25" s="227"/>
      <c r="C25" s="104" t="s">
        <v>302</v>
      </c>
      <c r="D25" s="104"/>
      <c r="E25" s="104"/>
      <c r="F25" s="196" t="n">
        <v>199</v>
      </c>
      <c r="G25" s="197" t="n">
        <v>1999638.934</v>
      </c>
      <c r="H25" s="197" t="n">
        <v>120952.973</v>
      </c>
      <c r="I25" s="197" t="n">
        <v>940880.931</v>
      </c>
      <c r="J25" s="197" t="n">
        <v>221208.718</v>
      </c>
      <c r="K25" s="197" t="n">
        <v>54396.472</v>
      </c>
      <c r="L25" s="197" t="n">
        <v>20558.85</v>
      </c>
      <c r="M25" s="197" t="n">
        <v>104862.705</v>
      </c>
      <c r="N25" s="197" t="n">
        <v>121132.663</v>
      </c>
      <c r="O25" s="197" t="n">
        <v>78357.637</v>
      </c>
      <c r="P25" s="197" t="n">
        <v>150657.15</v>
      </c>
      <c r="Q25" s="197" t="n">
        <v>2701.932</v>
      </c>
      <c r="R25" s="197" t="n">
        <v>143929.509</v>
      </c>
      <c r="S25" s="197" t="n">
        <v>182639.194</v>
      </c>
      <c r="T25" s="197" t="n">
        <v>135981.493</v>
      </c>
      <c r="U25" s="197" t="n">
        <v>26025.537</v>
      </c>
      <c r="V25" s="197" t="n">
        <v>14510.92</v>
      </c>
      <c r="W25" s="197" t="n">
        <v>242154.82</v>
      </c>
      <c r="X25" s="197" t="n">
        <v>14510.378</v>
      </c>
      <c r="Y25" s="197" t="n">
        <v>34866.648</v>
      </c>
      <c r="Z25" s="197" t="n">
        <v>6139.702</v>
      </c>
      <c r="AA25" s="198" t="n">
        <v>137046.829</v>
      </c>
    </row>
    <row r="26" s="239" customFormat="true" ht="12.75" hidden="false" customHeight="true" outlineLevel="0" collapsed="false">
      <c r="A26" s="164" t="n">
        <v>11</v>
      </c>
      <c r="B26" s="227"/>
      <c r="C26" s="104" t="s">
        <v>303</v>
      </c>
      <c r="D26" s="104"/>
      <c r="E26" s="104"/>
      <c r="F26" s="196" t="n">
        <v>437</v>
      </c>
      <c r="G26" s="197" t="n">
        <v>5471501.005</v>
      </c>
      <c r="H26" s="197" t="n">
        <v>295701.397</v>
      </c>
      <c r="I26" s="197" t="n">
        <v>2523459.815</v>
      </c>
      <c r="J26" s="197" t="n">
        <v>609763.889</v>
      </c>
      <c r="K26" s="197" t="n">
        <v>142952.353</v>
      </c>
      <c r="L26" s="197" t="n">
        <v>52537.358</v>
      </c>
      <c r="M26" s="197" t="n">
        <v>290765.981</v>
      </c>
      <c r="N26" s="197" t="n">
        <v>320690.427</v>
      </c>
      <c r="O26" s="197" t="n">
        <v>197835.782</v>
      </c>
      <c r="P26" s="197" t="n">
        <v>354909.887</v>
      </c>
      <c r="Q26" s="197" t="n">
        <v>3479.383</v>
      </c>
      <c r="R26" s="197" t="n">
        <v>384018.257</v>
      </c>
      <c r="S26" s="197" t="n">
        <v>584452.207</v>
      </c>
      <c r="T26" s="197" t="n">
        <v>350768.194</v>
      </c>
      <c r="U26" s="197" t="n">
        <v>78573.565</v>
      </c>
      <c r="V26" s="197" t="n">
        <v>75757.777</v>
      </c>
      <c r="W26" s="197" t="n">
        <v>716754.144</v>
      </c>
      <c r="X26" s="197" t="n">
        <v>56163.9</v>
      </c>
      <c r="Y26" s="197" t="n">
        <v>116202.545</v>
      </c>
      <c r="Z26" s="197" t="n">
        <v>17209.503</v>
      </c>
      <c r="AA26" s="198" t="n">
        <v>272439.701</v>
      </c>
    </row>
    <row r="27" s="239" customFormat="true" ht="12.75" hidden="false" customHeight="true" outlineLevel="0" collapsed="false">
      <c r="A27" s="164" t="n">
        <v>12</v>
      </c>
      <c r="B27" s="227"/>
      <c r="C27" s="104" t="s">
        <v>107</v>
      </c>
      <c r="D27" s="104"/>
      <c r="E27" s="104"/>
      <c r="F27" s="196" t="n">
        <v>99</v>
      </c>
      <c r="G27" s="197" t="n">
        <v>1038549.364</v>
      </c>
      <c r="H27" s="197" t="n">
        <v>56546.706</v>
      </c>
      <c r="I27" s="197" t="n">
        <v>500702.915</v>
      </c>
      <c r="J27" s="197" t="n">
        <v>140766.418</v>
      </c>
      <c r="K27" s="197" t="n">
        <v>27854.935</v>
      </c>
      <c r="L27" s="197" t="n">
        <v>10186.395</v>
      </c>
      <c r="M27" s="197" t="n">
        <v>57312.023</v>
      </c>
      <c r="N27" s="197" t="n">
        <v>61761.954</v>
      </c>
      <c r="O27" s="197" t="n">
        <v>35015.968</v>
      </c>
      <c r="P27" s="197" t="n">
        <v>74035.655</v>
      </c>
      <c r="Q27" s="197" t="n">
        <v>1005.183</v>
      </c>
      <c r="R27" s="197" t="n">
        <v>76236.247</v>
      </c>
      <c r="S27" s="197" t="n">
        <v>85232.927</v>
      </c>
      <c r="T27" s="197" t="n">
        <v>71372.977</v>
      </c>
      <c r="U27" s="197" t="n">
        <v>15810.37</v>
      </c>
      <c r="V27" s="197" t="n">
        <v>6295.235</v>
      </c>
      <c r="W27" s="197" t="n">
        <v>142139.637</v>
      </c>
      <c r="X27" s="197" t="n">
        <v>11891.732</v>
      </c>
      <c r="Y27" s="197" t="n">
        <v>22805.539</v>
      </c>
      <c r="Z27" s="197" t="n">
        <v>2804.041</v>
      </c>
      <c r="AA27" s="198" t="n">
        <v>46711.038</v>
      </c>
    </row>
    <row r="28" s="239" customFormat="true" ht="12.75" hidden="false" customHeight="true" outlineLevel="0" collapsed="false">
      <c r="A28" s="164" t="n">
        <v>13</v>
      </c>
      <c r="B28" s="227"/>
      <c r="C28" s="104" t="s">
        <v>108</v>
      </c>
      <c r="D28" s="104"/>
      <c r="E28" s="104"/>
      <c r="F28" s="196" t="n">
        <v>26</v>
      </c>
      <c r="G28" s="197" t="n">
        <v>377706.399</v>
      </c>
      <c r="H28" s="197" t="n">
        <v>25710.88</v>
      </c>
      <c r="I28" s="197" t="n">
        <v>188148.618</v>
      </c>
      <c r="J28" s="197" t="n">
        <v>50069.239</v>
      </c>
      <c r="K28" s="197" t="n">
        <v>8667.898</v>
      </c>
      <c r="L28" s="197" t="n">
        <v>3556.66</v>
      </c>
      <c r="M28" s="197" t="n">
        <v>22355.527</v>
      </c>
      <c r="N28" s="197" t="n">
        <v>25911.884</v>
      </c>
      <c r="O28" s="197" t="n">
        <v>12389.988</v>
      </c>
      <c r="P28" s="197" t="n">
        <v>25507.202</v>
      </c>
      <c r="Q28" s="197" t="n">
        <v>365.186</v>
      </c>
      <c r="R28" s="197" t="n">
        <v>28280.339</v>
      </c>
      <c r="S28" s="197" t="n">
        <v>25354.787</v>
      </c>
      <c r="T28" s="197" t="n">
        <v>18002.32</v>
      </c>
      <c r="U28" s="197" t="n">
        <v>22507.763</v>
      </c>
      <c r="V28" s="197" t="n">
        <v>708.768</v>
      </c>
      <c r="W28" s="197" t="n">
        <v>40881.248</v>
      </c>
      <c r="X28" s="197" t="n">
        <v>2996.935</v>
      </c>
      <c r="Y28" s="197" t="n">
        <v>7165.232</v>
      </c>
      <c r="Z28" s="197" t="n">
        <v>890.683</v>
      </c>
      <c r="AA28" s="198" t="n">
        <v>17058.826</v>
      </c>
    </row>
    <row r="29" s="239" customFormat="true" ht="12.75" hidden="false" customHeight="true" outlineLevel="0" collapsed="false">
      <c r="A29" s="164" t="n">
        <v>14</v>
      </c>
      <c r="B29" s="227"/>
      <c r="C29" s="104" t="s">
        <v>109</v>
      </c>
      <c r="D29" s="104"/>
      <c r="E29" s="104"/>
      <c r="F29" s="196" t="n">
        <v>82</v>
      </c>
      <c r="G29" s="197" t="n">
        <v>1248785.735</v>
      </c>
      <c r="H29" s="197" t="n">
        <v>82549.437</v>
      </c>
      <c r="I29" s="197" t="n">
        <v>620110.312</v>
      </c>
      <c r="J29" s="197" t="n">
        <v>148447.997</v>
      </c>
      <c r="K29" s="197" t="n">
        <v>36291.175</v>
      </c>
      <c r="L29" s="197" t="n">
        <v>13262.024</v>
      </c>
      <c r="M29" s="197" t="n">
        <v>62870.447</v>
      </c>
      <c r="N29" s="197" t="n">
        <v>59951.965</v>
      </c>
      <c r="O29" s="197" t="n">
        <v>49620.395</v>
      </c>
      <c r="P29" s="197" t="n">
        <v>97062.38</v>
      </c>
      <c r="Q29" s="197" t="n">
        <v>3628.764</v>
      </c>
      <c r="R29" s="197" t="n">
        <v>76198.24</v>
      </c>
      <c r="S29" s="197" t="n">
        <v>104293.767</v>
      </c>
      <c r="T29" s="197" t="n">
        <v>80664.399</v>
      </c>
      <c r="U29" s="197" t="n">
        <v>17212.094</v>
      </c>
      <c r="V29" s="197" t="n">
        <v>5028.487</v>
      </c>
      <c r="W29" s="197" t="n">
        <v>123777.04</v>
      </c>
      <c r="X29" s="197" t="n">
        <v>10829.63</v>
      </c>
      <c r="Y29" s="197" t="n">
        <v>21051.406</v>
      </c>
      <c r="Z29" s="197" t="n">
        <v>3407.296</v>
      </c>
      <c r="AA29" s="198" t="n">
        <v>103663.627</v>
      </c>
    </row>
    <row r="30" s="239" customFormat="true" ht="12.75" hidden="false" customHeight="true" outlineLevel="0" collapsed="false">
      <c r="A30" s="164" t="n">
        <v>15</v>
      </c>
      <c r="B30" s="227"/>
      <c r="C30" s="104" t="s">
        <v>110</v>
      </c>
      <c r="D30" s="104"/>
      <c r="E30" s="104"/>
      <c r="F30" s="196" t="n">
        <v>50</v>
      </c>
      <c r="G30" s="197" t="n">
        <v>770976.509</v>
      </c>
      <c r="H30" s="197" t="n">
        <v>52889.941</v>
      </c>
      <c r="I30" s="197" t="n">
        <v>390463.759</v>
      </c>
      <c r="J30" s="197" t="n">
        <v>103579.425</v>
      </c>
      <c r="K30" s="197" t="n">
        <v>21612.227</v>
      </c>
      <c r="L30" s="197" t="n">
        <v>10383.218</v>
      </c>
      <c r="M30" s="197" t="n">
        <v>43096.142</v>
      </c>
      <c r="N30" s="197" t="n">
        <v>35803.113</v>
      </c>
      <c r="O30" s="197" t="n">
        <v>39414.162</v>
      </c>
      <c r="P30" s="197" t="n">
        <v>61648.723</v>
      </c>
      <c r="Q30" s="197" t="n">
        <v>488.371</v>
      </c>
      <c r="R30" s="197" t="n">
        <v>54106.909</v>
      </c>
      <c r="S30" s="197" t="n">
        <v>65270.382</v>
      </c>
      <c r="T30" s="197" t="n">
        <v>45927.561</v>
      </c>
      <c r="U30" s="197" t="n">
        <v>18137.261</v>
      </c>
      <c r="V30" s="197" t="n">
        <v>414.962</v>
      </c>
      <c r="W30" s="197" t="n">
        <v>74728.935</v>
      </c>
      <c r="X30" s="197" t="n">
        <v>7030.452</v>
      </c>
      <c r="Y30" s="197" t="n">
        <v>13811.443</v>
      </c>
      <c r="Z30" s="197" t="n">
        <v>3782.196</v>
      </c>
      <c r="AA30" s="198" t="n">
        <v>44412.708</v>
      </c>
    </row>
    <row r="31" s="239" customFormat="true" ht="12.75" hidden="false" customHeight="true" outlineLevel="0" collapsed="false">
      <c r="A31" s="164" t="n">
        <v>16</v>
      </c>
      <c r="B31" s="227"/>
      <c r="C31" s="104" t="s">
        <v>111</v>
      </c>
      <c r="D31" s="104"/>
      <c r="E31" s="104"/>
      <c r="F31" s="196" t="n">
        <v>96</v>
      </c>
      <c r="G31" s="197" t="n">
        <v>787406.864</v>
      </c>
      <c r="H31" s="197" t="n">
        <v>56706.521</v>
      </c>
      <c r="I31" s="197" t="n">
        <v>369896.914</v>
      </c>
      <c r="J31" s="197" t="n">
        <v>91056.929</v>
      </c>
      <c r="K31" s="197" t="n">
        <v>14207.497</v>
      </c>
      <c r="L31" s="197" t="n">
        <v>7739.694</v>
      </c>
      <c r="M31" s="197" t="n">
        <v>41754.967</v>
      </c>
      <c r="N31" s="197" t="n">
        <v>43557.508</v>
      </c>
      <c r="O31" s="197" t="n">
        <v>32853.661</v>
      </c>
      <c r="P31" s="197" t="n">
        <v>56737.951</v>
      </c>
      <c r="Q31" s="197" t="n">
        <v>981.362</v>
      </c>
      <c r="R31" s="197" t="n">
        <v>47548.72</v>
      </c>
      <c r="S31" s="197" t="n">
        <v>57256.362</v>
      </c>
      <c r="T31" s="197" t="n">
        <v>49452.895</v>
      </c>
      <c r="U31" s="197" t="n">
        <v>59035.602</v>
      </c>
      <c r="V31" s="197" t="n">
        <v>6305.613</v>
      </c>
      <c r="W31" s="197" t="n">
        <v>83106.649</v>
      </c>
      <c r="X31" s="197" t="n">
        <v>7805.698</v>
      </c>
      <c r="Y31" s="197" t="n">
        <v>14654.413</v>
      </c>
      <c r="Z31" s="197" t="n">
        <v>1085.904</v>
      </c>
      <c r="AA31" s="198" t="n">
        <v>34551.573</v>
      </c>
    </row>
    <row r="32" s="239" customFormat="true" ht="12.75" hidden="false" customHeight="true" outlineLevel="0" collapsed="false">
      <c r="A32" s="164" t="n">
        <v>17</v>
      </c>
      <c r="B32" s="227"/>
      <c r="C32" s="104" t="s">
        <v>112</v>
      </c>
      <c r="D32" s="104"/>
      <c r="E32" s="104"/>
      <c r="F32" s="196" t="n">
        <v>45</v>
      </c>
      <c r="G32" s="197" t="n">
        <v>679038.505</v>
      </c>
      <c r="H32" s="197" t="n">
        <v>42917.086</v>
      </c>
      <c r="I32" s="197" t="n">
        <v>331468.511</v>
      </c>
      <c r="J32" s="197" t="n">
        <v>85652.845</v>
      </c>
      <c r="K32" s="197" t="n">
        <v>16302.373</v>
      </c>
      <c r="L32" s="197" t="n">
        <v>9202.865</v>
      </c>
      <c r="M32" s="197" t="n">
        <v>36494.853</v>
      </c>
      <c r="N32" s="197" t="n">
        <v>34805.673</v>
      </c>
      <c r="O32" s="197" t="n">
        <v>25591.711</v>
      </c>
      <c r="P32" s="197" t="n">
        <v>57288.964</v>
      </c>
      <c r="Q32" s="197" t="n">
        <v>409.58</v>
      </c>
      <c r="R32" s="197" t="n">
        <v>47944.426</v>
      </c>
      <c r="S32" s="197" t="n">
        <v>60159.468</v>
      </c>
      <c r="T32" s="197" t="n">
        <v>39041.234</v>
      </c>
      <c r="U32" s="197" t="n">
        <v>4974.373</v>
      </c>
      <c r="V32" s="197" t="n">
        <v>2786.4</v>
      </c>
      <c r="W32" s="197" t="n">
        <v>78153.531</v>
      </c>
      <c r="X32" s="197" t="n">
        <v>5695.509</v>
      </c>
      <c r="Y32" s="197" t="n">
        <v>14089.762</v>
      </c>
      <c r="Z32" s="197" t="n">
        <v>2840.556</v>
      </c>
      <c r="AA32" s="198" t="n">
        <v>48967.649</v>
      </c>
    </row>
    <row r="33" s="239" customFormat="true" ht="16.5" hidden="false" customHeight="true" outlineLevel="0" collapsed="false">
      <c r="A33" s="288"/>
      <c r="B33" s="289"/>
      <c r="C33" s="290" t="s">
        <v>247</v>
      </c>
      <c r="D33" s="291"/>
      <c r="E33" s="292"/>
      <c r="F33" s="196"/>
      <c r="G33" s="197"/>
      <c r="H33" s="197"/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197"/>
      <c r="T33" s="197"/>
      <c r="U33" s="197"/>
      <c r="V33" s="197"/>
      <c r="W33" s="197"/>
      <c r="X33" s="197"/>
      <c r="Y33" s="197"/>
      <c r="Z33" s="197"/>
      <c r="AA33" s="198"/>
    </row>
    <row r="34" s="263" customFormat="true" ht="15.75" hidden="false" customHeight="true" outlineLevel="0" collapsed="false">
      <c r="A34" s="288"/>
      <c r="B34" s="289"/>
      <c r="C34" s="293" t="s">
        <v>210</v>
      </c>
      <c r="D34" s="314" t="s">
        <v>120</v>
      </c>
      <c r="E34" s="292"/>
      <c r="F34" s="295"/>
      <c r="G34" s="296"/>
      <c r="H34" s="296"/>
      <c r="I34" s="296"/>
      <c r="J34" s="296"/>
      <c r="K34" s="296"/>
      <c r="L34" s="296"/>
      <c r="M34" s="296"/>
      <c r="N34" s="296"/>
      <c r="O34" s="296"/>
      <c r="P34" s="296"/>
      <c r="Q34" s="296"/>
      <c r="R34" s="296"/>
      <c r="S34" s="296"/>
      <c r="T34" s="296"/>
      <c r="U34" s="296"/>
      <c r="V34" s="296"/>
      <c r="W34" s="296"/>
      <c r="X34" s="296"/>
      <c r="Y34" s="296"/>
      <c r="Z34" s="296"/>
      <c r="AA34" s="297"/>
    </row>
    <row r="35" s="230" customFormat="true" ht="12.75" hidden="false" customHeight="true" outlineLevel="0" collapsed="false">
      <c r="A35" s="241" t="n">
        <v>18</v>
      </c>
      <c r="B35" s="242"/>
      <c r="C35" s="243"/>
      <c r="D35" s="287" t="s">
        <v>114</v>
      </c>
      <c r="E35" s="287"/>
      <c r="F35" s="200" t="n">
        <v>717</v>
      </c>
      <c r="G35" s="201" t="n">
        <v>13550897.558</v>
      </c>
      <c r="H35" s="201" t="n">
        <v>682006.192</v>
      </c>
      <c r="I35" s="201" t="n">
        <v>6557598.682</v>
      </c>
      <c r="J35" s="201" t="n">
        <v>1672762.953</v>
      </c>
      <c r="K35" s="201" t="n">
        <v>425538.32</v>
      </c>
      <c r="L35" s="201" t="n">
        <v>130431.431</v>
      </c>
      <c r="M35" s="201" t="n">
        <v>746740.792</v>
      </c>
      <c r="N35" s="201" t="n">
        <v>698961.285</v>
      </c>
      <c r="O35" s="201" t="n">
        <v>657319.696</v>
      </c>
      <c r="P35" s="201" t="n">
        <v>893251.622</v>
      </c>
      <c r="Q35" s="201" t="n">
        <v>23901.613</v>
      </c>
      <c r="R35" s="201" t="n">
        <v>982876.307</v>
      </c>
      <c r="S35" s="201" t="n">
        <v>1301317.613</v>
      </c>
      <c r="T35" s="201" t="n">
        <v>834629.32</v>
      </c>
      <c r="U35" s="201" t="n">
        <v>284260.404</v>
      </c>
      <c r="V35" s="201" t="n">
        <v>92923.568</v>
      </c>
      <c r="W35" s="201" t="n">
        <v>1710798.643</v>
      </c>
      <c r="X35" s="201" t="n">
        <v>121811.061</v>
      </c>
      <c r="Y35" s="201" t="n">
        <v>217680.876</v>
      </c>
      <c r="Z35" s="201" t="n">
        <v>28665.98</v>
      </c>
      <c r="AA35" s="202" t="n">
        <v>736328.912</v>
      </c>
    </row>
    <row r="36" s="239" customFormat="true" ht="12.75" hidden="false" customHeight="true" outlineLevel="0" collapsed="false">
      <c r="A36" s="164" t="n">
        <v>19</v>
      </c>
      <c r="B36" s="227"/>
      <c r="C36" s="49"/>
      <c r="D36" s="104" t="s">
        <v>97</v>
      </c>
      <c r="E36" s="104"/>
      <c r="F36" s="196" t="n">
        <v>122</v>
      </c>
      <c r="G36" s="197" t="n">
        <v>2068233.383</v>
      </c>
      <c r="H36" s="197" t="n">
        <v>89403.009</v>
      </c>
      <c r="I36" s="197" t="n">
        <v>1028881.904</v>
      </c>
      <c r="J36" s="197" t="n">
        <v>273961.027</v>
      </c>
      <c r="K36" s="197" t="n">
        <v>80597.169</v>
      </c>
      <c r="L36" s="197" t="n">
        <v>17557.464</v>
      </c>
      <c r="M36" s="197" t="n">
        <v>106324.214</v>
      </c>
      <c r="N36" s="197" t="n">
        <v>110038.972</v>
      </c>
      <c r="O36" s="197" t="n">
        <v>107127.952</v>
      </c>
      <c r="P36" s="197" t="n">
        <v>142583.292</v>
      </c>
      <c r="Q36" s="197" t="n">
        <v>4762.758</v>
      </c>
      <c r="R36" s="197" t="n">
        <v>160310.64</v>
      </c>
      <c r="S36" s="197" t="n">
        <v>168734.847</v>
      </c>
      <c r="T36" s="197" t="n">
        <v>132072.48</v>
      </c>
      <c r="U36" s="197" t="n">
        <v>29588.32</v>
      </c>
      <c r="V36" s="197" t="n">
        <v>26288.599</v>
      </c>
      <c r="W36" s="197" t="n">
        <v>287101.473</v>
      </c>
      <c r="X36" s="197" t="n">
        <v>25292.615</v>
      </c>
      <c r="Y36" s="197" t="n">
        <v>29235.015</v>
      </c>
      <c r="Z36" s="197" t="n">
        <v>3162.983</v>
      </c>
      <c r="AA36" s="198" t="n">
        <v>88161.498</v>
      </c>
    </row>
    <row r="37" s="239" customFormat="true" ht="12.75" hidden="false" customHeight="true" outlineLevel="0" collapsed="false">
      <c r="A37" s="164" t="n">
        <v>20</v>
      </c>
      <c r="B37" s="227"/>
      <c r="C37" s="49"/>
      <c r="D37" s="104" t="s">
        <v>98</v>
      </c>
      <c r="E37" s="104"/>
      <c r="F37" s="196" t="n">
        <v>206</v>
      </c>
      <c r="G37" s="197" t="n">
        <v>2688744.138</v>
      </c>
      <c r="H37" s="197" t="n">
        <v>125701.393</v>
      </c>
      <c r="I37" s="197" t="n">
        <v>1351625.004</v>
      </c>
      <c r="J37" s="197" t="n">
        <v>328900.632</v>
      </c>
      <c r="K37" s="197" t="n">
        <v>90684.02</v>
      </c>
      <c r="L37" s="197" t="n">
        <v>25126.881</v>
      </c>
      <c r="M37" s="197" t="n">
        <v>161192.532</v>
      </c>
      <c r="N37" s="197" t="n">
        <v>159331.95</v>
      </c>
      <c r="O37" s="197" t="n">
        <v>115776.848</v>
      </c>
      <c r="P37" s="197" t="n">
        <v>185853.775</v>
      </c>
      <c r="Q37" s="197" t="n">
        <v>4043.166</v>
      </c>
      <c r="R37" s="197" t="n">
        <v>189001.468</v>
      </c>
      <c r="S37" s="197" t="n">
        <v>268876.732</v>
      </c>
      <c r="T37" s="197" t="n">
        <v>151176.716</v>
      </c>
      <c r="U37" s="197" t="n">
        <v>44499.016</v>
      </c>
      <c r="V37" s="197" t="n">
        <v>31034.657</v>
      </c>
      <c r="W37" s="197" t="n">
        <v>322099.244</v>
      </c>
      <c r="X37" s="197" t="n">
        <v>20294.152</v>
      </c>
      <c r="Y37" s="197" t="n">
        <v>46219.112</v>
      </c>
      <c r="Z37" s="197" t="n">
        <v>2744.639</v>
      </c>
      <c r="AA37" s="198" t="n">
        <v>135472.005</v>
      </c>
    </row>
    <row r="38" s="239" customFormat="true" ht="12.75" hidden="false" customHeight="true" outlineLevel="0" collapsed="false">
      <c r="A38" s="164" t="n">
        <v>21</v>
      </c>
      <c r="B38" s="227"/>
      <c r="C38" s="49"/>
      <c r="D38" s="104" t="s">
        <v>99</v>
      </c>
      <c r="E38" s="104"/>
      <c r="F38" s="196" t="n">
        <v>3</v>
      </c>
      <c r="G38" s="197" t="n">
        <v>698225.749</v>
      </c>
      <c r="H38" s="197" t="n">
        <v>41108.432</v>
      </c>
      <c r="I38" s="197" t="n">
        <v>281157.907</v>
      </c>
      <c r="J38" s="197" t="n">
        <v>55834.666</v>
      </c>
      <c r="K38" s="197" t="n">
        <v>15107.771</v>
      </c>
      <c r="L38" s="197" t="n">
        <v>5298.969</v>
      </c>
      <c r="M38" s="197" t="n">
        <v>32363.664</v>
      </c>
      <c r="N38" s="197" t="n">
        <v>22501.827</v>
      </c>
      <c r="O38" s="197" t="n">
        <v>40671.427</v>
      </c>
      <c r="P38" s="197" t="n">
        <v>44477.778</v>
      </c>
      <c r="Q38" s="197" t="n">
        <v>1739.469</v>
      </c>
      <c r="R38" s="197" t="n">
        <v>57857.084</v>
      </c>
      <c r="S38" s="197" t="n">
        <v>96730.687</v>
      </c>
      <c r="T38" s="197" t="n">
        <v>62954.082</v>
      </c>
      <c r="U38" s="197" t="n">
        <v>74.331</v>
      </c>
      <c r="V38" s="197" t="s">
        <v>210</v>
      </c>
      <c r="W38" s="197" t="n">
        <v>118609.171</v>
      </c>
      <c r="X38" s="197" t="n">
        <v>6529.245</v>
      </c>
      <c r="Y38" s="197" t="n">
        <v>11383.63</v>
      </c>
      <c r="Z38" s="197" t="n">
        <v>291.053</v>
      </c>
      <c r="AA38" s="198" t="n">
        <v>21530.127</v>
      </c>
    </row>
    <row r="39" s="239" customFormat="true" ht="12.75" hidden="false" customHeight="true" outlineLevel="0" collapsed="false">
      <c r="A39" s="164" t="n">
        <v>22</v>
      </c>
      <c r="B39" s="227"/>
      <c r="C39" s="49"/>
      <c r="D39" s="104" t="s">
        <v>100</v>
      </c>
      <c r="E39" s="104"/>
      <c r="F39" s="196" t="n">
        <v>22</v>
      </c>
      <c r="G39" s="197" t="n">
        <v>363816.818</v>
      </c>
      <c r="H39" s="197" t="n">
        <v>21521.56</v>
      </c>
      <c r="I39" s="197" t="n">
        <v>163515.119</v>
      </c>
      <c r="J39" s="197" t="n">
        <v>41863.465</v>
      </c>
      <c r="K39" s="197" t="n">
        <v>10321.484</v>
      </c>
      <c r="L39" s="197" t="n">
        <v>3812.888</v>
      </c>
      <c r="M39" s="197" t="n">
        <v>20005.377</v>
      </c>
      <c r="N39" s="197" t="n">
        <v>14513.05</v>
      </c>
      <c r="O39" s="197" t="n">
        <v>12141.973</v>
      </c>
      <c r="P39" s="197" t="n">
        <v>24282.347</v>
      </c>
      <c r="Q39" s="197" t="n">
        <v>81.222</v>
      </c>
      <c r="R39" s="197" t="n">
        <v>25948.772</v>
      </c>
      <c r="S39" s="197" t="n">
        <v>38166.422</v>
      </c>
      <c r="T39" s="197" t="n">
        <v>18343.263</v>
      </c>
      <c r="U39" s="197" t="n">
        <v>4295.027</v>
      </c>
      <c r="V39" s="197" t="n">
        <v>4764.432</v>
      </c>
      <c r="W39" s="197" t="n">
        <v>49291.355</v>
      </c>
      <c r="X39" s="197" t="n">
        <v>3416.842</v>
      </c>
      <c r="Y39" s="197" t="n">
        <v>5862.341</v>
      </c>
      <c r="Z39" s="197" t="n">
        <v>1379.369</v>
      </c>
      <c r="AA39" s="198" t="n">
        <v>27312.316</v>
      </c>
    </row>
    <row r="40" s="239" customFormat="true" ht="12.75" hidden="false" customHeight="true" outlineLevel="0" collapsed="false">
      <c r="A40" s="164" t="n">
        <v>23</v>
      </c>
      <c r="B40" s="227"/>
      <c r="C40" s="49"/>
      <c r="D40" s="104" t="s">
        <v>101</v>
      </c>
      <c r="E40" s="104"/>
      <c r="F40" s="196" t="n">
        <v>5</v>
      </c>
      <c r="G40" s="197" t="n">
        <v>178513.252</v>
      </c>
      <c r="H40" s="197" t="n">
        <v>9557.239</v>
      </c>
      <c r="I40" s="197" t="n">
        <v>89273.33</v>
      </c>
      <c r="J40" s="197" t="n">
        <v>22926.408</v>
      </c>
      <c r="K40" s="197" t="n">
        <v>5815.481</v>
      </c>
      <c r="L40" s="197" t="n">
        <v>1112.131</v>
      </c>
      <c r="M40" s="197" t="n">
        <v>9015.887</v>
      </c>
      <c r="N40" s="197" t="n">
        <v>5146.84</v>
      </c>
      <c r="O40" s="197" t="n">
        <v>3867.466</v>
      </c>
      <c r="P40" s="197" t="n">
        <v>7446.192</v>
      </c>
      <c r="Q40" s="197" t="n">
        <v>123.2</v>
      </c>
      <c r="R40" s="197" t="n">
        <v>12097.014</v>
      </c>
      <c r="S40" s="197" t="n">
        <v>15120.089</v>
      </c>
      <c r="T40" s="197" t="n">
        <v>11687.755</v>
      </c>
      <c r="U40" s="197" t="n">
        <v>3983.99</v>
      </c>
      <c r="V40" s="197" t="s">
        <v>210</v>
      </c>
      <c r="W40" s="197" t="n">
        <v>24825.645</v>
      </c>
      <c r="X40" s="197" t="n">
        <v>2172.963</v>
      </c>
      <c r="Y40" s="197" t="n">
        <v>2689.624</v>
      </c>
      <c r="Z40" s="197" t="n">
        <v>281.799</v>
      </c>
      <c r="AA40" s="198" t="n">
        <v>6823.804</v>
      </c>
    </row>
    <row r="41" s="239" customFormat="true" ht="12.75" hidden="false" customHeight="true" outlineLevel="0" collapsed="false">
      <c r="A41" s="164" t="n">
        <v>24</v>
      </c>
      <c r="B41" s="227"/>
      <c r="C41" s="49"/>
      <c r="D41" s="104" t="s">
        <v>102</v>
      </c>
      <c r="E41" s="104"/>
      <c r="F41" s="196" t="n">
        <v>11</v>
      </c>
      <c r="G41" s="197" t="n">
        <v>520489.524</v>
      </c>
      <c r="H41" s="197" t="n">
        <v>21304.49</v>
      </c>
      <c r="I41" s="197" t="n">
        <v>222562.682</v>
      </c>
      <c r="J41" s="197" t="n">
        <v>46164.827</v>
      </c>
      <c r="K41" s="197" t="n">
        <v>11584.305</v>
      </c>
      <c r="L41" s="197" t="n">
        <v>5993.613</v>
      </c>
      <c r="M41" s="197" t="n">
        <v>19105.318</v>
      </c>
      <c r="N41" s="197" t="n">
        <v>32438.389</v>
      </c>
      <c r="O41" s="197" t="n">
        <v>16157.188</v>
      </c>
      <c r="P41" s="197" t="n">
        <v>24412.568</v>
      </c>
      <c r="Q41" s="197" t="n">
        <v>1291.592</v>
      </c>
      <c r="R41" s="197" t="n">
        <v>25707.898</v>
      </c>
      <c r="S41" s="197" t="n">
        <v>61387.044</v>
      </c>
      <c r="T41" s="197" t="n">
        <v>32682.835</v>
      </c>
      <c r="U41" s="197" t="n">
        <v>63369.851</v>
      </c>
      <c r="V41" s="197" t="s">
        <v>210</v>
      </c>
      <c r="W41" s="197" t="n">
        <v>50209.894</v>
      </c>
      <c r="X41" s="197" t="n">
        <v>1583.691</v>
      </c>
      <c r="Y41" s="197" t="n">
        <v>3009.223</v>
      </c>
      <c r="Z41" s="197" t="n">
        <v>840.521</v>
      </c>
      <c r="AA41" s="198" t="n">
        <v>37831.395</v>
      </c>
    </row>
    <row r="42" s="239" customFormat="true" ht="12.75" hidden="false" customHeight="true" outlineLevel="0" collapsed="false">
      <c r="A42" s="164" t="n">
        <v>25</v>
      </c>
      <c r="B42" s="227"/>
      <c r="C42" s="49"/>
      <c r="D42" s="104" t="s">
        <v>301</v>
      </c>
      <c r="E42" s="104"/>
      <c r="F42" s="196" t="n">
        <v>64</v>
      </c>
      <c r="G42" s="197" t="n">
        <v>890414.489</v>
      </c>
      <c r="H42" s="197" t="n">
        <v>54273.816</v>
      </c>
      <c r="I42" s="197" t="n">
        <v>406011.643</v>
      </c>
      <c r="J42" s="197" t="n">
        <v>98292.742</v>
      </c>
      <c r="K42" s="197" t="n">
        <v>26644.352</v>
      </c>
      <c r="L42" s="197" t="n">
        <v>8753.923</v>
      </c>
      <c r="M42" s="197" t="n">
        <v>43275.47</v>
      </c>
      <c r="N42" s="197" t="n">
        <v>47047.54</v>
      </c>
      <c r="O42" s="197" t="n">
        <v>30967.346</v>
      </c>
      <c r="P42" s="197" t="n">
        <v>53867.655</v>
      </c>
      <c r="Q42" s="197" t="n">
        <v>1428.054</v>
      </c>
      <c r="R42" s="197" t="n">
        <v>58292.669</v>
      </c>
      <c r="S42" s="197" t="n">
        <v>112190.827</v>
      </c>
      <c r="T42" s="197" t="n">
        <v>52563.085</v>
      </c>
      <c r="U42" s="197" t="n">
        <v>28095.191</v>
      </c>
      <c r="V42" s="197" t="n">
        <v>7208.614</v>
      </c>
      <c r="W42" s="197" t="n">
        <v>99137.152</v>
      </c>
      <c r="X42" s="197" t="n">
        <v>7777.871</v>
      </c>
      <c r="Y42" s="197" t="n">
        <v>15285.802</v>
      </c>
      <c r="Z42" s="197" t="n">
        <v>635.632</v>
      </c>
      <c r="AA42" s="198" t="n">
        <v>48942.187</v>
      </c>
    </row>
    <row r="43" s="239" customFormat="true" ht="12.75" hidden="false" customHeight="true" outlineLevel="0" collapsed="false">
      <c r="A43" s="164" t="n">
        <v>26</v>
      </c>
      <c r="B43" s="227"/>
      <c r="C43" s="49"/>
      <c r="D43" s="104" t="s">
        <v>104</v>
      </c>
      <c r="E43" s="104"/>
      <c r="F43" s="196" t="n">
        <v>6</v>
      </c>
      <c r="G43" s="197" t="n">
        <v>175326.304</v>
      </c>
      <c r="H43" s="197" t="n">
        <v>14320.994</v>
      </c>
      <c r="I43" s="197" t="n">
        <v>93361.594</v>
      </c>
      <c r="J43" s="197" t="n">
        <v>22164.629</v>
      </c>
      <c r="K43" s="197" t="n">
        <v>4569.954</v>
      </c>
      <c r="L43" s="197" t="n">
        <v>1596.945</v>
      </c>
      <c r="M43" s="197" t="n">
        <v>13850.734</v>
      </c>
      <c r="N43" s="197" t="n">
        <v>7099.559</v>
      </c>
      <c r="O43" s="197" t="n">
        <v>12777.706</v>
      </c>
      <c r="P43" s="197" t="n">
        <v>13086.858</v>
      </c>
      <c r="Q43" s="197" t="n">
        <v>490.872</v>
      </c>
      <c r="R43" s="197" t="n">
        <v>10063.15</v>
      </c>
      <c r="S43" s="197" t="n">
        <v>17009.696</v>
      </c>
      <c r="T43" s="197" t="n">
        <v>11673.433</v>
      </c>
      <c r="U43" s="197" t="n">
        <v>17.038</v>
      </c>
      <c r="V43" s="197" t="s">
        <v>210</v>
      </c>
      <c r="W43" s="197" t="n">
        <v>15933.521</v>
      </c>
      <c r="X43" s="197" t="n">
        <v>1890.305</v>
      </c>
      <c r="Y43" s="197" t="n">
        <v>2878.131</v>
      </c>
      <c r="Z43" s="197" t="n">
        <v>115.677</v>
      </c>
      <c r="AA43" s="198" t="n">
        <v>8062.765</v>
      </c>
    </row>
    <row r="44" s="239" customFormat="true" ht="12.75" hidden="false" customHeight="true" outlineLevel="0" collapsed="false">
      <c r="A44" s="164" t="n">
        <v>27</v>
      </c>
      <c r="B44" s="227"/>
      <c r="C44" s="49"/>
      <c r="D44" s="104" t="s">
        <v>302</v>
      </c>
      <c r="E44" s="104"/>
      <c r="F44" s="196" t="n">
        <v>63</v>
      </c>
      <c r="G44" s="197" t="n">
        <v>1090940.209</v>
      </c>
      <c r="H44" s="197" t="n">
        <v>44545.05</v>
      </c>
      <c r="I44" s="197" t="n">
        <v>512328.057</v>
      </c>
      <c r="J44" s="197" t="n">
        <v>129965.543</v>
      </c>
      <c r="K44" s="197" t="n">
        <v>35819.302</v>
      </c>
      <c r="L44" s="197" t="n">
        <v>9445.762</v>
      </c>
      <c r="M44" s="197" t="n">
        <v>61026.587</v>
      </c>
      <c r="N44" s="197" t="n">
        <v>55935.736</v>
      </c>
      <c r="O44" s="197" t="n">
        <v>56807.609</v>
      </c>
      <c r="P44" s="197" t="n">
        <v>71859.122</v>
      </c>
      <c r="Q44" s="197" t="n">
        <v>2571.403</v>
      </c>
      <c r="R44" s="197" t="n">
        <v>86103.599</v>
      </c>
      <c r="S44" s="197" t="n">
        <v>94902.905</v>
      </c>
      <c r="T44" s="197" t="n">
        <v>70888.414</v>
      </c>
      <c r="U44" s="197" t="n">
        <v>15552.03</v>
      </c>
      <c r="V44" s="197" t="n">
        <v>2786.149</v>
      </c>
      <c r="W44" s="197" t="n">
        <v>152101.513</v>
      </c>
      <c r="X44" s="197" t="n">
        <v>6496.975</v>
      </c>
      <c r="Y44" s="197" t="n">
        <v>15488.98</v>
      </c>
      <c r="Z44" s="197" t="n">
        <v>3261.74</v>
      </c>
      <c r="AA44" s="198" t="n">
        <v>86484.797</v>
      </c>
    </row>
    <row r="45" s="239" customFormat="true" ht="12.75" hidden="false" customHeight="true" outlineLevel="0" collapsed="false">
      <c r="A45" s="164" t="n">
        <v>28</v>
      </c>
      <c r="B45" s="227"/>
      <c r="C45" s="49"/>
      <c r="D45" s="104" t="s">
        <v>303</v>
      </c>
      <c r="E45" s="104"/>
      <c r="F45" s="196" t="n">
        <v>89</v>
      </c>
      <c r="G45" s="197" t="n">
        <v>2060978.429</v>
      </c>
      <c r="H45" s="197" t="n">
        <v>91803.959</v>
      </c>
      <c r="I45" s="197" t="n">
        <v>975356.573</v>
      </c>
      <c r="J45" s="197" t="n">
        <v>248320.509</v>
      </c>
      <c r="K45" s="197" t="n">
        <v>65872.812</v>
      </c>
      <c r="L45" s="197" t="n">
        <v>20491.981</v>
      </c>
      <c r="M45" s="197" t="n">
        <v>118509.917</v>
      </c>
      <c r="N45" s="197" t="n">
        <v>110167.6</v>
      </c>
      <c r="O45" s="197" t="n">
        <v>114778.897</v>
      </c>
      <c r="P45" s="197" t="n">
        <v>122100.198</v>
      </c>
      <c r="Q45" s="197" t="n">
        <v>2446.232</v>
      </c>
      <c r="R45" s="197" t="n">
        <v>167557.818</v>
      </c>
      <c r="S45" s="197" t="n">
        <v>210190.823</v>
      </c>
      <c r="T45" s="197" t="n">
        <v>115125.196</v>
      </c>
      <c r="U45" s="197" t="n">
        <v>19048.121</v>
      </c>
      <c r="V45" s="197" t="n">
        <v>13325.902</v>
      </c>
      <c r="W45" s="197" t="n">
        <v>281575.278</v>
      </c>
      <c r="X45" s="197" t="n">
        <v>23715.662</v>
      </c>
      <c r="Y45" s="197" t="n">
        <v>37223.015</v>
      </c>
      <c r="Z45" s="197" t="n">
        <v>6754.942</v>
      </c>
      <c r="AA45" s="198" t="n">
        <v>119301.14</v>
      </c>
    </row>
    <row r="46" s="239" customFormat="true" ht="12.75" hidden="false" customHeight="true" outlineLevel="0" collapsed="false">
      <c r="A46" s="164" t="n">
        <v>29</v>
      </c>
      <c r="B46" s="227"/>
      <c r="C46" s="49"/>
      <c r="D46" s="104" t="s">
        <v>107</v>
      </c>
      <c r="E46" s="104"/>
      <c r="F46" s="196" t="n">
        <v>19</v>
      </c>
      <c r="G46" s="197" t="n">
        <v>439594.345</v>
      </c>
      <c r="H46" s="197" t="n">
        <v>16508.023</v>
      </c>
      <c r="I46" s="197" t="n">
        <v>239061.773</v>
      </c>
      <c r="J46" s="197" t="n">
        <v>82330.526</v>
      </c>
      <c r="K46" s="197" t="n">
        <v>13854.544</v>
      </c>
      <c r="L46" s="197" t="n">
        <v>4184.764</v>
      </c>
      <c r="M46" s="197" t="n">
        <v>29405.465</v>
      </c>
      <c r="N46" s="197" t="n">
        <v>22923.948</v>
      </c>
      <c r="O46" s="197" t="n">
        <v>22594.355</v>
      </c>
      <c r="P46" s="197" t="n">
        <v>32799.175</v>
      </c>
      <c r="Q46" s="197" t="n">
        <v>620.638</v>
      </c>
      <c r="R46" s="197" t="n">
        <v>30385.612</v>
      </c>
      <c r="S46" s="197" t="n">
        <v>32344.304</v>
      </c>
      <c r="T46" s="197" t="n">
        <v>29085.335</v>
      </c>
      <c r="U46" s="197" t="n">
        <v>1541.29</v>
      </c>
      <c r="V46" s="197" t="s">
        <v>210</v>
      </c>
      <c r="W46" s="197" t="n">
        <v>60964.066</v>
      </c>
      <c r="X46" s="197" t="n">
        <v>4867.35</v>
      </c>
      <c r="Y46" s="197" t="n">
        <v>7624.598</v>
      </c>
      <c r="Z46" s="197" t="n">
        <v>907.969</v>
      </c>
      <c r="AA46" s="198" t="n">
        <v>16304.025</v>
      </c>
    </row>
    <row r="47" s="239" customFormat="true" ht="12.75" hidden="false" customHeight="true" outlineLevel="0" collapsed="false">
      <c r="A47" s="164" t="n">
        <v>30</v>
      </c>
      <c r="B47" s="227"/>
      <c r="C47" s="49"/>
      <c r="D47" s="104" t="s">
        <v>108</v>
      </c>
      <c r="E47" s="104"/>
      <c r="F47" s="196" t="n">
        <v>11</v>
      </c>
      <c r="G47" s="197" t="n">
        <v>256520.401</v>
      </c>
      <c r="H47" s="197" t="n">
        <v>18570.246</v>
      </c>
      <c r="I47" s="197" t="n">
        <v>133790.245</v>
      </c>
      <c r="J47" s="197" t="n">
        <v>35881.705</v>
      </c>
      <c r="K47" s="197" t="n">
        <v>6192.838</v>
      </c>
      <c r="L47" s="197" t="n">
        <v>2207.214</v>
      </c>
      <c r="M47" s="197" t="n">
        <v>17029.954</v>
      </c>
      <c r="N47" s="197" t="n">
        <v>18734.868</v>
      </c>
      <c r="O47" s="197" t="n">
        <v>10128.296</v>
      </c>
      <c r="P47" s="197" t="n">
        <v>18249.211</v>
      </c>
      <c r="Q47" s="197" t="n">
        <v>331.376</v>
      </c>
      <c r="R47" s="197" t="n">
        <v>19792.463</v>
      </c>
      <c r="S47" s="197" t="n">
        <v>15941.705</v>
      </c>
      <c r="T47" s="197" t="n">
        <v>11145.056</v>
      </c>
      <c r="U47" s="197" t="n">
        <v>15546.449</v>
      </c>
      <c r="V47" s="197" t="n">
        <v>92.282</v>
      </c>
      <c r="W47" s="197" t="n">
        <v>27458.723</v>
      </c>
      <c r="X47" s="197" t="n">
        <v>1797.803</v>
      </c>
      <c r="Y47" s="197" t="n">
        <v>4138.802</v>
      </c>
      <c r="Z47" s="197" t="n">
        <v>794.763</v>
      </c>
      <c r="AA47" s="198" t="n">
        <v>7451.864</v>
      </c>
    </row>
    <row r="48" s="239" customFormat="true" ht="12.75" hidden="false" customHeight="true" outlineLevel="0" collapsed="false">
      <c r="A48" s="164" t="n">
        <v>31</v>
      </c>
      <c r="B48" s="227"/>
      <c r="C48" s="49"/>
      <c r="D48" s="104" t="s">
        <v>109</v>
      </c>
      <c r="E48" s="104"/>
      <c r="F48" s="196" t="n">
        <v>38</v>
      </c>
      <c r="G48" s="197" t="n">
        <v>822852.039</v>
      </c>
      <c r="H48" s="197" t="n">
        <v>51891.32</v>
      </c>
      <c r="I48" s="197" t="n">
        <v>411329.058</v>
      </c>
      <c r="J48" s="197" t="n">
        <v>108663.458</v>
      </c>
      <c r="K48" s="197" t="n">
        <v>25523.879</v>
      </c>
      <c r="L48" s="197" t="n">
        <v>8534.059</v>
      </c>
      <c r="M48" s="197" t="n">
        <v>39901.391</v>
      </c>
      <c r="N48" s="197" t="n">
        <v>33275.848</v>
      </c>
      <c r="O48" s="197" t="n">
        <v>43102.635</v>
      </c>
      <c r="P48" s="197" t="n">
        <v>54354.598</v>
      </c>
      <c r="Q48" s="197" t="n">
        <v>2295.971</v>
      </c>
      <c r="R48" s="197" t="n">
        <v>51894.108</v>
      </c>
      <c r="S48" s="197" t="n">
        <v>70359.115</v>
      </c>
      <c r="T48" s="197" t="n">
        <v>58884.032</v>
      </c>
      <c r="U48" s="197" t="n">
        <v>6177.408</v>
      </c>
      <c r="V48" s="197" t="n">
        <v>3344.736</v>
      </c>
      <c r="W48" s="197" t="n">
        <v>83764.975</v>
      </c>
      <c r="X48" s="197" t="n">
        <v>7093.259</v>
      </c>
      <c r="Y48" s="197" t="n">
        <v>14415.143</v>
      </c>
      <c r="Z48" s="197" t="n">
        <v>2312.888</v>
      </c>
      <c r="AA48" s="198" t="n">
        <v>61385.997</v>
      </c>
    </row>
    <row r="49" s="239" customFormat="true" ht="12.75" hidden="false" customHeight="true" outlineLevel="0" collapsed="false">
      <c r="A49" s="164" t="n">
        <v>32</v>
      </c>
      <c r="B49" s="227"/>
      <c r="C49" s="49"/>
      <c r="D49" s="104" t="s">
        <v>110</v>
      </c>
      <c r="E49" s="104"/>
      <c r="F49" s="196" t="n">
        <v>22</v>
      </c>
      <c r="G49" s="197" t="n">
        <v>526624.362</v>
      </c>
      <c r="H49" s="197" t="n">
        <v>32829.939</v>
      </c>
      <c r="I49" s="197" t="n">
        <v>278016.664</v>
      </c>
      <c r="J49" s="197" t="n">
        <v>76688.981</v>
      </c>
      <c r="K49" s="197" t="n">
        <v>15783.004</v>
      </c>
      <c r="L49" s="197" t="n">
        <v>6957.874</v>
      </c>
      <c r="M49" s="197" t="n">
        <v>31467.269</v>
      </c>
      <c r="N49" s="197" t="n">
        <v>22585.194</v>
      </c>
      <c r="O49" s="197" t="n">
        <v>32621.675</v>
      </c>
      <c r="P49" s="197" t="n">
        <v>43503.038</v>
      </c>
      <c r="Q49" s="197" t="n">
        <v>383.231</v>
      </c>
      <c r="R49" s="197" t="n">
        <v>37334.242</v>
      </c>
      <c r="S49" s="197" t="n">
        <v>45219.552</v>
      </c>
      <c r="T49" s="197" t="n">
        <v>31714.457</v>
      </c>
      <c r="U49" s="197" t="n">
        <v>2983.348</v>
      </c>
      <c r="V49" s="197" t="n">
        <v>378.379</v>
      </c>
      <c r="W49" s="197" t="n">
        <v>51696.76</v>
      </c>
      <c r="X49" s="197" t="n">
        <v>5231.042</v>
      </c>
      <c r="Y49" s="197" t="n">
        <v>8918.422</v>
      </c>
      <c r="Z49" s="197" t="n">
        <v>3469.675</v>
      </c>
      <c r="AA49" s="198" t="n">
        <v>28831.882</v>
      </c>
    </row>
    <row r="50" s="239" customFormat="true" ht="12.75" hidden="false" customHeight="true" outlineLevel="0" collapsed="false">
      <c r="A50" s="164" t="n">
        <v>33</v>
      </c>
      <c r="B50" s="227"/>
      <c r="C50" s="49"/>
      <c r="D50" s="104" t="s">
        <v>111</v>
      </c>
      <c r="E50" s="104"/>
      <c r="F50" s="196" t="n">
        <v>20</v>
      </c>
      <c r="G50" s="197" t="n">
        <v>460635.78</v>
      </c>
      <c r="H50" s="197" t="n">
        <v>28932.629</v>
      </c>
      <c r="I50" s="197" t="n">
        <v>220596.868</v>
      </c>
      <c r="J50" s="197" t="n">
        <v>61217.714</v>
      </c>
      <c r="K50" s="197" t="n">
        <v>8813.368</v>
      </c>
      <c r="L50" s="197" t="n">
        <v>4714.596</v>
      </c>
      <c r="M50" s="197" t="n">
        <v>30283.473</v>
      </c>
      <c r="N50" s="197" t="n">
        <v>21395.61</v>
      </c>
      <c r="O50" s="197" t="n">
        <v>23390.109</v>
      </c>
      <c r="P50" s="197" t="n">
        <v>30053.844</v>
      </c>
      <c r="Q50" s="197" t="n">
        <v>882.849</v>
      </c>
      <c r="R50" s="197" t="n">
        <v>27348.357</v>
      </c>
      <c r="S50" s="197" t="n">
        <v>28278.779</v>
      </c>
      <c r="T50" s="197" t="n">
        <v>28129.015</v>
      </c>
      <c r="U50" s="197" t="n">
        <v>49378.987</v>
      </c>
      <c r="V50" s="197" t="n">
        <v>3699.818</v>
      </c>
      <c r="W50" s="197" t="n">
        <v>49773.717</v>
      </c>
      <c r="X50" s="197" t="n">
        <v>1597.888</v>
      </c>
      <c r="Y50" s="197" t="n">
        <v>7364.037</v>
      </c>
      <c r="Z50" s="197" t="n">
        <v>141.717</v>
      </c>
      <c r="AA50" s="198" t="n">
        <v>15393.968</v>
      </c>
    </row>
    <row r="51" s="298" customFormat="true" ht="12.75" hidden="false" customHeight="true" outlineLevel="0" collapsed="false">
      <c r="A51" s="164" t="n">
        <v>34</v>
      </c>
      <c r="B51" s="227"/>
      <c r="C51" s="49"/>
      <c r="D51" s="104" t="s">
        <v>112</v>
      </c>
      <c r="E51" s="104"/>
      <c r="F51" s="196" t="n">
        <v>16</v>
      </c>
      <c r="G51" s="197" t="n">
        <v>308988.336</v>
      </c>
      <c r="H51" s="197" t="n">
        <v>19734.093</v>
      </c>
      <c r="I51" s="197" t="n">
        <v>150730.261</v>
      </c>
      <c r="J51" s="197" t="n">
        <v>39586.121</v>
      </c>
      <c r="K51" s="197" t="n">
        <v>8354.037</v>
      </c>
      <c r="L51" s="197" t="n">
        <v>4642.367</v>
      </c>
      <c r="M51" s="197" t="n">
        <v>13983.54</v>
      </c>
      <c r="N51" s="197" t="n">
        <v>15824.354</v>
      </c>
      <c r="O51" s="197" t="n">
        <v>14408.214</v>
      </c>
      <c r="P51" s="197" t="n">
        <v>24321.971</v>
      </c>
      <c r="Q51" s="197" t="n">
        <v>409.58</v>
      </c>
      <c r="R51" s="197" t="n">
        <v>23181.413</v>
      </c>
      <c r="S51" s="197" t="n">
        <v>25864.086</v>
      </c>
      <c r="T51" s="197" t="n">
        <v>16504.166</v>
      </c>
      <c r="U51" s="197" t="n">
        <v>110.007</v>
      </c>
      <c r="V51" s="197" t="s">
        <v>210</v>
      </c>
      <c r="W51" s="197" t="n">
        <v>36256.156</v>
      </c>
      <c r="X51" s="197" t="n">
        <v>2053.398</v>
      </c>
      <c r="Y51" s="197" t="n">
        <v>5945.001</v>
      </c>
      <c r="Z51" s="197" t="n">
        <v>1570.613</v>
      </c>
      <c r="AA51" s="198" t="n">
        <v>27039.142</v>
      </c>
    </row>
    <row r="52" s="298" customFormat="true" ht="16.5" hidden="false" customHeight="true" outlineLevel="0" collapsed="false">
      <c r="A52" s="226"/>
      <c r="B52" s="227"/>
      <c r="C52" s="299" t="s">
        <v>210</v>
      </c>
      <c r="D52" s="314" t="s">
        <v>252</v>
      </c>
      <c r="E52" s="228"/>
      <c r="F52" s="300"/>
      <c r="G52" s="236"/>
      <c r="H52" s="236"/>
      <c r="I52" s="236"/>
      <c r="J52" s="236"/>
      <c r="K52" s="236"/>
      <c r="L52" s="236"/>
      <c r="M52" s="236"/>
      <c r="N52" s="236"/>
      <c r="O52" s="236"/>
      <c r="P52" s="236"/>
      <c r="Q52" s="236"/>
      <c r="R52" s="236"/>
      <c r="S52" s="236"/>
      <c r="T52" s="236"/>
      <c r="U52" s="236"/>
      <c r="V52" s="236"/>
      <c r="W52" s="236"/>
      <c r="X52" s="236"/>
      <c r="Y52" s="236"/>
      <c r="Z52" s="236"/>
      <c r="AA52" s="237"/>
    </row>
    <row r="53" s="230" customFormat="true" ht="12.75" hidden="false" customHeight="true" outlineLevel="0" collapsed="false">
      <c r="A53" s="241" t="n">
        <v>35</v>
      </c>
      <c r="B53" s="242"/>
      <c r="C53" s="258"/>
      <c r="D53" s="287" t="s">
        <v>114</v>
      </c>
      <c r="E53" s="287"/>
      <c r="F53" s="200" t="n">
        <v>803</v>
      </c>
      <c r="G53" s="201" t="n">
        <v>7310653.324</v>
      </c>
      <c r="H53" s="201" t="n">
        <v>479786.48</v>
      </c>
      <c r="I53" s="201" t="n">
        <v>3372365.98</v>
      </c>
      <c r="J53" s="201" t="n">
        <v>743814.844</v>
      </c>
      <c r="K53" s="201" t="n">
        <v>160169.902</v>
      </c>
      <c r="L53" s="201" t="n">
        <v>71210.618</v>
      </c>
      <c r="M53" s="201" t="n">
        <v>357888.569</v>
      </c>
      <c r="N53" s="201" t="n">
        <v>467161.606</v>
      </c>
      <c r="O53" s="201" t="n">
        <v>171997.684</v>
      </c>
      <c r="P53" s="201" t="n">
        <v>545643.344</v>
      </c>
      <c r="Q53" s="201" t="n">
        <v>2321.348</v>
      </c>
      <c r="R53" s="201" t="n">
        <v>478471.174</v>
      </c>
      <c r="S53" s="201" t="n">
        <v>740965.717</v>
      </c>
      <c r="T53" s="201" t="n">
        <v>497121.619</v>
      </c>
      <c r="U53" s="201" t="n">
        <v>147966.588</v>
      </c>
      <c r="V53" s="201" t="n">
        <v>90753.089</v>
      </c>
      <c r="W53" s="201" t="n">
        <v>885947.084</v>
      </c>
      <c r="X53" s="201" t="n">
        <v>66602.998</v>
      </c>
      <c r="Y53" s="201" t="n">
        <v>163185.716</v>
      </c>
      <c r="Z53" s="201" t="n">
        <v>20603.934</v>
      </c>
      <c r="AA53" s="202" t="n">
        <v>366882.945</v>
      </c>
    </row>
    <row r="54" s="239" customFormat="true" ht="12.75" hidden="false" customHeight="true" outlineLevel="0" collapsed="false">
      <c r="A54" s="164" t="n">
        <v>36</v>
      </c>
      <c r="B54" s="227"/>
      <c r="C54" s="49"/>
      <c r="D54" s="104" t="s">
        <v>97</v>
      </c>
      <c r="E54" s="104"/>
      <c r="F54" s="196" t="n">
        <v>73</v>
      </c>
      <c r="G54" s="197" t="n">
        <v>522585.639</v>
      </c>
      <c r="H54" s="197" t="n">
        <v>36040.555</v>
      </c>
      <c r="I54" s="197" t="n">
        <v>260096.55</v>
      </c>
      <c r="J54" s="197" t="n">
        <v>65719.642</v>
      </c>
      <c r="K54" s="197" t="n">
        <v>12532.915</v>
      </c>
      <c r="L54" s="197" t="n">
        <v>4874.964</v>
      </c>
      <c r="M54" s="197" t="n">
        <v>26258.253</v>
      </c>
      <c r="N54" s="197" t="n">
        <v>38584.848</v>
      </c>
      <c r="O54" s="197" t="n">
        <v>13764.583</v>
      </c>
      <c r="P54" s="197" t="n">
        <v>44573.532</v>
      </c>
      <c r="Q54" s="197" t="n">
        <v>112.988</v>
      </c>
      <c r="R54" s="197" t="n">
        <v>38470.56</v>
      </c>
      <c r="S54" s="197" t="n">
        <v>38531.671</v>
      </c>
      <c r="T54" s="197" t="n">
        <v>34194.436</v>
      </c>
      <c r="U54" s="197" t="n">
        <v>10282.306</v>
      </c>
      <c r="V54" s="197" t="n">
        <v>5862.578</v>
      </c>
      <c r="W54" s="197" t="n">
        <v>61042.695</v>
      </c>
      <c r="X54" s="197" t="n">
        <v>4004.314</v>
      </c>
      <c r="Y54" s="197" t="n">
        <v>10917.147</v>
      </c>
      <c r="Z54" s="197" t="n">
        <v>1719.864</v>
      </c>
      <c r="AA54" s="198" t="n">
        <v>21422.963</v>
      </c>
    </row>
    <row r="55" s="239" customFormat="true" ht="12.75" hidden="false" customHeight="true" outlineLevel="0" collapsed="false">
      <c r="A55" s="164" t="n">
        <v>37</v>
      </c>
      <c r="B55" s="227"/>
      <c r="C55" s="49"/>
      <c r="D55" s="104" t="s">
        <v>98</v>
      </c>
      <c r="E55" s="104"/>
      <c r="F55" s="196" t="n">
        <v>53</v>
      </c>
      <c r="G55" s="197" t="n">
        <v>433240.384</v>
      </c>
      <c r="H55" s="197" t="n">
        <v>21368.267</v>
      </c>
      <c r="I55" s="197" t="n">
        <v>206896.076</v>
      </c>
      <c r="J55" s="197" t="n">
        <v>39891.584</v>
      </c>
      <c r="K55" s="197" t="n">
        <v>7255.723</v>
      </c>
      <c r="L55" s="197" t="n">
        <v>4080.256</v>
      </c>
      <c r="M55" s="197" t="n">
        <v>21932.626</v>
      </c>
      <c r="N55" s="197" t="n">
        <v>30584.244</v>
      </c>
      <c r="O55" s="197" t="n">
        <v>8662.563</v>
      </c>
      <c r="P55" s="197" t="n">
        <v>44237.678</v>
      </c>
      <c r="Q55" s="197" t="n">
        <v>94.74</v>
      </c>
      <c r="R55" s="197" t="n">
        <v>27802.217</v>
      </c>
      <c r="S55" s="197" t="n">
        <v>36604.799</v>
      </c>
      <c r="T55" s="197" t="n">
        <v>27662.189</v>
      </c>
      <c r="U55" s="197" t="n">
        <v>9058.779</v>
      </c>
      <c r="V55" s="197" t="n">
        <v>3309.439</v>
      </c>
      <c r="W55" s="197" t="n">
        <v>48315.648</v>
      </c>
      <c r="X55" s="197" t="n">
        <v>3747.265</v>
      </c>
      <c r="Y55" s="197" t="n">
        <v>8207.941</v>
      </c>
      <c r="Z55" s="197" t="n">
        <v>1045.201</v>
      </c>
      <c r="AA55" s="198" t="n">
        <v>39222.563</v>
      </c>
    </row>
    <row r="56" s="239" customFormat="true" ht="12.75" hidden="false" customHeight="true" outlineLevel="0" collapsed="false">
      <c r="A56" s="164" t="n">
        <v>38</v>
      </c>
      <c r="B56" s="227"/>
      <c r="C56" s="49"/>
      <c r="D56" s="104" t="s">
        <v>99</v>
      </c>
      <c r="E56" s="104"/>
      <c r="F56" s="196" t="n">
        <v>34</v>
      </c>
      <c r="G56" s="197" t="n">
        <v>400632.968</v>
      </c>
      <c r="H56" s="197" t="n">
        <v>25138.007</v>
      </c>
      <c r="I56" s="197" t="n">
        <v>177314.887</v>
      </c>
      <c r="J56" s="197" t="n">
        <v>28381.949</v>
      </c>
      <c r="K56" s="197" t="n">
        <v>8727.632</v>
      </c>
      <c r="L56" s="197" t="n">
        <v>3275.445</v>
      </c>
      <c r="M56" s="197" t="n">
        <v>20054.83</v>
      </c>
      <c r="N56" s="197" t="n">
        <v>20561.155</v>
      </c>
      <c r="O56" s="197" t="n">
        <v>8116.33</v>
      </c>
      <c r="P56" s="197" t="n">
        <v>32591.651</v>
      </c>
      <c r="Q56" s="197" t="n">
        <v>477.041</v>
      </c>
      <c r="R56" s="197" t="n">
        <v>26547.614</v>
      </c>
      <c r="S56" s="197" t="n">
        <v>48255.283</v>
      </c>
      <c r="T56" s="197" t="n">
        <v>27021.529</v>
      </c>
      <c r="U56" s="197" t="n">
        <v>9807.368</v>
      </c>
      <c r="V56" s="197" t="n">
        <v>4902.024</v>
      </c>
      <c r="W56" s="197" t="n">
        <v>42792.303</v>
      </c>
      <c r="X56" s="197" t="n">
        <v>3067.909</v>
      </c>
      <c r="Y56" s="197" t="n">
        <v>8457.584</v>
      </c>
      <c r="Z56" s="197" t="n">
        <v>534.035</v>
      </c>
      <c r="AA56" s="198" t="n">
        <v>26794.425</v>
      </c>
    </row>
    <row r="57" s="239" customFormat="true" ht="12.75" hidden="false" customHeight="true" outlineLevel="0" collapsed="false">
      <c r="A57" s="164" t="n">
        <v>39</v>
      </c>
      <c r="B57" s="227"/>
      <c r="C57" s="49"/>
      <c r="D57" s="104" t="s">
        <v>100</v>
      </c>
      <c r="E57" s="104"/>
      <c r="F57" s="196" t="n">
        <v>17</v>
      </c>
      <c r="G57" s="197" t="s">
        <v>304</v>
      </c>
      <c r="H57" s="197" t="s">
        <v>304</v>
      </c>
      <c r="I57" s="197" t="s">
        <v>304</v>
      </c>
      <c r="J57" s="197" t="s">
        <v>304</v>
      </c>
      <c r="K57" s="197" t="s">
        <v>304</v>
      </c>
      <c r="L57" s="197" t="s">
        <v>304</v>
      </c>
      <c r="M57" s="197" t="s">
        <v>304</v>
      </c>
      <c r="N57" s="197" t="s">
        <v>304</v>
      </c>
      <c r="O57" s="197" t="s">
        <v>304</v>
      </c>
      <c r="P57" s="197" t="s">
        <v>304</v>
      </c>
      <c r="Q57" s="197" t="s">
        <v>304</v>
      </c>
      <c r="R57" s="197" t="s">
        <v>304</v>
      </c>
      <c r="S57" s="197" t="s">
        <v>304</v>
      </c>
      <c r="T57" s="197" t="s">
        <v>304</v>
      </c>
      <c r="U57" s="197" t="s">
        <v>304</v>
      </c>
      <c r="V57" s="197" t="s">
        <v>304</v>
      </c>
      <c r="W57" s="197" t="s">
        <v>304</v>
      </c>
      <c r="X57" s="197" t="s">
        <v>304</v>
      </c>
      <c r="Y57" s="197" t="s">
        <v>304</v>
      </c>
      <c r="Z57" s="197" t="s">
        <v>304</v>
      </c>
      <c r="AA57" s="198" t="s">
        <v>304</v>
      </c>
    </row>
    <row r="58" s="239" customFormat="true" ht="12.75" hidden="false" customHeight="true" outlineLevel="0" collapsed="false">
      <c r="A58" s="164" t="n">
        <v>40</v>
      </c>
      <c r="B58" s="227"/>
      <c r="C58" s="49"/>
      <c r="D58" s="104" t="s">
        <v>101</v>
      </c>
      <c r="E58" s="104"/>
      <c r="F58" s="196" t="n">
        <v>7</v>
      </c>
      <c r="G58" s="197" t="s">
        <v>304</v>
      </c>
      <c r="H58" s="197" t="s">
        <v>304</v>
      </c>
      <c r="I58" s="197" t="s">
        <v>304</v>
      </c>
      <c r="J58" s="197" t="s">
        <v>304</v>
      </c>
      <c r="K58" s="197" t="s">
        <v>304</v>
      </c>
      <c r="L58" s="197" t="s">
        <v>304</v>
      </c>
      <c r="M58" s="197" t="s">
        <v>304</v>
      </c>
      <c r="N58" s="197" t="s">
        <v>304</v>
      </c>
      <c r="O58" s="197" t="s">
        <v>304</v>
      </c>
      <c r="P58" s="197" t="s">
        <v>304</v>
      </c>
      <c r="Q58" s="197" t="s">
        <v>304</v>
      </c>
      <c r="R58" s="197" t="s">
        <v>304</v>
      </c>
      <c r="S58" s="197" t="s">
        <v>304</v>
      </c>
      <c r="T58" s="197" t="s">
        <v>304</v>
      </c>
      <c r="U58" s="197" t="s">
        <v>304</v>
      </c>
      <c r="V58" s="197" t="s">
        <v>304</v>
      </c>
      <c r="W58" s="197" t="s">
        <v>304</v>
      </c>
      <c r="X58" s="197" t="s">
        <v>304</v>
      </c>
      <c r="Y58" s="197" t="s">
        <v>304</v>
      </c>
      <c r="Z58" s="197" t="s">
        <v>304</v>
      </c>
      <c r="AA58" s="198" t="s">
        <v>304</v>
      </c>
    </row>
    <row r="59" s="239" customFormat="true" ht="12.75" hidden="false" customHeight="true" outlineLevel="0" collapsed="false">
      <c r="A59" s="164" t="n">
        <v>41</v>
      </c>
      <c r="B59" s="227"/>
      <c r="C59" s="49"/>
      <c r="D59" s="104" t="s">
        <v>102</v>
      </c>
      <c r="E59" s="104"/>
      <c r="F59" s="196" t="n">
        <v>14</v>
      </c>
      <c r="G59" s="197" t="n">
        <v>186802.686</v>
      </c>
      <c r="H59" s="197" t="n">
        <v>18926.298</v>
      </c>
      <c r="I59" s="197" t="n">
        <v>76202.479</v>
      </c>
      <c r="J59" s="197" t="n">
        <v>14861.182</v>
      </c>
      <c r="K59" s="197" t="n">
        <v>3671.5</v>
      </c>
      <c r="L59" s="197" t="n">
        <v>2050.253</v>
      </c>
      <c r="M59" s="197" t="n">
        <v>7686.354</v>
      </c>
      <c r="N59" s="197" t="n">
        <v>13827.503</v>
      </c>
      <c r="O59" s="197" t="n">
        <v>5367.2</v>
      </c>
      <c r="P59" s="197" t="n">
        <v>9419.546</v>
      </c>
      <c r="Q59" s="197" t="n">
        <v>1.33</v>
      </c>
      <c r="R59" s="197" t="n">
        <v>12022.214</v>
      </c>
      <c r="S59" s="197" t="n">
        <v>21708.273</v>
      </c>
      <c r="T59" s="197" t="n">
        <v>14588.226</v>
      </c>
      <c r="U59" s="197" t="n">
        <v>2269.449</v>
      </c>
      <c r="V59" s="197" t="n">
        <v>12.994</v>
      </c>
      <c r="W59" s="197" t="n">
        <v>24926.267</v>
      </c>
      <c r="X59" s="197" t="n">
        <v>1752.634</v>
      </c>
      <c r="Y59" s="197" t="n">
        <v>3685.345</v>
      </c>
      <c r="Z59" s="197" t="n">
        <v>802.532</v>
      </c>
      <c r="AA59" s="198" t="n">
        <v>9905.975</v>
      </c>
    </row>
    <row r="60" s="239" customFormat="true" ht="12.75" hidden="false" customHeight="true" outlineLevel="0" collapsed="false">
      <c r="A60" s="164" t="n">
        <v>42</v>
      </c>
      <c r="B60" s="227"/>
      <c r="C60" s="49"/>
      <c r="D60" s="104" t="s">
        <v>301</v>
      </c>
      <c r="E60" s="104"/>
      <c r="F60" s="196" t="n">
        <v>59</v>
      </c>
      <c r="G60" s="197" t="n">
        <v>485365.818</v>
      </c>
      <c r="H60" s="197" t="n">
        <v>22433.212</v>
      </c>
      <c r="I60" s="197" t="n">
        <v>243880.723</v>
      </c>
      <c r="J60" s="197" t="n">
        <v>37182.627</v>
      </c>
      <c r="K60" s="197" t="n">
        <v>9836.427</v>
      </c>
      <c r="L60" s="197" t="n">
        <v>4361.087</v>
      </c>
      <c r="M60" s="197" t="n">
        <v>27532.211</v>
      </c>
      <c r="N60" s="197" t="n">
        <v>34951.242</v>
      </c>
      <c r="O60" s="197" t="n">
        <v>9166.354</v>
      </c>
      <c r="P60" s="197" t="n">
        <v>40526.941</v>
      </c>
      <c r="Q60" s="197" t="n">
        <v>40.214</v>
      </c>
      <c r="R60" s="197" t="n">
        <v>28357.669</v>
      </c>
      <c r="S60" s="197" t="n">
        <v>46927.514</v>
      </c>
      <c r="T60" s="197" t="n">
        <v>32297.016</v>
      </c>
      <c r="U60" s="197" t="n">
        <v>9658.107</v>
      </c>
      <c r="V60" s="197" t="n">
        <v>1296.795</v>
      </c>
      <c r="W60" s="197" t="n">
        <v>59203.346</v>
      </c>
      <c r="X60" s="197" t="n">
        <v>3554.941</v>
      </c>
      <c r="Y60" s="197" t="n">
        <v>9337.456</v>
      </c>
      <c r="Z60" s="197" t="n">
        <v>1252.551</v>
      </c>
      <c r="AA60" s="198" t="n">
        <v>27166.488</v>
      </c>
    </row>
    <row r="61" s="239" customFormat="true" ht="12.75" hidden="false" customHeight="true" outlineLevel="0" collapsed="false">
      <c r="A61" s="164" t="n">
        <v>43</v>
      </c>
      <c r="B61" s="227"/>
      <c r="C61" s="49"/>
      <c r="D61" s="104" t="s">
        <v>104</v>
      </c>
      <c r="E61" s="104"/>
      <c r="F61" s="196" t="n">
        <v>12</v>
      </c>
      <c r="G61" s="197" t="n">
        <v>77090.947</v>
      </c>
      <c r="H61" s="197" t="n">
        <v>5528.552</v>
      </c>
      <c r="I61" s="197" t="n">
        <v>36469.145</v>
      </c>
      <c r="J61" s="197" t="n">
        <v>11292.003</v>
      </c>
      <c r="K61" s="197" t="n">
        <v>3009.913</v>
      </c>
      <c r="L61" s="197" t="n">
        <v>1037.413</v>
      </c>
      <c r="M61" s="197" t="n">
        <v>4508.083</v>
      </c>
      <c r="N61" s="197" t="n">
        <v>3666.065</v>
      </c>
      <c r="O61" s="197" t="n">
        <v>2607.447</v>
      </c>
      <c r="P61" s="197" t="n">
        <v>4388.561</v>
      </c>
      <c r="Q61" s="197" t="n">
        <v>13.209</v>
      </c>
      <c r="R61" s="197" t="n">
        <v>5053.169</v>
      </c>
      <c r="S61" s="197" t="n">
        <v>12430.5</v>
      </c>
      <c r="T61" s="197" t="n">
        <v>4295.74</v>
      </c>
      <c r="U61" s="197" t="n">
        <v>703.791</v>
      </c>
      <c r="V61" s="197" t="n">
        <v>214.155</v>
      </c>
      <c r="W61" s="197" t="n">
        <v>7795.807</v>
      </c>
      <c r="X61" s="197" t="n">
        <v>513.515</v>
      </c>
      <c r="Y61" s="197" t="n">
        <v>1974.412</v>
      </c>
      <c r="Z61" s="197" t="n">
        <v>171.594</v>
      </c>
      <c r="AA61" s="198" t="n">
        <v>1940.567</v>
      </c>
    </row>
    <row r="62" s="239" customFormat="true" ht="12.75" hidden="false" customHeight="true" outlineLevel="0" collapsed="false">
      <c r="A62" s="164" t="n">
        <v>44</v>
      </c>
      <c r="B62" s="227"/>
      <c r="C62" s="49"/>
      <c r="D62" s="104" t="s">
        <v>302</v>
      </c>
      <c r="E62" s="104"/>
      <c r="F62" s="196" t="n">
        <v>77</v>
      </c>
      <c r="G62" s="197" t="n">
        <v>648879.418</v>
      </c>
      <c r="H62" s="197" t="n">
        <v>60777.698</v>
      </c>
      <c r="I62" s="197" t="n">
        <v>296425.675</v>
      </c>
      <c r="J62" s="197" t="n">
        <v>60029.195</v>
      </c>
      <c r="K62" s="197" t="n">
        <v>12568.546</v>
      </c>
      <c r="L62" s="197" t="n">
        <v>7502.337</v>
      </c>
      <c r="M62" s="197" t="n">
        <v>28721.655</v>
      </c>
      <c r="N62" s="197" t="n">
        <v>44380.149</v>
      </c>
      <c r="O62" s="197" t="n">
        <v>15861.655</v>
      </c>
      <c r="P62" s="197" t="n">
        <v>56542.719</v>
      </c>
      <c r="Q62" s="197" t="n">
        <v>110.934</v>
      </c>
      <c r="R62" s="197" t="n">
        <v>41368.201</v>
      </c>
      <c r="S62" s="197" t="n">
        <v>66251.569</v>
      </c>
      <c r="T62" s="197" t="n">
        <v>47808.316</v>
      </c>
      <c r="U62" s="197" t="n">
        <v>6975.992</v>
      </c>
      <c r="V62" s="197" t="n">
        <v>3432.585</v>
      </c>
      <c r="W62" s="197" t="n">
        <v>66681.133</v>
      </c>
      <c r="X62" s="197" t="n">
        <v>6188.084</v>
      </c>
      <c r="Y62" s="197" t="n">
        <v>14139.162</v>
      </c>
      <c r="Z62" s="197" t="n">
        <v>1731.82</v>
      </c>
      <c r="AA62" s="198" t="n">
        <v>37099.183</v>
      </c>
    </row>
    <row r="63" s="239" customFormat="true" ht="12.75" hidden="false" customHeight="true" outlineLevel="0" collapsed="false">
      <c r="A63" s="164" t="n">
        <v>45</v>
      </c>
      <c r="B63" s="227"/>
      <c r="C63" s="49"/>
      <c r="D63" s="104" t="s">
        <v>303</v>
      </c>
      <c r="E63" s="104"/>
      <c r="F63" s="196" t="n">
        <v>303</v>
      </c>
      <c r="G63" s="197" t="n">
        <v>3181553.335</v>
      </c>
      <c r="H63" s="197" t="n">
        <v>190608.645</v>
      </c>
      <c r="I63" s="197" t="n">
        <v>1451173.789</v>
      </c>
      <c r="J63" s="197" t="n">
        <v>343606.277</v>
      </c>
      <c r="K63" s="197" t="n">
        <v>72275.241</v>
      </c>
      <c r="L63" s="197" t="n">
        <v>29757.534</v>
      </c>
      <c r="M63" s="197" t="n">
        <v>159846.904</v>
      </c>
      <c r="N63" s="197" t="n">
        <v>195623.517</v>
      </c>
      <c r="O63" s="197" t="n">
        <v>77849.005</v>
      </c>
      <c r="P63" s="197" t="n">
        <v>216247.537</v>
      </c>
      <c r="Q63" s="197" t="n">
        <v>1023.151</v>
      </c>
      <c r="R63" s="197" t="n">
        <v>200677.32</v>
      </c>
      <c r="S63" s="197" t="n">
        <v>344878.554</v>
      </c>
      <c r="T63" s="197" t="n">
        <v>216892.666</v>
      </c>
      <c r="U63" s="197" t="n">
        <v>56779.079</v>
      </c>
      <c r="V63" s="197" t="n">
        <v>61189.112</v>
      </c>
      <c r="W63" s="197" t="n">
        <v>410901.393</v>
      </c>
      <c r="X63" s="197" t="n">
        <v>30593.304</v>
      </c>
      <c r="Y63" s="197" t="n">
        <v>74247.496</v>
      </c>
      <c r="Z63" s="197" t="n">
        <v>9858.549</v>
      </c>
      <c r="AA63" s="198" t="n">
        <v>133753.428</v>
      </c>
    </row>
    <row r="64" s="239" customFormat="true" ht="12.75" hidden="false" customHeight="true" outlineLevel="0" collapsed="false">
      <c r="A64" s="164" t="n">
        <v>46</v>
      </c>
      <c r="B64" s="227"/>
      <c r="C64" s="49"/>
      <c r="D64" s="104" t="s">
        <v>107</v>
      </c>
      <c r="E64" s="104"/>
      <c r="F64" s="196" t="n">
        <v>62</v>
      </c>
      <c r="G64" s="197" t="n">
        <v>556597.813</v>
      </c>
      <c r="H64" s="197" t="n">
        <v>35219.06</v>
      </c>
      <c r="I64" s="197" t="n">
        <v>247813.377</v>
      </c>
      <c r="J64" s="197" t="n">
        <v>54945.405</v>
      </c>
      <c r="K64" s="197" t="n">
        <v>13678.533</v>
      </c>
      <c r="L64" s="197" t="n">
        <v>5562.227</v>
      </c>
      <c r="M64" s="197" t="n">
        <v>26737.875</v>
      </c>
      <c r="N64" s="197" t="n">
        <v>36423.858</v>
      </c>
      <c r="O64" s="197" t="n">
        <v>11531.973</v>
      </c>
      <c r="P64" s="197" t="n">
        <v>40138.965</v>
      </c>
      <c r="Q64" s="197" t="n">
        <v>384.545</v>
      </c>
      <c r="R64" s="197" t="n">
        <v>42598.549</v>
      </c>
      <c r="S64" s="197" t="n">
        <v>48685.425</v>
      </c>
      <c r="T64" s="197" t="n">
        <v>37919.096</v>
      </c>
      <c r="U64" s="197" t="n">
        <v>13282.037</v>
      </c>
      <c r="V64" s="197" t="n">
        <v>6295.235</v>
      </c>
      <c r="W64" s="197" t="n">
        <v>76068.92</v>
      </c>
      <c r="X64" s="197" t="n">
        <v>5723.092</v>
      </c>
      <c r="Y64" s="197" t="n">
        <v>14236.073</v>
      </c>
      <c r="Z64" s="197" t="n">
        <v>1721.282</v>
      </c>
      <c r="AA64" s="198" t="n">
        <v>27035.667</v>
      </c>
    </row>
    <row r="65" s="239" customFormat="true" ht="12.75" hidden="false" customHeight="true" outlineLevel="0" collapsed="false">
      <c r="A65" s="164" t="n">
        <v>47</v>
      </c>
      <c r="B65" s="227"/>
      <c r="C65" s="49"/>
      <c r="D65" s="104" t="s">
        <v>108</v>
      </c>
      <c r="E65" s="104"/>
      <c r="F65" s="196" t="n">
        <v>15</v>
      </c>
      <c r="G65" s="197" t="n">
        <v>121185.998</v>
      </c>
      <c r="H65" s="197" t="n">
        <v>7140.634</v>
      </c>
      <c r="I65" s="197" t="n">
        <v>54358.373</v>
      </c>
      <c r="J65" s="197" t="n">
        <v>14187.534</v>
      </c>
      <c r="K65" s="197" t="n">
        <v>2475.06</v>
      </c>
      <c r="L65" s="197" t="n">
        <v>1349.446</v>
      </c>
      <c r="M65" s="197" t="n">
        <v>5325.573</v>
      </c>
      <c r="N65" s="197" t="n">
        <v>7177.016</v>
      </c>
      <c r="O65" s="197" t="n">
        <v>2261.692</v>
      </c>
      <c r="P65" s="197" t="n">
        <v>7257.991</v>
      </c>
      <c r="Q65" s="197" t="n">
        <v>33.81</v>
      </c>
      <c r="R65" s="197" t="n">
        <v>8487.876</v>
      </c>
      <c r="S65" s="197" t="n">
        <v>9413.082</v>
      </c>
      <c r="T65" s="197" t="n">
        <v>6857.264</v>
      </c>
      <c r="U65" s="197" t="n">
        <v>6961.314</v>
      </c>
      <c r="V65" s="197" t="n">
        <v>616.486</v>
      </c>
      <c r="W65" s="197" t="n">
        <v>13422.525</v>
      </c>
      <c r="X65" s="197" t="n">
        <v>1199.132</v>
      </c>
      <c r="Y65" s="197" t="n">
        <v>3026.43</v>
      </c>
      <c r="Z65" s="197" t="n">
        <v>95.92</v>
      </c>
      <c r="AA65" s="198" t="n">
        <v>9606.962</v>
      </c>
    </row>
    <row r="66" s="239" customFormat="true" ht="12.75" hidden="false" customHeight="true" outlineLevel="0" collapsed="false">
      <c r="A66" s="164" t="n">
        <v>48</v>
      </c>
      <c r="B66" s="227"/>
      <c r="C66" s="49"/>
      <c r="D66" s="104" t="s">
        <v>109</v>
      </c>
      <c r="E66" s="104"/>
      <c r="F66" s="196" t="n">
        <v>16</v>
      </c>
      <c r="G66" s="197" t="n">
        <v>115215.692</v>
      </c>
      <c r="H66" s="197" t="n">
        <v>13579.988</v>
      </c>
      <c r="I66" s="197" t="n">
        <v>47798.054</v>
      </c>
      <c r="J66" s="197" t="n">
        <v>9244.133</v>
      </c>
      <c r="K66" s="197" t="n">
        <v>2509.497</v>
      </c>
      <c r="L66" s="197" t="n">
        <v>1457.694</v>
      </c>
      <c r="M66" s="197" t="n">
        <v>4692.614</v>
      </c>
      <c r="N66" s="197" t="n">
        <v>6510.03</v>
      </c>
      <c r="O66" s="197" t="n">
        <v>1529.636</v>
      </c>
      <c r="P66" s="197" t="n">
        <v>7844.057</v>
      </c>
      <c r="Q66" s="197" t="s">
        <v>210</v>
      </c>
      <c r="R66" s="197" t="n">
        <v>7933.851</v>
      </c>
      <c r="S66" s="197" t="n">
        <v>10025.378</v>
      </c>
      <c r="T66" s="197" t="n">
        <v>6489.864</v>
      </c>
      <c r="U66" s="197" t="n">
        <v>4594.874</v>
      </c>
      <c r="V66" s="197" t="n">
        <v>163.911</v>
      </c>
      <c r="W66" s="197" t="n">
        <v>14710.931</v>
      </c>
      <c r="X66" s="197" t="n">
        <v>716.977</v>
      </c>
      <c r="Y66" s="197" t="n">
        <v>2665.363</v>
      </c>
      <c r="Z66" s="197" t="n">
        <v>531.379</v>
      </c>
      <c r="AA66" s="198" t="n">
        <v>6005.122</v>
      </c>
    </row>
    <row r="67" s="239" customFormat="true" ht="12.75" hidden="false" customHeight="true" outlineLevel="0" collapsed="false">
      <c r="A67" s="164" t="n">
        <v>49</v>
      </c>
      <c r="B67" s="227"/>
      <c r="C67" s="49"/>
      <c r="D67" s="104" t="s">
        <v>110</v>
      </c>
      <c r="E67" s="104"/>
      <c r="F67" s="196" t="n">
        <v>15</v>
      </c>
      <c r="G67" s="197" t="n">
        <v>119326.293</v>
      </c>
      <c r="H67" s="197" t="n">
        <v>9205.844</v>
      </c>
      <c r="I67" s="197" t="n">
        <v>53667.159</v>
      </c>
      <c r="J67" s="197" t="n">
        <v>14249.161</v>
      </c>
      <c r="K67" s="197" t="n">
        <v>2233.899</v>
      </c>
      <c r="L67" s="197" t="n">
        <v>1488.821</v>
      </c>
      <c r="M67" s="197" t="n">
        <v>5851.082</v>
      </c>
      <c r="N67" s="197" t="n">
        <v>5707.736</v>
      </c>
      <c r="O67" s="197" t="n">
        <v>2880.824</v>
      </c>
      <c r="P67" s="197" t="n">
        <v>6584.052</v>
      </c>
      <c r="Q67" s="197" t="s">
        <v>210</v>
      </c>
      <c r="R67" s="197" t="n">
        <v>8101.76</v>
      </c>
      <c r="S67" s="197" t="n">
        <v>13216.233</v>
      </c>
      <c r="T67" s="197" t="n">
        <v>9047.443</v>
      </c>
      <c r="U67" s="197" t="n">
        <v>4610.323</v>
      </c>
      <c r="V67" s="197" t="n">
        <v>13</v>
      </c>
      <c r="W67" s="197" t="n">
        <v>12967.667</v>
      </c>
      <c r="X67" s="197" t="n">
        <v>1164.614</v>
      </c>
      <c r="Y67" s="197" t="n">
        <v>2419.147</v>
      </c>
      <c r="Z67" s="197" t="n">
        <v>80.717</v>
      </c>
      <c r="AA67" s="198" t="n">
        <v>4832.386</v>
      </c>
    </row>
    <row r="68" s="239" customFormat="true" ht="12.75" hidden="false" customHeight="true" outlineLevel="0" collapsed="false">
      <c r="A68" s="164" t="n">
        <v>50</v>
      </c>
      <c r="B68" s="227"/>
      <c r="C68" s="49"/>
      <c r="D68" s="104" t="s">
        <v>111</v>
      </c>
      <c r="E68" s="104"/>
      <c r="F68" s="196" t="n">
        <v>33</v>
      </c>
      <c r="G68" s="197" t="n">
        <v>125305.92</v>
      </c>
      <c r="H68" s="197" t="n">
        <v>11661.624</v>
      </c>
      <c r="I68" s="197" t="n">
        <v>52359.563</v>
      </c>
      <c r="J68" s="197" t="n">
        <v>12041.603</v>
      </c>
      <c r="K68" s="197" t="n">
        <v>1900.196</v>
      </c>
      <c r="L68" s="197" t="n">
        <v>1296.941</v>
      </c>
      <c r="M68" s="197" t="n">
        <v>4333.962</v>
      </c>
      <c r="N68" s="197" t="n">
        <v>7491.076</v>
      </c>
      <c r="O68" s="197" t="n">
        <v>5050.866</v>
      </c>
      <c r="P68" s="197" t="n">
        <v>4541.51</v>
      </c>
      <c r="Q68" s="197" t="s">
        <v>210</v>
      </c>
      <c r="R68" s="197" t="n">
        <v>7915.845</v>
      </c>
      <c r="S68" s="197" t="n">
        <v>13383.036</v>
      </c>
      <c r="T68" s="197" t="n">
        <v>9805.208</v>
      </c>
      <c r="U68" s="197" t="n">
        <v>5592.18</v>
      </c>
      <c r="V68" s="197" t="n">
        <v>64</v>
      </c>
      <c r="W68" s="197" t="n">
        <v>15649.928</v>
      </c>
      <c r="X68" s="197" t="n">
        <v>1175.2</v>
      </c>
      <c r="Y68" s="197" t="n">
        <v>2385.949</v>
      </c>
      <c r="Z68" s="197" t="n">
        <v>438.142</v>
      </c>
      <c r="AA68" s="198" t="n">
        <v>4875.245</v>
      </c>
    </row>
    <row r="69" s="239" customFormat="true" ht="12.75" hidden="false" customHeight="true" outlineLevel="0" collapsed="false">
      <c r="A69" s="164" t="n">
        <v>51</v>
      </c>
      <c r="B69" s="227"/>
      <c r="C69" s="49"/>
      <c r="D69" s="104" t="s">
        <v>112</v>
      </c>
      <c r="E69" s="104"/>
      <c r="F69" s="196" t="n">
        <v>13</v>
      </c>
      <c r="G69" s="197" t="n">
        <v>110673.642</v>
      </c>
      <c r="H69" s="197" t="n">
        <v>7276.307</v>
      </c>
      <c r="I69" s="197" t="n">
        <v>53286.841</v>
      </c>
      <c r="J69" s="197" t="n">
        <v>12140.651</v>
      </c>
      <c r="K69" s="197" t="n">
        <v>2441.511</v>
      </c>
      <c r="L69" s="197" t="n">
        <v>1061.583</v>
      </c>
      <c r="M69" s="197" t="n">
        <v>4827.395</v>
      </c>
      <c r="N69" s="197" t="n">
        <v>6686.005</v>
      </c>
      <c r="O69" s="197" t="n">
        <v>3011.749</v>
      </c>
      <c r="P69" s="197" t="n">
        <v>8474.155</v>
      </c>
      <c r="Q69" s="197" t="s">
        <v>210</v>
      </c>
      <c r="R69" s="197" t="n">
        <v>8908.613</v>
      </c>
      <c r="S69" s="197" t="n">
        <v>10643.458</v>
      </c>
      <c r="T69" s="197" t="n">
        <v>6777.62</v>
      </c>
      <c r="U69" s="197" t="n">
        <v>334.322</v>
      </c>
      <c r="V69" s="197" t="s">
        <v>210</v>
      </c>
      <c r="W69" s="197" t="n">
        <v>13125.605</v>
      </c>
      <c r="X69" s="197" t="n">
        <v>1627.007</v>
      </c>
      <c r="Y69" s="197" t="n">
        <v>2754.656</v>
      </c>
      <c r="Z69" s="197" t="n">
        <v>80.671</v>
      </c>
      <c r="AA69" s="198" t="n">
        <v>5858.542</v>
      </c>
    </row>
    <row r="70" s="239" customFormat="true" ht="16.5" hidden="false" customHeight="true" outlineLevel="0" collapsed="false">
      <c r="A70" s="226"/>
      <c r="B70" s="227"/>
      <c r="C70" s="299" t="s">
        <v>210</v>
      </c>
      <c r="D70" s="314" t="s">
        <v>253</v>
      </c>
      <c r="E70" s="228"/>
      <c r="F70" s="196"/>
      <c r="G70" s="197"/>
      <c r="H70" s="197"/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197"/>
      <c r="T70" s="197"/>
      <c r="U70" s="197"/>
      <c r="V70" s="197"/>
      <c r="W70" s="197"/>
      <c r="X70" s="197"/>
      <c r="Y70" s="197"/>
      <c r="Z70" s="197"/>
      <c r="AA70" s="198"/>
    </row>
    <row r="71" s="230" customFormat="true" ht="12.75" hidden="false" customHeight="true" outlineLevel="0" collapsed="false">
      <c r="A71" s="241" t="n">
        <v>52</v>
      </c>
      <c r="B71" s="242"/>
      <c r="C71" s="258"/>
      <c r="D71" s="287" t="s">
        <v>114</v>
      </c>
      <c r="E71" s="287"/>
      <c r="F71" s="200" t="n">
        <v>584</v>
      </c>
      <c r="G71" s="201" t="n">
        <v>3103245.381</v>
      </c>
      <c r="H71" s="201" t="n">
        <v>191793.201</v>
      </c>
      <c r="I71" s="201" t="n">
        <v>1464975.057</v>
      </c>
      <c r="J71" s="201" t="n">
        <v>315721.183</v>
      </c>
      <c r="K71" s="201" t="n">
        <v>70236.921</v>
      </c>
      <c r="L71" s="201" t="n">
        <v>33427.626</v>
      </c>
      <c r="M71" s="201" t="n">
        <v>159545.493</v>
      </c>
      <c r="N71" s="201" t="n">
        <v>188268.366</v>
      </c>
      <c r="O71" s="201" t="n">
        <v>78021.671</v>
      </c>
      <c r="P71" s="201" t="n">
        <v>275243.48</v>
      </c>
      <c r="Q71" s="201" t="n">
        <v>6155.302</v>
      </c>
      <c r="R71" s="201" t="n">
        <v>203545.334</v>
      </c>
      <c r="S71" s="201" t="n">
        <v>267485.379</v>
      </c>
      <c r="T71" s="201" t="n">
        <v>210477.006</v>
      </c>
      <c r="U71" s="201" t="n">
        <v>74599.972</v>
      </c>
      <c r="V71" s="201" t="n">
        <v>35477.424</v>
      </c>
      <c r="W71" s="201" t="n">
        <v>295027.308</v>
      </c>
      <c r="X71" s="201" t="n">
        <v>32646.825</v>
      </c>
      <c r="Y71" s="201" t="n">
        <v>56786.096</v>
      </c>
      <c r="Z71" s="201" t="n">
        <v>10160.549</v>
      </c>
      <c r="AA71" s="202" t="n">
        <v>260271.23</v>
      </c>
    </row>
    <row r="72" s="239" customFormat="true" ht="12.75" hidden="false" customHeight="true" outlineLevel="0" collapsed="false">
      <c r="A72" s="164" t="n">
        <v>53</v>
      </c>
      <c r="B72" s="227"/>
      <c r="C72" s="49"/>
      <c r="D72" s="104" t="s">
        <v>97</v>
      </c>
      <c r="E72" s="104"/>
      <c r="F72" s="196" t="n">
        <v>101</v>
      </c>
      <c r="G72" s="197" t="n">
        <v>272972.087</v>
      </c>
      <c r="H72" s="197" t="n">
        <v>20809.307</v>
      </c>
      <c r="I72" s="197" t="n">
        <v>123879.138</v>
      </c>
      <c r="J72" s="197" t="n">
        <v>27749.25</v>
      </c>
      <c r="K72" s="197" t="n">
        <v>6035.402</v>
      </c>
      <c r="L72" s="197" t="n">
        <v>1925.335</v>
      </c>
      <c r="M72" s="197" t="n">
        <v>12249.107</v>
      </c>
      <c r="N72" s="197" t="n">
        <v>16741.616</v>
      </c>
      <c r="O72" s="197" t="n">
        <v>5043.061</v>
      </c>
      <c r="P72" s="197" t="n">
        <v>27383.893</v>
      </c>
      <c r="Q72" s="197" t="n">
        <v>267.792</v>
      </c>
      <c r="R72" s="197" t="n">
        <v>15147.717</v>
      </c>
      <c r="S72" s="197" t="n">
        <v>19625.285</v>
      </c>
      <c r="T72" s="197" t="n">
        <v>24021.129</v>
      </c>
      <c r="U72" s="197" t="n">
        <v>5846.031</v>
      </c>
      <c r="V72" s="197" t="n">
        <v>2838.183</v>
      </c>
      <c r="W72" s="197" t="n">
        <v>23283.769</v>
      </c>
      <c r="X72" s="197" t="n">
        <v>4820.509</v>
      </c>
      <c r="Y72" s="197" t="n">
        <v>3959.313</v>
      </c>
      <c r="Z72" s="197" t="n">
        <v>1529.883</v>
      </c>
      <c r="AA72" s="198" t="n">
        <v>27211.823</v>
      </c>
    </row>
    <row r="73" s="239" customFormat="true" ht="12.75" hidden="false" customHeight="true" outlineLevel="0" collapsed="false">
      <c r="A73" s="164" t="n">
        <v>54</v>
      </c>
      <c r="B73" s="227"/>
      <c r="C73" s="49"/>
      <c r="D73" s="104" t="s">
        <v>98</v>
      </c>
      <c r="E73" s="104"/>
      <c r="F73" s="196" t="n">
        <v>122</v>
      </c>
      <c r="G73" s="197" t="n">
        <v>442732.947</v>
      </c>
      <c r="H73" s="197" t="n">
        <v>25648.014</v>
      </c>
      <c r="I73" s="197" t="n">
        <v>208088.244</v>
      </c>
      <c r="J73" s="197" t="n">
        <v>44353.199</v>
      </c>
      <c r="K73" s="197" t="n">
        <v>7467.892</v>
      </c>
      <c r="L73" s="197" t="n">
        <v>5853.931</v>
      </c>
      <c r="M73" s="197" t="n">
        <v>17624.584</v>
      </c>
      <c r="N73" s="197" t="n">
        <v>25946.328</v>
      </c>
      <c r="O73" s="197" t="n">
        <v>7820.826</v>
      </c>
      <c r="P73" s="197" t="n">
        <v>40778.986</v>
      </c>
      <c r="Q73" s="197" t="n">
        <v>293.878</v>
      </c>
      <c r="R73" s="197" t="n">
        <v>28152.03</v>
      </c>
      <c r="S73" s="197" t="n">
        <v>39160.282</v>
      </c>
      <c r="T73" s="197" t="n">
        <v>33363.912</v>
      </c>
      <c r="U73" s="197" t="n">
        <v>10182.037</v>
      </c>
      <c r="V73" s="197" t="n">
        <v>12001.846</v>
      </c>
      <c r="W73" s="197" t="n">
        <v>41268.532</v>
      </c>
      <c r="X73" s="197" t="n">
        <v>3825.504</v>
      </c>
      <c r="Y73" s="197" t="n">
        <v>8002.982</v>
      </c>
      <c r="Z73" s="197" t="n">
        <v>2332.418</v>
      </c>
      <c r="AA73" s="198" t="n">
        <v>30707.146</v>
      </c>
    </row>
    <row r="74" s="239" customFormat="true" ht="12.75" hidden="false" customHeight="true" outlineLevel="0" collapsed="false">
      <c r="A74" s="164" t="n">
        <v>55</v>
      </c>
      <c r="B74" s="227"/>
      <c r="C74" s="49"/>
      <c r="D74" s="104" t="s">
        <v>99</v>
      </c>
      <c r="E74" s="104"/>
      <c r="F74" s="196" t="n">
        <v>35</v>
      </c>
      <c r="G74" s="197" t="n">
        <v>205039.706</v>
      </c>
      <c r="H74" s="197" t="n">
        <v>8083.315</v>
      </c>
      <c r="I74" s="197" t="n">
        <v>77637.014</v>
      </c>
      <c r="J74" s="197" t="n">
        <v>16739.983</v>
      </c>
      <c r="K74" s="197" t="n">
        <v>3367.093</v>
      </c>
      <c r="L74" s="197" t="n">
        <v>1820.603</v>
      </c>
      <c r="M74" s="197" t="n">
        <v>9366.896</v>
      </c>
      <c r="N74" s="197" t="n">
        <v>9430.371</v>
      </c>
      <c r="O74" s="197" t="n">
        <v>4191.31</v>
      </c>
      <c r="P74" s="197" t="n">
        <v>13454.06</v>
      </c>
      <c r="Q74" s="197" t="n">
        <v>44.481</v>
      </c>
      <c r="R74" s="197" t="n">
        <v>12750.17</v>
      </c>
      <c r="S74" s="197" t="n">
        <v>18574.763</v>
      </c>
      <c r="T74" s="197" t="n">
        <v>17215.249</v>
      </c>
      <c r="U74" s="197" t="n">
        <v>8654.86</v>
      </c>
      <c r="V74" s="197" t="n">
        <v>1642.146</v>
      </c>
      <c r="W74" s="197" t="n">
        <v>22296.745</v>
      </c>
      <c r="X74" s="197" t="n">
        <v>1355.892</v>
      </c>
      <c r="Y74" s="197" t="n">
        <v>3259.71</v>
      </c>
      <c r="Z74" s="197" t="n">
        <v>357.821</v>
      </c>
      <c r="AA74" s="198" t="n">
        <v>33212.021</v>
      </c>
    </row>
    <row r="75" s="239" customFormat="true" ht="12.75" hidden="false" customHeight="true" outlineLevel="0" collapsed="false">
      <c r="A75" s="164" t="n">
        <v>56</v>
      </c>
      <c r="B75" s="227"/>
      <c r="C75" s="49"/>
      <c r="D75" s="104" t="s">
        <v>100</v>
      </c>
      <c r="E75" s="104"/>
      <c r="F75" s="196" t="n">
        <v>8</v>
      </c>
      <c r="G75" s="197" t="s">
        <v>304</v>
      </c>
      <c r="H75" s="197" t="s">
        <v>304</v>
      </c>
      <c r="I75" s="197" t="s">
        <v>304</v>
      </c>
      <c r="J75" s="197" t="s">
        <v>304</v>
      </c>
      <c r="K75" s="197" t="s">
        <v>304</v>
      </c>
      <c r="L75" s="197" t="s">
        <v>304</v>
      </c>
      <c r="M75" s="197" t="s">
        <v>304</v>
      </c>
      <c r="N75" s="197" t="s">
        <v>304</v>
      </c>
      <c r="O75" s="197" t="s">
        <v>304</v>
      </c>
      <c r="P75" s="197" t="s">
        <v>304</v>
      </c>
      <c r="Q75" s="197" t="s">
        <v>304</v>
      </c>
      <c r="R75" s="197" t="s">
        <v>304</v>
      </c>
      <c r="S75" s="197" t="s">
        <v>304</v>
      </c>
      <c r="T75" s="197" t="s">
        <v>304</v>
      </c>
      <c r="U75" s="197" t="s">
        <v>304</v>
      </c>
      <c r="V75" s="197" t="s">
        <v>304</v>
      </c>
      <c r="W75" s="197" t="s">
        <v>304</v>
      </c>
      <c r="X75" s="197" t="s">
        <v>304</v>
      </c>
      <c r="Y75" s="197" t="s">
        <v>304</v>
      </c>
      <c r="Z75" s="197" t="s">
        <v>304</v>
      </c>
      <c r="AA75" s="198" t="s">
        <v>304</v>
      </c>
    </row>
    <row r="76" s="239" customFormat="true" ht="12.75" hidden="false" customHeight="true" outlineLevel="0" collapsed="false">
      <c r="A76" s="164" t="n">
        <v>57</v>
      </c>
      <c r="B76" s="227"/>
      <c r="C76" s="49"/>
      <c r="D76" s="104" t="s">
        <v>101</v>
      </c>
      <c r="E76" s="104"/>
      <c r="F76" s="196" t="n">
        <v>2</v>
      </c>
      <c r="G76" s="197" t="s">
        <v>304</v>
      </c>
      <c r="H76" s="197" t="s">
        <v>304</v>
      </c>
      <c r="I76" s="197" t="s">
        <v>304</v>
      </c>
      <c r="J76" s="197" t="s">
        <v>304</v>
      </c>
      <c r="K76" s="197" t="s">
        <v>304</v>
      </c>
      <c r="L76" s="197" t="s">
        <v>304</v>
      </c>
      <c r="M76" s="197" t="s">
        <v>304</v>
      </c>
      <c r="N76" s="197" t="s">
        <v>304</v>
      </c>
      <c r="O76" s="197" t="s">
        <v>304</v>
      </c>
      <c r="P76" s="197" t="s">
        <v>304</v>
      </c>
      <c r="Q76" s="197" t="s">
        <v>304</v>
      </c>
      <c r="R76" s="197" t="s">
        <v>304</v>
      </c>
      <c r="S76" s="197" t="s">
        <v>304</v>
      </c>
      <c r="T76" s="197" t="s">
        <v>304</v>
      </c>
      <c r="U76" s="197" t="s">
        <v>304</v>
      </c>
      <c r="V76" s="197" t="s">
        <v>304</v>
      </c>
      <c r="W76" s="197" t="s">
        <v>304</v>
      </c>
      <c r="X76" s="197" t="s">
        <v>304</v>
      </c>
      <c r="Y76" s="197" t="s">
        <v>304</v>
      </c>
      <c r="Z76" s="197" t="s">
        <v>304</v>
      </c>
      <c r="AA76" s="198" t="s">
        <v>304</v>
      </c>
    </row>
    <row r="77" s="239" customFormat="true" ht="12.75" hidden="false" customHeight="true" outlineLevel="0" collapsed="false">
      <c r="A77" s="164" t="n">
        <v>58</v>
      </c>
      <c r="B77" s="227"/>
      <c r="C77" s="49"/>
      <c r="D77" s="104" t="s">
        <v>102</v>
      </c>
      <c r="E77" s="104"/>
      <c r="F77" s="196" t="n">
        <v>22</v>
      </c>
      <c r="G77" s="197" t="n">
        <v>67518.165</v>
      </c>
      <c r="H77" s="197" t="n">
        <v>5223.558</v>
      </c>
      <c r="I77" s="197" t="n">
        <v>30356.655</v>
      </c>
      <c r="J77" s="197" t="n">
        <v>3283.268</v>
      </c>
      <c r="K77" s="197" t="n">
        <v>1307.229</v>
      </c>
      <c r="L77" s="197" t="n">
        <v>698.37</v>
      </c>
      <c r="M77" s="197" t="n">
        <v>3025.016</v>
      </c>
      <c r="N77" s="197" t="n">
        <v>3893.362</v>
      </c>
      <c r="O77" s="197" t="n">
        <v>1134.312</v>
      </c>
      <c r="P77" s="197" t="n">
        <v>10011.839</v>
      </c>
      <c r="Q77" s="197" t="s">
        <v>210</v>
      </c>
      <c r="R77" s="197" t="n">
        <v>3463.071</v>
      </c>
      <c r="S77" s="197" t="n">
        <v>6609.894</v>
      </c>
      <c r="T77" s="197" t="n">
        <v>4189.913</v>
      </c>
      <c r="U77" s="197" t="n">
        <v>2588.571</v>
      </c>
      <c r="V77" s="197" t="n">
        <v>478.794</v>
      </c>
      <c r="W77" s="197" t="n">
        <v>6411.824</v>
      </c>
      <c r="X77" s="197" t="n">
        <v>1010.858</v>
      </c>
      <c r="Y77" s="197" t="n">
        <v>1339.12</v>
      </c>
      <c r="Z77" s="197" t="n">
        <v>412.434</v>
      </c>
      <c r="AA77" s="198" t="n">
        <v>5433.473</v>
      </c>
    </row>
    <row r="78" s="239" customFormat="true" ht="12.75" hidden="false" customHeight="true" outlineLevel="0" collapsed="false">
      <c r="A78" s="164" t="n">
        <v>59</v>
      </c>
      <c r="B78" s="227"/>
      <c r="C78" s="49"/>
      <c r="D78" s="104" t="s">
        <v>301</v>
      </c>
      <c r="E78" s="104"/>
      <c r="F78" s="196" t="n">
        <v>56</v>
      </c>
      <c r="G78" s="197" t="n">
        <v>344097.494</v>
      </c>
      <c r="H78" s="197" t="n">
        <v>17569.512</v>
      </c>
      <c r="I78" s="197" t="n">
        <v>171286.971</v>
      </c>
      <c r="J78" s="197" t="n">
        <v>35478.245</v>
      </c>
      <c r="K78" s="197" t="n">
        <v>11071.815</v>
      </c>
      <c r="L78" s="197" t="n">
        <v>3050.548</v>
      </c>
      <c r="M78" s="197" t="n">
        <v>22945.679</v>
      </c>
      <c r="N78" s="197" t="n">
        <v>19512.275</v>
      </c>
      <c r="O78" s="197" t="n">
        <v>14893.555</v>
      </c>
      <c r="P78" s="197" t="n">
        <v>21116.64</v>
      </c>
      <c r="Q78" s="197" t="n">
        <v>3869.974</v>
      </c>
      <c r="R78" s="197" t="n">
        <v>31147.908</v>
      </c>
      <c r="S78" s="197" t="n">
        <v>28842.192</v>
      </c>
      <c r="T78" s="197" t="n">
        <v>21446.564</v>
      </c>
      <c r="U78" s="197" t="n">
        <v>4256.239</v>
      </c>
      <c r="V78" s="197" t="n">
        <v>400.036</v>
      </c>
      <c r="W78" s="197" t="n">
        <v>33979.529</v>
      </c>
      <c r="X78" s="197" t="n">
        <v>2844.464</v>
      </c>
      <c r="Y78" s="197" t="n">
        <v>5196.692</v>
      </c>
      <c r="Z78" s="197" t="n">
        <v>747.249</v>
      </c>
      <c r="AA78" s="198" t="n">
        <v>26380.138</v>
      </c>
    </row>
    <row r="79" s="239" customFormat="true" ht="12.75" hidden="false" customHeight="true" outlineLevel="0" collapsed="false">
      <c r="A79" s="164" t="n">
        <v>60</v>
      </c>
      <c r="B79" s="227"/>
      <c r="C79" s="49"/>
      <c r="D79" s="104" t="s">
        <v>104</v>
      </c>
      <c r="E79" s="104"/>
      <c r="F79" s="196" t="n">
        <v>16</v>
      </c>
      <c r="G79" s="197" t="n">
        <v>219255.562</v>
      </c>
      <c r="H79" s="197" t="n">
        <v>11371.111</v>
      </c>
      <c r="I79" s="197" t="n">
        <v>106305.266</v>
      </c>
      <c r="J79" s="197" t="n">
        <v>27154.061</v>
      </c>
      <c r="K79" s="197" t="n">
        <v>5258.768</v>
      </c>
      <c r="L79" s="197" t="n">
        <v>2168.524</v>
      </c>
      <c r="M79" s="197" t="n">
        <v>12130.213</v>
      </c>
      <c r="N79" s="197" t="n">
        <v>11266.692</v>
      </c>
      <c r="O79" s="197" t="n">
        <v>8334.331</v>
      </c>
      <c r="P79" s="197" t="n">
        <v>18550.764</v>
      </c>
      <c r="Q79" s="197" t="n">
        <v>72.937</v>
      </c>
      <c r="R79" s="197" t="n">
        <v>15587.603</v>
      </c>
      <c r="S79" s="197" t="n">
        <v>21634.343</v>
      </c>
      <c r="T79" s="197" t="n">
        <v>14333.247</v>
      </c>
      <c r="U79" s="197" t="n">
        <v>6224.324</v>
      </c>
      <c r="V79" s="197" t="n">
        <v>1180.583</v>
      </c>
      <c r="W79" s="197" t="n">
        <v>23038.299</v>
      </c>
      <c r="X79" s="197" t="n">
        <v>2074.476</v>
      </c>
      <c r="Y79" s="197" t="n">
        <v>4936.045</v>
      </c>
      <c r="Z79" s="197" t="n">
        <v>339.932</v>
      </c>
      <c r="AA79" s="198" t="n">
        <v>12230.333</v>
      </c>
    </row>
    <row r="80" s="239" customFormat="true" ht="12.75" hidden="false" customHeight="true" outlineLevel="0" collapsed="false">
      <c r="A80" s="164" t="n">
        <v>61</v>
      </c>
      <c r="B80" s="227"/>
      <c r="C80" s="49"/>
      <c r="D80" s="104" t="s">
        <v>302</v>
      </c>
      <c r="E80" s="104"/>
      <c r="F80" s="196" t="n">
        <v>59</v>
      </c>
      <c r="G80" s="197" t="n">
        <v>259819.307</v>
      </c>
      <c r="H80" s="197" t="n">
        <v>15630.225</v>
      </c>
      <c r="I80" s="197" t="n">
        <v>132127.199</v>
      </c>
      <c r="J80" s="197" t="n">
        <v>31213.98</v>
      </c>
      <c r="K80" s="197" t="n">
        <v>6008.624</v>
      </c>
      <c r="L80" s="197" t="n">
        <v>3610.751</v>
      </c>
      <c r="M80" s="197" t="n">
        <v>15114.463</v>
      </c>
      <c r="N80" s="197" t="n">
        <v>20816.778</v>
      </c>
      <c r="O80" s="197" t="n">
        <v>5688.373</v>
      </c>
      <c r="P80" s="197" t="n">
        <v>22255.309</v>
      </c>
      <c r="Q80" s="197" t="n">
        <v>19.595</v>
      </c>
      <c r="R80" s="197" t="n">
        <v>16457.709</v>
      </c>
      <c r="S80" s="197" t="n">
        <v>21484.72</v>
      </c>
      <c r="T80" s="197" t="n">
        <v>17284.763</v>
      </c>
      <c r="U80" s="197" t="n">
        <v>3497.515</v>
      </c>
      <c r="V80" s="197" t="n">
        <v>8292.186</v>
      </c>
      <c r="W80" s="197" t="n">
        <v>23372.174</v>
      </c>
      <c r="X80" s="197" t="n">
        <v>1825.319</v>
      </c>
      <c r="Y80" s="197" t="n">
        <v>5238.506</v>
      </c>
      <c r="Z80" s="197" t="n">
        <v>1146.142</v>
      </c>
      <c r="AA80" s="198" t="n">
        <v>13462.849</v>
      </c>
    </row>
    <row r="81" s="239" customFormat="true" ht="12.75" hidden="false" customHeight="true" outlineLevel="0" collapsed="false">
      <c r="A81" s="164" t="n">
        <v>62</v>
      </c>
      <c r="B81" s="227"/>
      <c r="C81" s="49"/>
      <c r="D81" s="104" t="s">
        <v>303</v>
      </c>
      <c r="E81" s="104"/>
      <c r="F81" s="196" t="n">
        <v>45</v>
      </c>
      <c r="G81" s="197" t="n">
        <v>228969.241</v>
      </c>
      <c r="H81" s="197" t="n">
        <v>13288.793</v>
      </c>
      <c r="I81" s="197" t="n">
        <v>96929.453</v>
      </c>
      <c r="J81" s="197" t="n">
        <v>17837.103</v>
      </c>
      <c r="K81" s="197" t="n">
        <v>4804.3</v>
      </c>
      <c r="L81" s="197" t="n">
        <v>2287.843</v>
      </c>
      <c r="M81" s="197" t="n">
        <v>12409.16</v>
      </c>
      <c r="N81" s="197" t="n">
        <v>14899.31</v>
      </c>
      <c r="O81" s="197" t="n">
        <v>5207.88</v>
      </c>
      <c r="P81" s="197" t="n">
        <v>16562.152</v>
      </c>
      <c r="Q81" s="197" t="n">
        <v>10</v>
      </c>
      <c r="R81" s="197" t="n">
        <v>15783.119</v>
      </c>
      <c r="S81" s="197" t="n">
        <v>29382.83</v>
      </c>
      <c r="T81" s="197" t="n">
        <v>18750.332</v>
      </c>
      <c r="U81" s="197" t="n">
        <v>2746.365</v>
      </c>
      <c r="V81" s="197" t="n">
        <v>1242.763</v>
      </c>
      <c r="W81" s="197" t="n">
        <v>24277.473</v>
      </c>
      <c r="X81" s="197" t="n">
        <v>1854.934</v>
      </c>
      <c r="Y81" s="197" t="n">
        <v>4732.034</v>
      </c>
      <c r="Z81" s="197" t="n">
        <v>596.012</v>
      </c>
      <c r="AA81" s="198" t="n">
        <v>19385.133</v>
      </c>
    </row>
    <row r="82" s="239" customFormat="true" ht="12.75" hidden="false" customHeight="true" outlineLevel="0" collapsed="false">
      <c r="A82" s="164" t="n">
        <v>63</v>
      </c>
      <c r="B82" s="227"/>
      <c r="C82" s="49"/>
      <c r="D82" s="104" t="s">
        <v>107</v>
      </c>
      <c r="E82" s="104"/>
      <c r="F82" s="196" t="n">
        <v>18</v>
      </c>
      <c r="G82" s="197" t="n">
        <v>42357.206</v>
      </c>
      <c r="H82" s="197" t="n">
        <v>4819.623</v>
      </c>
      <c r="I82" s="197" t="n">
        <v>13827.765</v>
      </c>
      <c r="J82" s="197" t="n">
        <v>3490.487</v>
      </c>
      <c r="K82" s="197" t="n">
        <v>321.858</v>
      </c>
      <c r="L82" s="197" t="n">
        <v>439.404</v>
      </c>
      <c r="M82" s="197" t="n">
        <v>1168.683</v>
      </c>
      <c r="N82" s="197" t="n">
        <v>2414.148</v>
      </c>
      <c r="O82" s="197" t="n">
        <v>889.64</v>
      </c>
      <c r="P82" s="197" t="n">
        <v>1097.515</v>
      </c>
      <c r="Q82" s="197" t="s">
        <v>210</v>
      </c>
      <c r="R82" s="197" t="n">
        <v>3252.086</v>
      </c>
      <c r="S82" s="197" t="n">
        <v>4203.198</v>
      </c>
      <c r="T82" s="197" t="n">
        <v>4368.546</v>
      </c>
      <c r="U82" s="197" t="n">
        <v>987.043</v>
      </c>
      <c r="V82" s="197" t="s">
        <v>210</v>
      </c>
      <c r="W82" s="197" t="n">
        <v>5106.651</v>
      </c>
      <c r="X82" s="197" t="n">
        <v>1301.29</v>
      </c>
      <c r="Y82" s="197" t="n">
        <v>944.868</v>
      </c>
      <c r="Z82" s="197" t="n">
        <v>174.79</v>
      </c>
      <c r="AA82" s="198" t="n">
        <v>3371.346</v>
      </c>
    </row>
    <row r="83" s="239" customFormat="true" ht="12.75" hidden="false" customHeight="true" outlineLevel="0" collapsed="false">
      <c r="A83" s="164" t="n">
        <v>64</v>
      </c>
      <c r="B83" s="227"/>
      <c r="C83" s="49"/>
      <c r="D83" s="104" t="s">
        <v>108</v>
      </c>
      <c r="E83" s="104"/>
      <c r="F83" s="196" t="s">
        <v>210</v>
      </c>
      <c r="G83" s="197" t="s">
        <v>210</v>
      </c>
      <c r="H83" s="197" t="s">
        <v>210</v>
      </c>
      <c r="I83" s="197" t="s">
        <v>210</v>
      </c>
      <c r="J83" s="197" t="s">
        <v>210</v>
      </c>
      <c r="K83" s="197" t="s">
        <v>210</v>
      </c>
      <c r="L83" s="197" t="s">
        <v>210</v>
      </c>
      <c r="M83" s="197" t="s">
        <v>210</v>
      </c>
      <c r="N83" s="197" t="s">
        <v>210</v>
      </c>
      <c r="O83" s="197" t="s">
        <v>210</v>
      </c>
      <c r="P83" s="197" t="s">
        <v>210</v>
      </c>
      <c r="Q83" s="197" t="s">
        <v>210</v>
      </c>
      <c r="R83" s="197" t="s">
        <v>210</v>
      </c>
      <c r="S83" s="197" t="s">
        <v>210</v>
      </c>
      <c r="T83" s="197" t="s">
        <v>210</v>
      </c>
      <c r="U83" s="197" t="s">
        <v>210</v>
      </c>
      <c r="V83" s="197" t="s">
        <v>210</v>
      </c>
      <c r="W83" s="197" t="s">
        <v>210</v>
      </c>
      <c r="X83" s="197" t="s">
        <v>210</v>
      </c>
      <c r="Y83" s="197" t="s">
        <v>210</v>
      </c>
      <c r="Z83" s="197" t="s">
        <v>210</v>
      </c>
      <c r="AA83" s="198" t="s">
        <v>210</v>
      </c>
    </row>
    <row r="84" s="239" customFormat="true" ht="12.75" hidden="false" customHeight="true" outlineLevel="0" collapsed="false">
      <c r="A84" s="164" t="n">
        <v>65</v>
      </c>
      <c r="B84" s="227"/>
      <c r="C84" s="49"/>
      <c r="D84" s="104" t="s">
        <v>109</v>
      </c>
      <c r="E84" s="104"/>
      <c r="F84" s="196" t="n">
        <v>28</v>
      </c>
      <c r="G84" s="197" t="n">
        <v>310718.004</v>
      </c>
      <c r="H84" s="197" t="n">
        <v>17078.129</v>
      </c>
      <c r="I84" s="197" t="n">
        <v>160983.2</v>
      </c>
      <c r="J84" s="197" t="n">
        <v>30540.406</v>
      </c>
      <c r="K84" s="197" t="n">
        <v>8257.799</v>
      </c>
      <c r="L84" s="197" t="n">
        <v>3270.271</v>
      </c>
      <c r="M84" s="197" t="n">
        <v>18276.442</v>
      </c>
      <c r="N84" s="197" t="n">
        <v>20166.087</v>
      </c>
      <c r="O84" s="197" t="n">
        <v>4988.124</v>
      </c>
      <c r="P84" s="197" t="n">
        <v>34863.725</v>
      </c>
      <c r="Q84" s="197" t="n">
        <v>1332.793</v>
      </c>
      <c r="R84" s="197" t="n">
        <v>16370.281</v>
      </c>
      <c r="S84" s="197" t="n">
        <v>23909.274</v>
      </c>
      <c r="T84" s="197" t="n">
        <v>15290.503</v>
      </c>
      <c r="U84" s="197" t="n">
        <v>6439.812</v>
      </c>
      <c r="V84" s="197" t="n">
        <v>1519.84</v>
      </c>
      <c r="W84" s="197" t="n">
        <v>25301.134</v>
      </c>
      <c r="X84" s="197" t="n">
        <v>3019.394</v>
      </c>
      <c r="Y84" s="197" t="n">
        <v>3970.9</v>
      </c>
      <c r="Z84" s="197" t="n">
        <v>563.029</v>
      </c>
      <c r="AA84" s="198" t="n">
        <v>36272.508</v>
      </c>
    </row>
    <row r="85" s="239" customFormat="true" ht="12.75" hidden="false" customHeight="true" outlineLevel="0" collapsed="false">
      <c r="A85" s="164" t="n">
        <v>66</v>
      </c>
      <c r="B85" s="227"/>
      <c r="C85" s="49"/>
      <c r="D85" s="104" t="s">
        <v>110</v>
      </c>
      <c r="E85" s="104"/>
      <c r="F85" s="196" t="n">
        <v>13</v>
      </c>
      <c r="G85" s="197" t="n">
        <v>125025.854</v>
      </c>
      <c r="H85" s="197" t="n">
        <v>10854.158</v>
      </c>
      <c r="I85" s="197" t="n">
        <v>58779.936</v>
      </c>
      <c r="J85" s="197" t="n">
        <v>12641.283</v>
      </c>
      <c r="K85" s="197" t="n">
        <v>3595.324</v>
      </c>
      <c r="L85" s="197" t="n">
        <v>1936.523</v>
      </c>
      <c r="M85" s="197" t="n">
        <v>5777.791</v>
      </c>
      <c r="N85" s="197" t="n">
        <v>7510.183</v>
      </c>
      <c r="O85" s="197" t="n">
        <v>3911.663</v>
      </c>
      <c r="P85" s="197" t="n">
        <v>11561.633</v>
      </c>
      <c r="Q85" s="197" t="n">
        <v>105.14</v>
      </c>
      <c r="R85" s="197" t="n">
        <v>8670.907</v>
      </c>
      <c r="S85" s="197" t="n">
        <v>6834.597</v>
      </c>
      <c r="T85" s="197" t="n">
        <v>5165.661</v>
      </c>
      <c r="U85" s="197" t="n">
        <v>10543.59</v>
      </c>
      <c r="V85" s="197" t="n">
        <v>23.583</v>
      </c>
      <c r="W85" s="197" t="n">
        <v>10064.508</v>
      </c>
      <c r="X85" s="197" t="n">
        <v>634.796</v>
      </c>
      <c r="Y85" s="197" t="n">
        <v>2473.874</v>
      </c>
      <c r="Z85" s="197" t="n">
        <v>231.804</v>
      </c>
      <c r="AA85" s="198" t="n">
        <v>10748.44</v>
      </c>
    </row>
    <row r="86" s="239" customFormat="true" ht="12.75" hidden="false" customHeight="true" outlineLevel="0" collapsed="false">
      <c r="A86" s="164" t="n">
        <v>67</v>
      </c>
      <c r="B86" s="227"/>
      <c r="C86" s="49"/>
      <c r="D86" s="104" t="s">
        <v>111</v>
      </c>
      <c r="E86" s="104"/>
      <c r="F86" s="196" t="n">
        <v>43</v>
      </c>
      <c r="G86" s="197" t="n">
        <v>201465.164</v>
      </c>
      <c r="H86" s="197" t="n">
        <v>16112.268</v>
      </c>
      <c r="I86" s="197" t="n">
        <v>96940.483</v>
      </c>
      <c r="J86" s="197" t="n">
        <v>17797.612</v>
      </c>
      <c r="K86" s="197" t="n">
        <v>3493.933</v>
      </c>
      <c r="L86" s="197" t="n">
        <v>1728.157</v>
      </c>
      <c r="M86" s="197" t="n">
        <v>7137.532</v>
      </c>
      <c r="N86" s="197" t="n">
        <v>14670.822</v>
      </c>
      <c r="O86" s="197" t="n">
        <v>4412.686</v>
      </c>
      <c r="P86" s="197" t="n">
        <v>22142.597</v>
      </c>
      <c r="Q86" s="197" t="n">
        <v>98.513</v>
      </c>
      <c r="R86" s="197" t="n">
        <v>12284.518</v>
      </c>
      <c r="S86" s="197" t="n">
        <v>15594.547</v>
      </c>
      <c r="T86" s="197" t="n">
        <v>11518.672</v>
      </c>
      <c r="U86" s="197" t="n">
        <v>4064.435</v>
      </c>
      <c r="V86" s="197" t="n">
        <v>2541.795</v>
      </c>
      <c r="W86" s="197" t="n">
        <v>17683.004</v>
      </c>
      <c r="X86" s="197" t="n">
        <v>5032.61</v>
      </c>
      <c r="Y86" s="197" t="n">
        <v>4904.427</v>
      </c>
      <c r="Z86" s="197" t="n">
        <v>506.045</v>
      </c>
      <c r="AA86" s="198" t="n">
        <v>14282.36</v>
      </c>
    </row>
    <row r="87" s="239" customFormat="true" ht="12.75" hidden="false" customHeight="true" outlineLevel="0" collapsed="false">
      <c r="A87" s="164" t="n">
        <v>68</v>
      </c>
      <c r="B87" s="227"/>
      <c r="C87" s="49"/>
      <c r="D87" s="104" t="s">
        <v>112</v>
      </c>
      <c r="E87" s="104"/>
      <c r="F87" s="196" t="n">
        <v>16</v>
      </c>
      <c r="G87" s="197" t="n">
        <v>259376.527</v>
      </c>
      <c r="H87" s="197" t="n">
        <v>15906.686</v>
      </c>
      <c r="I87" s="197" t="n">
        <v>127451.409</v>
      </c>
      <c r="J87" s="197" t="n">
        <v>33926.073</v>
      </c>
      <c r="K87" s="197" t="n">
        <v>5506.825</v>
      </c>
      <c r="L87" s="197" t="n">
        <v>3498.915</v>
      </c>
      <c r="M87" s="197" t="n">
        <v>17683.918</v>
      </c>
      <c r="N87" s="197" t="n">
        <v>12295.314</v>
      </c>
      <c r="O87" s="197" t="n">
        <v>8171.748</v>
      </c>
      <c r="P87" s="197" t="n">
        <v>24492.838</v>
      </c>
      <c r="Q87" s="197" t="s">
        <v>210</v>
      </c>
      <c r="R87" s="197" t="n">
        <v>15854.4</v>
      </c>
      <c r="S87" s="197" t="n">
        <v>23651.924</v>
      </c>
      <c r="T87" s="197" t="n">
        <v>15759.448</v>
      </c>
      <c r="U87" s="197" t="n">
        <v>4530.044</v>
      </c>
      <c r="V87" s="197" t="n">
        <v>2786.4</v>
      </c>
      <c r="W87" s="197" t="n">
        <v>28771.77</v>
      </c>
      <c r="X87" s="197" t="n">
        <v>2015.104</v>
      </c>
      <c r="Y87" s="197" t="n">
        <v>5390.105</v>
      </c>
      <c r="Z87" s="197" t="n">
        <v>1189.272</v>
      </c>
      <c r="AA87" s="198" t="n">
        <v>16069.965</v>
      </c>
    </row>
    <row r="88" s="239" customFormat="true" ht="15" hidden="false" customHeight="true" outlineLevel="0" collapsed="false">
      <c r="A88" s="158"/>
      <c r="B88" s="281" t="s">
        <v>331</v>
      </c>
      <c r="C88" s="306"/>
      <c r="D88" s="282"/>
      <c r="E88" s="307"/>
      <c r="F88" s="308"/>
      <c r="G88" s="309"/>
      <c r="H88" s="309"/>
      <c r="I88" s="309"/>
      <c r="J88" s="309"/>
      <c r="K88" s="309"/>
      <c r="L88" s="309"/>
      <c r="M88" s="309"/>
      <c r="N88" s="309"/>
      <c r="O88" s="309"/>
      <c r="P88" s="309"/>
      <c r="Q88" s="309"/>
      <c r="R88" s="309"/>
      <c r="S88" s="309"/>
      <c r="T88" s="309"/>
      <c r="U88" s="309"/>
      <c r="V88" s="309"/>
      <c r="W88" s="309"/>
      <c r="X88" s="309"/>
      <c r="Y88" s="309"/>
      <c r="Z88" s="309"/>
      <c r="AA88" s="310"/>
    </row>
    <row r="89" s="230" customFormat="true" ht="12.75" hidden="false" customHeight="true" outlineLevel="0" collapsed="false">
      <c r="A89" s="241" t="n">
        <v>69</v>
      </c>
      <c r="B89" s="311"/>
      <c r="C89" s="287" t="s">
        <v>114</v>
      </c>
      <c r="D89" s="287"/>
      <c r="E89" s="287"/>
      <c r="F89" s="200" t="n">
        <v>1809</v>
      </c>
      <c r="G89" s="201" t="n">
        <v>23200525.513</v>
      </c>
      <c r="H89" s="201" t="n">
        <v>1261275.71</v>
      </c>
      <c r="I89" s="201" t="n">
        <v>11255912.209</v>
      </c>
      <c r="J89" s="201" t="n">
        <v>2677216.551</v>
      </c>
      <c r="K89" s="201" t="n">
        <v>655220.181</v>
      </c>
      <c r="L89" s="201" t="n">
        <v>232376.693</v>
      </c>
      <c r="M89" s="201" t="n">
        <v>1254896.481</v>
      </c>
      <c r="N89" s="201" t="n">
        <v>1354118.799</v>
      </c>
      <c r="O89" s="201" t="n">
        <v>896990.975</v>
      </c>
      <c r="P89" s="201" t="n">
        <v>1714112.282</v>
      </c>
      <c r="Q89" s="201" t="n">
        <v>32378.263</v>
      </c>
      <c r="R89" s="201" t="n">
        <v>1576992.63</v>
      </c>
      <c r="S89" s="201" t="n">
        <v>2217609.299</v>
      </c>
      <c r="T89" s="201" t="n">
        <v>1480494.766</v>
      </c>
      <c r="U89" s="201" t="n">
        <v>470126.564</v>
      </c>
      <c r="V89" s="201" t="n">
        <v>203276.905</v>
      </c>
      <c r="W89" s="201" t="n">
        <v>2752883.431</v>
      </c>
      <c r="X89" s="201" t="n">
        <v>209473.036</v>
      </c>
      <c r="Y89" s="201" t="n">
        <v>426549.513</v>
      </c>
      <c r="Z89" s="201" t="n">
        <v>55575.715</v>
      </c>
      <c r="AA89" s="202" t="n">
        <v>1290355.735</v>
      </c>
    </row>
    <row r="90" s="239" customFormat="true" ht="12.75" hidden="false" customHeight="true" outlineLevel="0" collapsed="false">
      <c r="A90" s="164" t="n">
        <v>70</v>
      </c>
      <c r="B90" s="227"/>
      <c r="C90" s="104" t="s">
        <v>97</v>
      </c>
      <c r="D90" s="104"/>
      <c r="E90" s="104"/>
      <c r="F90" s="196" t="n">
        <v>242</v>
      </c>
      <c r="G90" s="197" t="n">
        <v>2768557.463</v>
      </c>
      <c r="H90" s="197" t="n">
        <v>133544.535</v>
      </c>
      <c r="I90" s="197" t="n">
        <v>1397582.489</v>
      </c>
      <c r="J90" s="197" t="n">
        <v>360900.088</v>
      </c>
      <c r="K90" s="197" t="n">
        <v>99165.011</v>
      </c>
      <c r="L90" s="197" t="n">
        <v>24135.485</v>
      </c>
      <c r="M90" s="197" t="n">
        <v>143822.724</v>
      </c>
      <c r="N90" s="197" t="n">
        <v>165353.467</v>
      </c>
      <c r="O90" s="197" t="n">
        <v>124949.111</v>
      </c>
      <c r="P90" s="197" t="n">
        <v>214531.827</v>
      </c>
      <c r="Q90" s="197" t="n">
        <v>5143.538</v>
      </c>
      <c r="R90" s="197" t="n">
        <v>204106.192</v>
      </c>
      <c r="S90" s="197" t="n">
        <v>217135.263</v>
      </c>
      <c r="T90" s="197" t="n">
        <v>182024.413</v>
      </c>
      <c r="U90" s="197" t="n">
        <v>42211.161</v>
      </c>
      <c r="V90" s="197" t="n">
        <v>34651.73</v>
      </c>
      <c r="W90" s="197" t="n">
        <v>350293.714</v>
      </c>
      <c r="X90" s="197" t="n">
        <v>31094.862</v>
      </c>
      <c r="Y90" s="197" t="n">
        <v>42486.447</v>
      </c>
      <c r="Z90" s="197" t="n">
        <v>5639.566</v>
      </c>
      <c r="AA90" s="198" t="n">
        <v>127787.091</v>
      </c>
    </row>
    <row r="91" s="239" customFormat="true" ht="12.75" hidden="false" customHeight="true" outlineLevel="0" collapsed="false">
      <c r="A91" s="164" t="n">
        <v>71</v>
      </c>
      <c r="B91" s="227"/>
      <c r="C91" s="104" t="s">
        <v>98</v>
      </c>
      <c r="D91" s="104"/>
      <c r="E91" s="104"/>
      <c r="F91" s="196" t="n">
        <v>333</v>
      </c>
      <c r="G91" s="197" t="n">
        <v>3448321.123</v>
      </c>
      <c r="H91" s="197" t="n">
        <v>155769.881</v>
      </c>
      <c r="I91" s="197" t="n">
        <v>1743415</v>
      </c>
      <c r="J91" s="197" t="n">
        <v>403742.988</v>
      </c>
      <c r="K91" s="197" t="n">
        <v>105247.106</v>
      </c>
      <c r="L91" s="197" t="n">
        <v>34100.026</v>
      </c>
      <c r="M91" s="197" t="n">
        <v>197793.514</v>
      </c>
      <c r="N91" s="197" t="n">
        <v>215833.128</v>
      </c>
      <c r="O91" s="197" t="n">
        <v>130658.499</v>
      </c>
      <c r="P91" s="197" t="n">
        <v>270870.439</v>
      </c>
      <c r="Q91" s="197" t="n">
        <v>4431.784</v>
      </c>
      <c r="R91" s="197" t="n">
        <v>231082.628</v>
      </c>
      <c r="S91" s="197" t="n">
        <v>327571.388</v>
      </c>
      <c r="T91" s="197" t="n">
        <v>201973.584</v>
      </c>
      <c r="U91" s="197" t="n">
        <v>59131.681</v>
      </c>
      <c r="V91" s="197" t="n">
        <v>45663.227</v>
      </c>
      <c r="W91" s="197" t="n">
        <v>397229.753</v>
      </c>
      <c r="X91" s="197" t="n">
        <v>26635.475</v>
      </c>
      <c r="Y91" s="197" t="n">
        <v>60372.52</v>
      </c>
      <c r="Z91" s="197" t="n">
        <v>5631.355</v>
      </c>
      <c r="AA91" s="198" t="n">
        <v>193844.631</v>
      </c>
    </row>
    <row r="92" s="239" customFormat="true" ht="12.75" hidden="false" customHeight="true" outlineLevel="0" collapsed="false">
      <c r="A92" s="164" t="n">
        <v>72</v>
      </c>
      <c r="B92" s="227"/>
      <c r="C92" s="104" t="s">
        <v>99</v>
      </c>
      <c r="D92" s="104"/>
      <c r="E92" s="104"/>
      <c r="F92" s="196" t="n">
        <v>64</v>
      </c>
      <c r="G92" s="197" t="n">
        <v>1287375.757</v>
      </c>
      <c r="H92" s="197" t="n">
        <v>72644.962</v>
      </c>
      <c r="I92" s="197" t="n">
        <v>533281.238</v>
      </c>
      <c r="J92" s="197" t="n">
        <v>100043.189</v>
      </c>
      <c r="K92" s="197" t="n">
        <v>27191.719</v>
      </c>
      <c r="L92" s="197" t="n">
        <v>10373.736</v>
      </c>
      <c r="M92" s="197" t="n">
        <v>61686.557</v>
      </c>
      <c r="N92" s="197" t="n">
        <v>52479.266</v>
      </c>
      <c r="O92" s="197" t="n">
        <v>52777.97</v>
      </c>
      <c r="P92" s="197" t="n">
        <v>90523.489</v>
      </c>
      <c r="Q92" s="197" t="n">
        <v>2260.991</v>
      </c>
      <c r="R92" s="197" t="n">
        <v>95577.12</v>
      </c>
      <c r="S92" s="197" t="n">
        <v>161887.145</v>
      </c>
      <c r="T92" s="197" t="n">
        <v>105819.911</v>
      </c>
      <c r="U92" s="197" t="n">
        <v>16854.991</v>
      </c>
      <c r="V92" s="197" t="n">
        <v>3711.397</v>
      </c>
      <c r="W92" s="197" t="n">
        <v>181983.9</v>
      </c>
      <c r="X92" s="197" t="n">
        <v>10831.436</v>
      </c>
      <c r="Y92" s="197" t="n">
        <v>22841.215</v>
      </c>
      <c r="Z92" s="197" t="n">
        <v>1180.197</v>
      </c>
      <c r="AA92" s="198" t="n">
        <v>80762.245</v>
      </c>
    </row>
    <row r="93" s="239" customFormat="true" ht="12.75" hidden="false" customHeight="true" outlineLevel="0" collapsed="false">
      <c r="A93" s="164" t="n">
        <v>73</v>
      </c>
      <c r="B93" s="227"/>
      <c r="C93" s="104" t="s">
        <v>100</v>
      </c>
      <c r="D93" s="104"/>
      <c r="E93" s="104"/>
      <c r="F93" s="196" t="n">
        <v>43</v>
      </c>
      <c r="G93" s="197" t="n">
        <v>600674.173</v>
      </c>
      <c r="H93" s="197" t="n">
        <v>39598.304</v>
      </c>
      <c r="I93" s="197" t="n">
        <v>288708.644</v>
      </c>
      <c r="J93" s="197" t="n">
        <v>67214.222</v>
      </c>
      <c r="K93" s="197" t="n">
        <v>16581.772</v>
      </c>
      <c r="L93" s="197" t="n">
        <v>6078.132</v>
      </c>
      <c r="M93" s="197" t="n">
        <v>30232.276</v>
      </c>
      <c r="N93" s="197" t="n">
        <v>31328.185</v>
      </c>
      <c r="O93" s="197" t="n">
        <v>16996.025</v>
      </c>
      <c r="P93" s="197" t="n">
        <v>51208.434</v>
      </c>
      <c r="Q93" s="197" t="n">
        <v>150.807</v>
      </c>
      <c r="R93" s="197" t="n">
        <v>39811.38</v>
      </c>
      <c r="S93" s="197" t="n">
        <v>56758.923</v>
      </c>
      <c r="T93" s="197" t="n">
        <v>32242.849</v>
      </c>
      <c r="U93" s="197" t="n">
        <v>13243.007</v>
      </c>
      <c r="V93" s="197" t="n">
        <v>6273.07</v>
      </c>
      <c r="W93" s="197" t="n">
        <v>65139.008</v>
      </c>
      <c r="X93" s="197" t="n">
        <v>4859.357</v>
      </c>
      <c r="Y93" s="197" t="n">
        <v>10635.579</v>
      </c>
      <c r="Z93" s="197" t="n">
        <v>1207.614</v>
      </c>
      <c r="AA93" s="198" t="n">
        <v>42196.438</v>
      </c>
    </row>
    <row r="94" s="239" customFormat="true" ht="12.75" hidden="false" customHeight="true" outlineLevel="0" collapsed="false">
      <c r="A94" s="164" t="n">
        <v>74</v>
      </c>
      <c r="B94" s="227"/>
      <c r="C94" s="104" t="s">
        <v>101</v>
      </c>
      <c r="D94" s="104"/>
      <c r="E94" s="104"/>
      <c r="F94" s="196" t="n">
        <v>12</v>
      </c>
      <c r="G94" s="197" t="n">
        <v>263264.053</v>
      </c>
      <c r="H94" s="197" t="n">
        <v>13296.815</v>
      </c>
      <c r="I94" s="197" t="n">
        <v>132609.948</v>
      </c>
      <c r="J94" s="197" t="n">
        <v>34850.84</v>
      </c>
      <c r="K94" s="197" t="n">
        <v>8045.107</v>
      </c>
      <c r="L94" s="197" t="n">
        <v>1941.866</v>
      </c>
      <c r="M94" s="197" t="n">
        <v>12485.356</v>
      </c>
      <c r="N94" s="197" t="n">
        <v>11967.557</v>
      </c>
      <c r="O94" s="197" t="n">
        <v>6208.759</v>
      </c>
      <c r="P94" s="197" t="n">
        <v>13766.083</v>
      </c>
      <c r="Q94" s="197" t="n">
        <v>123.2</v>
      </c>
      <c r="R94" s="197" t="n">
        <v>17527.692</v>
      </c>
      <c r="S94" s="197" t="n">
        <v>22031.371</v>
      </c>
      <c r="T94" s="197" t="n">
        <v>18768.357</v>
      </c>
      <c r="U94" s="197" t="n">
        <v>4794.039</v>
      </c>
      <c r="V94" s="197" t="n">
        <v>2362.59</v>
      </c>
      <c r="W94" s="197" t="n">
        <v>33516.227</v>
      </c>
      <c r="X94" s="197" t="n">
        <v>2977.255</v>
      </c>
      <c r="Y94" s="197" t="n">
        <v>4824.564</v>
      </c>
      <c r="Z94" s="197" t="n">
        <v>626.264</v>
      </c>
      <c r="AA94" s="198" t="n">
        <v>9928.931</v>
      </c>
    </row>
    <row r="95" s="239" customFormat="true" ht="12.75" hidden="false" customHeight="true" outlineLevel="0" collapsed="false">
      <c r="A95" s="164" t="n">
        <v>75</v>
      </c>
      <c r="B95" s="227"/>
      <c r="C95" s="104" t="s">
        <v>102</v>
      </c>
      <c r="D95" s="104"/>
      <c r="E95" s="104"/>
      <c r="F95" s="196" t="n">
        <v>44</v>
      </c>
      <c r="G95" s="197" t="n">
        <v>774615.238</v>
      </c>
      <c r="H95" s="197" t="n">
        <v>45436.141</v>
      </c>
      <c r="I95" s="197" t="n">
        <v>329075.625</v>
      </c>
      <c r="J95" s="197" t="n">
        <v>64272.585</v>
      </c>
      <c r="K95" s="197" t="n">
        <v>16563.034</v>
      </c>
      <c r="L95" s="197" t="n">
        <v>8742.236</v>
      </c>
      <c r="M95" s="197" t="n">
        <v>29816.688</v>
      </c>
      <c r="N95" s="197" t="n">
        <v>50159.254</v>
      </c>
      <c r="O95" s="197" t="n">
        <v>22658.7</v>
      </c>
      <c r="P95" s="197" t="n">
        <v>43843.953</v>
      </c>
      <c r="Q95" s="197" t="n">
        <v>1292.922</v>
      </c>
      <c r="R95" s="197" t="n">
        <v>41185.711</v>
      </c>
      <c r="S95" s="197" t="n">
        <v>89684.62</v>
      </c>
      <c r="T95" s="197" t="n">
        <v>51384.247</v>
      </c>
      <c r="U95" s="197" t="n">
        <v>68227.871</v>
      </c>
      <c r="V95" s="197" t="n">
        <v>491.788</v>
      </c>
      <c r="W95" s="197" t="n">
        <v>81535.322</v>
      </c>
      <c r="X95" s="197" t="n">
        <v>4337.645</v>
      </c>
      <c r="Y95" s="197" t="n">
        <v>8029.938</v>
      </c>
      <c r="Z95" s="197" t="n">
        <v>2055.487</v>
      </c>
      <c r="AA95" s="198" t="n">
        <v>53170.843</v>
      </c>
    </row>
    <row r="96" s="239" customFormat="true" ht="12.75" hidden="false" customHeight="true" outlineLevel="0" collapsed="false">
      <c r="A96" s="164" t="n">
        <v>76</v>
      </c>
      <c r="B96" s="227"/>
      <c r="C96" s="104" t="s">
        <v>301</v>
      </c>
      <c r="D96" s="104"/>
      <c r="E96" s="104"/>
      <c r="F96" s="196" t="n">
        <v>158</v>
      </c>
      <c r="G96" s="197" t="n">
        <v>1671932.89</v>
      </c>
      <c r="H96" s="197" t="n">
        <v>89002.675</v>
      </c>
      <c r="I96" s="197" t="n">
        <v>812941.017</v>
      </c>
      <c r="J96" s="197" t="n">
        <v>167582.473</v>
      </c>
      <c r="K96" s="197" t="n">
        <v>47549.821</v>
      </c>
      <c r="L96" s="197" t="n">
        <v>16077.129</v>
      </c>
      <c r="M96" s="197" t="n">
        <v>93316.766</v>
      </c>
      <c r="N96" s="197" t="n">
        <v>101498.784</v>
      </c>
      <c r="O96" s="197" t="n">
        <v>54304.361</v>
      </c>
      <c r="P96" s="197" t="n">
        <v>115511.236</v>
      </c>
      <c r="Q96" s="197" t="n">
        <v>5338.242</v>
      </c>
      <c r="R96" s="197" t="n">
        <v>112172.105</v>
      </c>
      <c r="S96" s="197" t="n">
        <v>183110.301</v>
      </c>
      <c r="T96" s="197" t="n">
        <v>102663.839</v>
      </c>
      <c r="U96" s="197" t="n">
        <v>41276.18</v>
      </c>
      <c r="V96" s="197" t="n">
        <v>4542.749</v>
      </c>
      <c r="W96" s="197" t="n">
        <v>182526.322</v>
      </c>
      <c r="X96" s="197" t="n">
        <v>13574.725</v>
      </c>
      <c r="Y96" s="197" t="n">
        <v>29118.232</v>
      </c>
      <c r="Z96" s="197" t="n">
        <v>2611.806</v>
      </c>
      <c r="AA96" s="198" t="n">
        <v>98392.939</v>
      </c>
    </row>
    <row r="97" s="239" customFormat="true" ht="12.75" hidden="false" customHeight="true" outlineLevel="0" collapsed="false">
      <c r="A97" s="164" t="n">
        <v>77</v>
      </c>
      <c r="B97" s="227"/>
      <c r="C97" s="104" t="s">
        <v>104</v>
      </c>
      <c r="D97" s="104"/>
      <c r="E97" s="104"/>
      <c r="F97" s="196" t="n">
        <v>31</v>
      </c>
      <c r="G97" s="197" t="n">
        <v>469237.55</v>
      </c>
      <c r="H97" s="197" t="n">
        <v>30869.941</v>
      </c>
      <c r="I97" s="197" t="n">
        <v>235464.778</v>
      </c>
      <c r="J97" s="197" t="n">
        <v>60137.556</v>
      </c>
      <c r="K97" s="197" t="n">
        <v>12838.635</v>
      </c>
      <c r="L97" s="197" t="n">
        <v>4797.66</v>
      </c>
      <c r="M97" s="197" t="n">
        <v>30477.402</v>
      </c>
      <c r="N97" s="197" t="n">
        <v>22032.316</v>
      </c>
      <c r="O97" s="197" t="n">
        <v>23709.454</v>
      </c>
      <c r="P97" s="197" t="n">
        <v>36026.183</v>
      </c>
      <c r="Q97" s="197" t="n">
        <v>577.018</v>
      </c>
      <c r="R97" s="197" t="n">
        <v>30393.069</v>
      </c>
      <c r="S97" s="197" t="n">
        <v>50811.431</v>
      </c>
      <c r="T97" s="197" t="n">
        <v>30025.225</v>
      </c>
      <c r="U97" s="197" t="n">
        <v>6830.347</v>
      </c>
      <c r="V97" s="197" t="n">
        <v>1228.068</v>
      </c>
      <c r="W97" s="197" t="n">
        <v>46641.826</v>
      </c>
      <c r="X97" s="197" t="n">
        <v>4440.565</v>
      </c>
      <c r="Y97" s="197" t="n">
        <v>9739.071</v>
      </c>
      <c r="Z97" s="197" t="n">
        <v>588.888</v>
      </c>
      <c r="AA97" s="198" t="n">
        <v>22204.341</v>
      </c>
    </row>
    <row r="98" s="239" customFormat="true" ht="12.75" hidden="false" customHeight="true" outlineLevel="0" collapsed="false">
      <c r="A98" s="164" t="n">
        <v>78</v>
      </c>
      <c r="B98" s="227"/>
      <c r="C98" s="104" t="s">
        <v>302</v>
      </c>
      <c r="D98" s="104"/>
      <c r="E98" s="104"/>
      <c r="F98" s="196" t="n">
        <v>181</v>
      </c>
      <c r="G98" s="197" t="n">
        <v>1927236.925</v>
      </c>
      <c r="H98" s="197" t="n">
        <v>111845.722</v>
      </c>
      <c r="I98" s="197" t="n">
        <v>928095.65</v>
      </c>
      <c r="J98" s="197" t="n">
        <v>216097.084</v>
      </c>
      <c r="K98" s="197" t="n">
        <v>54396.359</v>
      </c>
      <c r="L98" s="197" t="n">
        <v>20451.485</v>
      </c>
      <c r="M98" s="197" t="n">
        <v>104256.877</v>
      </c>
      <c r="N98" s="197" t="n">
        <v>121121.328</v>
      </c>
      <c r="O98" s="197" t="n">
        <v>76812.331</v>
      </c>
      <c r="P98" s="197" t="n">
        <v>150656.51</v>
      </c>
      <c r="Q98" s="197" t="n">
        <v>2701.932</v>
      </c>
      <c r="R98" s="197" t="n">
        <v>134945.455</v>
      </c>
      <c r="S98" s="197" t="n">
        <v>172501.15</v>
      </c>
      <c r="T98" s="197" t="n">
        <v>129310.815</v>
      </c>
      <c r="U98" s="197" t="n">
        <v>25296.707</v>
      </c>
      <c r="V98" s="197" t="n">
        <v>14416.583</v>
      </c>
      <c r="W98" s="197" t="n">
        <v>227237.82</v>
      </c>
      <c r="X98" s="197" t="n">
        <v>13838.313</v>
      </c>
      <c r="Y98" s="197" t="n">
        <v>33780.402</v>
      </c>
      <c r="Z98" s="197" t="n">
        <v>5959.762</v>
      </c>
      <c r="AA98" s="198" t="n">
        <v>130008.546</v>
      </c>
    </row>
    <row r="99" s="239" customFormat="true" ht="12.75" hidden="false" customHeight="true" outlineLevel="0" collapsed="false">
      <c r="A99" s="164" t="n">
        <v>79</v>
      </c>
      <c r="B99" s="227"/>
      <c r="C99" s="104" t="s">
        <v>303</v>
      </c>
      <c r="D99" s="104"/>
      <c r="E99" s="104"/>
      <c r="F99" s="196" t="n">
        <v>364</v>
      </c>
      <c r="G99" s="197" t="n">
        <v>5225991.976</v>
      </c>
      <c r="H99" s="197" t="n">
        <v>269239.43</v>
      </c>
      <c r="I99" s="197" t="n">
        <v>2482355.812</v>
      </c>
      <c r="J99" s="197" t="n">
        <v>593463.776</v>
      </c>
      <c r="K99" s="197" t="n">
        <v>142764.246</v>
      </c>
      <c r="L99" s="197" t="n">
        <v>51834.925</v>
      </c>
      <c r="M99" s="197" t="n">
        <v>288823.187</v>
      </c>
      <c r="N99" s="197" t="n">
        <v>320627.256</v>
      </c>
      <c r="O99" s="197" t="n">
        <v>195460.435</v>
      </c>
      <c r="P99" s="197" t="n">
        <v>354893.253</v>
      </c>
      <c r="Q99" s="197" t="n">
        <v>3479.383</v>
      </c>
      <c r="R99" s="197" t="n">
        <v>355448.025</v>
      </c>
      <c r="S99" s="197" t="n">
        <v>553510.968</v>
      </c>
      <c r="T99" s="197" t="n">
        <v>333401.844</v>
      </c>
      <c r="U99" s="197" t="n">
        <v>61678.477</v>
      </c>
      <c r="V99" s="197" t="n">
        <v>68841.91</v>
      </c>
      <c r="W99" s="197" t="n">
        <v>665739.979</v>
      </c>
      <c r="X99" s="197" t="n">
        <v>52385.322</v>
      </c>
      <c r="Y99" s="197" t="n">
        <v>113300.492</v>
      </c>
      <c r="Z99" s="197" t="n">
        <v>15665.08</v>
      </c>
      <c r="AA99" s="198" t="n">
        <v>254424.637</v>
      </c>
    </row>
    <row r="100" s="239" customFormat="true" ht="12.75" hidden="false" customHeight="true" outlineLevel="0" collapsed="false">
      <c r="A100" s="164" t="n">
        <v>80</v>
      </c>
      <c r="B100" s="227"/>
      <c r="C100" s="104" t="s">
        <v>107</v>
      </c>
      <c r="D100" s="104"/>
      <c r="E100" s="104"/>
      <c r="F100" s="196" t="n">
        <v>85</v>
      </c>
      <c r="G100" s="197" t="n">
        <v>1007042.801</v>
      </c>
      <c r="H100" s="197" t="n">
        <v>53349.855</v>
      </c>
      <c r="I100" s="197" t="n">
        <v>493994.726</v>
      </c>
      <c r="J100" s="197" t="n">
        <v>137962.665</v>
      </c>
      <c r="K100" s="197" t="n">
        <v>27798.739</v>
      </c>
      <c r="L100" s="197" t="n">
        <v>10098.945</v>
      </c>
      <c r="M100" s="197" t="n">
        <v>56680.888</v>
      </c>
      <c r="N100" s="197" t="n">
        <v>61761.954</v>
      </c>
      <c r="O100" s="197" t="n">
        <v>34475.281</v>
      </c>
      <c r="P100" s="197" t="n">
        <v>74035.655</v>
      </c>
      <c r="Q100" s="197" t="n">
        <v>1005.183</v>
      </c>
      <c r="R100" s="197" t="n">
        <v>72468.369</v>
      </c>
      <c r="S100" s="197" t="n">
        <v>81236.259</v>
      </c>
      <c r="T100" s="197" t="n">
        <v>68266.027</v>
      </c>
      <c r="U100" s="197" t="n">
        <v>14718.8</v>
      </c>
      <c r="V100" s="197" t="n">
        <v>6277.957</v>
      </c>
      <c r="W100" s="197" t="n">
        <v>135356.679</v>
      </c>
      <c r="X100" s="197" t="n">
        <v>11491.574</v>
      </c>
      <c r="Y100" s="197" t="n">
        <v>22360.381</v>
      </c>
      <c r="Z100" s="197" t="n">
        <v>2692.615</v>
      </c>
      <c r="AA100" s="198" t="n">
        <v>44829.559</v>
      </c>
    </row>
    <row r="101" s="239" customFormat="true" ht="12.75" hidden="false" customHeight="true" outlineLevel="0" collapsed="false">
      <c r="A101" s="164" t="n">
        <v>81</v>
      </c>
      <c r="B101" s="227"/>
      <c r="C101" s="104" t="s">
        <v>108</v>
      </c>
      <c r="D101" s="104"/>
      <c r="E101" s="104"/>
      <c r="F101" s="196" t="n">
        <v>26</v>
      </c>
      <c r="G101" s="197" t="n">
        <v>377706.399</v>
      </c>
      <c r="H101" s="197" t="n">
        <v>25710.88</v>
      </c>
      <c r="I101" s="197" t="n">
        <v>188148.618</v>
      </c>
      <c r="J101" s="197" t="n">
        <v>50069.239</v>
      </c>
      <c r="K101" s="197" t="n">
        <v>8667.898</v>
      </c>
      <c r="L101" s="197" t="n">
        <v>3556.66</v>
      </c>
      <c r="M101" s="197" t="n">
        <v>22355.527</v>
      </c>
      <c r="N101" s="197" t="n">
        <v>25911.884</v>
      </c>
      <c r="O101" s="197" t="n">
        <v>12389.988</v>
      </c>
      <c r="P101" s="197" t="n">
        <v>25507.202</v>
      </c>
      <c r="Q101" s="197" t="n">
        <v>365.186</v>
      </c>
      <c r="R101" s="197" t="n">
        <v>28280.339</v>
      </c>
      <c r="S101" s="197" t="n">
        <v>25354.787</v>
      </c>
      <c r="T101" s="197" t="n">
        <v>18002.32</v>
      </c>
      <c r="U101" s="197" t="n">
        <v>22507.763</v>
      </c>
      <c r="V101" s="197" t="n">
        <v>708.768</v>
      </c>
      <c r="W101" s="197" t="n">
        <v>40881.248</v>
      </c>
      <c r="X101" s="197" t="n">
        <v>2996.935</v>
      </c>
      <c r="Y101" s="197" t="n">
        <v>7165.232</v>
      </c>
      <c r="Z101" s="197" t="n">
        <v>890.683</v>
      </c>
      <c r="AA101" s="198" t="n">
        <v>17058.826</v>
      </c>
    </row>
    <row r="102" s="239" customFormat="true" ht="12.75" hidden="false" customHeight="true" outlineLevel="0" collapsed="false">
      <c r="A102" s="164" t="n">
        <v>82</v>
      </c>
      <c r="B102" s="227"/>
      <c r="C102" s="104" t="s">
        <v>109</v>
      </c>
      <c r="D102" s="104"/>
      <c r="E102" s="104"/>
      <c r="F102" s="196" t="n">
        <v>74</v>
      </c>
      <c r="G102" s="197" t="n">
        <v>1216996.305</v>
      </c>
      <c r="H102" s="197" t="n">
        <v>78564.395</v>
      </c>
      <c r="I102" s="197" t="n">
        <v>612732.691</v>
      </c>
      <c r="J102" s="197" t="n">
        <v>145895.611</v>
      </c>
      <c r="K102" s="197" t="n">
        <v>36290.585</v>
      </c>
      <c r="L102" s="197" t="n">
        <v>13131.566</v>
      </c>
      <c r="M102" s="197" t="n">
        <v>62489.401</v>
      </c>
      <c r="N102" s="197" t="n">
        <v>59947.94</v>
      </c>
      <c r="O102" s="197" t="n">
        <v>48539.229</v>
      </c>
      <c r="P102" s="197" t="n">
        <v>97062.38</v>
      </c>
      <c r="Q102" s="197" t="n">
        <v>3628.764</v>
      </c>
      <c r="R102" s="197" t="n">
        <v>72276.648</v>
      </c>
      <c r="S102" s="197" t="n">
        <v>100723.622</v>
      </c>
      <c r="T102" s="197" t="n">
        <v>77909.556</v>
      </c>
      <c r="U102" s="197" t="n">
        <v>16803.578</v>
      </c>
      <c r="V102" s="197" t="n">
        <v>5028.487</v>
      </c>
      <c r="W102" s="197" t="n">
        <v>119039.549</v>
      </c>
      <c r="X102" s="197" t="n">
        <v>10227.426</v>
      </c>
      <c r="Y102" s="197" t="n">
        <v>20595.732</v>
      </c>
      <c r="Z102" s="197" t="n">
        <v>3384.18</v>
      </c>
      <c r="AA102" s="198" t="n">
        <v>99710.441</v>
      </c>
    </row>
    <row r="103" s="239" customFormat="true" ht="12.75" hidden="false" customHeight="true" outlineLevel="0" collapsed="false">
      <c r="A103" s="164" t="n">
        <v>83</v>
      </c>
      <c r="B103" s="252"/>
      <c r="C103" s="104" t="s">
        <v>110</v>
      </c>
      <c r="D103" s="104"/>
      <c r="E103" s="104"/>
      <c r="F103" s="196" t="n">
        <v>42</v>
      </c>
      <c r="G103" s="197" t="n">
        <v>740384.878</v>
      </c>
      <c r="H103" s="197" t="n">
        <v>49325.956</v>
      </c>
      <c r="I103" s="197" t="n">
        <v>385586.864</v>
      </c>
      <c r="J103" s="197" t="n">
        <v>101747.81</v>
      </c>
      <c r="K103" s="197" t="n">
        <v>21612.031</v>
      </c>
      <c r="L103" s="197" t="n">
        <v>10314.64</v>
      </c>
      <c r="M103" s="197" t="n">
        <v>42842.876</v>
      </c>
      <c r="N103" s="197" t="n">
        <v>35777.103</v>
      </c>
      <c r="O103" s="197" t="n">
        <v>39135.182</v>
      </c>
      <c r="P103" s="197" t="n">
        <v>61648.723</v>
      </c>
      <c r="Q103" s="197" t="n">
        <v>488.371</v>
      </c>
      <c r="R103" s="197" t="n">
        <v>50841.463</v>
      </c>
      <c r="S103" s="197" t="n">
        <v>62997.677</v>
      </c>
      <c r="T103" s="197" t="n">
        <v>43920.004</v>
      </c>
      <c r="U103" s="197" t="n">
        <v>14472.899</v>
      </c>
      <c r="V103" s="197" t="n">
        <v>50.568</v>
      </c>
      <c r="W103" s="197" t="n">
        <v>71303.474</v>
      </c>
      <c r="X103" s="197" t="n">
        <v>6787.449</v>
      </c>
      <c r="Y103" s="197" t="n">
        <v>13454.413</v>
      </c>
      <c r="Z103" s="197" t="n">
        <v>3769.711</v>
      </c>
      <c r="AA103" s="198" t="n">
        <v>37874.4</v>
      </c>
    </row>
    <row r="104" s="239" customFormat="true" ht="12.75" hidden="false" customHeight="true" outlineLevel="0" collapsed="false">
      <c r="A104" s="164" t="n">
        <v>84</v>
      </c>
      <c r="B104" s="227"/>
      <c r="C104" s="104" t="s">
        <v>111</v>
      </c>
      <c r="D104" s="104"/>
      <c r="E104" s="104"/>
      <c r="F104" s="196" t="n">
        <v>68</v>
      </c>
      <c r="G104" s="197" t="n">
        <v>753594.783</v>
      </c>
      <c r="H104" s="197" t="n">
        <v>51250.969</v>
      </c>
      <c r="I104" s="197" t="n">
        <v>363892.12</v>
      </c>
      <c r="J104" s="197" t="n">
        <v>88808.811</v>
      </c>
      <c r="K104" s="197" t="n">
        <v>14206.741</v>
      </c>
      <c r="L104" s="197" t="n">
        <v>7601.066</v>
      </c>
      <c r="M104" s="197" t="n">
        <v>41440.302</v>
      </c>
      <c r="N104" s="197" t="n">
        <v>43519.52</v>
      </c>
      <c r="O104" s="197" t="n">
        <v>32436.903</v>
      </c>
      <c r="P104" s="197" t="n">
        <v>56737.951</v>
      </c>
      <c r="Q104" s="197" t="n">
        <v>981.362</v>
      </c>
      <c r="R104" s="197" t="n">
        <v>44473.776</v>
      </c>
      <c r="S104" s="197" t="n">
        <v>53478.442</v>
      </c>
      <c r="T104" s="197" t="n">
        <v>46723.517</v>
      </c>
      <c r="U104" s="197" t="n">
        <v>57242.657</v>
      </c>
      <c r="V104" s="197" t="n">
        <v>6241.613</v>
      </c>
      <c r="W104" s="197" t="n">
        <v>78516.107</v>
      </c>
      <c r="X104" s="197" t="n">
        <v>7465.774</v>
      </c>
      <c r="Y104" s="197" t="n">
        <v>13960.804</v>
      </c>
      <c r="Z104" s="197" t="n">
        <v>884.303</v>
      </c>
      <c r="AA104" s="198" t="n">
        <v>29464.701</v>
      </c>
    </row>
    <row r="105" s="239" customFormat="true" ht="12.75" hidden="false" customHeight="true" outlineLevel="0" collapsed="false">
      <c r="A105" s="164" t="n">
        <v>85</v>
      </c>
      <c r="B105" s="227"/>
      <c r="C105" s="104" t="s">
        <v>112</v>
      </c>
      <c r="D105" s="104"/>
      <c r="E105" s="104"/>
      <c r="F105" s="196" t="n">
        <v>42</v>
      </c>
      <c r="G105" s="197" t="n">
        <v>667593.199</v>
      </c>
      <c r="H105" s="197" t="n">
        <v>41825.249</v>
      </c>
      <c r="I105" s="197" t="n">
        <v>328026.989</v>
      </c>
      <c r="J105" s="197" t="n">
        <v>84427.614</v>
      </c>
      <c r="K105" s="197" t="n">
        <v>16301.377</v>
      </c>
      <c r="L105" s="197" t="n">
        <v>9141.136</v>
      </c>
      <c r="M105" s="197" t="n">
        <v>36376.14</v>
      </c>
      <c r="N105" s="197" t="n">
        <v>34799.857</v>
      </c>
      <c r="O105" s="197" t="n">
        <v>25478.747</v>
      </c>
      <c r="P105" s="197" t="n">
        <v>57288.964</v>
      </c>
      <c r="Q105" s="197" t="n">
        <v>409.58</v>
      </c>
      <c r="R105" s="197" t="n">
        <v>46402.658</v>
      </c>
      <c r="S105" s="197" t="n">
        <v>58815.952</v>
      </c>
      <c r="T105" s="197" t="n">
        <v>38058.258</v>
      </c>
      <c r="U105" s="197" t="n">
        <v>4836.406</v>
      </c>
      <c r="V105" s="197" t="n">
        <v>2786.4</v>
      </c>
      <c r="W105" s="197" t="n">
        <v>75942.503</v>
      </c>
      <c r="X105" s="197" t="n">
        <v>5528.923</v>
      </c>
      <c r="Y105" s="197" t="n">
        <v>13884.491</v>
      </c>
      <c r="Z105" s="197" t="n">
        <v>2788.204</v>
      </c>
      <c r="AA105" s="198" t="n">
        <v>48697.166</v>
      </c>
    </row>
    <row r="106" s="239" customFormat="true" ht="16.5" hidden="false" customHeight="true" outlineLevel="0" collapsed="false">
      <c r="A106" s="312"/>
      <c r="B106" s="313"/>
      <c r="C106" s="290" t="s">
        <v>258</v>
      </c>
      <c r="D106" s="112"/>
      <c r="E106" s="119"/>
      <c r="F106" s="196"/>
      <c r="G106" s="197"/>
      <c r="H106" s="197"/>
      <c r="I106" s="197"/>
      <c r="J106" s="197"/>
      <c r="K106" s="197"/>
      <c r="L106" s="197"/>
      <c r="M106" s="197"/>
      <c r="N106" s="197"/>
      <c r="O106" s="197"/>
      <c r="P106" s="197"/>
      <c r="Q106" s="197"/>
      <c r="R106" s="197"/>
      <c r="S106" s="197"/>
      <c r="T106" s="197"/>
      <c r="U106" s="197"/>
      <c r="V106" s="197"/>
      <c r="W106" s="197"/>
      <c r="X106" s="197"/>
      <c r="Y106" s="197"/>
      <c r="Z106" s="197"/>
      <c r="AA106" s="198"/>
    </row>
    <row r="107" s="239" customFormat="true" ht="16.5" hidden="false" customHeight="true" outlineLevel="0" collapsed="false">
      <c r="A107" s="312"/>
      <c r="B107" s="313"/>
      <c r="C107" s="314" t="s">
        <v>306</v>
      </c>
      <c r="D107" s="112"/>
      <c r="E107" s="119"/>
      <c r="F107" s="196"/>
      <c r="G107" s="197"/>
      <c r="H107" s="197"/>
      <c r="I107" s="197"/>
      <c r="J107" s="197"/>
      <c r="K107" s="197"/>
      <c r="L107" s="197"/>
      <c r="M107" s="197"/>
      <c r="N107" s="197"/>
      <c r="O107" s="197"/>
      <c r="P107" s="197"/>
      <c r="Q107" s="197"/>
      <c r="R107" s="197"/>
      <c r="S107" s="197"/>
      <c r="T107" s="197"/>
      <c r="U107" s="197"/>
      <c r="V107" s="197"/>
      <c r="W107" s="197"/>
      <c r="X107" s="197"/>
      <c r="Y107" s="197"/>
      <c r="Z107" s="197"/>
      <c r="AA107" s="198"/>
    </row>
    <row r="108" s="230" customFormat="true" ht="12.75" hidden="false" customHeight="true" outlineLevel="0" collapsed="false">
      <c r="A108" s="241" t="n">
        <v>86</v>
      </c>
      <c r="B108" s="242"/>
      <c r="C108" s="243"/>
      <c r="D108" s="315" t="s">
        <v>114</v>
      </c>
      <c r="E108" s="315"/>
      <c r="F108" s="200" t="n">
        <v>1541</v>
      </c>
      <c r="G108" s="201" t="n">
        <v>18139643.382</v>
      </c>
      <c r="H108" s="201" t="n">
        <v>1096598.202</v>
      </c>
      <c r="I108" s="201" t="n">
        <v>8649823.521</v>
      </c>
      <c r="J108" s="201" t="n">
        <v>2005995.773</v>
      </c>
      <c r="K108" s="201" t="n">
        <v>456219.194</v>
      </c>
      <c r="L108" s="201" t="n">
        <v>186704.981</v>
      </c>
      <c r="M108" s="201" t="n">
        <v>935899.307</v>
      </c>
      <c r="N108" s="201" t="n">
        <v>1129218.855</v>
      </c>
      <c r="O108" s="201" t="n">
        <v>498066.947</v>
      </c>
      <c r="P108" s="201" t="n">
        <v>1383052.825</v>
      </c>
      <c r="Q108" s="201" t="n">
        <v>12434.578</v>
      </c>
      <c r="R108" s="201" t="n">
        <v>1219243.565</v>
      </c>
      <c r="S108" s="201" t="n">
        <v>1765491.036</v>
      </c>
      <c r="T108" s="201" t="n">
        <v>1155844.592</v>
      </c>
      <c r="U108" s="201" t="n">
        <v>392226.844</v>
      </c>
      <c r="V108" s="201" t="n">
        <v>199760.402</v>
      </c>
      <c r="W108" s="201" t="n">
        <v>2150518.548</v>
      </c>
      <c r="X108" s="201" t="n">
        <v>163273.847</v>
      </c>
      <c r="Y108" s="201" t="n">
        <v>372656.238</v>
      </c>
      <c r="Z108" s="201" t="n">
        <v>42386.583</v>
      </c>
      <c r="AA108" s="202" t="n">
        <v>931820.004</v>
      </c>
    </row>
    <row r="109" s="239" customFormat="true" ht="12.75" hidden="false" customHeight="true" outlineLevel="0" collapsed="false">
      <c r="A109" s="164" t="n">
        <v>87</v>
      </c>
      <c r="B109" s="227"/>
      <c r="C109" s="49"/>
      <c r="D109" s="104" t="s">
        <v>97</v>
      </c>
      <c r="E109" s="104"/>
      <c r="F109" s="196" t="n">
        <v>184</v>
      </c>
      <c r="G109" s="197" t="n">
        <v>2069766.537</v>
      </c>
      <c r="H109" s="197" t="n">
        <v>114918.381</v>
      </c>
      <c r="I109" s="197" t="n">
        <v>1011873.054</v>
      </c>
      <c r="J109" s="197" t="n">
        <v>264128.362</v>
      </c>
      <c r="K109" s="197" t="n">
        <v>62584.96</v>
      </c>
      <c r="L109" s="197" t="n">
        <v>20031.427</v>
      </c>
      <c r="M109" s="197" t="n">
        <v>98186.509</v>
      </c>
      <c r="N109" s="197" t="n">
        <v>135403.426</v>
      </c>
      <c r="O109" s="197" t="n">
        <v>60240.853</v>
      </c>
      <c r="P109" s="197" t="n">
        <v>164776.143</v>
      </c>
      <c r="Q109" s="197" t="n">
        <v>587.805</v>
      </c>
      <c r="R109" s="197" t="n">
        <v>152953.687</v>
      </c>
      <c r="S109" s="197" t="n">
        <v>160722.358</v>
      </c>
      <c r="T109" s="197" t="n">
        <v>133272.803</v>
      </c>
      <c r="U109" s="197" t="n">
        <v>41446.685</v>
      </c>
      <c r="V109" s="197" t="n">
        <v>33224.264</v>
      </c>
      <c r="W109" s="197" t="n">
        <v>256558.333</v>
      </c>
      <c r="X109" s="197" t="n">
        <v>23551.377</v>
      </c>
      <c r="Y109" s="197" t="n">
        <v>36424.337</v>
      </c>
      <c r="Z109" s="197" t="n">
        <v>5017.043</v>
      </c>
      <c r="AA109" s="198" t="n">
        <v>99804.215</v>
      </c>
    </row>
    <row r="110" s="239" customFormat="true" ht="12.75" hidden="false" customHeight="true" outlineLevel="0" collapsed="false">
      <c r="A110" s="164" t="n">
        <v>88</v>
      </c>
      <c r="B110" s="227"/>
      <c r="C110" s="49"/>
      <c r="D110" s="104" t="s">
        <v>98</v>
      </c>
      <c r="E110" s="104"/>
      <c r="F110" s="196" t="n">
        <v>279</v>
      </c>
      <c r="G110" s="197" t="n">
        <v>2662119.211</v>
      </c>
      <c r="H110" s="197" t="n">
        <v>130367.34</v>
      </c>
      <c r="I110" s="197" t="n">
        <v>1322464.476</v>
      </c>
      <c r="J110" s="197" t="n">
        <v>297855.604</v>
      </c>
      <c r="K110" s="197" t="n">
        <v>60324.471</v>
      </c>
      <c r="L110" s="197" t="n">
        <v>27718.311</v>
      </c>
      <c r="M110" s="197" t="n">
        <v>144490.802</v>
      </c>
      <c r="N110" s="197" t="n">
        <v>179096.499</v>
      </c>
      <c r="O110" s="197" t="n">
        <v>72579.639</v>
      </c>
      <c r="P110" s="197" t="n">
        <v>227788.604</v>
      </c>
      <c r="Q110" s="197" t="n">
        <v>1501.992</v>
      </c>
      <c r="R110" s="197" t="n">
        <v>184326.765</v>
      </c>
      <c r="S110" s="197" t="n">
        <v>243727.244</v>
      </c>
      <c r="T110" s="197" t="n">
        <v>156644.318</v>
      </c>
      <c r="U110" s="197" t="n">
        <v>57333.13</v>
      </c>
      <c r="V110" s="197" t="n">
        <v>45326.896</v>
      </c>
      <c r="W110" s="197" t="n">
        <v>317558.229</v>
      </c>
      <c r="X110" s="197" t="n">
        <v>21369.829</v>
      </c>
      <c r="Y110" s="197" t="n">
        <v>56633.324</v>
      </c>
      <c r="Z110" s="197" t="n">
        <v>4382.467</v>
      </c>
      <c r="AA110" s="198" t="n">
        <v>121985.193</v>
      </c>
    </row>
    <row r="111" s="239" customFormat="true" ht="12.75" hidden="false" customHeight="true" outlineLevel="0" collapsed="false">
      <c r="A111" s="164" t="n">
        <v>89</v>
      </c>
      <c r="B111" s="227"/>
      <c r="C111" s="49"/>
      <c r="D111" s="104" t="s">
        <v>99</v>
      </c>
      <c r="E111" s="104"/>
      <c r="F111" s="196" t="n">
        <v>39</v>
      </c>
      <c r="G111" s="197" t="n">
        <v>860419.177</v>
      </c>
      <c r="H111" s="197" t="n">
        <v>56167.152</v>
      </c>
      <c r="I111" s="197" t="n">
        <v>363068.563</v>
      </c>
      <c r="J111" s="197" t="n">
        <v>64367.876</v>
      </c>
      <c r="K111" s="197" t="n">
        <v>17531.474</v>
      </c>
      <c r="L111" s="197" t="n">
        <v>8248.704</v>
      </c>
      <c r="M111" s="197" t="n">
        <v>41419.337</v>
      </c>
      <c r="N111" s="197" t="n">
        <v>39236.385</v>
      </c>
      <c r="O111" s="197" t="n">
        <v>18432.716</v>
      </c>
      <c r="P111" s="197" t="n">
        <v>65671.763</v>
      </c>
      <c r="Q111" s="197" t="n">
        <v>779.758</v>
      </c>
      <c r="R111" s="197" t="n">
        <v>61589.552</v>
      </c>
      <c r="S111" s="197" t="n">
        <v>99168.599</v>
      </c>
      <c r="T111" s="197" t="n">
        <v>57874.063</v>
      </c>
      <c r="U111" s="197" t="n">
        <v>16280.391</v>
      </c>
      <c r="V111" s="197" t="n">
        <v>3550.237</v>
      </c>
      <c r="W111" s="197" t="n">
        <v>116940.902</v>
      </c>
      <c r="X111" s="197" t="n">
        <v>6751.132</v>
      </c>
      <c r="Y111" s="197" t="n">
        <v>17941.131</v>
      </c>
      <c r="Z111" s="197" t="n">
        <v>985.053</v>
      </c>
      <c r="AA111" s="198" t="n">
        <v>60102.402</v>
      </c>
    </row>
    <row r="112" s="239" customFormat="true" ht="12.75" hidden="false" customHeight="true" outlineLevel="0" collapsed="false">
      <c r="A112" s="164" t="n">
        <v>90</v>
      </c>
      <c r="B112" s="227"/>
      <c r="C112" s="49"/>
      <c r="D112" s="104" t="s">
        <v>100</v>
      </c>
      <c r="E112" s="104"/>
      <c r="F112" s="196" t="n">
        <v>40</v>
      </c>
      <c r="G112" s="197" t="n">
        <v>579944.587</v>
      </c>
      <c r="H112" s="197" t="n">
        <v>35169.159</v>
      </c>
      <c r="I112" s="197" t="n">
        <v>282041.169</v>
      </c>
      <c r="J112" s="197" t="n">
        <v>65496.824</v>
      </c>
      <c r="K112" s="197" t="n">
        <v>16312.649</v>
      </c>
      <c r="L112" s="197" t="n">
        <v>5913.776</v>
      </c>
      <c r="M112" s="197" t="n">
        <v>29416.464</v>
      </c>
      <c r="N112" s="197" t="n">
        <v>30778.273</v>
      </c>
      <c r="O112" s="197" t="n">
        <v>16418.956</v>
      </c>
      <c r="P112" s="197" t="n">
        <v>50854.718</v>
      </c>
      <c r="Q112" s="197" t="n">
        <v>150.807</v>
      </c>
      <c r="R112" s="197" t="n">
        <v>38078.501</v>
      </c>
      <c r="S112" s="197" t="n">
        <v>55594.231</v>
      </c>
      <c r="T112" s="197" t="n">
        <v>30397.423</v>
      </c>
      <c r="U112" s="197" t="n">
        <v>11838.607</v>
      </c>
      <c r="V112" s="197" t="n">
        <v>5786.513</v>
      </c>
      <c r="W112" s="197" t="n">
        <v>63514.2</v>
      </c>
      <c r="X112" s="197" t="n">
        <v>4754.331</v>
      </c>
      <c r="Y112" s="197" t="n">
        <v>10256.083</v>
      </c>
      <c r="Z112" s="197" t="n">
        <v>1196.444</v>
      </c>
      <c r="AA112" s="198" t="n">
        <v>41317.926</v>
      </c>
    </row>
    <row r="113" s="239" customFormat="true" ht="12.75" hidden="false" customHeight="true" outlineLevel="0" collapsed="false">
      <c r="A113" s="164" t="n">
        <v>91</v>
      </c>
      <c r="B113" s="227"/>
      <c r="C113" s="49"/>
      <c r="D113" s="104" t="s">
        <v>101</v>
      </c>
      <c r="E113" s="104"/>
      <c r="F113" s="196" t="n">
        <v>12</v>
      </c>
      <c r="G113" s="197" t="n">
        <v>263264.053</v>
      </c>
      <c r="H113" s="197" t="n">
        <v>13296.815</v>
      </c>
      <c r="I113" s="197" t="n">
        <v>132609.948</v>
      </c>
      <c r="J113" s="197" t="n">
        <v>34850.84</v>
      </c>
      <c r="K113" s="197" t="n">
        <v>8045.107</v>
      </c>
      <c r="L113" s="197" t="n">
        <v>1941.866</v>
      </c>
      <c r="M113" s="197" t="n">
        <v>12485.356</v>
      </c>
      <c r="N113" s="197" t="n">
        <v>11967.557</v>
      </c>
      <c r="O113" s="197" t="n">
        <v>6208.759</v>
      </c>
      <c r="P113" s="197" t="n">
        <v>13766.083</v>
      </c>
      <c r="Q113" s="197" t="n">
        <v>123.2</v>
      </c>
      <c r="R113" s="197" t="n">
        <v>17527.692</v>
      </c>
      <c r="S113" s="197" t="n">
        <v>22031.371</v>
      </c>
      <c r="T113" s="197" t="n">
        <v>18768.357</v>
      </c>
      <c r="U113" s="197" t="n">
        <v>4794.039</v>
      </c>
      <c r="V113" s="197" t="n">
        <v>2362.59</v>
      </c>
      <c r="W113" s="197" t="n">
        <v>33516.227</v>
      </c>
      <c r="X113" s="197" t="n">
        <v>2977.255</v>
      </c>
      <c r="Y113" s="197" t="n">
        <v>4824.564</v>
      </c>
      <c r="Z113" s="197" t="n">
        <v>626.264</v>
      </c>
      <c r="AA113" s="198" t="n">
        <v>9928.931</v>
      </c>
    </row>
    <row r="114" s="239" customFormat="true" ht="12.75" hidden="false" customHeight="true" outlineLevel="0" collapsed="false">
      <c r="A114" s="164" t="n">
        <v>92</v>
      </c>
      <c r="B114" s="227"/>
      <c r="C114" s="49"/>
      <c r="D114" s="104" t="s">
        <v>102</v>
      </c>
      <c r="E114" s="104"/>
      <c r="F114" s="196" t="n">
        <v>26</v>
      </c>
      <c r="G114" s="197" t="n">
        <v>506852.844</v>
      </c>
      <c r="H114" s="197" t="n">
        <v>33336.135</v>
      </c>
      <c r="I114" s="197" t="n">
        <v>207494.13</v>
      </c>
      <c r="J114" s="197" t="n">
        <v>39004.118</v>
      </c>
      <c r="K114" s="197" t="n">
        <v>12591.208</v>
      </c>
      <c r="L114" s="197" t="n">
        <v>3499.834</v>
      </c>
      <c r="M114" s="197" t="n">
        <v>15483.26</v>
      </c>
      <c r="N114" s="197" t="n">
        <v>36468.542</v>
      </c>
      <c r="O114" s="197" t="n">
        <v>8485.073</v>
      </c>
      <c r="P114" s="197" t="n">
        <v>32868.153</v>
      </c>
      <c r="Q114" s="197" t="n">
        <v>53.213</v>
      </c>
      <c r="R114" s="197" t="n">
        <v>28869.17</v>
      </c>
      <c r="S114" s="197" t="n">
        <v>53719.313</v>
      </c>
      <c r="T114" s="197" t="n">
        <v>25854.111</v>
      </c>
      <c r="U114" s="197" t="n">
        <v>66224.392</v>
      </c>
      <c r="V114" s="197" t="n">
        <v>207.994</v>
      </c>
      <c r="W114" s="197" t="n">
        <v>46467.244</v>
      </c>
      <c r="X114" s="197" t="n">
        <v>3427.709</v>
      </c>
      <c r="Y114" s="197" t="n">
        <v>4479.086</v>
      </c>
      <c r="Z114" s="197" t="n">
        <v>1557.198</v>
      </c>
      <c r="AA114" s="198" t="n">
        <v>35216.362</v>
      </c>
    </row>
    <row r="115" s="239" customFormat="true" ht="12.75" hidden="false" customHeight="true" outlineLevel="0" collapsed="false">
      <c r="A115" s="164" t="n">
        <v>93</v>
      </c>
      <c r="B115" s="227"/>
      <c r="C115" s="49"/>
      <c r="D115" s="104" t="s">
        <v>301</v>
      </c>
      <c r="E115" s="104"/>
      <c r="F115" s="196" t="n">
        <v>121</v>
      </c>
      <c r="G115" s="197" t="n">
        <v>1354373.672</v>
      </c>
      <c r="H115" s="197" t="n">
        <v>79617.159</v>
      </c>
      <c r="I115" s="197" t="n">
        <v>648721.141</v>
      </c>
      <c r="J115" s="197" t="n">
        <v>129117.437</v>
      </c>
      <c r="K115" s="197" t="n">
        <v>32024.207</v>
      </c>
      <c r="L115" s="197" t="n">
        <v>13214.525</v>
      </c>
      <c r="M115" s="197" t="n">
        <v>73285.8</v>
      </c>
      <c r="N115" s="197" t="n">
        <v>83427.145</v>
      </c>
      <c r="O115" s="197" t="n">
        <v>33076.165</v>
      </c>
      <c r="P115" s="197" t="n">
        <v>92020.776</v>
      </c>
      <c r="Q115" s="197" t="n">
        <v>4646.883</v>
      </c>
      <c r="R115" s="197" t="n">
        <v>83666.855</v>
      </c>
      <c r="S115" s="197" t="n">
        <v>156354.081</v>
      </c>
      <c r="T115" s="197" t="n">
        <v>84829.306</v>
      </c>
      <c r="U115" s="197" t="n">
        <v>40186.161</v>
      </c>
      <c r="V115" s="197" t="n">
        <v>4521.412</v>
      </c>
      <c r="W115" s="197" t="n">
        <v>143606.103</v>
      </c>
      <c r="X115" s="197" t="n">
        <v>11348.712</v>
      </c>
      <c r="Y115" s="197" t="n">
        <v>25517.161</v>
      </c>
      <c r="Z115" s="197" t="n">
        <v>2184.739</v>
      </c>
      <c r="AA115" s="198" t="n">
        <v>73820.842</v>
      </c>
    </row>
    <row r="116" s="239" customFormat="true" ht="12.75" hidden="false" customHeight="true" outlineLevel="0" collapsed="false">
      <c r="A116" s="164" t="n">
        <v>94</v>
      </c>
      <c r="B116" s="227"/>
      <c r="C116" s="49"/>
      <c r="D116" s="104" t="s">
        <v>104</v>
      </c>
      <c r="E116" s="104"/>
      <c r="F116" s="196" t="n">
        <v>29</v>
      </c>
      <c r="G116" s="197" t="n">
        <v>334944.333</v>
      </c>
      <c r="H116" s="197" t="n">
        <v>18340.884</v>
      </c>
      <c r="I116" s="197" t="n">
        <v>163514.633</v>
      </c>
      <c r="J116" s="197" t="n">
        <v>41946.466</v>
      </c>
      <c r="K116" s="197" t="n">
        <v>9567.236</v>
      </c>
      <c r="L116" s="197" t="n">
        <v>3497.942</v>
      </c>
      <c r="M116" s="197" t="n">
        <v>18326.459</v>
      </c>
      <c r="N116" s="197" t="n">
        <v>17288.293</v>
      </c>
      <c r="O116" s="197" t="n">
        <v>12206.722</v>
      </c>
      <c r="P116" s="197" t="n">
        <v>24831.952</v>
      </c>
      <c r="Q116" s="197" t="n">
        <v>86.146</v>
      </c>
      <c r="R116" s="197" t="n">
        <v>22942.517</v>
      </c>
      <c r="S116" s="197" t="n">
        <v>37280.579</v>
      </c>
      <c r="T116" s="197" t="n">
        <v>20820.746</v>
      </c>
      <c r="U116" s="197" t="n">
        <v>6830.347</v>
      </c>
      <c r="V116" s="197" t="n">
        <v>1228.068</v>
      </c>
      <c r="W116" s="197" t="n">
        <v>34761.073</v>
      </c>
      <c r="X116" s="197" t="n">
        <v>2834.764</v>
      </c>
      <c r="Y116" s="197" t="n">
        <v>7949.57</v>
      </c>
      <c r="Z116" s="197" t="n">
        <v>588.888</v>
      </c>
      <c r="AA116" s="198" t="n">
        <v>17852.264</v>
      </c>
    </row>
    <row r="117" s="239" customFormat="true" ht="12.75" hidden="false" customHeight="true" outlineLevel="0" collapsed="false">
      <c r="A117" s="164" t="n">
        <v>95</v>
      </c>
      <c r="B117" s="227"/>
      <c r="C117" s="49"/>
      <c r="D117" s="104" t="s">
        <v>302</v>
      </c>
      <c r="E117" s="104"/>
      <c r="F117" s="196" t="n">
        <v>173</v>
      </c>
      <c r="G117" s="197" t="n">
        <v>1572690.223</v>
      </c>
      <c r="H117" s="197" t="n">
        <v>103863.431</v>
      </c>
      <c r="I117" s="197" t="n">
        <v>762166.259</v>
      </c>
      <c r="J117" s="197" t="n">
        <v>174955.972</v>
      </c>
      <c r="K117" s="197" t="n">
        <v>40656.823</v>
      </c>
      <c r="L117" s="197" t="n">
        <v>17937.462</v>
      </c>
      <c r="M117" s="197" t="n">
        <v>82803.974</v>
      </c>
      <c r="N117" s="197" t="n">
        <v>109912.641</v>
      </c>
      <c r="O117" s="197" t="n">
        <v>46030.938</v>
      </c>
      <c r="P117" s="197" t="n">
        <v>121947.915</v>
      </c>
      <c r="Q117" s="197" t="n">
        <v>909.874</v>
      </c>
      <c r="R117" s="197" t="n">
        <v>104499.502</v>
      </c>
      <c r="S117" s="197" t="n">
        <v>144949.306</v>
      </c>
      <c r="T117" s="197" t="n">
        <v>112510.767</v>
      </c>
      <c r="U117" s="197" t="n">
        <v>20080.906</v>
      </c>
      <c r="V117" s="197" t="n">
        <v>14158.069</v>
      </c>
      <c r="W117" s="197" t="n">
        <v>181369.672</v>
      </c>
      <c r="X117" s="197" t="n">
        <v>12490.258</v>
      </c>
      <c r="Y117" s="197" t="n">
        <v>30255.927</v>
      </c>
      <c r="Z117" s="197" t="n">
        <v>4869.513</v>
      </c>
      <c r="AA117" s="198" t="n">
        <v>81476.613</v>
      </c>
    </row>
    <row r="118" s="239" customFormat="true" ht="12.75" hidden="false" customHeight="true" outlineLevel="0" collapsed="false">
      <c r="A118" s="164" t="n">
        <v>96</v>
      </c>
      <c r="B118" s="227"/>
      <c r="C118" s="49"/>
      <c r="D118" s="104" t="s">
        <v>303</v>
      </c>
      <c r="E118" s="104"/>
      <c r="F118" s="196" t="n">
        <v>340</v>
      </c>
      <c r="G118" s="197" t="n">
        <v>4308849.135</v>
      </c>
      <c r="H118" s="197" t="n">
        <v>248087.548</v>
      </c>
      <c r="I118" s="197" t="n">
        <v>2000862.944</v>
      </c>
      <c r="J118" s="197" t="n">
        <v>476197.903</v>
      </c>
      <c r="K118" s="197" t="n">
        <v>106473.364</v>
      </c>
      <c r="L118" s="197" t="n">
        <v>43023.978</v>
      </c>
      <c r="M118" s="197" t="n">
        <v>224607.273</v>
      </c>
      <c r="N118" s="197" t="n">
        <v>273944.761</v>
      </c>
      <c r="O118" s="197" t="n">
        <v>113560.355</v>
      </c>
      <c r="P118" s="197" t="n">
        <v>294244.234</v>
      </c>
      <c r="Q118" s="197" t="n">
        <v>1486.477</v>
      </c>
      <c r="R118" s="197" t="n">
        <v>281885.59</v>
      </c>
      <c r="S118" s="197" t="n">
        <v>484771.342</v>
      </c>
      <c r="T118" s="197" t="n">
        <v>283953.88</v>
      </c>
      <c r="U118" s="197" t="n">
        <v>61306.15</v>
      </c>
      <c r="V118" s="197" t="n">
        <v>68327.551</v>
      </c>
      <c r="W118" s="197" t="n">
        <v>546668.735</v>
      </c>
      <c r="X118" s="197" t="n">
        <v>39286.346</v>
      </c>
      <c r="Y118" s="197" t="n">
        <v>100680.893</v>
      </c>
      <c r="Z118" s="197" t="n">
        <v>11723.947</v>
      </c>
      <c r="AA118" s="198" t="n">
        <v>181294.209</v>
      </c>
    </row>
    <row r="119" s="239" customFormat="true" ht="12.75" hidden="false" customHeight="true" outlineLevel="0" collapsed="false">
      <c r="A119" s="164" t="n">
        <v>97</v>
      </c>
      <c r="B119" s="227"/>
      <c r="C119" s="49"/>
      <c r="D119" s="104" t="s">
        <v>107</v>
      </c>
      <c r="E119" s="104"/>
      <c r="F119" s="196" t="n">
        <v>73</v>
      </c>
      <c r="G119" s="197" t="n">
        <v>797346.916</v>
      </c>
      <c r="H119" s="197" t="n">
        <v>47514.161</v>
      </c>
      <c r="I119" s="197" t="n">
        <v>374588.654</v>
      </c>
      <c r="J119" s="197" t="n">
        <v>86653.755</v>
      </c>
      <c r="K119" s="197" t="n">
        <v>21859.338</v>
      </c>
      <c r="L119" s="197" t="n">
        <v>8116.927</v>
      </c>
      <c r="M119" s="197" t="n">
        <v>44390.499</v>
      </c>
      <c r="N119" s="197" t="n">
        <v>52697.274</v>
      </c>
      <c r="O119" s="197" t="n">
        <v>22490.497</v>
      </c>
      <c r="P119" s="197" t="n">
        <v>62978.311</v>
      </c>
      <c r="Q119" s="197" t="n">
        <v>397.058</v>
      </c>
      <c r="R119" s="197" t="n">
        <v>60523.933</v>
      </c>
      <c r="S119" s="197" t="n">
        <v>66758.936</v>
      </c>
      <c r="T119" s="197" t="n">
        <v>54243.342</v>
      </c>
      <c r="U119" s="197" t="n">
        <v>14150.956</v>
      </c>
      <c r="V119" s="197" t="n">
        <v>6277.957</v>
      </c>
      <c r="W119" s="197" t="n">
        <v>108249.872</v>
      </c>
      <c r="X119" s="197" t="n">
        <v>7993.183</v>
      </c>
      <c r="Y119" s="197" t="n">
        <v>20486.03</v>
      </c>
      <c r="Z119" s="197" t="n">
        <v>2269.736</v>
      </c>
      <c r="AA119" s="198" t="n">
        <v>34290.156</v>
      </c>
    </row>
    <row r="120" s="239" customFormat="true" ht="12.75" hidden="false" customHeight="true" outlineLevel="0" collapsed="false">
      <c r="A120" s="164" t="n">
        <v>98</v>
      </c>
      <c r="B120" s="227"/>
      <c r="C120" s="49"/>
      <c r="D120" s="104" t="s">
        <v>108</v>
      </c>
      <c r="E120" s="104"/>
      <c r="F120" s="196" t="n">
        <v>25</v>
      </c>
      <c r="G120" s="197" t="n">
        <v>266047.621</v>
      </c>
      <c r="H120" s="197" t="n">
        <v>23287.394</v>
      </c>
      <c r="I120" s="197" t="n">
        <v>128642.286</v>
      </c>
      <c r="J120" s="197" t="n">
        <v>31927.781</v>
      </c>
      <c r="K120" s="197" t="n">
        <v>6151.749</v>
      </c>
      <c r="L120" s="197" t="n">
        <v>2672.189</v>
      </c>
      <c r="M120" s="197" t="n">
        <v>17800.752</v>
      </c>
      <c r="N120" s="197" t="n">
        <v>17826.188</v>
      </c>
      <c r="O120" s="197" t="n">
        <v>5752.38</v>
      </c>
      <c r="P120" s="197" t="n">
        <v>18029.661</v>
      </c>
      <c r="Q120" s="197" t="n">
        <v>75.196</v>
      </c>
      <c r="R120" s="197" t="n">
        <v>18297.156</v>
      </c>
      <c r="S120" s="197" t="n">
        <v>19386.755</v>
      </c>
      <c r="T120" s="197" t="n">
        <v>14814.584</v>
      </c>
      <c r="U120" s="197" t="n">
        <v>7847.008</v>
      </c>
      <c r="V120" s="197" t="n">
        <v>708.768</v>
      </c>
      <c r="W120" s="197" t="n">
        <v>30472.178</v>
      </c>
      <c r="X120" s="197" t="n">
        <v>2053.391</v>
      </c>
      <c r="Y120" s="197" t="n">
        <v>6223.223</v>
      </c>
      <c r="Z120" s="197" t="n">
        <v>371.931</v>
      </c>
      <c r="AA120" s="198" t="n">
        <v>13942.947</v>
      </c>
    </row>
    <row r="121" s="239" customFormat="true" ht="12.75" hidden="false" customHeight="true" outlineLevel="0" collapsed="false">
      <c r="A121" s="164" t="n">
        <v>99</v>
      </c>
      <c r="B121" s="227"/>
      <c r="C121" s="49"/>
      <c r="D121" s="104" t="s">
        <v>109</v>
      </c>
      <c r="E121" s="104"/>
      <c r="F121" s="196" t="n">
        <v>70</v>
      </c>
      <c r="G121" s="197" t="n">
        <v>996361.964</v>
      </c>
      <c r="H121" s="197" t="n">
        <v>73758.228</v>
      </c>
      <c r="I121" s="197" t="n">
        <v>485730.257</v>
      </c>
      <c r="J121" s="197" t="n">
        <v>108532.237</v>
      </c>
      <c r="K121" s="197" t="n">
        <v>25449.335</v>
      </c>
      <c r="L121" s="197" t="n">
        <v>10995.447</v>
      </c>
      <c r="M121" s="197" t="n">
        <v>53498.374</v>
      </c>
      <c r="N121" s="197" t="n">
        <v>48765.473</v>
      </c>
      <c r="O121" s="197" t="n">
        <v>32114.363</v>
      </c>
      <c r="P121" s="197" t="n">
        <v>84220.542</v>
      </c>
      <c r="Q121" s="197" t="n">
        <v>1385.411</v>
      </c>
      <c r="R121" s="197" t="n">
        <v>58621.699</v>
      </c>
      <c r="S121" s="197" t="n">
        <v>80211.714</v>
      </c>
      <c r="T121" s="197" t="n">
        <v>63525.991</v>
      </c>
      <c r="U121" s="197" t="n">
        <v>16618.872</v>
      </c>
      <c r="V121" s="197" t="n">
        <v>5028.487</v>
      </c>
      <c r="W121" s="197" t="n">
        <v>106551.314</v>
      </c>
      <c r="X121" s="197" t="n">
        <v>8034.795</v>
      </c>
      <c r="Y121" s="197" t="n">
        <v>17611.508</v>
      </c>
      <c r="Z121" s="197" t="n">
        <v>2594.829</v>
      </c>
      <c r="AA121" s="198" t="n">
        <v>78074.27</v>
      </c>
    </row>
    <row r="122" s="239" customFormat="true" ht="12.75" hidden="false" customHeight="true" outlineLevel="0" collapsed="false">
      <c r="A122" s="164" t="n">
        <v>100</v>
      </c>
      <c r="B122" s="227"/>
      <c r="C122" s="49"/>
      <c r="D122" s="104" t="s">
        <v>110</v>
      </c>
      <c r="E122" s="104"/>
      <c r="F122" s="196" t="n">
        <v>39</v>
      </c>
      <c r="G122" s="197" t="n">
        <v>512346.779</v>
      </c>
      <c r="H122" s="197" t="n">
        <v>38840.97</v>
      </c>
      <c r="I122" s="197" t="n">
        <v>254139.584</v>
      </c>
      <c r="J122" s="197" t="n">
        <v>70901.248</v>
      </c>
      <c r="K122" s="197" t="n">
        <v>13285.162</v>
      </c>
      <c r="L122" s="197" t="n">
        <v>6836.208</v>
      </c>
      <c r="M122" s="197" t="n">
        <v>26214.439</v>
      </c>
      <c r="N122" s="197" t="n">
        <v>29145.779</v>
      </c>
      <c r="O122" s="197" t="n">
        <v>17964.99</v>
      </c>
      <c r="P122" s="197" t="n">
        <v>38235.358</v>
      </c>
      <c r="Q122" s="197" t="n">
        <v>146.242</v>
      </c>
      <c r="R122" s="197" t="n">
        <v>36403.863</v>
      </c>
      <c r="S122" s="197" t="n">
        <v>44458.307</v>
      </c>
      <c r="T122" s="197" t="n">
        <v>33824.42</v>
      </c>
      <c r="U122" s="197" t="n">
        <v>12856.238</v>
      </c>
      <c r="V122" s="197" t="n">
        <v>23.583</v>
      </c>
      <c r="W122" s="197" t="n">
        <v>52062.618</v>
      </c>
      <c r="X122" s="197" t="n">
        <v>4702.911</v>
      </c>
      <c r="Y122" s="197" t="n">
        <v>10292.567</v>
      </c>
      <c r="Z122" s="197" t="n">
        <v>829.531</v>
      </c>
      <c r="AA122" s="198" t="n">
        <v>23912.187</v>
      </c>
    </row>
    <row r="123" s="239" customFormat="true" ht="12.75" hidden="false" customHeight="true" outlineLevel="0" collapsed="false">
      <c r="A123" s="164" t="n">
        <v>101</v>
      </c>
      <c r="B123" s="227"/>
      <c r="C123" s="49"/>
      <c r="D123" s="104" t="s">
        <v>111</v>
      </c>
      <c r="E123" s="104"/>
      <c r="F123" s="196" t="n">
        <v>54</v>
      </c>
      <c r="G123" s="197" t="n">
        <v>506692.437</v>
      </c>
      <c r="H123" s="197" t="n">
        <v>41531.358</v>
      </c>
      <c r="I123" s="197" t="n">
        <v>244484.559</v>
      </c>
      <c r="J123" s="197" t="n">
        <v>54196.934</v>
      </c>
      <c r="K123" s="197" t="n">
        <v>10648.883</v>
      </c>
      <c r="L123" s="197" t="n">
        <v>5267.06</v>
      </c>
      <c r="M123" s="197" t="n">
        <v>23248.053</v>
      </c>
      <c r="N123" s="197" t="n">
        <v>34107.809</v>
      </c>
      <c r="O123" s="197" t="n">
        <v>16175.389</v>
      </c>
      <c r="P123" s="197" t="n">
        <v>39613.72</v>
      </c>
      <c r="Q123" s="197" t="n">
        <v>98.513</v>
      </c>
      <c r="R123" s="197" t="n">
        <v>30470.472</v>
      </c>
      <c r="S123" s="197" t="n">
        <v>49182.886</v>
      </c>
      <c r="T123" s="197" t="n">
        <v>31881.276</v>
      </c>
      <c r="U123" s="197" t="n">
        <v>10228.232</v>
      </c>
      <c r="V123" s="197" t="n">
        <v>6241.613</v>
      </c>
      <c r="W123" s="197" t="n">
        <v>51320.543</v>
      </c>
      <c r="X123" s="197" t="n">
        <v>6743.555</v>
      </c>
      <c r="Y123" s="197" t="n">
        <v>9947.727</v>
      </c>
      <c r="Z123" s="197" t="n">
        <v>863.326</v>
      </c>
      <c r="AA123" s="198" t="n">
        <v>23796.89</v>
      </c>
    </row>
    <row r="124" s="239" customFormat="true" ht="12.75" hidden="false" customHeight="true" outlineLevel="0" collapsed="false">
      <c r="A124" s="316" t="n">
        <v>102</v>
      </c>
      <c r="B124" s="317"/>
      <c r="C124" s="318"/>
      <c r="D124" s="319" t="s">
        <v>112</v>
      </c>
      <c r="E124" s="319"/>
      <c r="F124" s="320" t="n">
        <v>37</v>
      </c>
      <c r="G124" s="321" t="n">
        <v>547623.893</v>
      </c>
      <c r="H124" s="321" t="n">
        <v>38502.087</v>
      </c>
      <c r="I124" s="321" t="n">
        <v>267421.864</v>
      </c>
      <c r="J124" s="321" t="n">
        <v>65862.416</v>
      </c>
      <c r="K124" s="321" t="n">
        <v>12713.228</v>
      </c>
      <c r="L124" s="321" t="n">
        <v>7789.325</v>
      </c>
      <c r="M124" s="321" t="n">
        <v>30241.956</v>
      </c>
      <c r="N124" s="321" t="n">
        <v>29152.81</v>
      </c>
      <c r="O124" s="321" t="n">
        <v>16329.152</v>
      </c>
      <c r="P124" s="321" t="n">
        <v>51204.892</v>
      </c>
      <c r="Q124" s="321" t="n">
        <v>6.003</v>
      </c>
      <c r="R124" s="321" t="n">
        <v>38586.611</v>
      </c>
      <c r="S124" s="321" t="n">
        <v>47174.014</v>
      </c>
      <c r="T124" s="321" t="n">
        <v>32629.205</v>
      </c>
      <c r="U124" s="321" t="n">
        <v>4204.73</v>
      </c>
      <c r="V124" s="321" t="n">
        <v>2786.4</v>
      </c>
      <c r="W124" s="321" t="n">
        <v>60901.305</v>
      </c>
      <c r="X124" s="321" t="n">
        <v>4954.299</v>
      </c>
      <c r="Y124" s="321" t="n">
        <v>13133.107</v>
      </c>
      <c r="Z124" s="321" t="n">
        <v>2325.674</v>
      </c>
      <c r="AA124" s="322" t="n">
        <v>35004.597</v>
      </c>
    </row>
    <row r="125" customFormat="false" ht="11.25" hidden="false" customHeight="false" outlineLevel="0" collapsed="false">
      <c r="S125" s="88"/>
      <c r="T125" s="88"/>
      <c r="U125" s="88"/>
      <c r="V125" s="88"/>
      <c r="W125" s="88"/>
      <c r="X125" s="88"/>
      <c r="Y125" s="88"/>
      <c r="Z125" s="88"/>
      <c r="AA125" s="88"/>
    </row>
    <row r="126" customFormat="false" ht="12.75" hidden="false" customHeight="false" outlineLevel="0" collapsed="false">
      <c r="A126" s="137" t="s">
        <v>115</v>
      </c>
      <c r="B126" s="48" t="s">
        <v>293</v>
      </c>
      <c r="S126" s="88"/>
      <c r="T126" s="88"/>
      <c r="U126" s="88"/>
      <c r="V126" s="88"/>
      <c r="W126" s="88"/>
      <c r="X126" s="88"/>
      <c r="Y126" s="88"/>
      <c r="Z126" s="88"/>
      <c r="AA126" s="88"/>
    </row>
    <row r="127" customFormat="false" ht="12.75" hidden="false" customHeight="false" outlineLevel="0" collapsed="false">
      <c r="A127" s="137" t="s">
        <v>117</v>
      </c>
      <c r="B127" s="48" t="s">
        <v>296</v>
      </c>
      <c r="S127" s="88"/>
      <c r="T127" s="88"/>
      <c r="U127" s="88"/>
      <c r="V127" s="88"/>
      <c r="W127" s="88"/>
      <c r="X127" s="88"/>
      <c r="Y127" s="88"/>
      <c r="Z127" s="88"/>
      <c r="AA127" s="88"/>
    </row>
    <row r="128" customFormat="false" ht="11.25" hidden="false" customHeight="false" outlineLevel="0" collapsed="false">
      <c r="S128" s="88"/>
      <c r="T128" s="88"/>
      <c r="U128" s="88"/>
      <c r="V128" s="88"/>
      <c r="W128" s="88"/>
      <c r="X128" s="88"/>
      <c r="Y128" s="88"/>
      <c r="Z128" s="88"/>
      <c r="AA128" s="88"/>
    </row>
    <row r="129" customFormat="false" ht="11.25" hidden="false" customHeight="false" outlineLevel="0" collapsed="false">
      <c r="S129" s="88"/>
      <c r="T129" s="88"/>
      <c r="U129" s="88"/>
      <c r="V129" s="88"/>
      <c r="W129" s="88"/>
      <c r="X129" s="88"/>
      <c r="Y129" s="88"/>
      <c r="Z129" s="88"/>
      <c r="AA129" s="88"/>
    </row>
    <row r="130" customFormat="false" ht="11.25" hidden="false" customHeight="false" outlineLevel="0" collapsed="false">
      <c r="S130" s="88"/>
      <c r="T130" s="88"/>
      <c r="U130" s="88"/>
      <c r="V130" s="88"/>
      <c r="W130" s="88"/>
      <c r="X130" s="88"/>
      <c r="Y130" s="88"/>
      <c r="Z130" s="88"/>
      <c r="AA130" s="88"/>
    </row>
    <row r="131" customFormat="false" ht="11.25" hidden="false" customHeight="false" outlineLevel="0" collapsed="false">
      <c r="S131" s="88"/>
      <c r="T131" s="88"/>
      <c r="U131" s="88"/>
      <c r="V131" s="88"/>
      <c r="W131" s="88"/>
      <c r="X131" s="88"/>
      <c r="Y131" s="88"/>
      <c r="Z131" s="88"/>
      <c r="AA131" s="88"/>
    </row>
    <row r="132" customFormat="false" ht="11.25" hidden="false" customHeight="false" outlineLevel="0" collapsed="false">
      <c r="S132" s="88"/>
      <c r="T132" s="88"/>
      <c r="U132" s="88"/>
      <c r="V132" s="88"/>
      <c r="W132" s="88"/>
      <c r="X132" s="88"/>
      <c r="Y132" s="88"/>
      <c r="Z132" s="88"/>
      <c r="AA132" s="88"/>
    </row>
    <row r="133" customFormat="false" ht="11.25" hidden="false" customHeight="false" outlineLevel="0" collapsed="false">
      <c r="S133" s="88"/>
      <c r="T133" s="88"/>
      <c r="U133" s="88"/>
      <c r="V133" s="88"/>
      <c r="W133" s="88"/>
      <c r="X133" s="88"/>
      <c r="Y133" s="88"/>
      <c r="Z133" s="88"/>
      <c r="AA133" s="88"/>
    </row>
    <row r="134" customFormat="false" ht="11.25" hidden="false" customHeight="false" outlineLevel="0" collapsed="false">
      <c r="S134" s="88"/>
      <c r="T134" s="88"/>
      <c r="U134" s="88"/>
      <c r="V134" s="88"/>
      <c r="W134" s="88"/>
      <c r="X134" s="88"/>
      <c r="Y134" s="88"/>
      <c r="Z134" s="88"/>
      <c r="AA134" s="88"/>
    </row>
    <row r="135" customFormat="false" ht="11.25" hidden="false" customHeight="false" outlineLevel="0" collapsed="false">
      <c r="S135" s="88"/>
      <c r="T135" s="88"/>
      <c r="U135" s="88"/>
      <c r="V135" s="88"/>
      <c r="W135" s="88"/>
      <c r="X135" s="88"/>
      <c r="Y135" s="88"/>
      <c r="Z135" s="88"/>
      <c r="AA135" s="88"/>
    </row>
    <row r="136" customFormat="false" ht="11.25" hidden="false" customHeight="false" outlineLevel="0" collapsed="false">
      <c r="S136" s="88"/>
      <c r="T136" s="88"/>
      <c r="U136" s="88"/>
      <c r="V136" s="88"/>
      <c r="W136" s="88"/>
      <c r="X136" s="88"/>
      <c r="Y136" s="88"/>
      <c r="Z136" s="88"/>
      <c r="AA136" s="88"/>
    </row>
    <row r="137" customFormat="false" ht="11.25" hidden="false" customHeight="false" outlineLevel="0" collapsed="false">
      <c r="S137" s="88"/>
      <c r="T137" s="88"/>
      <c r="U137" s="88"/>
      <c r="V137" s="88"/>
      <c r="W137" s="88"/>
      <c r="X137" s="88"/>
      <c r="Y137" s="88"/>
      <c r="Z137" s="88"/>
      <c r="AA137" s="88"/>
    </row>
    <row r="138" customFormat="false" ht="11.25" hidden="false" customHeight="false" outlineLevel="0" collapsed="false">
      <c r="S138" s="88"/>
      <c r="T138" s="88"/>
      <c r="U138" s="88"/>
      <c r="V138" s="88"/>
      <c r="W138" s="88"/>
      <c r="X138" s="88"/>
      <c r="Y138" s="88"/>
      <c r="Z138" s="88"/>
      <c r="AA138" s="88"/>
    </row>
    <row r="139" customFormat="false" ht="11.25" hidden="false" customHeight="false" outlineLevel="0" collapsed="false">
      <c r="S139" s="88"/>
      <c r="T139" s="88"/>
      <c r="U139" s="88"/>
      <c r="V139" s="88"/>
      <c r="W139" s="88"/>
      <c r="X139" s="88"/>
      <c r="Y139" s="88"/>
      <c r="Z139" s="88"/>
      <c r="AA139" s="88"/>
    </row>
    <row r="140" customFormat="false" ht="11.25" hidden="false" customHeight="false" outlineLevel="0" collapsed="false">
      <c r="S140" s="88"/>
      <c r="T140" s="88"/>
      <c r="U140" s="88"/>
      <c r="V140" s="88"/>
      <c r="W140" s="88"/>
      <c r="X140" s="88"/>
      <c r="Y140" s="88"/>
      <c r="Z140" s="88"/>
      <c r="AA140" s="88"/>
    </row>
    <row r="141" customFormat="false" ht="11.25" hidden="false" customHeight="false" outlineLevel="0" collapsed="false">
      <c r="S141" s="88"/>
      <c r="T141" s="88"/>
      <c r="U141" s="88"/>
      <c r="V141" s="88"/>
      <c r="W141" s="88"/>
      <c r="X141" s="88"/>
      <c r="Y141" s="88"/>
      <c r="Z141" s="88"/>
      <c r="AA141" s="88"/>
    </row>
    <row r="142" customFormat="false" ht="11.25" hidden="false" customHeight="false" outlineLevel="0" collapsed="false">
      <c r="S142" s="88"/>
      <c r="T142" s="88"/>
      <c r="U142" s="88"/>
      <c r="V142" s="88"/>
      <c r="W142" s="88"/>
      <c r="X142" s="88"/>
      <c r="Y142" s="88"/>
      <c r="Z142" s="88"/>
      <c r="AA142" s="88"/>
    </row>
    <row r="143" customFormat="false" ht="11.25" hidden="false" customHeight="false" outlineLevel="0" collapsed="false">
      <c r="S143" s="88"/>
      <c r="T143" s="88"/>
      <c r="U143" s="88"/>
      <c r="V143" s="88"/>
      <c r="W143" s="88"/>
      <c r="X143" s="88"/>
      <c r="Y143" s="88"/>
      <c r="Z143" s="88"/>
      <c r="AA143" s="88"/>
    </row>
    <row r="144" customFormat="false" ht="11.25" hidden="false" customHeight="false" outlineLevel="0" collapsed="false">
      <c r="S144" s="88"/>
      <c r="T144" s="88"/>
      <c r="U144" s="88"/>
      <c r="V144" s="88"/>
      <c r="W144" s="88"/>
      <c r="X144" s="88"/>
      <c r="Y144" s="88"/>
      <c r="Z144" s="88"/>
      <c r="AA144" s="88"/>
    </row>
    <row r="145" customFormat="false" ht="11.25" hidden="false" customHeight="false" outlineLevel="0" collapsed="false">
      <c r="S145" s="88"/>
      <c r="T145" s="88"/>
      <c r="U145" s="88"/>
      <c r="V145" s="88"/>
      <c r="W145" s="88"/>
      <c r="X145" s="88"/>
      <c r="Y145" s="88"/>
      <c r="Z145" s="88"/>
      <c r="AA145" s="88"/>
    </row>
    <row r="146" customFormat="false" ht="11.25" hidden="false" customHeight="false" outlineLevel="0" collapsed="false">
      <c r="S146" s="88"/>
      <c r="T146" s="88"/>
      <c r="U146" s="88"/>
      <c r="V146" s="88"/>
      <c r="W146" s="88"/>
      <c r="X146" s="88"/>
      <c r="Y146" s="88"/>
      <c r="Z146" s="88"/>
      <c r="AA146" s="88"/>
    </row>
    <row r="147" customFormat="false" ht="11.25" hidden="false" customHeight="false" outlineLevel="0" collapsed="false">
      <c r="S147" s="88"/>
      <c r="T147" s="88"/>
      <c r="U147" s="88"/>
      <c r="V147" s="88"/>
      <c r="W147" s="88"/>
      <c r="X147" s="88"/>
      <c r="Y147" s="88"/>
      <c r="Z147" s="88"/>
      <c r="AA147" s="88"/>
    </row>
    <row r="148" customFormat="false" ht="11.25" hidden="false" customHeight="false" outlineLevel="0" collapsed="false">
      <c r="S148" s="88"/>
      <c r="T148" s="88"/>
      <c r="U148" s="88"/>
      <c r="V148" s="88"/>
      <c r="W148" s="88"/>
      <c r="X148" s="88"/>
      <c r="Y148" s="88"/>
      <c r="Z148" s="88"/>
      <c r="AA148" s="88"/>
    </row>
    <row r="149" customFormat="false" ht="11.25" hidden="false" customHeight="false" outlineLevel="0" collapsed="false">
      <c r="S149" s="88"/>
      <c r="T149" s="88"/>
      <c r="U149" s="88"/>
      <c r="V149" s="88"/>
      <c r="W149" s="88"/>
      <c r="X149" s="88"/>
      <c r="Y149" s="88"/>
      <c r="Z149" s="88"/>
      <c r="AA149" s="88"/>
    </row>
    <row r="150" customFormat="false" ht="11.25" hidden="false" customHeight="false" outlineLevel="0" collapsed="false">
      <c r="S150" s="88"/>
      <c r="T150" s="88"/>
      <c r="U150" s="88"/>
      <c r="V150" s="88"/>
      <c r="W150" s="88"/>
      <c r="X150" s="88"/>
      <c r="Y150" s="88"/>
      <c r="Z150" s="88"/>
      <c r="AA150" s="88"/>
    </row>
    <row r="151" customFormat="false" ht="11.25" hidden="false" customHeight="false" outlineLevel="0" collapsed="false">
      <c r="S151" s="88"/>
      <c r="T151" s="88"/>
      <c r="U151" s="88"/>
      <c r="V151" s="88"/>
      <c r="W151" s="88"/>
      <c r="X151" s="88"/>
      <c r="Y151" s="88"/>
      <c r="Z151" s="88"/>
      <c r="AA151" s="88"/>
    </row>
    <row r="152" customFormat="false" ht="11.25" hidden="false" customHeight="false" outlineLevel="0" collapsed="false">
      <c r="S152" s="88"/>
      <c r="T152" s="88"/>
      <c r="U152" s="88"/>
      <c r="V152" s="88"/>
      <c r="W152" s="88"/>
      <c r="X152" s="88"/>
      <c r="Y152" s="88"/>
      <c r="Z152" s="88"/>
      <c r="AA152" s="88"/>
    </row>
    <row r="153" customFormat="false" ht="11.25" hidden="false" customHeight="false" outlineLevel="0" collapsed="false">
      <c r="S153" s="88"/>
      <c r="T153" s="88"/>
      <c r="U153" s="88"/>
      <c r="V153" s="88"/>
      <c r="W153" s="88"/>
      <c r="X153" s="88"/>
      <c r="Y153" s="88"/>
      <c r="Z153" s="88"/>
      <c r="AA153" s="88"/>
    </row>
    <row r="154" customFormat="false" ht="11.25" hidden="false" customHeight="false" outlineLevel="0" collapsed="false">
      <c r="S154" s="88"/>
      <c r="T154" s="88"/>
      <c r="U154" s="88"/>
      <c r="V154" s="88"/>
      <c r="W154" s="88"/>
      <c r="X154" s="88"/>
      <c r="Y154" s="88"/>
      <c r="Z154" s="88"/>
      <c r="AA154" s="88"/>
    </row>
    <row r="155" customFormat="false" ht="11.25" hidden="false" customHeight="false" outlineLevel="0" collapsed="false">
      <c r="S155" s="88"/>
      <c r="T155" s="88"/>
      <c r="U155" s="88"/>
      <c r="V155" s="88"/>
      <c r="W155" s="88"/>
      <c r="X155" s="88"/>
      <c r="Y155" s="88"/>
      <c r="Z155" s="88"/>
      <c r="AA155" s="88"/>
    </row>
    <row r="156" customFormat="false" ht="11.25" hidden="false" customHeight="false" outlineLevel="0" collapsed="false">
      <c r="S156" s="88"/>
      <c r="T156" s="88"/>
      <c r="U156" s="88"/>
      <c r="V156" s="88"/>
      <c r="W156" s="88"/>
      <c r="X156" s="88"/>
      <c r="Y156" s="88"/>
      <c r="Z156" s="88"/>
      <c r="AA156" s="88"/>
    </row>
    <row r="157" customFormat="false" ht="11.25" hidden="false" customHeight="false" outlineLevel="0" collapsed="false">
      <c r="S157" s="88"/>
      <c r="T157" s="88"/>
      <c r="U157" s="88"/>
      <c r="V157" s="88"/>
      <c r="W157" s="88"/>
      <c r="X157" s="88"/>
      <c r="Y157" s="88"/>
      <c r="Z157" s="88"/>
      <c r="AA157" s="88"/>
    </row>
    <row r="158" customFormat="false" ht="11.25" hidden="false" customHeight="false" outlineLevel="0" collapsed="false">
      <c r="S158" s="88"/>
      <c r="T158" s="88"/>
      <c r="U158" s="88"/>
      <c r="V158" s="88"/>
      <c r="W158" s="88"/>
      <c r="X158" s="88"/>
      <c r="Y158" s="88"/>
      <c r="Z158" s="88"/>
      <c r="AA158" s="88"/>
    </row>
    <row r="159" customFormat="false" ht="11.25" hidden="false" customHeight="false" outlineLevel="0" collapsed="false">
      <c r="S159" s="88"/>
      <c r="T159" s="88"/>
      <c r="U159" s="88"/>
      <c r="V159" s="88"/>
      <c r="W159" s="88"/>
      <c r="X159" s="88"/>
      <c r="Y159" s="88"/>
      <c r="Z159" s="88"/>
      <c r="AA159" s="88"/>
    </row>
    <row r="160" customFormat="false" ht="11.25" hidden="false" customHeight="false" outlineLevel="0" collapsed="false">
      <c r="S160" s="88"/>
      <c r="T160" s="88"/>
      <c r="U160" s="88"/>
      <c r="V160" s="88"/>
      <c r="W160" s="88"/>
      <c r="X160" s="88"/>
      <c r="Y160" s="88"/>
      <c r="Z160" s="88"/>
      <c r="AA160" s="88"/>
    </row>
    <row r="161" customFormat="false" ht="11.25" hidden="false" customHeight="false" outlineLevel="0" collapsed="false">
      <c r="S161" s="88"/>
      <c r="T161" s="88"/>
      <c r="U161" s="88"/>
      <c r="V161" s="88"/>
      <c r="W161" s="88"/>
      <c r="X161" s="88"/>
      <c r="Y161" s="88"/>
      <c r="Z161" s="88"/>
      <c r="AA161" s="88"/>
    </row>
    <row r="162" customFormat="false" ht="11.25" hidden="false" customHeight="false" outlineLevel="0" collapsed="false">
      <c r="S162" s="88"/>
      <c r="T162" s="88"/>
      <c r="U162" s="88"/>
      <c r="V162" s="88"/>
      <c r="W162" s="88"/>
      <c r="X162" s="88"/>
      <c r="Y162" s="88"/>
      <c r="Z162" s="88"/>
      <c r="AA162" s="88"/>
    </row>
    <row r="163" customFormat="false" ht="11.25" hidden="false" customHeight="false" outlineLevel="0" collapsed="false">
      <c r="S163" s="88"/>
      <c r="T163" s="88"/>
      <c r="U163" s="88"/>
      <c r="V163" s="88"/>
      <c r="W163" s="88"/>
      <c r="X163" s="88"/>
      <c r="Y163" s="88"/>
      <c r="Z163" s="88"/>
      <c r="AA163" s="88"/>
    </row>
    <row r="164" customFormat="false" ht="11.25" hidden="false" customHeight="false" outlineLevel="0" collapsed="false">
      <c r="S164" s="88"/>
      <c r="T164" s="88"/>
      <c r="U164" s="88"/>
      <c r="V164" s="88"/>
      <c r="W164" s="88"/>
      <c r="X164" s="88"/>
      <c r="Y164" s="88"/>
      <c r="Z164" s="88"/>
      <c r="AA164" s="88"/>
    </row>
    <row r="165" customFormat="false" ht="11.25" hidden="false" customHeight="false" outlineLevel="0" collapsed="false">
      <c r="S165" s="88"/>
      <c r="T165" s="88"/>
      <c r="U165" s="88"/>
      <c r="V165" s="88"/>
      <c r="W165" s="88"/>
      <c r="X165" s="88"/>
      <c r="Y165" s="88"/>
      <c r="Z165" s="88"/>
      <c r="AA165" s="88"/>
    </row>
    <row r="166" customFormat="false" ht="11.25" hidden="false" customHeight="false" outlineLevel="0" collapsed="false">
      <c r="S166" s="88"/>
      <c r="T166" s="88"/>
      <c r="U166" s="88"/>
      <c r="V166" s="88"/>
      <c r="W166" s="88"/>
      <c r="X166" s="88"/>
      <c r="Y166" s="88"/>
      <c r="Z166" s="88"/>
      <c r="AA166" s="88"/>
    </row>
    <row r="167" customFormat="false" ht="11.25" hidden="false" customHeight="false" outlineLevel="0" collapsed="false">
      <c r="S167" s="88"/>
      <c r="T167" s="88"/>
      <c r="U167" s="88"/>
      <c r="V167" s="88"/>
      <c r="W167" s="88"/>
      <c r="X167" s="88"/>
      <c r="Y167" s="88"/>
      <c r="Z167" s="88"/>
      <c r="AA167" s="88"/>
    </row>
    <row r="168" customFormat="false" ht="11.25" hidden="false" customHeight="false" outlineLevel="0" collapsed="false">
      <c r="S168" s="88"/>
      <c r="T168" s="88"/>
      <c r="U168" s="88"/>
      <c r="V168" s="88"/>
      <c r="W168" s="88"/>
      <c r="X168" s="88"/>
      <c r="Y168" s="88"/>
      <c r="Z168" s="88"/>
      <c r="AA168" s="88"/>
    </row>
    <row r="169" customFormat="false" ht="11.25" hidden="false" customHeight="false" outlineLevel="0" collapsed="false">
      <c r="S169" s="88"/>
      <c r="T169" s="88"/>
      <c r="U169" s="88"/>
      <c r="V169" s="88"/>
      <c r="W169" s="88"/>
      <c r="X169" s="88"/>
      <c r="Y169" s="88"/>
      <c r="Z169" s="88"/>
      <c r="AA169" s="88"/>
    </row>
    <row r="170" customFormat="false" ht="11.25" hidden="false" customHeight="false" outlineLevel="0" collapsed="false">
      <c r="S170" s="88"/>
      <c r="T170" s="88"/>
      <c r="U170" s="88"/>
      <c r="V170" s="88"/>
      <c r="W170" s="88"/>
      <c r="X170" s="88"/>
      <c r="Y170" s="88"/>
      <c r="Z170" s="88"/>
      <c r="AA170" s="88"/>
    </row>
    <row r="171" customFormat="false" ht="11.25" hidden="false" customHeight="false" outlineLevel="0" collapsed="false">
      <c r="S171" s="88"/>
      <c r="T171" s="88"/>
      <c r="U171" s="88"/>
      <c r="V171" s="88"/>
      <c r="W171" s="88"/>
      <c r="X171" s="88"/>
      <c r="Y171" s="88"/>
      <c r="Z171" s="88"/>
      <c r="AA171" s="88"/>
    </row>
    <row r="172" customFormat="false" ht="11.25" hidden="false" customHeight="false" outlineLevel="0" collapsed="false">
      <c r="S172" s="88"/>
      <c r="T172" s="88"/>
      <c r="U172" s="88"/>
      <c r="V172" s="88"/>
      <c r="W172" s="88"/>
      <c r="X172" s="88"/>
      <c r="Y172" s="88"/>
      <c r="Z172" s="88"/>
      <c r="AA172" s="88"/>
    </row>
    <row r="173" customFormat="false" ht="11.25" hidden="false" customHeight="false" outlineLevel="0" collapsed="false">
      <c r="S173" s="88"/>
      <c r="T173" s="88"/>
      <c r="U173" s="88"/>
      <c r="V173" s="88"/>
      <c r="W173" s="88"/>
      <c r="X173" s="88"/>
      <c r="Y173" s="88"/>
      <c r="Z173" s="88"/>
      <c r="AA173" s="88"/>
    </row>
    <row r="174" customFormat="false" ht="11.25" hidden="false" customHeight="false" outlineLevel="0" collapsed="false">
      <c r="S174" s="88"/>
      <c r="T174" s="88"/>
      <c r="U174" s="88"/>
      <c r="V174" s="88"/>
      <c r="W174" s="88"/>
      <c r="X174" s="88"/>
      <c r="Y174" s="88"/>
      <c r="Z174" s="88"/>
      <c r="AA174" s="88"/>
    </row>
    <row r="175" customFormat="false" ht="11.25" hidden="false" customHeight="false" outlineLevel="0" collapsed="false">
      <c r="S175" s="88"/>
      <c r="T175" s="88"/>
      <c r="U175" s="88"/>
      <c r="V175" s="88"/>
      <c r="W175" s="88"/>
      <c r="X175" s="88"/>
      <c r="Y175" s="88"/>
      <c r="Z175" s="88"/>
      <c r="AA175" s="88"/>
    </row>
    <row r="176" customFormat="false" ht="11.25" hidden="false" customHeight="false" outlineLevel="0" collapsed="false">
      <c r="S176" s="88"/>
      <c r="T176" s="88"/>
      <c r="U176" s="88"/>
      <c r="V176" s="88"/>
      <c r="W176" s="88"/>
      <c r="X176" s="88"/>
      <c r="Y176" s="88"/>
      <c r="Z176" s="88"/>
      <c r="AA176" s="88"/>
    </row>
    <row r="177" customFormat="false" ht="11.25" hidden="false" customHeight="false" outlineLevel="0" collapsed="false">
      <c r="S177" s="88"/>
      <c r="T177" s="88"/>
      <c r="U177" s="88"/>
      <c r="V177" s="88"/>
      <c r="W177" s="88"/>
      <c r="X177" s="88"/>
      <c r="Y177" s="88"/>
      <c r="Z177" s="88"/>
      <c r="AA177" s="88"/>
    </row>
    <row r="178" customFormat="false" ht="11.25" hidden="false" customHeight="false" outlineLevel="0" collapsed="false">
      <c r="S178" s="88"/>
      <c r="T178" s="88"/>
      <c r="U178" s="88"/>
      <c r="V178" s="88"/>
      <c r="W178" s="88"/>
      <c r="X178" s="88"/>
      <c r="Y178" s="88"/>
      <c r="Z178" s="88"/>
      <c r="AA178" s="88"/>
    </row>
    <row r="179" customFormat="false" ht="11.25" hidden="false" customHeight="false" outlineLevel="0" collapsed="false">
      <c r="S179" s="88"/>
      <c r="T179" s="88"/>
      <c r="U179" s="88"/>
      <c r="V179" s="88"/>
      <c r="W179" s="88"/>
      <c r="X179" s="88"/>
      <c r="Y179" s="88"/>
      <c r="Z179" s="88"/>
      <c r="AA179" s="88"/>
    </row>
    <row r="180" customFormat="false" ht="11.25" hidden="false" customHeight="false" outlineLevel="0" collapsed="false">
      <c r="S180" s="88"/>
      <c r="T180" s="88"/>
      <c r="U180" s="88"/>
      <c r="V180" s="88"/>
      <c r="W180" s="88"/>
      <c r="X180" s="88"/>
      <c r="Y180" s="88"/>
      <c r="Z180" s="88"/>
      <c r="AA180" s="88"/>
    </row>
    <row r="181" customFormat="false" ht="11.25" hidden="false" customHeight="false" outlineLevel="0" collapsed="false">
      <c r="S181" s="88"/>
      <c r="T181" s="88"/>
      <c r="U181" s="88"/>
      <c r="V181" s="88"/>
      <c r="W181" s="88"/>
      <c r="X181" s="88"/>
      <c r="Y181" s="88"/>
      <c r="Z181" s="88"/>
      <c r="AA181" s="88"/>
    </row>
    <row r="182" customFormat="false" ht="11.25" hidden="false" customHeight="false" outlineLevel="0" collapsed="false">
      <c r="S182" s="88"/>
      <c r="T182" s="88"/>
      <c r="U182" s="88"/>
      <c r="V182" s="88"/>
      <c r="W182" s="88"/>
      <c r="X182" s="88"/>
      <c r="Y182" s="88"/>
      <c r="Z182" s="88"/>
      <c r="AA182" s="88"/>
    </row>
    <row r="183" customFormat="false" ht="11.25" hidden="false" customHeight="false" outlineLevel="0" collapsed="false">
      <c r="S183" s="88"/>
      <c r="T183" s="88"/>
      <c r="U183" s="88"/>
      <c r="V183" s="88"/>
      <c r="W183" s="88"/>
      <c r="X183" s="88"/>
      <c r="Y183" s="88"/>
      <c r="Z183" s="88"/>
      <c r="AA183" s="88"/>
    </row>
    <row r="184" customFormat="false" ht="11.25" hidden="false" customHeight="false" outlineLevel="0" collapsed="false">
      <c r="S184" s="88"/>
      <c r="T184" s="88"/>
      <c r="U184" s="88"/>
      <c r="V184" s="88"/>
      <c r="W184" s="88"/>
      <c r="X184" s="88"/>
      <c r="Y184" s="88"/>
      <c r="Z184" s="88"/>
      <c r="AA184" s="88"/>
    </row>
    <row r="185" customFormat="false" ht="11.25" hidden="false" customHeight="false" outlineLevel="0" collapsed="false">
      <c r="S185" s="88"/>
      <c r="T185" s="88"/>
      <c r="U185" s="88"/>
      <c r="V185" s="88"/>
      <c r="W185" s="88"/>
      <c r="X185" s="88"/>
      <c r="Y185" s="88"/>
      <c r="Z185" s="88"/>
      <c r="AA185" s="88"/>
    </row>
    <row r="186" customFormat="false" ht="11.25" hidden="false" customHeight="false" outlineLevel="0" collapsed="false">
      <c r="S186" s="88"/>
      <c r="T186" s="88"/>
      <c r="U186" s="88"/>
      <c r="V186" s="88"/>
      <c r="W186" s="88"/>
      <c r="X186" s="88"/>
      <c r="Y186" s="88"/>
      <c r="Z186" s="88"/>
      <c r="AA186" s="88"/>
    </row>
    <row r="187" customFormat="false" ht="11.25" hidden="false" customHeight="false" outlineLevel="0" collapsed="false">
      <c r="S187" s="88"/>
      <c r="T187" s="88"/>
      <c r="U187" s="88"/>
      <c r="V187" s="88"/>
      <c r="W187" s="88"/>
      <c r="X187" s="88"/>
      <c r="Y187" s="88"/>
      <c r="Z187" s="88"/>
      <c r="AA187" s="88"/>
    </row>
    <row r="188" customFormat="false" ht="11.25" hidden="false" customHeight="false" outlineLevel="0" collapsed="false">
      <c r="S188" s="88"/>
      <c r="T188" s="88"/>
      <c r="U188" s="88"/>
      <c r="V188" s="88"/>
      <c r="W188" s="88"/>
      <c r="X188" s="88"/>
      <c r="Y188" s="88"/>
      <c r="Z188" s="88"/>
      <c r="AA188" s="88"/>
    </row>
    <row r="189" customFormat="false" ht="11.25" hidden="false" customHeight="false" outlineLevel="0" collapsed="false">
      <c r="S189" s="88"/>
      <c r="T189" s="88"/>
      <c r="U189" s="88"/>
      <c r="V189" s="88"/>
      <c r="W189" s="88"/>
      <c r="X189" s="88"/>
      <c r="Y189" s="88"/>
      <c r="Z189" s="88"/>
      <c r="AA189" s="88"/>
    </row>
    <row r="190" customFormat="false" ht="11.25" hidden="false" customHeight="false" outlineLevel="0" collapsed="false">
      <c r="S190" s="88"/>
      <c r="T190" s="88"/>
      <c r="U190" s="88"/>
      <c r="V190" s="88"/>
      <c r="W190" s="88"/>
      <c r="X190" s="88"/>
      <c r="Y190" s="88"/>
      <c r="Z190" s="88"/>
      <c r="AA190" s="88"/>
    </row>
    <row r="191" customFormat="false" ht="11.25" hidden="false" customHeight="false" outlineLevel="0" collapsed="false">
      <c r="S191" s="88"/>
      <c r="T191" s="88"/>
      <c r="U191" s="88"/>
      <c r="V191" s="88"/>
      <c r="W191" s="88"/>
      <c r="X191" s="88"/>
      <c r="Y191" s="88"/>
      <c r="Z191" s="88"/>
      <c r="AA191" s="88"/>
    </row>
    <row r="192" customFormat="false" ht="11.25" hidden="false" customHeight="false" outlineLevel="0" collapsed="false">
      <c r="S192" s="88"/>
      <c r="T192" s="88"/>
      <c r="U192" s="88"/>
      <c r="V192" s="88"/>
      <c r="W192" s="88"/>
      <c r="X192" s="88"/>
      <c r="Y192" s="88"/>
      <c r="Z192" s="88"/>
      <c r="AA192" s="88"/>
    </row>
    <row r="193" customFormat="false" ht="11.25" hidden="false" customHeight="false" outlineLevel="0" collapsed="false">
      <c r="S193" s="88"/>
      <c r="T193" s="88"/>
      <c r="U193" s="88"/>
      <c r="V193" s="88"/>
      <c r="W193" s="88"/>
      <c r="X193" s="88"/>
      <c r="Y193" s="88"/>
      <c r="Z193" s="88"/>
      <c r="AA193" s="88"/>
    </row>
    <row r="194" customFormat="false" ht="11.25" hidden="false" customHeight="false" outlineLevel="0" collapsed="false">
      <c r="S194" s="88"/>
      <c r="T194" s="88"/>
      <c r="U194" s="88"/>
      <c r="V194" s="88"/>
      <c r="W194" s="88"/>
      <c r="X194" s="88"/>
      <c r="Y194" s="88"/>
      <c r="Z194" s="88"/>
      <c r="AA194" s="88"/>
    </row>
    <row r="195" customFormat="false" ht="11.25" hidden="false" customHeight="false" outlineLevel="0" collapsed="false">
      <c r="S195" s="88"/>
      <c r="T195" s="88"/>
      <c r="U195" s="88"/>
      <c r="V195" s="88"/>
      <c r="W195" s="88"/>
      <c r="X195" s="88"/>
      <c r="Y195" s="88"/>
      <c r="Z195" s="88"/>
      <c r="AA195" s="88"/>
    </row>
    <row r="196" customFormat="false" ht="11.25" hidden="false" customHeight="false" outlineLevel="0" collapsed="false">
      <c r="S196" s="88"/>
      <c r="T196" s="88"/>
      <c r="U196" s="88"/>
      <c r="V196" s="88"/>
      <c r="W196" s="88"/>
      <c r="X196" s="88"/>
      <c r="Y196" s="88"/>
      <c r="Z196" s="88"/>
      <c r="AA196" s="88"/>
    </row>
    <row r="197" customFormat="false" ht="11.25" hidden="false" customHeight="false" outlineLevel="0" collapsed="false">
      <c r="S197" s="88"/>
      <c r="T197" s="88"/>
      <c r="U197" s="88"/>
      <c r="V197" s="88"/>
      <c r="W197" s="88"/>
      <c r="X197" s="88"/>
      <c r="Y197" s="88"/>
      <c r="Z197" s="88"/>
      <c r="AA197" s="88"/>
    </row>
    <row r="198" customFormat="false" ht="11.25" hidden="false" customHeight="false" outlineLevel="0" collapsed="false">
      <c r="S198" s="88"/>
      <c r="T198" s="88"/>
      <c r="U198" s="88"/>
      <c r="V198" s="88"/>
      <c r="W198" s="88"/>
      <c r="X198" s="88"/>
      <c r="Y198" s="88"/>
      <c r="Z198" s="88"/>
      <c r="AA198" s="88"/>
    </row>
    <row r="199" customFormat="false" ht="11.25" hidden="false" customHeight="false" outlineLevel="0" collapsed="false">
      <c r="S199" s="88"/>
      <c r="T199" s="88"/>
      <c r="U199" s="88"/>
      <c r="V199" s="88"/>
      <c r="W199" s="88"/>
      <c r="X199" s="88"/>
      <c r="Y199" s="88"/>
      <c r="Z199" s="88"/>
      <c r="AA199" s="88"/>
    </row>
    <row r="200" customFormat="false" ht="11.25" hidden="false" customHeight="false" outlineLevel="0" collapsed="false">
      <c r="S200" s="88"/>
      <c r="T200" s="88"/>
      <c r="U200" s="88"/>
      <c r="V200" s="88"/>
      <c r="W200" s="88"/>
      <c r="X200" s="88"/>
      <c r="Y200" s="88"/>
      <c r="Z200" s="88"/>
      <c r="AA200" s="88"/>
    </row>
    <row r="201" customFormat="false" ht="11.25" hidden="false" customHeight="false" outlineLevel="0" collapsed="false">
      <c r="S201" s="88"/>
      <c r="T201" s="88"/>
      <c r="U201" s="88"/>
      <c r="V201" s="88"/>
      <c r="W201" s="88"/>
      <c r="X201" s="88"/>
      <c r="Y201" s="88"/>
      <c r="Z201" s="88"/>
      <c r="AA201" s="88"/>
    </row>
    <row r="202" customFormat="false" ht="11.25" hidden="false" customHeight="false" outlineLevel="0" collapsed="false">
      <c r="S202" s="88"/>
      <c r="T202" s="88"/>
      <c r="U202" s="88"/>
      <c r="V202" s="88"/>
      <c r="W202" s="88"/>
      <c r="X202" s="88"/>
      <c r="Y202" s="88"/>
      <c r="Z202" s="88"/>
      <c r="AA202" s="88"/>
    </row>
    <row r="203" customFormat="false" ht="11.25" hidden="false" customHeight="false" outlineLevel="0" collapsed="false">
      <c r="S203" s="88"/>
      <c r="T203" s="88"/>
      <c r="U203" s="88"/>
      <c r="V203" s="88"/>
      <c r="W203" s="88"/>
      <c r="X203" s="88"/>
      <c r="Y203" s="88"/>
      <c r="Z203" s="88"/>
      <c r="AA203" s="88"/>
    </row>
    <row r="204" customFormat="false" ht="11.25" hidden="false" customHeight="false" outlineLevel="0" collapsed="false">
      <c r="S204" s="88"/>
      <c r="T204" s="88"/>
      <c r="U204" s="88"/>
      <c r="V204" s="88"/>
      <c r="W204" s="88"/>
      <c r="X204" s="88"/>
      <c r="Y204" s="88"/>
      <c r="Z204" s="88"/>
      <c r="AA204" s="88"/>
    </row>
    <row r="205" customFormat="false" ht="11.25" hidden="false" customHeight="false" outlineLevel="0" collapsed="false">
      <c r="S205" s="88"/>
      <c r="T205" s="88"/>
      <c r="U205" s="88"/>
      <c r="V205" s="88"/>
      <c r="W205" s="88"/>
      <c r="X205" s="88"/>
      <c r="Y205" s="88"/>
      <c r="Z205" s="88"/>
      <c r="AA205" s="88"/>
    </row>
    <row r="206" customFormat="false" ht="11.25" hidden="false" customHeight="false" outlineLevel="0" collapsed="false">
      <c r="S206" s="88"/>
      <c r="T206" s="88"/>
      <c r="U206" s="88"/>
      <c r="V206" s="88"/>
      <c r="W206" s="88"/>
      <c r="X206" s="88"/>
      <c r="Y206" s="88"/>
      <c r="Z206" s="88"/>
      <c r="AA206" s="88"/>
    </row>
    <row r="207" customFormat="false" ht="11.25" hidden="false" customHeight="false" outlineLevel="0" collapsed="false">
      <c r="S207" s="88"/>
      <c r="T207" s="88"/>
      <c r="U207" s="88"/>
      <c r="V207" s="88"/>
      <c r="W207" s="88"/>
      <c r="X207" s="88"/>
      <c r="Y207" s="88"/>
      <c r="Z207" s="88"/>
      <c r="AA207" s="88"/>
    </row>
    <row r="208" customFormat="false" ht="11.25" hidden="false" customHeight="false" outlineLevel="0" collapsed="false">
      <c r="S208" s="88"/>
      <c r="T208" s="88"/>
      <c r="U208" s="88"/>
      <c r="V208" s="88"/>
      <c r="W208" s="88"/>
      <c r="X208" s="88"/>
      <c r="Y208" s="88"/>
      <c r="Z208" s="88"/>
      <c r="AA208" s="88"/>
    </row>
    <row r="209" customFormat="false" ht="11.25" hidden="false" customHeight="false" outlineLevel="0" collapsed="false">
      <c r="S209" s="88"/>
      <c r="T209" s="88"/>
      <c r="U209" s="88"/>
      <c r="V209" s="88"/>
      <c r="W209" s="88"/>
      <c r="X209" s="88"/>
      <c r="Y209" s="88"/>
      <c r="Z209" s="88"/>
      <c r="AA209" s="88"/>
    </row>
    <row r="210" customFormat="false" ht="11.25" hidden="false" customHeight="false" outlineLevel="0" collapsed="false">
      <c r="S210" s="88"/>
      <c r="T210" s="88"/>
      <c r="U210" s="88"/>
      <c r="V210" s="88"/>
      <c r="W210" s="88"/>
      <c r="X210" s="88"/>
      <c r="Y210" s="88"/>
      <c r="Z210" s="88"/>
      <c r="AA210" s="88"/>
    </row>
    <row r="211" customFormat="false" ht="11.25" hidden="false" customHeight="false" outlineLevel="0" collapsed="false">
      <c r="S211" s="88"/>
      <c r="T211" s="88"/>
      <c r="U211" s="88"/>
      <c r="V211" s="88"/>
      <c r="W211" s="88"/>
      <c r="X211" s="88"/>
      <c r="Y211" s="88"/>
      <c r="Z211" s="88"/>
      <c r="AA211" s="88"/>
    </row>
    <row r="212" customFormat="false" ht="11.25" hidden="false" customHeight="false" outlineLevel="0" collapsed="false">
      <c r="S212" s="88"/>
      <c r="T212" s="88"/>
      <c r="U212" s="88"/>
      <c r="V212" s="88"/>
      <c r="W212" s="88"/>
      <c r="X212" s="88"/>
      <c r="Y212" s="88"/>
      <c r="Z212" s="88"/>
      <c r="AA212" s="88"/>
    </row>
    <row r="213" customFormat="false" ht="11.25" hidden="false" customHeight="false" outlineLevel="0" collapsed="false">
      <c r="S213" s="88"/>
      <c r="T213" s="88"/>
      <c r="U213" s="88"/>
      <c r="V213" s="88"/>
      <c r="W213" s="88"/>
      <c r="X213" s="88"/>
      <c r="Y213" s="88"/>
      <c r="Z213" s="88"/>
      <c r="AA213" s="88"/>
    </row>
    <row r="214" customFormat="false" ht="11.25" hidden="false" customHeight="false" outlineLevel="0" collapsed="false">
      <c r="S214" s="88"/>
      <c r="T214" s="88"/>
      <c r="U214" s="88"/>
      <c r="V214" s="88"/>
      <c r="W214" s="88"/>
      <c r="X214" s="88"/>
      <c r="Y214" s="88"/>
      <c r="Z214" s="88"/>
      <c r="AA214" s="88"/>
    </row>
    <row r="215" customFormat="false" ht="11.25" hidden="false" customHeight="false" outlineLevel="0" collapsed="false">
      <c r="S215" s="88"/>
      <c r="T215" s="88"/>
      <c r="U215" s="88"/>
      <c r="V215" s="88"/>
      <c r="W215" s="88"/>
      <c r="X215" s="88"/>
      <c r="Y215" s="88"/>
      <c r="Z215" s="88"/>
      <c r="AA215" s="88"/>
    </row>
    <row r="216" customFormat="false" ht="11.25" hidden="false" customHeight="false" outlineLevel="0" collapsed="false">
      <c r="S216" s="88"/>
      <c r="T216" s="88"/>
      <c r="U216" s="88"/>
      <c r="V216" s="88"/>
      <c r="W216" s="88"/>
      <c r="X216" s="88"/>
      <c r="Y216" s="88"/>
      <c r="Z216" s="88"/>
      <c r="AA216" s="88"/>
    </row>
    <row r="217" customFormat="false" ht="11.25" hidden="false" customHeight="false" outlineLevel="0" collapsed="false">
      <c r="S217" s="88"/>
      <c r="T217" s="88"/>
      <c r="U217" s="88"/>
      <c r="V217" s="88"/>
      <c r="W217" s="88"/>
      <c r="X217" s="88"/>
      <c r="Y217" s="88"/>
      <c r="Z217" s="88"/>
      <c r="AA217" s="88"/>
    </row>
    <row r="218" customFormat="false" ht="11.25" hidden="false" customHeight="false" outlineLevel="0" collapsed="false">
      <c r="S218" s="88"/>
      <c r="T218" s="88"/>
      <c r="U218" s="88"/>
      <c r="V218" s="88"/>
      <c r="W218" s="88"/>
      <c r="X218" s="88"/>
      <c r="Y218" s="88"/>
      <c r="Z218" s="88"/>
      <c r="AA218" s="88"/>
    </row>
    <row r="219" customFormat="false" ht="11.25" hidden="false" customHeight="false" outlineLevel="0" collapsed="false">
      <c r="S219" s="88"/>
      <c r="T219" s="88"/>
      <c r="U219" s="88"/>
      <c r="V219" s="88"/>
      <c r="W219" s="88"/>
      <c r="X219" s="88"/>
      <c r="Y219" s="88"/>
      <c r="Z219" s="88"/>
      <c r="AA219" s="88"/>
    </row>
    <row r="220" customFormat="false" ht="11.25" hidden="false" customHeight="false" outlineLevel="0" collapsed="false">
      <c r="S220" s="88"/>
      <c r="T220" s="88"/>
      <c r="U220" s="88"/>
      <c r="V220" s="88"/>
      <c r="W220" s="88"/>
      <c r="X220" s="88"/>
      <c r="Y220" s="88"/>
      <c r="Z220" s="88"/>
      <c r="AA220" s="88"/>
    </row>
    <row r="221" customFormat="false" ht="11.25" hidden="false" customHeight="false" outlineLevel="0" collapsed="false">
      <c r="S221" s="88"/>
      <c r="T221" s="88"/>
      <c r="U221" s="88"/>
      <c r="V221" s="88"/>
      <c r="W221" s="88"/>
      <c r="X221" s="88"/>
      <c r="Y221" s="88"/>
      <c r="Z221" s="88"/>
      <c r="AA221" s="88"/>
    </row>
    <row r="222" customFormat="false" ht="11.25" hidden="false" customHeight="false" outlineLevel="0" collapsed="false">
      <c r="S222" s="88"/>
      <c r="T222" s="88"/>
      <c r="U222" s="88"/>
      <c r="V222" s="88"/>
      <c r="W222" s="88"/>
      <c r="X222" s="88"/>
      <c r="Y222" s="88"/>
      <c r="Z222" s="88"/>
      <c r="AA222" s="88"/>
    </row>
    <row r="223" customFormat="false" ht="11.25" hidden="false" customHeight="false" outlineLevel="0" collapsed="false">
      <c r="S223" s="88"/>
      <c r="T223" s="88"/>
      <c r="U223" s="88"/>
      <c r="V223" s="88"/>
      <c r="W223" s="88"/>
      <c r="X223" s="88"/>
      <c r="Y223" s="88"/>
      <c r="Z223" s="88"/>
      <c r="AA223" s="88"/>
    </row>
    <row r="224" customFormat="false" ht="11.25" hidden="false" customHeight="false" outlineLevel="0" collapsed="false">
      <c r="S224" s="88"/>
      <c r="T224" s="88"/>
      <c r="U224" s="88"/>
      <c r="V224" s="88"/>
      <c r="W224" s="88"/>
      <c r="X224" s="88"/>
      <c r="Y224" s="88"/>
      <c r="Z224" s="88"/>
      <c r="AA224" s="88"/>
    </row>
    <row r="225" customFormat="false" ht="11.25" hidden="false" customHeight="false" outlineLevel="0" collapsed="false">
      <c r="S225" s="88"/>
      <c r="T225" s="88"/>
      <c r="U225" s="88"/>
      <c r="V225" s="88"/>
      <c r="W225" s="88"/>
      <c r="X225" s="88"/>
      <c r="Y225" s="88"/>
      <c r="Z225" s="88"/>
      <c r="AA225" s="88"/>
    </row>
    <row r="226" customFormat="false" ht="11.25" hidden="false" customHeight="false" outlineLevel="0" collapsed="false">
      <c r="S226" s="88"/>
      <c r="T226" s="88"/>
      <c r="U226" s="88"/>
      <c r="V226" s="88"/>
      <c r="W226" s="88"/>
      <c r="X226" s="88"/>
      <c r="Y226" s="88"/>
      <c r="Z226" s="88"/>
      <c r="AA226" s="88"/>
    </row>
    <row r="227" customFormat="false" ht="11.25" hidden="false" customHeight="false" outlineLevel="0" collapsed="false">
      <c r="S227" s="88"/>
      <c r="T227" s="88"/>
      <c r="U227" s="88"/>
      <c r="V227" s="88"/>
      <c r="W227" s="88"/>
      <c r="X227" s="88"/>
      <c r="Y227" s="88"/>
      <c r="Z227" s="88"/>
      <c r="AA227" s="88"/>
    </row>
    <row r="228" customFormat="false" ht="11.25" hidden="false" customHeight="false" outlineLevel="0" collapsed="false">
      <c r="S228" s="88"/>
      <c r="T228" s="88"/>
      <c r="U228" s="88"/>
      <c r="V228" s="88"/>
      <c r="W228" s="88"/>
      <c r="X228" s="88"/>
      <c r="Y228" s="88"/>
      <c r="Z228" s="88"/>
      <c r="AA228" s="88"/>
    </row>
    <row r="229" customFormat="false" ht="11.25" hidden="false" customHeight="false" outlineLevel="0" collapsed="false">
      <c r="S229" s="88"/>
      <c r="T229" s="88"/>
      <c r="U229" s="88"/>
      <c r="V229" s="88"/>
      <c r="W229" s="88"/>
      <c r="X229" s="88"/>
      <c r="Y229" s="88"/>
      <c r="Z229" s="88"/>
      <c r="AA229" s="88"/>
    </row>
    <row r="230" customFormat="false" ht="11.25" hidden="false" customHeight="false" outlineLevel="0" collapsed="false">
      <c r="S230" s="88"/>
      <c r="T230" s="88"/>
      <c r="U230" s="88"/>
      <c r="V230" s="88"/>
      <c r="W230" s="88"/>
      <c r="X230" s="88"/>
      <c r="Y230" s="88"/>
      <c r="Z230" s="88"/>
      <c r="AA230" s="88"/>
    </row>
    <row r="231" customFormat="false" ht="11.25" hidden="false" customHeight="false" outlineLevel="0" collapsed="false">
      <c r="S231" s="88"/>
      <c r="T231" s="88"/>
      <c r="U231" s="88"/>
      <c r="V231" s="88"/>
      <c r="W231" s="88"/>
      <c r="X231" s="88"/>
      <c r="Y231" s="88"/>
      <c r="Z231" s="88"/>
      <c r="AA231" s="88"/>
    </row>
    <row r="232" customFormat="false" ht="11.25" hidden="false" customHeight="false" outlineLevel="0" collapsed="false">
      <c r="S232" s="88"/>
      <c r="T232" s="88"/>
      <c r="U232" s="88"/>
      <c r="V232" s="88"/>
      <c r="W232" s="88"/>
      <c r="X232" s="88"/>
      <c r="Y232" s="88"/>
      <c r="Z232" s="88"/>
      <c r="AA232" s="88"/>
    </row>
    <row r="233" customFormat="false" ht="11.25" hidden="false" customHeight="false" outlineLevel="0" collapsed="false">
      <c r="S233" s="88"/>
      <c r="T233" s="88"/>
      <c r="U233" s="88"/>
      <c r="V233" s="88"/>
      <c r="W233" s="88"/>
      <c r="X233" s="88"/>
      <c r="Y233" s="88"/>
      <c r="Z233" s="88"/>
      <c r="AA233" s="88"/>
    </row>
    <row r="234" customFormat="false" ht="11.25" hidden="false" customHeight="false" outlineLevel="0" collapsed="false">
      <c r="S234" s="88"/>
      <c r="T234" s="88"/>
      <c r="U234" s="88"/>
      <c r="V234" s="88"/>
      <c r="W234" s="88"/>
      <c r="X234" s="88"/>
      <c r="Y234" s="88"/>
      <c r="Z234" s="88"/>
      <c r="AA234" s="88"/>
    </row>
    <row r="235" customFormat="false" ht="11.25" hidden="false" customHeight="false" outlineLevel="0" collapsed="false">
      <c r="S235" s="88"/>
      <c r="T235" s="88"/>
      <c r="U235" s="88"/>
      <c r="V235" s="88"/>
      <c r="W235" s="88"/>
      <c r="X235" s="88"/>
      <c r="Y235" s="88"/>
      <c r="Z235" s="88"/>
      <c r="AA235" s="88"/>
    </row>
    <row r="236" customFormat="false" ht="11.25" hidden="false" customHeight="false" outlineLevel="0" collapsed="false">
      <c r="S236" s="88"/>
      <c r="T236" s="88"/>
      <c r="U236" s="88"/>
      <c r="V236" s="88"/>
      <c r="W236" s="88"/>
      <c r="X236" s="88"/>
      <c r="Y236" s="88"/>
      <c r="Z236" s="88"/>
      <c r="AA236" s="88"/>
    </row>
    <row r="237" customFormat="false" ht="11.25" hidden="false" customHeight="false" outlineLevel="0" collapsed="false">
      <c r="S237" s="88"/>
      <c r="T237" s="88"/>
      <c r="U237" s="88"/>
      <c r="V237" s="88"/>
      <c r="W237" s="88"/>
      <c r="X237" s="88"/>
      <c r="Y237" s="88"/>
      <c r="Z237" s="88"/>
      <c r="AA237" s="88"/>
    </row>
    <row r="238" customFormat="false" ht="11.25" hidden="false" customHeight="false" outlineLevel="0" collapsed="false">
      <c r="S238" s="88"/>
      <c r="T238" s="88"/>
      <c r="U238" s="88"/>
      <c r="V238" s="88"/>
      <c r="W238" s="88"/>
      <c r="X238" s="88"/>
      <c r="Y238" s="88"/>
      <c r="Z238" s="88"/>
      <c r="AA238" s="88"/>
    </row>
    <row r="239" customFormat="false" ht="11.25" hidden="false" customHeight="false" outlineLevel="0" collapsed="false">
      <c r="S239" s="88"/>
      <c r="T239" s="88"/>
      <c r="U239" s="88"/>
      <c r="V239" s="88"/>
      <c r="W239" s="88"/>
      <c r="X239" s="88"/>
      <c r="Y239" s="88"/>
      <c r="Z239" s="88"/>
      <c r="AA239" s="88"/>
    </row>
    <row r="240" customFormat="false" ht="11.25" hidden="false" customHeight="false" outlineLevel="0" collapsed="false">
      <c r="S240" s="88"/>
      <c r="T240" s="88"/>
      <c r="U240" s="88"/>
      <c r="V240" s="88"/>
      <c r="W240" s="88"/>
      <c r="X240" s="88"/>
      <c r="Y240" s="88"/>
      <c r="Z240" s="88"/>
      <c r="AA240" s="88"/>
    </row>
    <row r="241" customFormat="false" ht="11.25" hidden="false" customHeight="false" outlineLevel="0" collapsed="false">
      <c r="S241" s="88"/>
      <c r="T241" s="88"/>
      <c r="U241" s="88"/>
      <c r="V241" s="88"/>
      <c r="W241" s="88"/>
      <c r="X241" s="88"/>
      <c r="Y241" s="88"/>
      <c r="Z241" s="88"/>
      <c r="AA241" s="88"/>
    </row>
    <row r="242" customFormat="false" ht="11.25" hidden="false" customHeight="false" outlineLevel="0" collapsed="false">
      <c r="S242" s="88"/>
      <c r="T242" s="88"/>
      <c r="U242" s="88"/>
      <c r="V242" s="88"/>
      <c r="W242" s="88"/>
      <c r="X242" s="88"/>
      <c r="Y242" s="88"/>
      <c r="Z242" s="88"/>
      <c r="AA242" s="88"/>
    </row>
    <row r="243" customFormat="false" ht="11.25" hidden="false" customHeight="false" outlineLevel="0" collapsed="false">
      <c r="S243" s="88"/>
      <c r="T243" s="88"/>
      <c r="U243" s="88"/>
      <c r="V243" s="88"/>
      <c r="W243" s="88"/>
      <c r="X243" s="88"/>
      <c r="Y243" s="88"/>
      <c r="Z243" s="88"/>
      <c r="AA243" s="88"/>
    </row>
    <row r="244" customFormat="false" ht="11.25" hidden="false" customHeight="false" outlineLevel="0" collapsed="false">
      <c r="S244" s="88"/>
      <c r="T244" s="88"/>
      <c r="U244" s="88"/>
      <c r="V244" s="88"/>
      <c r="W244" s="88"/>
      <c r="X244" s="88"/>
      <c r="Y244" s="88"/>
      <c r="Z244" s="88"/>
      <c r="AA244" s="88"/>
    </row>
    <row r="245" customFormat="false" ht="11.25" hidden="false" customHeight="false" outlineLevel="0" collapsed="false">
      <c r="S245" s="88"/>
      <c r="T245" s="88"/>
      <c r="U245" s="88"/>
      <c r="V245" s="88"/>
      <c r="W245" s="88"/>
      <c r="X245" s="88"/>
      <c r="Y245" s="88"/>
      <c r="Z245" s="88"/>
      <c r="AA245" s="88"/>
    </row>
    <row r="246" customFormat="false" ht="11.25" hidden="false" customHeight="false" outlineLevel="0" collapsed="false">
      <c r="S246" s="88"/>
      <c r="T246" s="88"/>
      <c r="U246" s="88"/>
      <c r="V246" s="88"/>
      <c r="W246" s="88"/>
      <c r="X246" s="88"/>
      <c r="Y246" s="88"/>
      <c r="Z246" s="88"/>
      <c r="AA246" s="88"/>
    </row>
    <row r="247" customFormat="false" ht="11.25" hidden="false" customHeight="false" outlineLevel="0" collapsed="false">
      <c r="S247" s="88"/>
      <c r="T247" s="88"/>
      <c r="U247" s="88"/>
      <c r="V247" s="88"/>
      <c r="W247" s="88"/>
      <c r="X247" s="88"/>
      <c r="Y247" s="88"/>
      <c r="Z247" s="88"/>
      <c r="AA247" s="88"/>
    </row>
    <row r="248" customFormat="false" ht="11.25" hidden="false" customHeight="false" outlineLevel="0" collapsed="false">
      <c r="S248" s="88"/>
      <c r="T248" s="88"/>
      <c r="U248" s="88"/>
      <c r="V248" s="88"/>
      <c r="W248" s="88"/>
      <c r="X248" s="88"/>
      <c r="Y248" s="88"/>
      <c r="Z248" s="88"/>
      <c r="AA248" s="88"/>
    </row>
    <row r="249" customFormat="false" ht="11.25" hidden="false" customHeight="false" outlineLevel="0" collapsed="false">
      <c r="S249" s="88"/>
      <c r="T249" s="88"/>
      <c r="U249" s="88"/>
      <c r="V249" s="88"/>
      <c r="W249" s="88"/>
      <c r="X249" s="88"/>
      <c r="Y249" s="88"/>
      <c r="Z249" s="88"/>
      <c r="AA249" s="88"/>
    </row>
    <row r="250" customFormat="false" ht="11.25" hidden="false" customHeight="false" outlineLevel="0" collapsed="false">
      <c r="S250" s="88"/>
      <c r="T250" s="88"/>
      <c r="U250" s="88"/>
      <c r="V250" s="88"/>
      <c r="W250" s="88"/>
      <c r="X250" s="88"/>
      <c r="Y250" s="88"/>
      <c r="Z250" s="88"/>
      <c r="AA250" s="88"/>
    </row>
    <row r="251" customFormat="false" ht="11.25" hidden="false" customHeight="false" outlineLevel="0" collapsed="false">
      <c r="S251" s="88"/>
      <c r="T251" s="88"/>
      <c r="U251" s="88"/>
      <c r="V251" s="88"/>
      <c r="W251" s="88"/>
      <c r="X251" s="88"/>
      <c r="Y251" s="88"/>
      <c r="Z251" s="88"/>
      <c r="AA251" s="88"/>
    </row>
    <row r="252" customFormat="false" ht="11.25" hidden="false" customHeight="false" outlineLevel="0" collapsed="false">
      <c r="S252" s="88"/>
      <c r="T252" s="88"/>
      <c r="U252" s="88"/>
      <c r="V252" s="88"/>
      <c r="W252" s="88"/>
      <c r="X252" s="88"/>
      <c r="Y252" s="88"/>
      <c r="Z252" s="88"/>
      <c r="AA252" s="88"/>
    </row>
    <row r="253" customFormat="false" ht="11.25" hidden="false" customHeight="false" outlineLevel="0" collapsed="false">
      <c r="S253" s="88"/>
      <c r="T253" s="88"/>
      <c r="U253" s="88"/>
      <c r="V253" s="88"/>
      <c r="W253" s="88"/>
      <c r="X253" s="88"/>
      <c r="Y253" s="88"/>
      <c r="Z253" s="88"/>
      <c r="AA253" s="88"/>
    </row>
    <row r="254" customFormat="false" ht="11.25" hidden="false" customHeight="false" outlineLevel="0" collapsed="false">
      <c r="S254" s="88"/>
      <c r="T254" s="88"/>
      <c r="U254" s="88"/>
      <c r="V254" s="88"/>
      <c r="W254" s="88"/>
      <c r="X254" s="88"/>
      <c r="Y254" s="88"/>
      <c r="Z254" s="88"/>
      <c r="AA254" s="88"/>
    </row>
    <row r="255" customFormat="false" ht="11.25" hidden="false" customHeight="false" outlineLevel="0" collapsed="false">
      <c r="S255" s="88"/>
      <c r="T255" s="88"/>
      <c r="U255" s="88"/>
      <c r="V255" s="88"/>
      <c r="W255" s="88"/>
      <c r="X255" s="88"/>
      <c r="Y255" s="88"/>
      <c r="Z255" s="88"/>
      <c r="AA255" s="88"/>
    </row>
    <row r="256" customFormat="false" ht="11.25" hidden="false" customHeight="false" outlineLevel="0" collapsed="false">
      <c r="S256" s="88"/>
      <c r="T256" s="88"/>
      <c r="U256" s="88"/>
      <c r="V256" s="88"/>
      <c r="W256" s="88"/>
      <c r="X256" s="88"/>
      <c r="Y256" s="88"/>
      <c r="Z256" s="88"/>
      <c r="AA256" s="88"/>
    </row>
    <row r="257" customFormat="false" ht="11.25" hidden="false" customHeight="false" outlineLevel="0" collapsed="false">
      <c r="S257" s="88"/>
      <c r="T257" s="88"/>
      <c r="U257" s="88"/>
      <c r="V257" s="88"/>
      <c r="W257" s="88"/>
      <c r="X257" s="88"/>
      <c r="Y257" s="88"/>
      <c r="Z257" s="88"/>
      <c r="AA257" s="88"/>
    </row>
    <row r="258" customFormat="false" ht="11.25" hidden="false" customHeight="false" outlineLevel="0" collapsed="false">
      <c r="S258" s="88"/>
      <c r="T258" s="88"/>
      <c r="U258" s="88"/>
      <c r="V258" s="88"/>
      <c r="W258" s="88"/>
      <c r="X258" s="88"/>
      <c r="Y258" s="88"/>
      <c r="Z258" s="88"/>
      <c r="AA258" s="88"/>
    </row>
    <row r="259" customFormat="false" ht="11.25" hidden="false" customHeight="false" outlineLevel="0" collapsed="false">
      <c r="S259" s="88"/>
      <c r="T259" s="88"/>
      <c r="U259" s="88"/>
      <c r="V259" s="88"/>
      <c r="W259" s="88"/>
      <c r="X259" s="88"/>
      <c r="Y259" s="88"/>
      <c r="Z259" s="88"/>
      <c r="AA259" s="88"/>
    </row>
    <row r="260" customFormat="false" ht="11.25" hidden="false" customHeight="false" outlineLevel="0" collapsed="false">
      <c r="S260" s="88"/>
      <c r="T260" s="88"/>
      <c r="U260" s="88"/>
      <c r="V260" s="88"/>
      <c r="W260" s="88"/>
      <c r="X260" s="88"/>
      <c r="Y260" s="88"/>
      <c r="Z260" s="88"/>
      <c r="AA260" s="88"/>
    </row>
    <row r="261" customFormat="false" ht="11.25" hidden="false" customHeight="false" outlineLevel="0" collapsed="false">
      <c r="S261" s="88"/>
      <c r="T261" s="88"/>
      <c r="U261" s="88"/>
      <c r="V261" s="88"/>
      <c r="W261" s="88"/>
      <c r="X261" s="88"/>
      <c r="Y261" s="88"/>
      <c r="Z261" s="88"/>
      <c r="AA261" s="88"/>
    </row>
    <row r="262" customFormat="false" ht="11.25" hidden="false" customHeight="false" outlineLevel="0" collapsed="false">
      <c r="S262" s="88"/>
      <c r="T262" s="88"/>
      <c r="U262" s="88"/>
      <c r="V262" s="88"/>
      <c r="W262" s="88"/>
      <c r="X262" s="88"/>
      <c r="Y262" s="88"/>
      <c r="Z262" s="88"/>
      <c r="AA262" s="88"/>
    </row>
    <row r="263" customFormat="false" ht="11.25" hidden="false" customHeight="false" outlineLevel="0" collapsed="false">
      <c r="S263" s="88"/>
      <c r="T263" s="88"/>
      <c r="U263" s="88"/>
      <c r="V263" s="88"/>
      <c r="W263" s="88"/>
      <c r="X263" s="88"/>
      <c r="Y263" s="88"/>
      <c r="Z263" s="88"/>
      <c r="AA263" s="88"/>
    </row>
    <row r="264" customFormat="false" ht="11.25" hidden="false" customHeight="false" outlineLevel="0" collapsed="false">
      <c r="S264" s="88"/>
      <c r="T264" s="88"/>
      <c r="U264" s="88"/>
      <c r="V264" s="88"/>
      <c r="W264" s="88"/>
      <c r="X264" s="88"/>
      <c r="Y264" s="88"/>
      <c r="Z264" s="88"/>
      <c r="AA264" s="88"/>
    </row>
    <row r="265" customFormat="false" ht="11.25" hidden="false" customHeight="false" outlineLevel="0" collapsed="false">
      <c r="S265" s="88"/>
      <c r="T265" s="88"/>
      <c r="U265" s="88"/>
      <c r="V265" s="88"/>
      <c r="W265" s="88"/>
      <c r="X265" s="88"/>
      <c r="Y265" s="88"/>
      <c r="Z265" s="88"/>
      <c r="AA265" s="88"/>
    </row>
    <row r="266" customFormat="false" ht="11.25" hidden="false" customHeight="false" outlineLevel="0" collapsed="false">
      <c r="S266" s="88"/>
      <c r="T266" s="88"/>
      <c r="U266" s="88"/>
      <c r="V266" s="88"/>
      <c r="W266" s="88"/>
      <c r="X266" s="88"/>
      <c r="Y266" s="88"/>
      <c r="Z266" s="88"/>
      <c r="AA266" s="88"/>
    </row>
    <row r="267" customFormat="false" ht="11.25" hidden="false" customHeight="false" outlineLevel="0" collapsed="false">
      <c r="S267" s="88"/>
      <c r="T267" s="88"/>
      <c r="U267" s="88"/>
      <c r="V267" s="88"/>
      <c r="W267" s="88"/>
      <c r="X267" s="88"/>
      <c r="Y267" s="88"/>
      <c r="Z267" s="88"/>
      <c r="AA267" s="88"/>
    </row>
    <row r="268" customFormat="false" ht="11.25" hidden="false" customHeight="false" outlineLevel="0" collapsed="false">
      <c r="S268" s="88"/>
      <c r="T268" s="88"/>
      <c r="U268" s="88"/>
      <c r="V268" s="88"/>
      <c r="W268" s="88"/>
      <c r="X268" s="88"/>
      <c r="Y268" s="88"/>
      <c r="Z268" s="88"/>
      <c r="AA268" s="88"/>
    </row>
    <row r="269" customFormat="false" ht="11.25" hidden="false" customHeight="false" outlineLevel="0" collapsed="false">
      <c r="S269" s="88"/>
      <c r="T269" s="88"/>
      <c r="U269" s="88"/>
      <c r="V269" s="88"/>
      <c r="W269" s="88"/>
      <c r="X269" s="88"/>
      <c r="Y269" s="88"/>
      <c r="Z269" s="88"/>
      <c r="AA269" s="88"/>
    </row>
    <row r="270" customFormat="false" ht="11.25" hidden="false" customHeight="false" outlineLevel="0" collapsed="false">
      <c r="S270" s="88"/>
      <c r="T270" s="88"/>
      <c r="U270" s="88"/>
      <c r="V270" s="88"/>
      <c r="W270" s="88"/>
      <c r="X270" s="88"/>
      <c r="Y270" s="88"/>
      <c r="Z270" s="88"/>
      <c r="AA270" s="88"/>
    </row>
    <row r="271" customFormat="false" ht="11.25" hidden="false" customHeight="false" outlineLevel="0" collapsed="false">
      <c r="S271" s="88"/>
      <c r="T271" s="88"/>
      <c r="U271" s="88"/>
      <c r="V271" s="88"/>
      <c r="W271" s="88"/>
      <c r="X271" s="88"/>
      <c r="Y271" s="88"/>
      <c r="Z271" s="88"/>
      <c r="AA271" s="88"/>
    </row>
    <row r="272" customFormat="false" ht="11.25" hidden="false" customHeight="false" outlineLevel="0" collapsed="false">
      <c r="S272" s="88"/>
      <c r="T272" s="88"/>
      <c r="U272" s="88"/>
      <c r="V272" s="88"/>
      <c r="W272" s="88"/>
      <c r="X272" s="88"/>
      <c r="Y272" s="88"/>
      <c r="Z272" s="88"/>
      <c r="AA272" s="88"/>
    </row>
    <row r="273" customFormat="false" ht="11.25" hidden="false" customHeight="false" outlineLevel="0" collapsed="false">
      <c r="S273" s="88"/>
      <c r="T273" s="88"/>
      <c r="U273" s="88"/>
      <c r="V273" s="88"/>
      <c r="W273" s="88"/>
      <c r="X273" s="88"/>
      <c r="Y273" s="88"/>
      <c r="Z273" s="88"/>
      <c r="AA273" s="88"/>
    </row>
    <row r="274" customFormat="false" ht="11.25" hidden="false" customHeight="false" outlineLevel="0" collapsed="false">
      <c r="S274" s="88"/>
      <c r="T274" s="88"/>
      <c r="U274" s="88"/>
      <c r="V274" s="88"/>
      <c r="W274" s="88"/>
      <c r="X274" s="88"/>
      <c r="Y274" s="88"/>
      <c r="Z274" s="88"/>
      <c r="AA274" s="88"/>
    </row>
    <row r="275" customFormat="false" ht="11.25" hidden="false" customHeight="false" outlineLevel="0" collapsed="false">
      <c r="S275" s="88"/>
      <c r="T275" s="88"/>
      <c r="U275" s="88"/>
      <c r="V275" s="88"/>
      <c r="W275" s="88"/>
      <c r="X275" s="88"/>
      <c r="Y275" s="88"/>
      <c r="Z275" s="88"/>
      <c r="AA275" s="88"/>
    </row>
    <row r="276" customFormat="false" ht="11.25" hidden="false" customHeight="false" outlineLevel="0" collapsed="false">
      <c r="S276" s="88"/>
      <c r="T276" s="88"/>
      <c r="U276" s="88"/>
      <c r="V276" s="88"/>
      <c r="W276" s="88"/>
      <c r="X276" s="88"/>
      <c r="Y276" s="88"/>
      <c r="Z276" s="88"/>
      <c r="AA276" s="88"/>
    </row>
    <row r="277" customFormat="false" ht="11.25" hidden="false" customHeight="false" outlineLevel="0" collapsed="false">
      <c r="S277" s="88"/>
      <c r="T277" s="88"/>
      <c r="U277" s="88"/>
      <c r="V277" s="88"/>
      <c r="W277" s="88"/>
      <c r="X277" s="88"/>
      <c r="Y277" s="88"/>
      <c r="Z277" s="88"/>
      <c r="AA277" s="88"/>
    </row>
    <row r="278" customFormat="false" ht="11.25" hidden="false" customHeight="false" outlineLevel="0" collapsed="false">
      <c r="S278" s="88"/>
      <c r="T278" s="88"/>
      <c r="U278" s="88"/>
      <c r="V278" s="88"/>
      <c r="W278" s="88"/>
      <c r="X278" s="88"/>
      <c r="Y278" s="88"/>
      <c r="Z278" s="88"/>
      <c r="AA278" s="88"/>
    </row>
    <row r="279" customFormat="false" ht="11.25" hidden="false" customHeight="false" outlineLevel="0" collapsed="false">
      <c r="S279" s="88"/>
      <c r="T279" s="88"/>
      <c r="U279" s="88"/>
      <c r="V279" s="88"/>
      <c r="W279" s="88"/>
      <c r="X279" s="88"/>
      <c r="Y279" s="88"/>
      <c r="Z279" s="88"/>
      <c r="AA279" s="88"/>
    </row>
    <row r="280" customFormat="false" ht="11.25" hidden="false" customHeight="false" outlineLevel="0" collapsed="false">
      <c r="S280" s="88"/>
      <c r="T280" s="88"/>
      <c r="U280" s="88"/>
      <c r="V280" s="88"/>
      <c r="W280" s="88"/>
      <c r="X280" s="88"/>
      <c r="Y280" s="88"/>
      <c r="Z280" s="88"/>
      <c r="AA280" s="88"/>
    </row>
    <row r="281" customFormat="false" ht="11.25" hidden="false" customHeight="false" outlineLevel="0" collapsed="false">
      <c r="S281" s="88"/>
      <c r="T281" s="88"/>
      <c r="U281" s="88"/>
      <c r="V281" s="88"/>
      <c r="W281" s="88"/>
      <c r="X281" s="88"/>
      <c r="Y281" s="88"/>
      <c r="Z281" s="88"/>
      <c r="AA281" s="88"/>
    </row>
    <row r="282" customFormat="false" ht="11.25" hidden="false" customHeight="false" outlineLevel="0" collapsed="false">
      <c r="S282" s="88"/>
      <c r="T282" s="88"/>
      <c r="U282" s="88"/>
      <c r="V282" s="88"/>
      <c r="W282" s="88"/>
      <c r="X282" s="88"/>
      <c r="Y282" s="88"/>
      <c r="Z282" s="88"/>
      <c r="AA282" s="88"/>
    </row>
    <row r="283" customFormat="false" ht="11.25" hidden="false" customHeight="false" outlineLevel="0" collapsed="false">
      <c r="S283" s="88"/>
      <c r="T283" s="88"/>
      <c r="U283" s="88"/>
      <c r="V283" s="88"/>
      <c r="W283" s="88"/>
      <c r="X283" s="88"/>
      <c r="Y283" s="88"/>
      <c r="Z283" s="88"/>
      <c r="AA283" s="88"/>
    </row>
    <row r="284" customFormat="false" ht="11.25" hidden="false" customHeight="false" outlineLevel="0" collapsed="false">
      <c r="S284" s="88"/>
      <c r="T284" s="88"/>
      <c r="U284" s="88"/>
      <c r="V284" s="88"/>
      <c r="W284" s="88"/>
      <c r="X284" s="88"/>
      <c r="Y284" s="88"/>
      <c r="Z284" s="88"/>
      <c r="AA284" s="88"/>
    </row>
    <row r="285" customFormat="false" ht="11.25" hidden="false" customHeight="false" outlineLevel="0" collapsed="false">
      <c r="S285" s="88"/>
      <c r="T285" s="88"/>
      <c r="U285" s="88"/>
      <c r="V285" s="88"/>
      <c r="W285" s="88"/>
      <c r="X285" s="88"/>
      <c r="Y285" s="88"/>
      <c r="Z285" s="88"/>
      <c r="AA285" s="88"/>
    </row>
    <row r="286" customFormat="false" ht="11.25" hidden="false" customHeight="false" outlineLevel="0" collapsed="false">
      <c r="S286" s="88"/>
      <c r="T286" s="88"/>
      <c r="U286" s="88"/>
      <c r="V286" s="88"/>
      <c r="W286" s="88"/>
      <c r="X286" s="88"/>
      <c r="Y286" s="88"/>
      <c r="Z286" s="88"/>
      <c r="AA286" s="88"/>
    </row>
    <row r="287" customFormat="false" ht="11.25" hidden="false" customHeight="false" outlineLevel="0" collapsed="false">
      <c r="S287" s="88"/>
      <c r="T287" s="88"/>
      <c r="U287" s="88"/>
      <c r="V287" s="88"/>
      <c r="W287" s="88"/>
      <c r="X287" s="88"/>
      <c r="Y287" s="88"/>
      <c r="Z287" s="88"/>
      <c r="AA287" s="88"/>
    </row>
    <row r="288" customFormat="false" ht="11.25" hidden="false" customHeight="false" outlineLevel="0" collapsed="false">
      <c r="S288" s="88"/>
      <c r="T288" s="88"/>
      <c r="U288" s="88"/>
      <c r="V288" s="88"/>
      <c r="W288" s="88"/>
      <c r="X288" s="88"/>
      <c r="Y288" s="88"/>
      <c r="Z288" s="88"/>
      <c r="AA288" s="88"/>
    </row>
    <row r="289" customFormat="false" ht="11.25" hidden="false" customHeight="false" outlineLevel="0" collapsed="false">
      <c r="S289" s="88"/>
      <c r="T289" s="88"/>
      <c r="U289" s="88"/>
      <c r="V289" s="88"/>
      <c r="W289" s="88"/>
      <c r="X289" s="88"/>
      <c r="Y289" s="88"/>
      <c r="Z289" s="88"/>
      <c r="AA289" s="88"/>
    </row>
    <row r="290" customFormat="false" ht="11.25" hidden="false" customHeight="false" outlineLevel="0" collapsed="false">
      <c r="S290" s="88"/>
      <c r="T290" s="88"/>
      <c r="U290" s="88"/>
      <c r="V290" s="88"/>
      <c r="W290" s="88"/>
      <c r="X290" s="88"/>
      <c r="Y290" s="88"/>
      <c r="Z290" s="88"/>
      <c r="AA290" s="88"/>
    </row>
    <row r="291" customFormat="false" ht="11.25" hidden="false" customHeight="false" outlineLevel="0" collapsed="false">
      <c r="S291" s="88"/>
      <c r="T291" s="88"/>
      <c r="U291" s="88"/>
      <c r="V291" s="88"/>
      <c r="W291" s="88"/>
      <c r="X291" s="88"/>
      <c r="Y291" s="88"/>
      <c r="Z291" s="88"/>
      <c r="AA291" s="88"/>
    </row>
    <row r="292" customFormat="false" ht="11.25" hidden="false" customHeight="false" outlineLevel="0" collapsed="false">
      <c r="S292" s="88"/>
      <c r="T292" s="88"/>
      <c r="U292" s="88"/>
      <c r="V292" s="88"/>
      <c r="W292" s="88"/>
      <c r="X292" s="88"/>
      <c r="Y292" s="88"/>
      <c r="Z292" s="88"/>
      <c r="AA292" s="88"/>
    </row>
    <row r="293" customFormat="false" ht="11.25" hidden="false" customHeight="false" outlineLevel="0" collapsed="false">
      <c r="S293" s="88"/>
      <c r="T293" s="88"/>
      <c r="U293" s="88"/>
      <c r="V293" s="88"/>
      <c r="W293" s="88"/>
      <c r="X293" s="88"/>
      <c r="Y293" s="88"/>
      <c r="Z293" s="88"/>
      <c r="AA293" s="88"/>
    </row>
    <row r="294" customFormat="false" ht="11.25" hidden="false" customHeight="false" outlineLevel="0" collapsed="false">
      <c r="S294" s="88"/>
      <c r="T294" s="88"/>
      <c r="U294" s="88"/>
      <c r="V294" s="88"/>
      <c r="W294" s="88"/>
      <c r="X294" s="88"/>
      <c r="Y294" s="88"/>
      <c r="Z294" s="88"/>
      <c r="AA294" s="88"/>
    </row>
    <row r="295" customFormat="false" ht="11.25" hidden="false" customHeight="false" outlineLevel="0" collapsed="false">
      <c r="S295" s="88"/>
      <c r="T295" s="88"/>
      <c r="U295" s="88"/>
      <c r="V295" s="88"/>
      <c r="W295" s="88"/>
      <c r="X295" s="88"/>
      <c r="Y295" s="88"/>
      <c r="Z295" s="88"/>
      <c r="AA295" s="88"/>
    </row>
    <row r="296" customFormat="false" ht="11.25" hidden="false" customHeight="false" outlineLevel="0" collapsed="false">
      <c r="S296" s="88"/>
      <c r="T296" s="88"/>
      <c r="U296" s="88"/>
      <c r="V296" s="88"/>
      <c r="W296" s="88"/>
      <c r="X296" s="88"/>
      <c r="Y296" s="88"/>
      <c r="Z296" s="88"/>
      <c r="AA296" s="88"/>
    </row>
    <row r="297" customFormat="false" ht="11.25" hidden="false" customHeight="false" outlineLevel="0" collapsed="false">
      <c r="S297" s="88"/>
      <c r="T297" s="88"/>
      <c r="U297" s="88"/>
      <c r="V297" s="88"/>
      <c r="W297" s="88"/>
      <c r="X297" s="88"/>
      <c r="Y297" s="88"/>
      <c r="Z297" s="88"/>
      <c r="AA297" s="88"/>
    </row>
    <row r="298" customFormat="false" ht="11.25" hidden="false" customHeight="false" outlineLevel="0" collapsed="false">
      <c r="S298" s="88"/>
      <c r="T298" s="88"/>
      <c r="U298" s="88"/>
      <c r="V298" s="88"/>
      <c r="W298" s="88"/>
      <c r="X298" s="88"/>
      <c r="Y298" s="88"/>
      <c r="Z298" s="88"/>
      <c r="AA298" s="88"/>
    </row>
    <row r="299" customFormat="false" ht="11.25" hidden="false" customHeight="false" outlineLevel="0" collapsed="false">
      <c r="S299" s="88"/>
      <c r="T299" s="88"/>
      <c r="U299" s="88"/>
      <c r="V299" s="88"/>
      <c r="W299" s="88"/>
      <c r="X299" s="88"/>
      <c r="Y299" s="88"/>
      <c r="Z299" s="88"/>
      <c r="AA299" s="88"/>
    </row>
    <row r="300" customFormat="false" ht="11.25" hidden="false" customHeight="false" outlineLevel="0" collapsed="false">
      <c r="S300" s="88"/>
      <c r="T300" s="88"/>
      <c r="U300" s="88"/>
      <c r="V300" s="88"/>
      <c r="W300" s="88"/>
      <c r="X300" s="88"/>
      <c r="Y300" s="88"/>
      <c r="Z300" s="88"/>
      <c r="AA300" s="88"/>
    </row>
    <row r="301" customFormat="false" ht="11.25" hidden="false" customHeight="false" outlineLevel="0" collapsed="false">
      <c r="S301" s="88"/>
      <c r="T301" s="88"/>
      <c r="U301" s="88"/>
      <c r="V301" s="88"/>
      <c r="W301" s="88"/>
      <c r="X301" s="88"/>
      <c r="Y301" s="88"/>
      <c r="Z301" s="88"/>
      <c r="AA301" s="88"/>
    </row>
    <row r="302" customFormat="false" ht="11.25" hidden="false" customHeight="false" outlineLevel="0" collapsed="false">
      <c r="S302" s="88"/>
      <c r="T302" s="88"/>
      <c r="U302" s="88"/>
      <c r="V302" s="88"/>
      <c r="W302" s="88"/>
      <c r="X302" s="88"/>
      <c r="Y302" s="88"/>
      <c r="Z302" s="88"/>
      <c r="AA302" s="88"/>
    </row>
    <row r="303" customFormat="false" ht="11.25" hidden="false" customHeight="false" outlineLevel="0" collapsed="false">
      <c r="S303" s="88"/>
      <c r="T303" s="88"/>
      <c r="U303" s="88"/>
      <c r="V303" s="88"/>
      <c r="W303" s="88"/>
      <c r="X303" s="88"/>
      <c r="Y303" s="88"/>
      <c r="Z303" s="88"/>
      <c r="AA303" s="88"/>
    </row>
    <row r="304" customFormat="false" ht="11.25" hidden="false" customHeight="false" outlineLevel="0" collapsed="false">
      <c r="S304" s="88"/>
      <c r="T304" s="88"/>
      <c r="U304" s="88"/>
      <c r="V304" s="88"/>
      <c r="W304" s="88"/>
      <c r="X304" s="88"/>
      <c r="Y304" s="88"/>
      <c r="Z304" s="88"/>
      <c r="AA304" s="88"/>
    </row>
    <row r="305" customFormat="false" ht="11.25" hidden="false" customHeight="false" outlineLevel="0" collapsed="false">
      <c r="S305" s="88"/>
      <c r="T305" s="88"/>
      <c r="U305" s="88"/>
      <c r="V305" s="88"/>
      <c r="W305" s="88"/>
      <c r="X305" s="88"/>
      <c r="Y305" s="88"/>
      <c r="Z305" s="88"/>
      <c r="AA305" s="88"/>
    </row>
    <row r="306" customFormat="false" ht="11.25" hidden="false" customHeight="false" outlineLevel="0" collapsed="false">
      <c r="S306" s="88"/>
      <c r="T306" s="88"/>
      <c r="U306" s="88"/>
      <c r="V306" s="88"/>
      <c r="W306" s="88"/>
      <c r="X306" s="88"/>
      <c r="Y306" s="88"/>
      <c r="Z306" s="88"/>
      <c r="AA306" s="88"/>
    </row>
    <row r="307" customFormat="false" ht="11.25" hidden="false" customHeight="false" outlineLevel="0" collapsed="false">
      <c r="S307" s="88"/>
      <c r="T307" s="88"/>
      <c r="U307" s="88"/>
      <c r="V307" s="88"/>
      <c r="W307" s="88"/>
      <c r="X307" s="88"/>
      <c r="Y307" s="88"/>
      <c r="Z307" s="88"/>
      <c r="AA307" s="88"/>
    </row>
    <row r="308" customFormat="false" ht="11.25" hidden="false" customHeight="false" outlineLevel="0" collapsed="false">
      <c r="S308" s="88"/>
      <c r="T308" s="88"/>
      <c r="U308" s="88"/>
      <c r="V308" s="88"/>
      <c r="W308" s="88"/>
      <c r="X308" s="88"/>
      <c r="Y308" s="88"/>
      <c r="Z308" s="88"/>
      <c r="AA308" s="88"/>
    </row>
    <row r="309" customFormat="false" ht="11.25" hidden="false" customHeight="false" outlineLevel="0" collapsed="false">
      <c r="S309" s="88"/>
      <c r="T309" s="88"/>
      <c r="U309" s="88"/>
      <c r="V309" s="88"/>
      <c r="W309" s="88"/>
      <c r="X309" s="88"/>
      <c r="Y309" s="88"/>
      <c r="Z309" s="88"/>
      <c r="AA309" s="88"/>
    </row>
    <row r="310" customFormat="false" ht="11.25" hidden="false" customHeight="false" outlineLevel="0" collapsed="false">
      <c r="S310" s="88"/>
      <c r="T310" s="88"/>
      <c r="U310" s="88"/>
      <c r="V310" s="88"/>
      <c r="W310" s="88"/>
      <c r="X310" s="88"/>
      <c r="Y310" s="88"/>
      <c r="Z310" s="88"/>
      <c r="AA310" s="88"/>
    </row>
    <row r="311" customFormat="false" ht="11.25" hidden="false" customHeight="false" outlineLevel="0" collapsed="false">
      <c r="S311" s="88"/>
      <c r="T311" s="88"/>
      <c r="U311" s="88"/>
      <c r="V311" s="88"/>
      <c r="W311" s="88"/>
      <c r="X311" s="88"/>
      <c r="Y311" s="88"/>
      <c r="Z311" s="88"/>
      <c r="AA311" s="88"/>
    </row>
    <row r="312" customFormat="false" ht="11.25" hidden="false" customHeight="false" outlineLevel="0" collapsed="false">
      <c r="S312" s="88"/>
      <c r="T312" s="88"/>
      <c r="U312" s="88"/>
      <c r="V312" s="88"/>
      <c r="W312" s="88"/>
      <c r="X312" s="88"/>
      <c r="Y312" s="88"/>
      <c r="Z312" s="88"/>
      <c r="AA312" s="88"/>
    </row>
    <row r="313" customFormat="false" ht="11.25" hidden="false" customHeight="false" outlineLevel="0" collapsed="false">
      <c r="S313" s="88"/>
      <c r="T313" s="88"/>
      <c r="U313" s="88"/>
      <c r="V313" s="88"/>
      <c r="W313" s="88"/>
      <c r="X313" s="88"/>
      <c r="Y313" s="88"/>
      <c r="Z313" s="88"/>
      <c r="AA313" s="88"/>
    </row>
    <row r="314" customFormat="false" ht="11.25" hidden="false" customHeight="false" outlineLevel="0" collapsed="false">
      <c r="S314" s="88"/>
      <c r="T314" s="88"/>
      <c r="U314" s="88"/>
      <c r="V314" s="88"/>
      <c r="W314" s="88"/>
      <c r="X314" s="88"/>
      <c r="Y314" s="88"/>
      <c r="Z314" s="88"/>
      <c r="AA314" s="88"/>
    </row>
    <row r="315" customFormat="false" ht="11.25" hidden="false" customHeight="false" outlineLevel="0" collapsed="false">
      <c r="S315" s="88"/>
      <c r="T315" s="88"/>
      <c r="U315" s="88"/>
      <c r="V315" s="88"/>
      <c r="W315" s="88"/>
      <c r="X315" s="88"/>
      <c r="Y315" s="88"/>
      <c r="Z315" s="88"/>
      <c r="AA315" s="88"/>
    </row>
    <row r="316" customFormat="false" ht="11.25" hidden="false" customHeight="false" outlineLevel="0" collapsed="false">
      <c r="S316" s="88"/>
      <c r="T316" s="88"/>
      <c r="U316" s="88"/>
      <c r="V316" s="88"/>
      <c r="W316" s="88"/>
      <c r="X316" s="88"/>
      <c r="Y316" s="88"/>
      <c r="Z316" s="88"/>
      <c r="AA316" s="88"/>
    </row>
    <row r="317" customFormat="false" ht="11.25" hidden="false" customHeight="false" outlineLevel="0" collapsed="false">
      <c r="S317" s="88"/>
      <c r="T317" s="88"/>
      <c r="U317" s="88"/>
      <c r="V317" s="88"/>
      <c r="W317" s="88"/>
      <c r="X317" s="88"/>
      <c r="Y317" s="88"/>
      <c r="Z317" s="88"/>
      <c r="AA317" s="88"/>
    </row>
    <row r="318" customFormat="false" ht="11.25" hidden="false" customHeight="false" outlineLevel="0" collapsed="false">
      <c r="S318" s="88"/>
      <c r="T318" s="88"/>
      <c r="U318" s="88"/>
      <c r="V318" s="88"/>
      <c r="W318" s="88"/>
      <c r="X318" s="88"/>
      <c r="Y318" s="88"/>
      <c r="Z318" s="88"/>
      <c r="AA318" s="88"/>
    </row>
    <row r="319" customFormat="false" ht="11.25" hidden="false" customHeight="false" outlineLevel="0" collapsed="false">
      <c r="S319" s="88"/>
      <c r="T319" s="88"/>
      <c r="U319" s="88"/>
      <c r="V319" s="88"/>
      <c r="W319" s="88"/>
      <c r="X319" s="88"/>
      <c r="Y319" s="88"/>
      <c r="Z319" s="88"/>
      <c r="AA319" s="88"/>
    </row>
    <row r="320" customFormat="false" ht="11.25" hidden="false" customHeight="false" outlineLevel="0" collapsed="false">
      <c r="S320" s="88"/>
      <c r="T320" s="88"/>
      <c r="U320" s="88"/>
      <c r="V320" s="88"/>
      <c r="W320" s="88"/>
      <c r="X320" s="88"/>
      <c r="Y320" s="88"/>
      <c r="Z320" s="88"/>
      <c r="AA320" s="88"/>
    </row>
    <row r="321" customFormat="false" ht="11.25" hidden="false" customHeight="false" outlineLevel="0" collapsed="false">
      <c r="S321" s="88"/>
      <c r="T321" s="88"/>
      <c r="U321" s="88"/>
      <c r="V321" s="88"/>
      <c r="W321" s="88"/>
      <c r="X321" s="88"/>
      <c r="Y321" s="88"/>
      <c r="Z321" s="88"/>
      <c r="AA321" s="88"/>
    </row>
    <row r="322" customFormat="false" ht="11.25" hidden="false" customHeight="false" outlineLevel="0" collapsed="false">
      <c r="S322" s="88"/>
      <c r="T322" s="88"/>
      <c r="U322" s="88"/>
      <c r="V322" s="88"/>
      <c r="W322" s="88"/>
      <c r="X322" s="88"/>
      <c r="Y322" s="88"/>
      <c r="Z322" s="88"/>
      <c r="AA322" s="88"/>
    </row>
    <row r="323" customFormat="false" ht="11.25" hidden="false" customHeight="false" outlineLevel="0" collapsed="false">
      <c r="S323" s="88"/>
      <c r="T323" s="88"/>
      <c r="U323" s="88"/>
      <c r="V323" s="88"/>
      <c r="W323" s="88"/>
      <c r="X323" s="88"/>
      <c r="Y323" s="88"/>
      <c r="Z323" s="88"/>
      <c r="AA323" s="88"/>
    </row>
    <row r="324" customFormat="false" ht="11.25" hidden="false" customHeight="false" outlineLevel="0" collapsed="false">
      <c r="S324" s="88"/>
      <c r="T324" s="88"/>
      <c r="U324" s="88"/>
      <c r="V324" s="88"/>
      <c r="W324" s="88"/>
      <c r="X324" s="88"/>
      <c r="Y324" s="88"/>
      <c r="Z324" s="88"/>
      <c r="AA324" s="88"/>
    </row>
    <row r="325" customFormat="false" ht="11.25" hidden="false" customHeight="false" outlineLevel="0" collapsed="false">
      <c r="S325" s="88"/>
      <c r="T325" s="88"/>
      <c r="U325" s="88"/>
      <c r="V325" s="88"/>
      <c r="W325" s="88"/>
      <c r="X325" s="88"/>
      <c r="Y325" s="88"/>
      <c r="Z325" s="88"/>
      <c r="AA325" s="88"/>
    </row>
    <row r="326" customFormat="false" ht="11.25" hidden="false" customHeight="false" outlineLevel="0" collapsed="false">
      <c r="S326" s="88"/>
      <c r="T326" s="88"/>
      <c r="U326" s="88"/>
      <c r="V326" s="88"/>
      <c r="W326" s="88"/>
      <c r="X326" s="88"/>
      <c r="Y326" s="88"/>
      <c r="Z326" s="88"/>
      <c r="AA326" s="88"/>
    </row>
    <row r="327" customFormat="false" ht="11.25" hidden="false" customHeight="false" outlineLevel="0" collapsed="false">
      <c r="S327" s="88"/>
      <c r="T327" s="88"/>
      <c r="U327" s="88"/>
      <c r="V327" s="88"/>
      <c r="W327" s="88"/>
      <c r="X327" s="88"/>
      <c r="Y327" s="88"/>
      <c r="Z327" s="88"/>
      <c r="AA327" s="88"/>
    </row>
    <row r="328" customFormat="false" ht="11.25" hidden="false" customHeight="false" outlineLevel="0" collapsed="false">
      <c r="S328" s="88"/>
      <c r="T328" s="88"/>
      <c r="U328" s="88"/>
      <c r="V328" s="88"/>
      <c r="W328" s="88"/>
      <c r="X328" s="88"/>
      <c r="Y328" s="88"/>
      <c r="Z328" s="88"/>
      <c r="AA328" s="88"/>
    </row>
    <row r="329" customFormat="false" ht="11.25" hidden="false" customHeight="false" outlineLevel="0" collapsed="false">
      <c r="S329" s="88"/>
      <c r="T329" s="88"/>
      <c r="U329" s="88"/>
      <c r="V329" s="88"/>
      <c r="W329" s="88"/>
      <c r="X329" s="88"/>
      <c r="Y329" s="88"/>
      <c r="Z329" s="88"/>
      <c r="AA329" s="88"/>
    </row>
    <row r="330" customFormat="false" ht="11.25" hidden="false" customHeight="false" outlineLevel="0" collapsed="false">
      <c r="S330" s="88"/>
      <c r="T330" s="88"/>
      <c r="U330" s="88"/>
      <c r="V330" s="88"/>
      <c r="W330" s="88"/>
      <c r="X330" s="88"/>
      <c r="Y330" s="88"/>
      <c r="Z330" s="88"/>
      <c r="AA330" s="88"/>
    </row>
    <row r="331" customFormat="false" ht="11.25" hidden="false" customHeight="false" outlineLevel="0" collapsed="false">
      <c r="S331" s="88"/>
      <c r="T331" s="88"/>
      <c r="U331" s="88"/>
      <c r="V331" s="88"/>
      <c r="W331" s="88"/>
      <c r="X331" s="88"/>
      <c r="Y331" s="88"/>
      <c r="Z331" s="88"/>
      <c r="AA331" s="88"/>
    </row>
    <row r="332" customFormat="false" ht="11.25" hidden="false" customHeight="false" outlineLevel="0" collapsed="false">
      <c r="S332" s="88"/>
      <c r="T332" s="88"/>
      <c r="U332" s="88"/>
      <c r="V332" s="88"/>
      <c r="W332" s="88"/>
      <c r="X332" s="88"/>
      <c r="Y332" s="88"/>
      <c r="Z332" s="88"/>
      <c r="AA332" s="88"/>
    </row>
    <row r="333" customFormat="false" ht="11.25" hidden="false" customHeight="false" outlineLevel="0" collapsed="false">
      <c r="S333" s="88"/>
      <c r="T333" s="88"/>
      <c r="U333" s="88"/>
      <c r="V333" s="88"/>
      <c r="W333" s="88"/>
      <c r="X333" s="88"/>
      <c r="Y333" s="88"/>
      <c r="Z333" s="88"/>
      <c r="AA333" s="88"/>
    </row>
    <row r="334" customFormat="false" ht="11.25" hidden="false" customHeight="false" outlineLevel="0" collapsed="false">
      <c r="S334" s="88"/>
      <c r="T334" s="88"/>
      <c r="U334" s="88"/>
      <c r="V334" s="88"/>
      <c r="W334" s="88"/>
      <c r="X334" s="88"/>
      <c r="Y334" s="88"/>
      <c r="Z334" s="88"/>
      <c r="AA334" s="88"/>
    </row>
    <row r="335" customFormat="false" ht="11.25" hidden="false" customHeight="false" outlineLevel="0" collapsed="false">
      <c r="S335" s="88"/>
      <c r="T335" s="88"/>
      <c r="U335" s="88"/>
      <c r="V335" s="88"/>
      <c r="W335" s="88"/>
      <c r="X335" s="88"/>
      <c r="Y335" s="88"/>
      <c r="Z335" s="88"/>
      <c r="AA335" s="88"/>
    </row>
    <row r="336" customFormat="false" ht="11.25" hidden="false" customHeight="false" outlineLevel="0" collapsed="false">
      <c r="S336" s="88"/>
      <c r="T336" s="88"/>
      <c r="U336" s="88"/>
      <c r="V336" s="88"/>
      <c r="W336" s="88"/>
      <c r="X336" s="88"/>
      <c r="Y336" s="88"/>
      <c r="Z336" s="88"/>
      <c r="AA336" s="88"/>
    </row>
    <row r="337" customFormat="false" ht="11.25" hidden="false" customHeight="false" outlineLevel="0" collapsed="false">
      <c r="S337" s="88"/>
      <c r="T337" s="88"/>
      <c r="U337" s="88"/>
      <c r="V337" s="88"/>
      <c r="W337" s="88"/>
      <c r="X337" s="88"/>
      <c r="Y337" s="88"/>
      <c r="Z337" s="88"/>
      <c r="AA337" s="88"/>
    </row>
    <row r="338" customFormat="false" ht="11.25" hidden="false" customHeight="false" outlineLevel="0" collapsed="false">
      <c r="S338" s="88"/>
      <c r="T338" s="88"/>
      <c r="U338" s="88"/>
      <c r="V338" s="88"/>
      <c r="W338" s="88"/>
      <c r="X338" s="88"/>
      <c r="Y338" s="88"/>
      <c r="Z338" s="88"/>
      <c r="AA338" s="88"/>
    </row>
    <row r="339" customFormat="false" ht="11.25" hidden="false" customHeight="false" outlineLevel="0" collapsed="false">
      <c r="S339" s="88"/>
      <c r="T339" s="88"/>
      <c r="U339" s="88"/>
      <c r="V339" s="88"/>
      <c r="W339" s="88"/>
      <c r="X339" s="88"/>
      <c r="Y339" s="88"/>
      <c r="Z339" s="88"/>
      <c r="AA339" s="88"/>
    </row>
    <row r="340" customFormat="false" ht="11.25" hidden="false" customHeight="false" outlineLevel="0" collapsed="false">
      <c r="S340" s="88"/>
      <c r="T340" s="88"/>
      <c r="U340" s="88"/>
      <c r="V340" s="88"/>
      <c r="W340" s="88"/>
      <c r="X340" s="88"/>
      <c r="Y340" s="88"/>
      <c r="Z340" s="88"/>
      <c r="AA340" s="88"/>
    </row>
    <row r="341" customFormat="false" ht="11.25" hidden="false" customHeight="false" outlineLevel="0" collapsed="false">
      <c r="S341" s="88"/>
      <c r="T341" s="88"/>
      <c r="U341" s="88"/>
      <c r="V341" s="88"/>
      <c r="W341" s="88"/>
      <c r="X341" s="88"/>
      <c r="Y341" s="88"/>
      <c r="Z341" s="88"/>
      <c r="AA341" s="88"/>
    </row>
    <row r="342" customFormat="false" ht="11.25" hidden="false" customHeight="false" outlineLevel="0" collapsed="false">
      <c r="S342" s="88"/>
      <c r="T342" s="88"/>
      <c r="U342" s="88"/>
      <c r="V342" s="88"/>
      <c r="W342" s="88"/>
      <c r="X342" s="88"/>
      <c r="Y342" s="88"/>
      <c r="Z342" s="88"/>
      <c r="AA342" s="88"/>
    </row>
    <row r="343" customFormat="false" ht="11.25" hidden="false" customHeight="false" outlineLevel="0" collapsed="false">
      <c r="S343" s="88"/>
      <c r="T343" s="88"/>
      <c r="U343" s="88"/>
      <c r="V343" s="88"/>
      <c r="W343" s="88"/>
      <c r="X343" s="88"/>
      <c r="Y343" s="88"/>
      <c r="Z343" s="88"/>
      <c r="AA343" s="88"/>
    </row>
    <row r="344" customFormat="false" ht="11.25" hidden="false" customHeight="false" outlineLevel="0" collapsed="false">
      <c r="S344" s="88"/>
      <c r="T344" s="88"/>
      <c r="U344" s="88"/>
      <c r="V344" s="88"/>
      <c r="W344" s="88"/>
      <c r="X344" s="88"/>
      <c r="Y344" s="88"/>
      <c r="Z344" s="88"/>
      <c r="AA344" s="88"/>
    </row>
    <row r="345" customFormat="false" ht="11.25" hidden="false" customHeight="false" outlineLevel="0" collapsed="false">
      <c r="S345" s="88"/>
      <c r="T345" s="88"/>
      <c r="U345" s="88"/>
      <c r="V345" s="88"/>
      <c r="W345" s="88"/>
      <c r="X345" s="88"/>
      <c r="Y345" s="88"/>
      <c r="Z345" s="88"/>
      <c r="AA345" s="88"/>
    </row>
    <row r="346" customFormat="false" ht="11.25" hidden="false" customHeight="false" outlineLevel="0" collapsed="false">
      <c r="S346" s="88"/>
      <c r="T346" s="88"/>
      <c r="U346" s="88"/>
      <c r="V346" s="88"/>
      <c r="W346" s="88"/>
      <c r="X346" s="88"/>
      <c r="Y346" s="88"/>
      <c r="Z346" s="88"/>
      <c r="AA346" s="88"/>
    </row>
    <row r="347" customFormat="false" ht="11.25" hidden="false" customHeight="false" outlineLevel="0" collapsed="false">
      <c r="S347" s="88"/>
      <c r="T347" s="88"/>
      <c r="U347" s="88"/>
      <c r="V347" s="88"/>
      <c r="W347" s="88"/>
      <c r="X347" s="88"/>
      <c r="Y347" s="88"/>
      <c r="Z347" s="88"/>
      <c r="AA347" s="88"/>
    </row>
    <row r="348" customFormat="false" ht="11.25" hidden="false" customHeight="false" outlineLevel="0" collapsed="false">
      <c r="S348" s="88"/>
      <c r="T348" s="88"/>
      <c r="U348" s="88"/>
      <c r="V348" s="88"/>
      <c r="W348" s="88"/>
      <c r="X348" s="88"/>
      <c r="Y348" s="88"/>
      <c r="Z348" s="88"/>
      <c r="AA348" s="88"/>
    </row>
    <row r="349" customFormat="false" ht="11.25" hidden="false" customHeight="false" outlineLevel="0" collapsed="false">
      <c r="S349" s="88"/>
      <c r="T349" s="88"/>
      <c r="U349" s="88"/>
      <c r="V349" s="88"/>
      <c r="W349" s="88"/>
      <c r="X349" s="88"/>
      <c r="Y349" s="88"/>
      <c r="Z349" s="88"/>
      <c r="AA349" s="88"/>
    </row>
    <row r="350" customFormat="false" ht="11.25" hidden="false" customHeight="false" outlineLevel="0" collapsed="false">
      <c r="S350" s="88"/>
      <c r="T350" s="88"/>
      <c r="U350" s="88"/>
      <c r="V350" s="88"/>
      <c r="W350" s="88"/>
      <c r="X350" s="88"/>
      <c r="Y350" s="88"/>
      <c r="Z350" s="88"/>
      <c r="AA350" s="88"/>
    </row>
    <row r="351" customFormat="false" ht="11.25" hidden="false" customHeight="false" outlineLevel="0" collapsed="false">
      <c r="S351" s="88"/>
      <c r="T351" s="88"/>
      <c r="U351" s="88"/>
      <c r="V351" s="88"/>
      <c r="W351" s="88"/>
      <c r="X351" s="88"/>
      <c r="Y351" s="88"/>
      <c r="Z351" s="88"/>
      <c r="AA351" s="88"/>
    </row>
    <row r="352" customFormat="false" ht="11.25" hidden="false" customHeight="false" outlineLevel="0" collapsed="false">
      <c r="S352" s="88"/>
      <c r="T352" s="88"/>
      <c r="U352" s="88"/>
      <c r="V352" s="88"/>
      <c r="W352" s="88"/>
      <c r="X352" s="88"/>
      <c r="Y352" s="88"/>
      <c r="Z352" s="88"/>
      <c r="AA352" s="88"/>
    </row>
    <row r="353" customFormat="false" ht="11.25" hidden="false" customHeight="false" outlineLevel="0" collapsed="false">
      <c r="S353" s="88"/>
      <c r="T353" s="88"/>
      <c r="U353" s="88"/>
      <c r="V353" s="88"/>
      <c r="W353" s="88"/>
      <c r="X353" s="88"/>
      <c r="Y353" s="88"/>
      <c r="Z353" s="88"/>
      <c r="AA353" s="88"/>
    </row>
    <row r="354" customFormat="false" ht="11.25" hidden="false" customHeight="false" outlineLevel="0" collapsed="false">
      <c r="S354" s="88"/>
      <c r="T354" s="88"/>
      <c r="U354" s="88"/>
      <c r="V354" s="88"/>
      <c r="W354" s="88"/>
      <c r="X354" s="88"/>
      <c r="Y354" s="88"/>
      <c r="Z354" s="88"/>
      <c r="AA354" s="88"/>
    </row>
    <row r="355" customFormat="false" ht="11.25" hidden="false" customHeight="false" outlineLevel="0" collapsed="false">
      <c r="S355" s="88"/>
      <c r="T355" s="88"/>
      <c r="U355" s="88"/>
      <c r="V355" s="88"/>
      <c r="W355" s="88"/>
      <c r="X355" s="88"/>
      <c r="Y355" s="88"/>
      <c r="Z355" s="88"/>
      <c r="AA355" s="88"/>
    </row>
    <row r="356" customFormat="false" ht="11.25" hidden="false" customHeight="false" outlineLevel="0" collapsed="false">
      <c r="S356" s="88"/>
      <c r="T356" s="88"/>
      <c r="U356" s="88"/>
      <c r="V356" s="88"/>
      <c r="W356" s="88"/>
      <c r="X356" s="88"/>
      <c r="Y356" s="88"/>
      <c r="Z356" s="88"/>
      <c r="AA356" s="88"/>
    </row>
    <row r="357" customFormat="false" ht="11.25" hidden="false" customHeight="false" outlineLevel="0" collapsed="false">
      <c r="S357" s="88"/>
      <c r="T357" s="88"/>
      <c r="U357" s="88"/>
      <c r="V357" s="88"/>
      <c r="W357" s="88"/>
      <c r="X357" s="88"/>
      <c r="Y357" s="88"/>
      <c r="Z357" s="88"/>
      <c r="AA357" s="88"/>
    </row>
    <row r="358" customFormat="false" ht="11.25" hidden="false" customHeight="false" outlineLevel="0" collapsed="false">
      <c r="S358" s="88"/>
      <c r="T358" s="88"/>
      <c r="U358" s="88"/>
      <c r="V358" s="88"/>
      <c r="W358" s="88"/>
      <c r="X358" s="88"/>
      <c r="Y358" s="88"/>
      <c r="Z358" s="88"/>
      <c r="AA358" s="88"/>
    </row>
    <row r="359" customFormat="false" ht="11.25" hidden="false" customHeight="false" outlineLevel="0" collapsed="false">
      <c r="S359" s="88"/>
      <c r="T359" s="88"/>
      <c r="U359" s="88"/>
      <c r="V359" s="88"/>
      <c r="W359" s="88"/>
      <c r="X359" s="88"/>
      <c r="Y359" s="88"/>
      <c r="Z359" s="88"/>
      <c r="AA359" s="88"/>
    </row>
    <row r="360" customFormat="false" ht="11.25" hidden="false" customHeight="false" outlineLevel="0" collapsed="false">
      <c r="S360" s="88"/>
      <c r="T360" s="88"/>
      <c r="U360" s="88"/>
      <c r="V360" s="88"/>
      <c r="W360" s="88"/>
      <c r="X360" s="88"/>
      <c r="Y360" s="88"/>
      <c r="Z360" s="88"/>
      <c r="AA360" s="88"/>
    </row>
    <row r="361" customFormat="false" ht="11.25" hidden="false" customHeight="false" outlineLevel="0" collapsed="false">
      <c r="S361" s="88"/>
      <c r="T361" s="88"/>
      <c r="U361" s="88"/>
      <c r="V361" s="88"/>
      <c r="W361" s="88"/>
      <c r="X361" s="88"/>
      <c r="Y361" s="88"/>
      <c r="Z361" s="88"/>
      <c r="AA361" s="88"/>
    </row>
    <row r="362" customFormat="false" ht="11.25" hidden="false" customHeight="false" outlineLevel="0" collapsed="false">
      <c r="S362" s="88"/>
      <c r="T362" s="88"/>
      <c r="U362" s="88"/>
      <c r="V362" s="88"/>
      <c r="W362" s="88"/>
      <c r="X362" s="88"/>
      <c r="Y362" s="88"/>
      <c r="Z362" s="88"/>
      <c r="AA362" s="88"/>
    </row>
    <row r="363" customFormat="false" ht="11.25" hidden="false" customHeight="false" outlineLevel="0" collapsed="false">
      <c r="S363" s="88"/>
      <c r="T363" s="88"/>
      <c r="U363" s="88"/>
      <c r="V363" s="88"/>
      <c r="W363" s="88"/>
      <c r="X363" s="88"/>
      <c r="Y363" s="88"/>
      <c r="Z363" s="88"/>
      <c r="AA363" s="88"/>
    </row>
    <row r="364" customFormat="false" ht="11.25" hidden="false" customHeight="false" outlineLevel="0" collapsed="false">
      <c r="S364" s="88"/>
      <c r="T364" s="88"/>
      <c r="U364" s="88"/>
      <c r="V364" s="88"/>
      <c r="W364" s="88"/>
      <c r="X364" s="88"/>
      <c r="Y364" s="88"/>
      <c r="Z364" s="88"/>
      <c r="AA364" s="88"/>
    </row>
    <row r="365" customFormat="false" ht="11.25" hidden="false" customHeight="false" outlineLevel="0" collapsed="false">
      <c r="S365" s="88"/>
      <c r="T365" s="88"/>
      <c r="U365" s="88"/>
      <c r="V365" s="88"/>
      <c r="W365" s="88"/>
      <c r="X365" s="88"/>
      <c r="Y365" s="88"/>
      <c r="Z365" s="88"/>
      <c r="AA365" s="88"/>
    </row>
    <row r="366" customFormat="false" ht="11.25" hidden="false" customHeight="false" outlineLevel="0" collapsed="false">
      <c r="S366" s="88"/>
      <c r="T366" s="88"/>
      <c r="U366" s="88"/>
      <c r="V366" s="88"/>
      <c r="W366" s="88"/>
      <c r="X366" s="88"/>
      <c r="Y366" s="88"/>
      <c r="Z366" s="88"/>
      <c r="AA366" s="88"/>
    </row>
    <row r="367" customFormat="false" ht="11.25" hidden="false" customHeight="false" outlineLevel="0" collapsed="false">
      <c r="S367" s="88"/>
      <c r="T367" s="88"/>
      <c r="U367" s="88"/>
      <c r="V367" s="88"/>
      <c r="W367" s="88"/>
      <c r="X367" s="88"/>
      <c r="Y367" s="88"/>
      <c r="Z367" s="88"/>
      <c r="AA367" s="88"/>
    </row>
    <row r="368" customFormat="false" ht="11.25" hidden="false" customHeight="false" outlineLevel="0" collapsed="false">
      <c r="S368" s="88"/>
      <c r="T368" s="88"/>
      <c r="U368" s="88"/>
      <c r="V368" s="88"/>
      <c r="W368" s="88"/>
      <c r="X368" s="88"/>
      <c r="Y368" s="88"/>
      <c r="Z368" s="88"/>
      <c r="AA368" s="88"/>
    </row>
    <row r="369" customFormat="false" ht="11.25" hidden="false" customHeight="false" outlineLevel="0" collapsed="false">
      <c r="S369" s="88"/>
      <c r="T369" s="88"/>
      <c r="U369" s="88"/>
      <c r="V369" s="88"/>
      <c r="W369" s="88"/>
      <c r="X369" s="88"/>
      <c r="Y369" s="88"/>
      <c r="Z369" s="88"/>
      <c r="AA369" s="88"/>
    </row>
    <row r="370" customFormat="false" ht="11.25" hidden="false" customHeight="false" outlineLevel="0" collapsed="false">
      <c r="S370" s="88"/>
      <c r="T370" s="88"/>
      <c r="U370" s="88"/>
      <c r="V370" s="88"/>
      <c r="W370" s="88"/>
      <c r="X370" s="88"/>
      <c r="Y370" s="88"/>
      <c r="Z370" s="88"/>
      <c r="AA370" s="88"/>
    </row>
    <row r="371" customFormat="false" ht="11.25" hidden="false" customHeight="false" outlineLevel="0" collapsed="false">
      <c r="S371" s="88"/>
      <c r="T371" s="88"/>
      <c r="U371" s="88"/>
      <c r="V371" s="88"/>
      <c r="W371" s="88"/>
      <c r="X371" s="88"/>
      <c r="Y371" s="88"/>
      <c r="Z371" s="88"/>
      <c r="AA371" s="88"/>
    </row>
    <row r="372" customFormat="false" ht="11.25" hidden="false" customHeight="false" outlineLevel="0" collapsed="false">
      <c r="S372" s="88"/>
      <c r="T372" s="88"/>
      <c r="U372" s="88"/>
      <c r="V372" s="88"/>
      <c r="W372" s="88"/>
      <c r="X372" s="88"/>
      <c r="Y372" s="88"/>
      <c r="Z372" s="88"/>
      <c r="AA372" s="88"/>
    </row>
    <row r="373" customFormat="false" ht="11.25" hidden="false" customHeight="false" outlineLevel="0" collapsed="false">
      <c r="S373" s="88"/>
      <c r="T373" s="88"/>
      <c r="U373" s="88"/>
      <c r="V373" s="88"/>
      <c r="W373" s="88"/>
      <c r="X373" s="88"/>
      <c r="Y373" s="88"/>
      <c r="Z373" s="88"/>
      <c r="AA373" s="88"/>
    </row>
    <row r="374" customFormat="false" ht="11.25" hidden="false" customHeight="false" outlineLevel="0" collapsed="false">
      <c r="S374" s="88"/>
      <c r="T374" s="88"/>
      <c r="U374" s="88"/>
      <c r="V374" s="88"/>
      <c r="W374" s="88"/>
      <c r="X374" s="88"/>
      <c r="Y374" s="88"/>
      <c r="Z374" s="88"/>
      <c r="AA374" s="88"/>
    </row>
    <row r="375" customFormat="false" ht="11.25" hidden="false" customHeight="false" outlineLevel="0" collapsed="false">
      <c r="S375" s="88"/>
      <c r="T375" s="88"/>
      <c r="U375" s="88"/>
      <c r="V375" s="88"/>
      <c r="W375" s="88"/>
      <c r="X375" s="88"/>
      <c r="Y375" s="88"/>
      <c r="Z375" s="88"/>
      <c r="AA375" s="88"/>
    </row>
    <row r="376" customFormat="false" ht="11.25" hidden="false" customHeight="false" outlineLevel="0" collapsed="false">
      <c r="S376" s="88"/>
      <c r="T376" s="88"/>
      <c r="U376" s="88"/>
      <c r="V376" s="88"/>
      <c r="W376" s="88"/>
      <c r="X376" s="88"/>
      <c r="Y376" s="88"/>
      <c r="Z376" s="88"/>
      <c r="AA376" s="88"/>
    </row>
    <row r="377" customFormat="false" ht="11.25" hidden="false" customHeight="false" outlineLevel="0" collapsed="false">
      <c r="S377" s="88"/>
      <c r="T377" s="88"/>
      <c r="U377" s="88"/>
      <c r="V377" s="88"/>
      <c r="W377" s="88"/>
      <c r="X377" s="88"/>
      <c r="Y377" s="88"/>
      <c r="Z377" s="88"/>
      <c r="AA377" s="88"/>
    </row>
    <row r="378" customFormat="false" ht="11.25" hidden="false" customHeight="false" outlineLevel="0" collapsed="false">
      <c r="S378" s="88"/>
      <c r="T378" s="88"/>
      <c r="U378" s="88"/>
      <c r="V378" s="88"/>
      <c r="W378" s="88"/>
      <c r="X378" s="88"/>
      <c r="Y378" s="88"/>
      <c r="Z378" s="88"/>
      <c r="AA378" s="88"/>
    </row>
    <row r="379" customFormat="false" ht="11.25" hidden="false" customHeight="false" outlineLevel="0" collapsed="false">
      <c r="S379" s="88"/>
      <c r="T379" s="88"/>
      <c r="U379" s="88"/>
      <c r="V379" s="88"/>
      <c r="W379" s="88"/>
      <c r="X379" s="88"/>
      <c r="Y379" s="88"/>
      <c r="Z379" s="88"/>
      <c r="AA379" s="88"/>
    </row>
    <row r="380" customFormat="false" ht="11.25" hidden="false" customHeight="false" outlineLevel="0" collapsed="false">
      <c r="S380" s="88"/>
      <c r="T380" s="88"/>
      <c r="U380" s="88"/>
      <c r="V380" s="88"/>
      <c r="W380" s="88"/>
      <c r="X380" s="88"/>
      <c r="Y380" s="88"/>
      <c r="Z380" s="88"/>
      <c r="AA380" s="88"/>
    </row>
    <row r="381" customFormat="false" ht="11.25" hidden="false" customHeight="false" outlineLevel="0" collapsed="false">
      <c r="S381" s="88"/>
      <c r="T381" s="88"/>
      <c r="U381" s="88"/>
      <c r="V381" s="88"/>
      <c r="W381" s="88"/>
      <c r="X381" s="88"/>
      <c r="Y381" s="88"/>
      <c r="Z381" s="88"/>
      <c r="AA381" s="88"/>
    </row>
    <row r="382" customFormat="false" ht="11.25" hidden="false" customHeight="false" outlineLevel="0" collapsed="false">
      <c r="S382" s="88"/>
      <c r="T382" s="88"/>
      <c r="U382" s="88"/>
      <c r="V382" s="88"/>
      <c r="W382" s="88"/>
      <c r="X382" s="88"/>
      <c r="Y382" s="88"/>
      <c r="Z382" s="88"/>
      <c r="AA382" s="88"/>
    </row>
    <row r="383" customFormat="false" ht="11.25" hidden="false" customHeight="false" outlineLevel="0" collapsed="false">
      <c r="S383" s="88"/>
      <c r="T383" s="88"/>
      <c r="U383" s="88"/>
      <c r="V383" s="88"/>
      <c r="W383" s="88"/>
      <c r="X383" s="88"/>
      <c r="Y383" s="88"/>
      <c r="Z383" s="88"/>
      <c r="AA383" s="88"/>
    </row>
    <row r="384" customFormat="false" ht="11.25" hidden="false" customHeight="false" outlineLevel="0" collapsed="false">
      <c r="S384" s="88"/>
      <c r="T384" s="88"/>
      <c r="U384" s="88"/>
      <c r="V384" s="88"/>
      <c r="W384" s="88"/>
      <c r="X384" s="88"/>
      <c r="Y384" s="88"/>
      <c r="Z384" s="88"/>
      <c r="AA384" s="88"/>
    </row>
    <row r="385" customFormat="false" ht="11.25" hidden="false" customHeight="false" outlineLevel="0" collapsed="false">
      <c r="S385" s="88"/>
      <c r="T385" s="88"/>
      <c r="U385" s="88"/>
      <c r="V385" s="88"/>
      <c r="W385" s="88"/>
      <c r="X385" s="88"/>
      <c r="Y385" s="88"/>
      <c r="Z385" s="88"/>
      <c r="AA385" s="88"/>
    </row>
    <row r="386" customFormat="false" ht="11.25" hidden="false" customHeight="false" outlineLevel="0" collapsed="false">
      <c r="S386" s="88"/>
      <c r="T386" s="88"/>
      <c r="U386" s="88"/>
      <c r="V386" s="88"/>
      <c r="W386" s="88"/>
      <c r="X386" s="88"/>
      <c r="Y386" s="88"/>
      <c r="Z386" s="88"/>
      <c r="AA386" s="88"/>
    </row>
    <row r="387" customFormat="false" ht="11.25" hidden="false" customHeight="false" outlineLevel="0" collapsed="false">
      <c r="S387" s="88"/>
      <c r="T387" s="88"/>
      <c r="U387" s="88"/>
      <c r="V387" s="88"/>
      <c r="W387" s="88"/>
      <c r="X387" s="88"/>
      <c r="Y387" s="88"/>
      <c r="Z387" s="88"/>
      <c r="AA387" s="88"/>
    </row>
    <row r="388" customFormat="false" ht="11.25" hidden="false" customHeight="false" outlineLevel="0" collapsed="false">
      <c r="S388" s="88"/>
      <c r="T388" s="88"/>
      <c r="U388" s="88"/>
      <c r="V388" s="88"/>
      <c r="W388" s="88"/>
      <c r="X388" s="88"/>
      <c r="Y388" s="88"/>
      <c r="Z388" s="88"/>
      <c r="AA388" s="88"/>
    </row>
    <row r="389" customFormat="false" ht="11.25" hidden="false" customHeight="false" outlineLevel="0" collapsed="false">
      <c r="S389" s="88"/>
      <c r="T389" s="88"/>
      <c r="U389" s="88"/>
      <c r="V389" s="88"/>
      <c r="W389" s="88"/>
      <c r="X389" s="88"/>
      <c r="Y389" s="88"/>
      <c r="Z389" s="88"/>
      <c r="AA389" s="88"/>
    </row>
    <row r="390" customFormat="false" ht="11.25" hidden="false" customHeight="false" outlineLevel="0" collapsed="false">
      <c r="S390" s="88"/>
      <c r="T390" s="88"/>
      <c r="U390" s="88"/>
      <c r="V390" s="88"/>
      <c r="W390" s="88"/>
      <c r="X390" s="88"/>
      <c r="Y390" s="88"/>
      <c r="Z390" s="88"/>
      <c r="AA390" s="88"/>
    </row>
    <row r="391" customFormat="false" ht="11.25" hidden="false" customHeight="false" outlineLevel="0" collapsed="false">
      <c r="S391" s="88"/>
      <c r="T391" s="88"/>
      <c r="U391" s="88"/>
      <c r="V391" s="88"/>
      <c r="W391" s="88"/>
      <c r="X391" s="88"/>
      <c r="Y391" s="88"/>
      <c r="Z391" s="88"/>
      <c r="AA391" s="88"/>
    </row>
    <row r="392" customFormat="false" ht="11.25" hidden="false" customHeight="false" outlineLevel="0" collapsed="false">
      <c r="S392" s="88"/>
      <c r="T392" s="88"/>
      <c r="U392" s="88"/>
      <c r="V392" s="88"/>
      <c r="W392" s="88"/>
      <c r="X392" s="88"/>
      <c r="Y392" s="88"/>
      <c r="Z392" s="88"/>
      <c r="AA392" s="88"/>
    </row>
    <row r="393" customFormat="false" ht="11.25" hidden="false" customHeight="false" outlineLevel="0" collapsed="false">
      <c r="S393" s="88"/>
      <c r="T393" s="88"/>
      <c r="U393" s="88"/>
      <c r="V393" s="88"/>
      <c r="W393" s="88"/>
      <c r="X393" s="88"/>
      <c r="Y393" s="88"/>
      <c r="Z393" s="88"/>
      <c r="AA393" s="88"/>
    </row>
    <row r="394" customFormat="false" ht="11.25" hidden="false" customHeight="false" outlineLevel="0" collapsed="false">
      <c r="S394" s="88"/>
      <c r="T394" s="88"/>
      <c r="U394" s="88"/>
      <c r="V394" s="88"/>
      <c r="W394" s="88"/>
      <c r="X394" s="88"/>
      <c r="Y394" s="88"/>
      <c r="Z394" s="88"/>
      <c r="AA394" s="88"/>
    </row>
    <row r="395" customFormat="false" ht="11.25" hidden="false" customHeight="false" outlineLevel="0" collapsed="false">
      <c r="S395" s="88"/>
      <c r="T395" s="88"/>
      <c r="U395" s="88"/>
      <c r="V395" s="88"/>
      <c r="W395" s="88"/>
      <c r="X395" s="88"/>
      <c r="Y395" s="88"/>
      <c r="Z395" s="88"/>
      <c r="AA395" s="88"/>
    </row>
    <row r="396" customFormat="false" ht="11.25" hidden="false" customHeight="false" outlineLevel="0" collapsed="false">
      <c r="S396" s="88"/>
      <c r="T396" s="88"/>
      <c r="U396" s="88"/>
      <c r="V396" s="88"/>
      <c r="W396" s="88"/>
      <c r="X396" s="88"/>
      <c r="Y396" s="88"/>
      <c r="Z396" s="88"/>
      <c r="AA396" s="88"/>
    </row>
    <row r="397" customFormat="false" ht="11.25" hidden="false" customHeight="false" outlineLevel="0" collapsed="false">
      <c r="S397" s="88"/>
      <c r="T397" s="88"/>
      <c r="U397" s="88"/>
      <c r="V397" s="88"/>
      <c r="W397" s="88"/>
      <c r="X397" s="88"/>
      <c r="Y397" s="88"/>
      <c r="Z397" s="88"/>
      <c r="AA397" s="88"/>
    </row>
    <row r="398" customFormat="false" ht="11.25" hidden="false" customHeight="false" outlineLevel="0" collapsed="false">
      <c r="S398" s="88"/>
      <c r="T398" s="88"/>
      <c r="U398" s="88"/>
      <c r="V398" s="88"/>
      <c r="W398" s="88"/>
      <c r="X398" s="88"/>
      <c r="Y398" s="88"/>
      <c r="Z398" s="88"/>
      <c r="AA398" s="88"/>
    </row>
    <row r="399" customFormat="false" ht="11.25" hidden="false" customHeight="false" outlineLevel="0" collapsed="false">
      <c r="S399" s="88"/>
      <c r="T399" s="88"/>
      <c r="U399" s="88"/>
      <c r="V399" s="88"/>
      <c r="W399" s="88"/>
      <c r="X399" s="88"/>
      <c r="Y399" s="88"/>
      <c r="Z399" s="88"/>
      <c r="AA399" s="88"/>
    </row>
    <row r="400" customFormat="false" ht="11.25" hidden="false" customHeight="false" outlineLevel="0" collapsed="false">
      <c r="S400" s="88"/>
      <c r="T400" s="88"/>
      <c r="U400" s="88"/>
      <c r="V400" s="88"/>
      <c r="W400" s="88"/>
      <c r="X400" s="88"/>
      <c r="Y400" s="88"/>
      <c r="Z400" s="88"/>
      <c r="AA400" s="88"/>
    </row>
    <row r="401" customFormat="false" ht="11.25" hidden="false" customHeight="false" outlineLevel="0" collapsed="false">
      <c r="S401" s="88"/>
      <c r="T401" s="88"/>
      <c r="U401" s="88"/>
      <c r="V401" s="88"/>
      <c r="W401" s="88"/>
      <c r="X401" s="88"/>
      <c r="Y401" s="88"/>
      <c r="Z401" s="88"/>
      <c r="AA401" s="88"/>
    </row>
    <row r="402" customFormat="false" ht="11.25" hidden="false" customHeight="false" outlineLevel="0" collapsed="false">
      <c r="S402" s="88"/>
      <c r="T402" s="88"/>
      <c r="U402" s="88"/>
      <c r="V402" s="88"/>
      <c r="W402" s="88"/>
      <c r="X402" s="88"/>
      <c r="Y402" s="88"/>
      <c r="Z402" s="88"/>
      <c r="AA402" s="88"/>
    </row>
    <row r="403" customFormat="false" ht="11.25" hidden="false" customHeight="false" outlineLevel="0" collapsed="false">
      <c r="S403" s="88"/>
      <c r="T403" s="88"/>
      <c r="U403" s="88"/>
      <c r="V403" s="88"/>
      <c r="W403" s="88"/>
      <c r="X403" s="88"/>
      <c r="Y403" s="88"/>
      <c r="Z403" s="88"/>
      <c r="AA403" s="88"/>
    </row>
    <row r="404" customFormat="false" ht="11.25" hidden="false" customHeight="false" outlineLevel="0" collapsed="false">
      <c r="S404" s="88"/>
      <c r="T404" s="88"/>
      <c r="U404" s="88"/>
      <c r="V404" s="88"/>
      <c r="W404" s="88"/>
      <c r="X404" s="88"/>
      <c r="Y404" s="88"/>
      <c r="Z404" s="88"/>
      <c r="AA404" s="88"/>
    </row>
    <row r="405" customFormat="false" ht="11.25" hidden="false" customHeight="false" outlineLevel="0" collapsed="false">
      <c r="S405" s="88"/>
      <c r="T405" s="88"/>
      <c r="U405" s="88"/>
      <c r="V405" s="88"/>
      <c r="W405" s="88"/>
      <c r="X405" s="88"/>
      <c r="Y405" s="88"/>
      <c r="Z405" s="88"/>
      <c r="AA405" s="88"/>
    </row>
    <row r="406" customFormat="false" ht="11.25" hidden="false" customHeight="false" outlineLevel="0" collapsed="false">
      <c r="S406" s="88"/>
      <c r="T406" s="88"/>
      <c r="U406" s="88"/>
      <c r="V406" s="88"/>
      <c r="W406" s="88"/>
      <c r="X406" s="88"/>
      <c r="Y406" s="88"/>
      <c r="Z406" s="88"/>
      <c r="AA406" s="88"/>
    </row>
    <row r="407" customFormat="false" ht="11.25" hidden="false" customHeight="false" outlineLevel="0" collapsed="false">
      <c r="S407" s="88"/>
      <c r="T407" s="88"/>
      <c r="U407" s="88"/>
      <c r="V407" s="88"/>
      <c r="W407" s="88"/>
      <c r="X407" s="88"/>
      <c r="Y407" s="88"/>
      <c r="Z407" s="88"/>
      <c r="AA407" s="88"/>
    </row>
    <row r="408" customFormat="false" ht="11.25" hidden="false" customHeight="false" outlineLevel="0" collapsed="false">
      <c r="S408" s="88"/>
      <c r="T408" s="88"/>
      <c r="U408" s="88"/>
      <c r="V408" s="88"/>
      <c r="W408" s="88"/>
      <c r="X408" s="88"/>
      <c r="Y408" s="88"/>
      <c r="Z408" s="88"/>
      <c r="AA408" s="88"/>
    </row>
    <row r="409" customFormat="false" ht="11.25" hidden="false" customHeight="false" outlineLevel="0" collapsed="false">
      <c r="S409" s="88"/>
      <c r="T409" s="88"/>
      <c r="U409" s="88"/>
      <c r="V409" s="88"/>
      <c r="W409" s="88"/>
      <c r="X409" s="88"/>
      <c r="Y409" s="88"/>
      <c r="Z409" s="88"/>
      <c r="AA409" s="88"/>
    </row>
    <row r="410" customFormat="false" ht="11.25" hidden="false" customHeight="false" outlineLevel="0" collapsed="false">
      <c r="S410" s="88"/>
      <c r="T410" s="88"/>
      <c r="U410" s="88"/>
      <c r="V410" s="88"/>
      <c r="W410" s="88"/>
      <c r="X410" s="88"/>
      <c r="Y410" s="88"/>
      <c r="Z410" s="88"/>
      <c r="AA410" s="88"/>
    </row>
    <row r="411" customFormat="false" ht="11.25" hidden="false" customHeight="false" outlineLevel="0" collapsed="false">
      <c r="S411" s="88"/>
      <c r="T411" s="88"/>
      <c r="U411" s="88"/>
      <c r="V411" s="88"/>
      <c r="W411" s="88"/>
      <c r="X411" s="88"/>
      <c r="Y411" s="88"/>
      <c r="Z411" s="88"/>
      <c r="AA411" s="88"/>
    </row>
    <row r="412" customFormat="false" ht="11.25" hidden="false" customHeight="false" outlineLevel="0" collapsed="false">
      <c r="S412" s="88"/>
      <c r="T412" s="88"/>
      <c r="U412" s="88"/>
      <c r="V412" s="88"/>
      <c r="W412" s="88"/>
      <c r="X412" s="88"/>
      <c r="Y412" s="88"/>
      <c r="Z412" s="88"/>
      <c r="AA412" s="88"/>
    </row>
    <row r="413" customFormat="false" ht="11.25" hidden="false" customHeight="false" outlineLevel="0" collapsed="false">
      <c r="S413" s="88"/>
      <c r="T413" s="88"/>
      <c r="U413" s="88"/>
      <c r="V413" s="88"/>
      <c r="W413" s="88"/>
      <c r="X413" s="88"/>
      <c r="Y413" s="88"/>
      <c r="Z413" s="88"/>
      <c r="AA413" s="88"/>
    </row>
    <row r="414" customFormat="false" ht="11.25" hidden="false" customHeight="false" outlineLevel="0" collapsed="false">
      <c r="S414" s="88"/>
      <c r="T414" s="88"/>
      <c r="U414" s="88"/>
      <c r="V414" s="88"/>
      <c r="W414" s="88"/>
      <c r="X414" s="88"/>
      <c r="Y414" s="88"/>
      <c r="Z414" s="88"/>
      <c r="AA414" s="88"/>
    </row>
    <row r="415" customFormat="false" ht="11.25" hidden="false" customHeight="false" outlineLevel="0" collapsed="false">
      <c r="S415" s="88"/>
      <c r="T415" s="88"/>
      <c r="U415" s="88"/>
      <c r="V415" s="88"/>
      <c r="W415" s="88"/>
      <c r="X415" s="88"/>
      <c r="Y415" s="88"/>
      <c r="Z415" s="88"/>
      <c r="AA415" s="88"/>
    </row>
    <row r="416" customFormat="false" ht="11.25" hidden="false" customHeight="false" outlineLevel="0" collapsed="false">
      <c r="S416" s="88"/>
      <c r="T416" s="88"/>
      <c r="U416" s="88"/>
      <c r="V416" s="88"/>
      <c r="W416" s="88"/>
      <c r="X416" s="88"/>
      <c r="Y416" s="88"/>
      <c r="Z416" s="88"/>
      <c r="AA416" s="88"/>
    </row>
    <row r="417" customFormat="false" ht="11.25" hidden="false" customHeight="false" outlineLevel="0" collapsed="false">
      <c r="S417" s="88"/>
      <c r="T417" s="88"/>
      <c r="U417" s="88"/>
      <c r="V417" s="88"/>
      <c r="W417" s="88"/>
      <c r="X417" s="88"/>
      <c r="Y417" s="88"/>
      <c r="Z417" s="88"/>
      <c r="AA417" s="88"/>
    </row>
    <row r="418" customFormat="false" ht="11.25" hidden="false" customHeight="false" outlineLevel="0" collapsed="false">
      <c r="S418" s="88"/>
      <c r="T418" s="88"/>
      <c r="U418" s="88"/>
      <c r="V418" s="88"/>
      <c r="W418" s="88"/>
      <c r="X418" s="88"/>
      <c r="Y418" s="88"/>
      <c r="Z418" s="88"/>
      <c r="AA418" s="88"/>
    </row>
    <row r="419" customFormat="false" ht="11.25" hidden="false" customHeight="false" outlineLevel="0" collapsed="false">
      <c r="S419" s="88"/>
      <c r="T419" s="88"/>
      <c r="U419" s="88"/>
      <c r="V419" s="88"/>
      <c r="W419" s="88"/>
      <c r="X419" s="88"/>
      <c r="Y419" s="88"/>
      <c r="Z419" s="88"/>
      <c r="AA419" s="88"/>
    </row>
    <row r="420" customFormat="false" ht="11.25" hidden="false" customHeight="false" outlineLevel="0" collapsed="false">
      <c r="S420" s="88"/>
      <c r="T420" s="88"/>
      <c r="U420" s="88"/>
      <c r="V420" s="88"/>
      <c r="W420" s="88"/>
      <c r="X420" s="88"/>
      <c r="Y420" s="88"/>
      <c r="Z420" s="88"/>
      <c r="AA420" s="88"/>
    </row>
    <row r="421" customFormat="false" ht="11.25" hidden="false" customHeight="false" outlineLevel="0" collapsed="false">
      <c r="S421" s="88"/>
      <c r="T421" s="88"/>
      <c r="U421" s="88"/>
      <c r="V421" s="88"/>
      <c r="W421" s="88"/>
      <c r="X421" s="88"/>
      <c r="Y421" s="88"/>
      <c r="Z421" s="88"/>
      <c r="AA421" s="88"/>
    </row>
    <row r="422" customFormat="false" ht="11.25" hidden="false" customHeight="false" outlineLevel="0" collapsed="false">
      <c r="S422" s="88"/>
      <c r="T422" s="88"/>
      <c r="U422" s="88"/>
      <c r="V422" s="88"/>
      <c r="W422" s="88"/>
      <c r="X422" s="88"/>
      <c r="Y422" s="88"/>
      <c r="Z422" s="88"/>
      <c r="AA422" s="88"/>
    </row>
    <row r="423" customFormat="false" ht="11.25" hidden="false" customHeight="false" outlineLevel="0" collapsed="false">
      <c r="S423" s="88"/>
      <c r="T423" s="88"/>
      <c r="U423" s="88"/>
      <c r="V423" s="88"/>
      <c r="W423" s="88"/>
      <c r="X423" s="88"/>
      <c r="Y423" s="88"/>
      <c r="Z423" s="88"/>
      <c r="AA423" s="88"/>
    </row>
    <row r="424" customFormat="false" ht="11.25" hidden="false" customHeight="false" outlineLevel="0" collapsed="false">
      <c r="S424" s="88"/>
      <c r="T424" s="88"/>
      <c r="U424" s="88"/>
      <c r="V424" s="88"/>
      <c r="W424" s="88"/>
      <c r="X424" s="88"/>
      <c r="Y424" s="88"/>
      <c r="Z424" s="88"/>
      <c r="AA424" s="88"/>
    </row>
    <row r="425" customFormat="false" ht="11.25" hidden="false" customHeight="false" outlineLevel="0" collapsed="false">
      <c r="S425" s="88"/>
      <c r="T425" s="88"/>
      <c r="U425" s="88"/>
      <c r="V425" s="88"/>
      <c r="W425" s="88"/>
      <c r="X425" s="88"/>
      <c r="Y425" s="88"/>
      <c r="Z425" s="88"/>
      <c r="AA425" s="88"/>
    </row>
    <row r="426" customFormat="false" ht="11.25" hidden="false" customHeight="false" outlineLevel="0" collapsed="false">
      <c r="S426" s="88"/>
      <c r="T426" s="88"/>
      <c r="U426" s="88"/>
      <c r="V426" s="88"/>
      <c r="W426" s="88"/>
      <c r="X426" s="88"/>
      <c r="Y426" s="88"/>
      <c r="Z426" s="88"/>
      <c r="AA426" s="88"/>
    </row>
    <row r="427" customFormat="false" ht="11.25" hidden="false" customHeight="false" outlineLevel="0" collapsed="false">
      <c r="S427" s="88"/>
      <c r="T427" s="88"/>
      <c r="U427" s="88"/>
      <c r="V427" s="88"/>
      <c r="W427" s="88"/>
      <c r="X427" s="88"/>
      <c r="Y427" s="88"/>
      <c r="Z427" s="88"/>
      <c r="AA427" s="88"/>
    </row>
    <row r="428" customFormat="false" ht="11.25" hidden="false" customHeight="false" outlineLevel="0" collapsed="false">
      <c r="S428" s="88"/>
      <c r="T428" s="88"/>
      <c r="U428" s="88"/>
      <c r="V428" s="88"/>
      <c r="W428" s="88"/>
      <c r="X428" s="88"/>
      <c r="Y428" s="88"/>
      <c r="Z428" s="88"/>
      <c r="AA428" s="88"/>
    </row>
    <row r="429" customFormat="false" ht="11.25" hidden="false" customHeight="false" outlineLevel="0" collapsed="false">
      <c r="S429" s="88"/>
      <c r="T429" s="88"/>
      <c r="U429" s="88"/>
      <c r="V429" s="88"/>
      <c r="W429" s="88"/>
      <c r="X429" s="88"/>
      <c r="Y429" s="88"/>
      <c r="Z429" s="88"/>
      <c r="AA429" s="88"/>
    </row>
    <row r="430" customFormat="false" ht="11.25" hidden="false" customHeight="false" outlineLevel="0" collapsed="false">
      <c r="S430" s="88"/>
      <c r="T430" s="88"/>
      <c r="U430" s="88"/>
      <c r="V430" s="88"/>
      <c r="W430" s="88"/>
      <c r="X430" s="88"/>
      <c r="Y430" s="88"/>
      <c r="Z430" s="88"/>
      <c r="AA430" s="88"/>
    </row>
    <row r="431" customFormat="false" ht="11.25" hidden="false" customHeight="false" outlineLevel="0" collapsed="false">
      <c r="S431" s="88"/>
      <c r="T431" s="88"/>
      <c r="U431" s="88"/>
      <c r="V431" s="88"/>
      <c r="W431" s="88"/>
      <c r="X431" s="88"/>
      <c r="Y431" s="88"/>
      <c r="Z431" s="88"/>
      <c r="AA431" s="88"/>
    </row>
    <row r="432" customFormat="false" ht="11.25" hidden="false" customHeight="false" outlineLevel="0" collapsed="false">
      <c r="S432" s="88"/>
      <c r="T432" s="88"/>
      <c r="U432" s="88"/>
      <c r="V432" s="88"/>
      <c r="W432" s="88"/>
      <c r="X432" s="88"/>
      <c r="Y432" s="88"/>
      <c r="Z432" s="88"/>
      <c r="AA432" s="88"/>
    </row>
    <row r="433" customFormat="false" ht="11.25" hidden="false" customHeight="false" outlineLevel="0" collapsed="false">
      <c r="S433" s="88"/>
      <c r="T433" s="88"/>
      <c r="U433" s="88"/>
      <c r="V433" s="88"/>
      <c r="W433" s="88"/>
      <c r="X433" s="88"/>
      <c r="Y433" s="88"/>
      <c r="Z433" s="88"/>
      <c r="AA433" s="88"/>
    </row>
    <row r="434" customFormat="false" ht="11.25" hidden="false" customHeight="false" outlineLevel="0" collapsed="false">
      <c r="S434" s="88"/>
      <c r="T434" s="88"/>
      <c r="U434" s="88"/>
      <c r="V434" s="88"/>
      <c r="W434" s="88"/>
      <c r="X434" s="88"/>
      <c r="Y434" s="88"/>
      <c r="Z434" s="88"/>
      <c r="AA434" s="88"/>
    </row>
    <row r="435" customFormat="false" ht="11.25" hidden="false" customHeight="false" outlineLevel="0" collapsed="false">
      <c r="S435" s="88"/>
      <c r="T435" s="88"/>
      <c r="U435" s="88"/>
      <c r="V435" s="88"/>
      <c r="W435" s="88"/>
      <c r="X435" s="88"/>
      <c r="Y435" s="88"/>
      <c r="Z435" s="88"/>
      <c r="AA435" s="88"/>
    </row>
    <row r="436" customFormat="false" ht="11.25" hidden="false" customHeight="false" outlineLevel="0" collapsed="false">
      <c r="S436" s="88"/>
      <c r="T436" s="88"/>
      <c r="U436" s="88"/>
      <c r="V436" s="88"/>
      <c r="W436" s="88"/>
      <c r="X436" s="88"/>
      <c r="Y436" s="88"/>
      <c r="Z436" s="88"/>
      <c r="AA436" s="88"/>
    </row>
    <row r="437" customFormat="false" ht="11.25" hidden="false" customHeight="false" outlineLevel="0" collapsed="false">
      <c r="S437" s="88"/>
      <c r="T437" s="88"/>
      <c r="U437" s="88"/>
      <c r="V437" s="88"/>
      <c r="W437" s="88"/>
      <c r="X437" s="88"/>
      <c r="Y437" s="88"/>
      <c r="Z437" s="88"/>
      <c r="AA437" s="88"/>
    </row>
    <row r="438" customFormat="false" ht="11.25" hidden="false" customHeight="false" outlineLevel="0" collapsed="false">
      <c r="S438" s="88"/>
      <c r="T438" s="88"/>
      <c r="U438" s="88"/>
      <c r="V438" s="88"/>
      <c r="W438" s="88"/>
      <c r="X438" s="88"/>
      <c r="Y438" s="88"/>
      <c r="Z438" s="88"/>
      <c r="AA438" s="88"/>
    </row>
    <row r="439" customFormat="false" ht="11.25" hidden="false" customHeight="false" outlineLevel="0" collapsed="false">
      <c r="S439" s="88"/>
      <c r="T439" s="88"/>
      <c r="U439" s="88"/>
      <c r="V439" s="88"/>
      <c r="W439" s="88"/>
      <c r="X439" s="88"/>
      <c r="Y439" s="88"/>
      <c r="Z439" s="88"/>
      <c r="AA439" s="88"/>
    </row>
    <row r="440" customFormat="false" ht="11.25" hidden="false" customHeight="false" outlineLevel="0" collapsed="false">
      <c r="S440" s="88"/>
      <c r="T440" s="88"/>
      <c r="U440" s="88"/>
      <c r="V440" s="88"/>
      <c r="W440" s="88"/>
      <c r="X440" s="88"/>
      <c r="Y440" s="88"/>
      <c r="Z440" s="88"/>
      <c r="AA440" s="88"/>
    </row>
    <row r="441" customFormat="false" ht="11.25" hidden="false" customHeight="false" outlineLevel="0" collapsed="false">
      <c r="S441" s="88"/>
      <c r="T441" s="88"/>
      <c r="U441" s="88"/>
      <c r="V441" s="88"/>
      <c r="W441" s="88"/>
      <c r="X441" s="88"/>
      <c r="Y441" s="88"/>
      <c r="Z441" s="88"/>
      <c r="AA441" s="88"/>
    </row>
    <row r="442" customFormat="false" ht="11.25" hidden="false" customHeight="false" outlineLevel="0" collapsed="false">
      <c r="S442" s="88"/>
      <c r="T442" s="88"/>
      <c r="U442" s="88"/>
      <c r="V442" s="88"/>
      <c r="W442" s="88"/>
      <c r="X442" s="88"/>
      <c r="Y442" s="88"/>
      <c r="Z442" s="88"/>
      <c r="AA442" s="88"/>
    </row>
    <row r="443" customFormat="false" ht="11.25" hidden="false" customHeight="false" outlineLevel="0" collapsed="false">
      <c r="S443" s="88"/>
      <c r="T443" s="88"/>
      <c r="U443" s="88"/>
      <c r="V443" s="88"/>
      <c r="W443" s="88"/>
      <c r="X443" s="88"/>
      <c r="Y443" s="88"/>
      <c r="Z443" s="88"/>
      <c r="AA443" s="88"/>
    </row>
    <row r="444" customFormat="false" ht="11.25" hidden="false" customHeight="false" outlineLevel="0" collapsed="false">
      <c r="S444" s="88"/>
      <c r="T444" s="88"/>
      <c r="U444" s="88"/>
      <c r="V444" s="88"/>
      <c r="W444" s="88"/>
      <c r="X444" s="88"/>
      <c r="Y444" s="88"/>
      <c r="Z444" s="88"/>
      <c r="AA444" s="88"/>
    </row>
    <row r="445" customFormat="false" ht="11.25" hidden="false" customHeight="false" outlineLevel="0" collapsed="false">
      <c r="S445" s="88"/>
      <c r="T445" s="88"/>
      <c r="U445" s="88"/>
      <c r="V445" s="88"/>
      <c r="W445" s="88"/>
      <c r="X445" s="88"/>
      <c r="Y445" s="88"/>
      <c r="Z445" s="88"/>
      <c r="AA445" s="88"/>
    </row>
    <row r="446" customFormat="false" ht="11.25" hidden="false" customHeight="false" outlineLevel="0" collapsed="false">
      <c r="S446" s="88"/>
      <c r="T446" s="88"/>
      <c r="U446" s="88"/>
      <c r="V446" s="88"/>
      <c r="W446" s="88"/>
      <c r="X446" s="88"/>
      <c r="Y446" s="88"/>
      <c r="Z446" s="88"/>
      <c r="AA446" s="88"/>
    </row>
    <row r="447" customFormat="false" ht="11.25" hidden="false" customHeight="false" outlineLevel="0" collapsed="false">
      <c r="S447" s="88"/>
      <c r="T447" s="88"/>
      <c r="U447" s="88"/>
      <c r="V447" s="88"/>
      <c r="W447" s="88"/>
      <c r="X447" s="88"/>
      <c r="Y447" s="88"/>
      <c r="Z447" s="88"/>
      <c r="AA447" s="88"/>
    </row>
    <row r="448" customFormat="false" ht="11.25" hidden="false" customHeight="false" outlineLevel="0" collapsed="false">
      <c r="S448" s="88"/>
      <c r="T448" s="88"/>
      <c r="U448" s="88"/>
      <c r="V448" s="88"/>
      <c r="W448" s="88"/>
      <c r="X448" s="88"/>
      <c r="Y448" s="88"/>
      <c r="Z448" s="88"/>
      <c r="AA448" s="88"/>
    </row>
    <row r="449" customFormat="false" ht="11.25" hidden="false" customHeight="false" outlineLevel="0" collapsed="false">
      <c r="S449" s="88"/>
      <c r="T449" s="88"/>
      <c r="U449" s="88"/>
      <c r="V449" s="88"/>
      <c r="W449" s="88"/>
      <c r="X449" s="88"/>
      <c r="Y449" s="88"/>
      <c r="Z449" s="88"/>
      <c r="AA449" s="88"/>
    </row>
    <row r="450" customFormat="false" ht="11.25" hidden="false" customHeight="false" outlineLevel="0" collapsed="false">
      <c r="S450" s="88"/>
      <c r="T450" s="88"/>
      <c r="U450" s="88"/>
      <c r="V450" s="88"/>
      <c r="W450" s="88"/>
      <c r="X450" s="88"/>
      <c r="Y450" s="88"/>
      <c r="Z450" s="88"/>
      <c r="AA450" s="88"/>
    </row>
    <row r="451" customFormat="false" ht="11.25" hidden="false" customHeight="false" outlineLevel="0" collapsed="false">
      <c r="S451" s="88"/>
      <c r="T451" s="88"/>
      <c r="U451" s="88"/>
      <c r="V451" s="88"/>
      <c r="W451" s="88"/>
      <c r="X451" s="88"/>
      <c r="Y451" s="88"/>
      <c r="Z451" s="88"/>
      <c r="AA451" s="88"/>
    </row>
    <row r="452" customFormat="false" ht="11.25" hidden="false" customHeight="false" outlineLevel="0" collapsed="false">
      <c r="S452" s="88"/>
      <c r="T452" s="88"/>
      <c r="U452" s="88"/>
      <c r="V452" s="88"/>
      <c r="W452" s="88"/>
      <c r="X452" s="88"/>
      <c r="Y452" s="88"/>
      <c r="Z452" s="88"/>
      <c r="AA452" s="88"/>
    </row>
    <row r="453" customFormat="false" ht="11.25" hidden="false" customHeight="false" outlineLevel="0" collapsed="false">
      <c r="S453" s="88"/>
      <c r="T453" s="88"/>
      <c r="U453" s="88"/>
      <c r="V453" s="88"/>
      <c r="W453" s="88"/>
      <c r="X453" s="88"/>
      <c r="Y453" s="88"/>
      <c r="Z453" s="88"/>
      <c r="AA453" s="88"/>
    </row>
    <row r="454" customFormat="false" ht="11.25" hidden="false" customHeight="false" outlineLevel="0" collapsed="false">
      <c r="S454" s="88"/>
      <c r="T454" s="88"/>
      <c r="U454" s="88"/>
      <c r="V454" s="88"/>
      <c r="W454" s="88"/>
      <c r="X454" s="88"/>
      <c r="Y454" s="88"/>
      <c r="Z454" s="88"/>
      <c r="AA454" s="88"/>
    </row>
    <row r="455" customFormat="false" ht="11.25" hidden="false" customHeight="false" outlineLevel="0" collapsed="false">
      <c r="S455" s="88"/>
      <c r="T455" s="88"/>
      <c r="U455" s="88"/>
      <c r="V455" s="88"/>
      <c r="W455" s="88"/>
      <c r="X455" s="88"/>
      <c r="Y455" s="88"/>
      <c r="Z455" s="88"/>
      <c r="AA455" s="88"/>
    </row>
    <row r="456" customFormat="false" ht="11.25" hidden="false" customHeight="false" outlineLevel="0" collapsed="false">
      <c r="S456" s="88"/>
      <c r="T456" s="88"/>
      <c r="U456" s="88"/>
      <c r="V456" s="88"/>
      <c r="W456" s="88"/>
      <c r="X456" s="88"/>
      <c r="Y456" s="88"/>
      <c r="Z456" s="88"/>
      <c r="AA456" s="88"/>
    </row>
    <row r="457" customFormat="false" ht="11.25" hidden="false" customHeight="false" outlineLevel="0" collapsed="false">
      <c r="S457" s="88"/>
      <c r="T457" s="88"/>
      <c r="U457" s="88"/>
      <c r="V457" s="88"/>
      <c r="W457" s="88"/>
      <c r="X457" s="88"/>
      <c r="Y457" s="88"/>
      <c r="Z457" s="88"/>
      <c r="AA457" s="88"/>
    </row>
    <row r="458" customFormat="false" ht="11.25" hidden="false" customHeight="false" outlineLevel="0" collapsed="false">
      <c r="S458" s="88"/>
      <c r="T458" s="88"/>
      <c r="U458" s="88"/>
      <c r="V458" s="88"/>
      <c r="W458" s="88"/>
      <c r="X458" s="88"/>
      <c r="Y458" s="88"/>
      <c r="Z458" s="88"/>
      <c r="AA458" s="88"/>
    </row>
    <row r="459" customFormat="false" ht="11.25" hidden="false" customHeight="false" outlineLevel="0" collapsed="false">
      <c r="S459" s="88"/>
      <c r="T459" s="88"/>
      <c r="U459" s="88"/>
      <c r="V459" s="88"/>
      <c r="W459" s="88"/>
      <c r="X459" s="88"/>
      <c r="Y459" s="88"/>
      <c r="Z459" s="88"/>
      <c r="AA459" s="88"/>
    </row>
    <row r="460" customFormat="false" ht="11.25" hidden="false" customHeight="false" outlineLevel="0" collapsed="false">
      <c r="S460" s="88"/>
      <c r="T460" s="88"/>
      <c r="U460" s="88"/>
      <c r="V460" s="88"/>
      <c r="W460" s="88"/>
      <c r="X460" s="88"/>
      <c r="Y460" s="88"/>
      <c r="Z460" s="88"/>
      <c r="AA460" s="88"/>
    </row>
    <row r="461" customFormat="false" ht="11.25" hidden="false" customHeight="false" outlineLevel="0" collapsed="false">
      <c r="S461" s="88"/>
      <c r="T461" s="88"/>
      <c r="U461" s="88"/>
      <c r="V461" s="88"/>
      <c r="W461" s="88"/>
      <c r="X461" s="88"/>
      <c r="Y461" s="88"/>
      <c r="Z461" s="88"/>
      <c r="AA461" s="88"/>
    </row>
    <row r="462" customFormat="false" ht="11.25" hidden="false" customHeight="false" outlineLevel="0" collapsed="false">
      <c r="S462" s="88"/>
      <c r="T462" s="88"/>
      <c r="U462" s="88"/>
      <c r="V462" s="88"/>
      <c r="W462" s="88"/>
      <c r="X462" s="88"/>
      <c r="Y462" s="88"/>
      <c r="Z462" s="88"/>
      <c r="AA462" s="88"/>
    </row>
    <row r="463" customFormat="false" ht="11.25" hidden="false" customHeight="false" outlineLevel="0" collapsed="false">
      <c r="S463" s="88"/>
      <c r="T463" s="88"/>
      <c r="U463" s="88"/>
      <c r="V463" s="88"/>
      <c r="W463" s="88"/>
      <c r="X463" s="88"/>
      <c r="Y463" s="88"/>
      <c r="Z463" s="88"/>
      <c r="AA463" s="88"/>
    </row>
    <row r="464" customFormat="false" ht="11.25" hidden="false" customHeight="false" outlineLevel="0" collapsed="false">
      <c r="S464" s="88"/>
      <c r="T464" s="88"/>
      <c r="U464" s="88"/>
      <c r="V464" s="88"/>
      <c r="W464" s="88"/>
      <c r="X464" s="88"/>
      <c r="Y464" s="88"/>
      <c r="Z464" s="88"/>
      <c r="AA464" s="88"/>
    </row>
    <row r="465" customFormat="false" ht="11.25" hidden="false" customHeight="false" outlineLevel="0" collapsed="false">
      <c r="S465" s="88"/>
      <c r="T465" s="88"/>
      <c r="U465" s="88"/>
      <c r="V465" s="88"/>
      <c r="W465" s="88"/>
      <c r="X465" s="88"/>
      <c r="Y465" s="88"/>
      <c r="Z465" s="88"/>
      <c r="AA465" s="88"/>
    </row>
    <row r="466" customFormat="false" ht="11.25" hidden="false" customHeight="false" outlineLevel="0" collapsed="false">
      <c r="S466" s="88"/>
      <c r="T466" s="88"/>
      <c r="U466" s="88"/>
      <c r="V466" s="88"/>
      <c r="W466" s="88"/>
      <c r="X466" s="88"/>
      <c r="Y466" s="88"/>
      <c r="Z466" s="88"/>
      <c r="AA466" s="88"/>
    </row>
    <row r="467" customFormat="false" ht="11.25" hidden="false" customHeight="false" outlineLevel="0" collapsed="false">
      <c r="S467" s="88"/>
      <c r="T467" s="88"/>
      <c r="U467" s="88"/>
      <c r="V467" s="88"/>
      <c r="W467" s="88"/>
      <c r="X467" s="88"/>
      <c r="Y467" s="88"/>
      <c r="Z467" s="88"/>
      <c r="AA467" s="88"/>
    </row>
    <row r="468" customFormat="false" ht="11.25" hidden="false" customHeight="false" outlineLevel="0" collapsed="false">
      <c r="S468" s="88"/>
      <c r="T468" s="88"/>
      <c r="U468" s="88"/>
      <c r="V468" s="88"/>
      <c r="W468" s="88"/>
      <c r="X468" s="88"/>
      <c r="Y468" s="88"/>
      <c r="Z468" s="88"/>
      <c r="AA468" s="88"/>
    </row>
    <row r="469" customFormat="false" ht="11.25" hidden="false" customHeight="false" outlineLevel="0" collapsed="false">
      <c r="S469" s="88"/>
      <c r="T469" s="88"/>
      <c r="U469" s="88"/>
      <c r="V469" s="88"/>
      <c r="W469" s="88"/>
      <c r="X469" s="88"/>
      <c r="Y469" s="88"/>
      <c r="Z469" s="88"/>
      <c r="AA469" s="88"/>
    </row>
    <row r="470" customFormat="false" ht="11.25" hidden="false" customHeight="false" outlineLevel="0" collapsed="false">
      <c r="S470" s="88"/>
      <c r="T470" s="88"/>
      <c r="U470" s="88"/>
      <c r="V470" s="88"/>
      <c r="W470" s="88"/>
      <c r="X470" s="88"/>
      <c r="Y470" s="88"/>
      <c r="Z470" s="88"/>
      <c r="AA470" s="88"/>
    </row>
    <row r="471" customFormat="false" ht="11.25" hidden="false" customHeight="false" outlineLevel="0" collapsed="false">
      <c r="S471" s="88"/>
      <c r="T471" s="88"/>
      <c r="U471" s="88"/>
      <c r="V471" s="88"/>
      <c r="W471" s="88"/>
      <c r="X471" s="88"/>
      <c r="Y471" s="88"/>
      <c r="Z471" s="88"/>
      <c r="AA471" s="88"/>
    </row>
    <row r="472" customFormat="false" ht="11.25" hidden="false" customHeight="false" outlineLevel="0" collapsed="false">
      <c r="S472" s="88"/>
      <c r="T472" s="88"/>
      <c r="U472" s="88"/>
      <c r="V472" s="88"/>
      <c r="W472" s="88"/>
      <c r="X472" s="88"/>
      <c r="Y472" s="88"/>
      <c r="Z472" s="88"/>
      <c r="AA472" s="88"/>
    </row>
    <row r="473" customFormat="false" ht="11.25" hidden="false" customHeight="false" outlineLevel="0" collapsed="false">
      <c r="S473" s="88"/>
      <c r="T473" s="88"/>
      <c r="U473" s="88"/>
      <c r="V473" s="88"/>
      <c r="W473" s="88"/>
      <c r="X473" s="88"/>
      <c r="Y473" s="88"/>
      <c r="Z473" s="88"/>
      <c r="AA473" s="88"/>
    </row>
    <row r="474" customFormat="false" ht="11.25" hidden="false" customHeight="false" outlineLevel="0" collapsed="false">
      <c r="S474" s="88"/>
      <c r="T474" s="88"/>
      <c r="U474" s="88"/>
      <c r="V474" s="88"/>
      <c r="W474" s="88"/>
      <c r="X474" s="88"/>
      <c r="Y474" s="88"/>
      <c r="Z474" s="88"/>
      <c r="AA474" s="88"/>
    </row>
    <row r="475" customFormat="false" ht="11.25" hidden="false" customHeight="false" outlineLevel="0" collapsed="false">
      <c r="S475" s="88"/>
      <c r="T475" s="88"/>
      <c r="U475" s="88"/>
      <c r="V475" s="88"/>
      <c r="W475" s="88"/>
      <c r="X475" s="88"/>
      <c r="Y475" s="88"/>
      <c r="Z475" s="88"/>
      <c r="AA475" s="88"/>
    </row>
    <row r="476" customFormat="false" ht="11.25" hidden="false" customHeight="false" outlineLevel="0" collapsed="false">
      <c r="S476" s="88"/>
      <c r="T476" s="88"/>
      <c r="U476" s="88"/>
      <c r="V476" s="88"/>
      <c r="W476" s="88"/>
      <c r="X476" s="88"/>
      <c r="Y476" s="88"/>
      <c r="Z476" s="88"/>
      <c r="AA476" s="88"/>
    </row>
    <row r="477" customFormat="false" ht="11.25" hidden="false" customHeight="false" outlineLevel="0" collapsed="false">
      <c r="S477" s="88"/>
      <c r="T477" s="88"/>
      <c r="U477" s="88"/>
      <c r="V477" s="88"/>
      <c r="W477" s="88"/>
      <c r="X477" s="88"/>
      <c r="Y477" s="88"/>
      <c r="Z477" s="88"/>
      <c r="AA477" s="88"/>
    </row>
    <row r="478" customFormat="false" ht="11.25" hidden="false" customHeight="false" outlineLevel="0" collapsed="false">
      <c r="S478" s="88"/>
      <c r="T478" s="88"/>
      <c r="U478" s="88"/>
      <c r="V478" s="88"/>
      <c r="W478" s="88"/>
      <c r="X478" s="88"/>
      <c r="Y478" s="88"/>
      <c r="Z478" s="88"/>
      <c r="AA478" s="88"/>
    </row>
    <row r="479" customFormat="false" ht="11.25" hidden="false" customHeight="false" outlineLevel="0" collapsed="false">
      <c r="S479" s="88"/>
      <c r="T479" s="88"/>
      <c r="U479" s="88"/>
      <c r="V479" s="88"/>
      <c r="W479" s="88"/>
      <c r="X479" s="88"/>
      <c r="Y479" s="88"/>
      <c r="Z479" s="88"/>
      <c r="AA479" s="88"/>
    </row>
    <row r="480" customFormat="false" ht="11.25" hidden="false" customHeight="false" outlineLevel="0" collapsed="false">
      <c r="S480" s="88"/>
      <c r="T480" s="88"/>
      <c r="U480" s="88"/>
      <c r="V480" s="88"/>
      <c r="W480" s="88"/>
      <c r="X480" s="88"/>
      <c r="Y480" s="88"/>
      <c r="Z480" s="88"/>
      <c r="AA480" s="88"/>
    </row>
    <row r="481" customFormat="false" ht="11.25" hidden="false" customHeight="false" outlineLevel="0" collapsed="false">
      <c r="S481" s="88"/>
      <c r="T481" s="88"/>
      <c r="U481" s="88"/>
      <c r="V481" s="88"/>
      <c r="W481" s="88"/>
      <c r="X481" s="88"/>
      <c r="Y481" s="88"/>
      <c r="Z481" s="88"/>
      <c r="AA481" s="88"/>
    </row>
    <row r="482" customFormat="false" ht="11.25" hidden="false" customHeight="false" outlineLevel="0" collapsed="false">
      <c r="S482" s="88"/>
      <c r="T482" s="88"/>
      <c r="U482" s="88"/>
      <c r="V482" s="88"/>
      <c r="W482" s="88"/>
      <c r="X482" s="88"/>
      <c r="Y482" s="88"/>
      <c r="Z482" s="88"/>
      <c r="AA482" s="88"/>
    </row>
    <row r="483" customFormat="false" ht="11.25" hidden="false" customHeight="false" outlineLevel="0" collapsed="false">
      <c r="S483" s="88"/>
      <c r="T483" s="88"/>
      <c r="U483" s="88"/>
      <c r="V483" s="88"/>
      <c r="W483" s="88"/>
      <c r="X483" s="88"/>
      <c r="Y483" s="88"/>
      <c r="Z483" s="88"/>
      <c r="AA483" s="88"/>
    </row>
    <row r="484" customFormat="false" ht="11.25" hidden="false" customHeight="false" outlineLevel="0" collapsed="false">
      <c r="S484" s="88"/>
      <c r="T484" s="88"/>
      <c r="U484" s="88"/>
      <c r="V484" s="88"/>
      <c r="W484" s="88"/>
      <c r="X484" s="88"/>
      <c r="Y484" s="88"/>
      <c r="Z484" s="88"/>
      <c r="AA484" s="88"/>
    </row>
    <row r="485" customFormat="false" ht="11.25" hidden="false" customHeight="false" outlineLevel="0" collapsed="false">
      <c r="S485" s="88"/>
      <c r="T485" s="88"/>
      <c r="U485" s="88"/>
      <c r="V485" s="88"/>
      <c r="W485" s="88"/>
      <c r="X485" s="88"/>
      <c r="Y485" s="88"/>
      <c r="Z485" s="88"/>
      <c r="AA485" s="88"/>
    </row>
    <row r="486" customFormat="false" ht="11.25" hidden="false" customHeight="false" outlineLevel="0" collapsed="false">
      <c r="S486" s="88"/>
      <c r="T486" s="88"/>
      <c r="U486" s="88"/>
      <c r="V486" s="88"/>
      <c r="W486" s="88"/>
      <c r="X486" s="88"/>
      <c r="Y486" s="88"/>
      <c r="Z486" s="88"/>
      <c r="AA486" s="88"/>
    </row>
    <row r="487" customFormat="false" ht="11.25" hidden="false" customHeight="false" outlineLevel="0" collapsed="false">
      <c r="S487" s="88"/>
      <c r="T487" s="88"/>
      <c r="U487" s="88"/>
      <c r="V487" s="88"/>
      <c r="W487" s="88"/>
      <c r="X487" s="88"/>
      <c r="Y487" s="88"/>
      <c r="Z487" s="88"/>
      <c r="AA487" s="88"/>
    </row>
    <row r="488" customFormat="false" ht="11.25" hidden="false" customHeight="false" outlineLevel="0" collapsed="false">
      <c r="S488" s="88"/>
      <c r="T488" s="88"/>
      <c r="U488" s="88"/>
      <c r="V488" s="88"/>
      <c r="W488" s="88"/>
      <c r="X488" s="88"/>
      <c r="Y488" s="88"/>
      <c r="Z488" s="88"/>
      <c r="AA488" s="88"/>
    </row>
    <row r="489" customFormat="false" ht="11.25" hidden="false" customHeight="false" outlineLevel="0" collapsed="false">
      <c r="S489" s="88"/>
      <c r="T489" s="88"/>
      <c r="U489" s="88"/>
      <c r="V489" s="88"/>
      <c r="W489" s="88"/>
      <c r="X489" s="88"/>
      <c r="Y489" s="88"/>
      <c r="Z489" s="88"/>
      <c r="AA489" s="88"/>
    </row>
    <row r="490" customFormat="false" ht="11.25" hidden="false" customHeight="false" outlineLevel="0" collapsed="false">
      <c r="S490" s="88"/>
      <c r="T490" s="88"/>
      <c r="U490" s="88"/>
      <c r="V490" s="88"/>
      <c r="W490" s="88"/>
      <c r="X490" s="88"/>
      <c r="Y490" s="88"/>
      <c r="Z490" s="88"/>
      <c r="AA490" s="88"/>
    </row>
    <row r="491" customFormat="false" ht="11.25" hidden="false" customHeight="false" outlineLevel="0" collapsed="false">
      <c r="S491" s="88"/>
      <c r="T491" s="88"/>
      <c r="U491" s="88"/>
      <c r="V491" s="88"/>
      <c r="W491" s="88"/>
      <c r="X491" s="88"/>
      <c r="Y491" s="88"/>
      <c r="Z491" s="88"/>
      <c r="AA491" s="88"/>
    </row>
    <row r="492" customFormat="false" ht="11.25" hidden="false" customHeight="false" outlineLevel="0" collapsed="false">
      <c r="S492" s="88"/>
      <c r="T492" s="88"/>
      <c r="U492" s="88"/>
      <c r="V492" s="88"/>
      <c r="W492" s="88"/>
      <c r="X492" s="88"/>
      <c r="Y492" s="88"/>
      <c r="Z492" s="88"/>
      <c r="AA492" s="88"/>
    </row>
    <row r="493" customFormat="false" ht="11.25" hidden="false" customHeight="false" outlineLevel="0" collapsed="false">
      <c r="S493" s="88"/>
      <c r="T493" s="88"/>
      <c r="U493" s="88"/>
      <c r="V493" s="88"/>
      <c r="W493" s="88"/>
      <c r="X493" s="88"/>
      <c r="Y493" s="88"/>
      <c r="Z493" s="88"/>
      <c r="AA493" s="88"/>
    </row>
    <row r="494" customFormat="false" ht="11.25" hidden="false" customHeight="false" outlineLevel="0" collapsed="false">
      <c r="S494" s="88"/>
      <c r="T494" s="88"/>
      <c r="U494" s="88"/>
      <c r="V494" s="88"/>
      <c r="W494" s="88"/>
      <c r="X494" s="88"/>
      <c r="Y494" s="88"/>
      <c r="Z494" s="88"/>
      <c r="AA494" s="88"/>
    </row>
    <row r="495" customFormat="false" ht="11.25" hidden="false" customHeight="false" outlineLevel="0" collapsed="false">
      <c r="S495" s="88"/>
      <c r="T495" s="88"/>
      <c r="U495" s="88"/>
      <c r="V495" s="88"/>
      <c r="W495" s="88"/>
      <c r="X495" s="88"/>
      <c r="Y495" s="88"/>
      <c r="Z495" s="88"/>
      <c r="AA495" s="88"/>
    </row>
    <row r="496" customFormat="false" ht="11.25" hidden="false" customHeight="false" outlineLevel="0" collapsed="false">
      <c r="S496" s="88"/>
      <c r="T496" s="88"/>
      <c r="U496" s="88"/>
      <c r="V496" s="88"/>
      <c r="W496" s="88"/>
      <c r="X496" s="88"/>
      <c r="Y496" s="88"/>
      <c r="Z496" s="88"/>
      <c r="AA496" s="88"/>
    </row>
    <row r="497" customFormat="false" ht="11.25" hidden="false" customHeight="false" outlineLevel="0" collapsed="false">
      <c r="S497" s="88"/>
      <c r="T497" s="88"/>
      <c r="U497" s="88"/>
      <c r="V497" s="88"/>
      <c r="W497" s="88"/>
      <c r="X497" s="88"/>
      <c r="Y497" s="88"/>
      <c r="Z497" s="88"/>
      <c r="AA497" s="88"/>
    </row>
    <row r="498" customFormat="false" ht="11.25" hidden="false" customHeight="false" outlineLevel="0" collapsed="false">
      <c r="S498" s="88"/>
      <c r="T498" s="88"/>
      <c r="U498" s="88"/>
      <c r="V498" s="88"/>
      <c r="W498" s="88"/>
      <c r="X498" s="88"/>
      <c r="Y498" s="88"/>
      <c r="Z498" s="88"/>
      <c r="AA498" s="88"/>
    </row>
    <row r="499" customFormat="false" ht="11.25" hidden="false" customHeight="false" outlineLevel="0" collapsed="false">
      <c r="S499" s="88"/>
      <c r="T499" s="88"/>
      <c r="U499" s="88"/>
      <c r="V499" s="88"/>
      <c r="W499" s="88"/>
      <c r="X499" s="88"/>
      <c r="Y499" s="88"/>
      <c r="Z499" s="88"/>
      <c r="AA499" s="88"/>
    </row>
    <row r="500" customFormat="false" ht="11.25" hidden="false" customHeight="false" outlineLevel="0" collapsed="false">
      <c r="S500" s="88"/>
      <c r="T500" s="88"/>
      <c r="U500" s="88"/>
      <c r="V500" s="88"/>
      <c r="W500" s="88"/>
      <c r="X500" s="88"/>
      <c r="Y500" s="88"/>
      <c r="Z500" s="88"/>
      <c r="AA500" s="88"/>
    </row>
    <row r="501" customFormat="false" ht="11.25" hidden="false" customHeight="false" outlineLevel="0" collapsed="false">
      <c r="S501" s="88"/>
      <c r="T501" s="88"/>
      <c r="U501" s="88"/>
      <c r="V501" s="88"/>
      <c r="W501" s="88"/>
      <c r="X501" s="88"/>
      <c r="Y501" s="88"/>
      <c r="Z501" s="88"/>
      <c r="AA501" s="88"/>
    </row>
    <row r="502" customFormat="false" ht="11.25" hidden="false" customHeight="false" outlineLevel="0" collapsed="false">
      <c r="S502" s="88"/>
      <c r="T502" s="88"/>
      <c r="U502" s="88"/>
      <c r="V502" s="88"/>
      <c r="W502" s="88"/>
      <c r="X502" s="88"/>
      <c r="Y502" s="88"/>
      <c r="Z502" s="88"/>
      <c r="AA502" s="88"/>
    </row>
    <row r="503" customFormat="false" ht="11.25" hidden="false" customHeight="false" outlineLevel="0" collapsed="false">
      <c r="S503" s="88"/>
      <c r="T503" s="88"/>
      <c r="U503" s="88"/>
      <c r="V503" s="88"/>
      <c r="W503" s="88"/>
      <c r="X503" s="88"/>
      <c r="Y503" s="88"/>
      <c r="Z503" s="88"/>
      <c r="AA503" s="88"/>
    </row>
    <row r="504" customFormat="false" ht="11.25" hidden="false" customHeight="false" outlineLevel="0" collapsed="false">
      <c r="S504" s="88"/>
      <c r="T504" s="88"/>
      <c r="U504" s="88"/>
      <c r="V504" s="88"/>
      <c r="W504" s="88"/>
      <c r="X504" s="88"/>
      <c r="Y504" s="88"/>
      <c r="Z504" s="88"/>
      <c r="AA504" s="88"/>
    </row>
    <row r="505" customFormat="false" ht="11.25" hidden="false" customHeight="false" outlineLevel="0" collapsed="false">
      <c r="S505" s="88"/>
      <c r="T505" s="88"/>
      <c r="U505" s="88"/>
      <c r="V505" s="88"/>
      <c r="W505" s="88"/>
      <c r="X505" s="88"/>
      <c r="Y505" s="88"/>
      <c r="Z505" s="88"/>
      <c r="AA505" s="88"/>
    </row>
    <row r="506" customFormat="false" ht="11.25" hidden="false" customHeight="false" outlineLevel="0" collapsed="false">
      <c r="S506" s="88"/>
      <c r="T506" s="88"/>
      <c r="U506" s="88"/>
      <c r="V506" s="88"/>
      <c r="W506" s="88"/>
      <c r="X506" s="88"/>
      <c r="Y506" s="88"/>
      <c r="Z506" s="88"/>
      <c r="AA506" s="88"/>
    </row>
    <row r="507" customFormat="false" ht="11.25" hidden="false" customHeight="false" outlineLevel="0" collapsed="false">
      <c r="S507" s="88"/>
      <c r="T507" s="88"/>
      <c r="U507" s="88"/>
      <c r="V507" s="88"/>
      <c r="W507" s="88"/>
      <c r="X507" s="88"/>
      <c r="Y507" s="88"/>
      <c r="Z507" s="88"/>
      <c r="AA507" s="88"/>
    </row>
    <row r="508" customFormat="false" ht="11.25" hidden="false" customHeight="false" outlineLevel="0" collapsed="false">
      <c r="S508" s="88"/>
      <c r="T508" s="88"/>
      <c r="U508" s="88"/>
      <c r="V508" s="88"/>
      <c r="W508" s="88"/>
      <c r="X508" s="88"/>
      <c r="Y508" s="88"/>
      <c r="Z508" s="88"/>
      <c r="AA508" s="88"/>
    </row>
    <row r="509" customFormat="false" ht="11.25" hidden="false" customHeight="false" outlineLevel="0" collapsed="false">
      <c r="S509" s="88"/>
      <c r="T509" s="88"/>
      <c r="U509" s="88"/>
      <c r="V509" s="88"/>
      <c r="W509" s="88"/>
      <c r="X509" s="88"/>
      <c r="Y509" s="88"/>
      <c r="Z509" s="88"/>
      <c r="AA509" s="88"/>
    </row>
    <row r="510" customFormat="false" ht="11.25" hidden="false" customHeight="false" outlineLevel="0" collapsed="false">
      <c r="S510" s="88"/>
      <c r="T510" s="88"/>
      <c r="U510" s="88"/>
      <c r="V510" s="88"/>
      <c r="W510" s="88"/>
      <c r="X510" s="88"/>
      <c r="Y510" s="88"/>
      <c r="Z510" s="88"/>
      <c r="AA510" s="88"/>
    </row>
    <row r="511" customFormat="false" ht="11.25" hidden="false" customHeight="false" outlineLevel="0" collapsed="false">
      <c r="S511" s="88"/>
      <c r="T511" s="88"/>
      <c r="U511" s="88"/>
      <c r="V511" s="88"/>
      <c r="W511" s="88"/>
      <c r="X511" s="88"/>
      <c r="Y511" s="88"/>
      <c r="Z511" s="88"/>
      <c r="AA511" s="88"/>
    </row>
    <row r="512" customFormat="false" ht="11.25" hidden="false" customHeight="false" outlineLevel="0" collapsed="false">
      <c r="S512" s="88"/>
      <c r="T512" s="88"/>
      <c r="U512" s="88"/>
      <c r="V512" s="88"/>
      <c r="W512" s="88"/>
      <c r="X512" s="88"/>
      <c r="Y512" s="88"/>
      <c r="Z512" s="88"/>
      <c r="AA512" s="88"/>
    </row>
    <row r="513" customFormat="false" ht="11.25" hidden="false" customHeight="false" outlineLevel="0" collapsed="false">
      <c r="S513" s="88"/>
      <c r="T513" s="88"/>
      <c r="U513" s="88"/>
      <c r="V513" s="88"/>
      <c r="W513" s="88"/>
      <c r="X513" s="88"/>
      <c r="Y513" s="88"/>
      <c r="Z513" s="88"/>
      <c r="AA513" s="88"/>
    </row>
    <row r="514" customFormat="false" ht="11.25" hidden="false" customHeight="false" outlineLevel="0" collapsed="false">
      <c r="S514" s="88"/>
      <c r="T514" s="88"/>
      <c r="U514" s="88"/>
      <c r="V514" s="88"/>
      <c r="W514" s="88"/>
      <c r="X514" s="88"/>
      <c r="Y514" s="88"/>
      <c r="Z514" s="88"/>
      <c r="AA514" s="88"/>
    </row>
    <row r="515" customFormat="false" ht="11.25" hidden="false" customHeight="false" outlineLevel="0" collapsed="false">
      <c r="S515" s="88"/>
      <c r="T515" s="88"/>
      <c r="U515" s="88"/>
      <c r="V515" s="88"/>
      <c r="W515" s="88"/>
      <c r="X515" s="88"/>
      <c r="Y515" s="88"/>
      <c r="Z515" s="88"/>
      <c r="AA515" s="88"/>
    </row>
    <row r="516" customFormat="false" ht="11.25" hidden="false" customHeight="false" outlineLevel="0" collapsed="false">
      <c r="S516" s="88"/>
      <c r="T516" s="88"/>
      <c r="U516" s="88"/>
      <c r="V516" s="88"/>
      <c r="W516" s="88"/>
      <c r="X516" s="88"/>
      <c r="Y516" s="88"/>
      <c r="Z516" s="88"/>
      <c r="AA516" s="88"/>
    </row>
    <row r="517" customFormat="false" ht="11.25" hidden="false" customHeight="false" outlineLevel="0" collapsed="false">
      <c r="S517" s="88"/>
      <c r="T517" s="88"/>
      <c r="U517" s="88"/>
      <c r="V517" s="88"/>
      <c r="W517" s="88"/>
      <c r="X517" s="88"/>
      <c r="Y517" s="88"/>
      <c r="Z517" s="88"/>
      <c r="AA517" s="88"/>
    </row>
    <row r="518" customFormat="false" ht="11.25" hidden="false" customHeight="false" outlineLevel="0" collapsed="false">
      <c r="S518" s="88"/>
      <c r="T518" s="88"/>
      <c r="U518" s="88"/>
      <c r="V518" s="88"/>
      <c r="W518" s="88"/>
      <c r="X518" s="88"/>
      <c r="Y518" s="88"/>
      <c r="Z518" s="88"/>
      <c r="AA518" s="88"/>
    </row>
    <row r="519" customFormat="false" ht="11.25" hidden="false" customHeight="false" outlineLevel="0" collapsed="false">
      <c r="S519" s="88"/>
      <c r="T519" s="88"/>
      <c r="U519" s="88"/>
      <c r="V519" s="88"/>
      <c r="W519" s="88"/>
      <c r="X519" s="88"/>
      <c r="Y519" s="88"/>
      <c r="Z519" s="88"/>
      <c r="AA519" s="88"/>
    </row>
    <row r="520" customFormat="false" ht="11.25" hidden="false" customHeight="false" outlineLevel="0" collapsed="false">
      <c r="S520" s="88"/>
      <c r="T520" s="88"/>
      <c r="U520" s="88"/>
      <c r="V520" s="88"/>
      <c r="W520" s="88"/>
      <c r="X520" s="88"/>
      <c r="Y520" s="88"/>
      <c r="Z520" s="88"/>
      <c r="AA520" s="88"/>
    </row>
    <row r="521" customFormat="false" ht="11.25" hidden="false" customHeight="false" outlineLevel="0" collapsed="false">
      <c r="S521" s="88"/>
      <c r="T521" s="88"/>
      <c r="U521" s="88"/>
      <c r="V521" s="88"/>
      <c r="W521" s="88"/>
      <c r="X521" s="88"/>
      <c r="Y521" s="88"/>
      <c r="Z521" s="88"/>
      <c r="AA521" s="88"/>
    </row>
    <row r="522" customFormat="false" ht="11.25" hidden="false" customHeight="false" outlineLevel="0" collapsed="false">
      <c r="S522" s="88"/>
      <c r="T522" s="88"/>
      <c r="U522" s="88"/>
      <c r="V522" s="88"/>
      <c r="W522" s="88"/>
      <c r="X522" s="88"/>
      <c r="Y522" s="88"/>
      <c r="Z522" s="88"/>
      <c r="AA522" s="88"/>
    </row>
    <row r="523" customFormat="false" ht="11.25" hidden="false" customHeight="false" outlineLevel="0" collapsed="false">
      <c r="S523" s="88"/>
      <c r="T523" s="88"/>
      <c r="U523" s="88"/>
      <c r="V523" s="88"/>
      <c r="W523" s="88"/>
      <c r="X523" s="88"/>
      <c r="Y523" s="88"/>
      <c r="Z523" s="88"/>
      <c r="AA523" s="88"/>
    </row>
    <row r="524" customFormat="false" ht="11.25" hidden="false" customHeight="false" outlineLevel="0" collapsed="false">
      <c r="S524" s="88"/>
      <c r="T524" s="88"/>
      <c r="U524" s="88"/>
      <c r="V524" s="88"/>
      <c r="W524" s="88"/>
      <c r="X524" s="88"/>
      <c r="Y524" s="88"/>
      <c r="Z524" s="88"/>
      <c r="AA524" s="88"/>
    </row>
    <row r="525" customFormat="false" ht="11.25" hidden="false" customHeight="false" outlineLevel="0" collapsed="false">
      <c r="S525" s="88"/>
      <c r="T525" s="88"/>
      <c r="U525" s="88"/>
      <c r="V525" s="88"/>
      <c r="W525" s="88"/>
      <c r="X525" s="88"/>
      <c r="Y525" s="88"/>
      <c r="Z525" s="88"/>
      <c r="AA525" s="88"/>
    </row>
    <row r="526" customFormat="false" ht="11.25" hidden="false" customHeight="false" outlineLevel="0" collapsed="false">
      <c r="S526" s="88"/>
      <c r="T526" s="88"/>
      <c r="U526" s="88"/>
      <c r="V526" s="88"/>
      <c r="W526" s="88"/>
      <c r="X526" s="88"/>
      <c r="Y526" s="88"/>
      <c r="Z526" s="88"/>
      <c r="AA526" s="88"/>
    </row>
    <row r="527" customFormat="false" ht="11.25" hidden="false" customHeight="false" outlineLevel="0" collapsed="false">
      <c r="S527" s="88"/>
      <c r="T527" s="88"/>
      <c r="U527" s="88"/>
      <c r="V527" s="88"/>
      <c r="W527" s="88"/>
      <c r="X527" s="88"/>
      <c r="Y527" s="88"/>
      <c r="Z527" s="88"/>
      <c r="AA527" s="88"/>
    </row>
    <row r="528" customFormat="false" ht="11.25" hidden="false" customHeight="false" outlineLevel="0" collapsed="false">
      <c r="S528" s="88"/>
      <c r="T528" s="88"/>
      <c r="U528" s="88"/>
      <c r="V528" s="88"/>
      <c r="W528" s="88"/>
      <c r="X528" s="88"/>
      <c r="Y528" s="88"/>
      <c r="Z528" s="88"/>
      <c r="AA528" s="88"/>
    </row>
    <row r="529" customFormat="false" ht="11.25" hidden="false" customHeight="false" outlineLevel="0" collapsed="false">
      <c r="S529" s="88"/>
      <c r="T529" s="88"/>
      <c r="U529" s="88"/>
      <c r="V529" s="88"/>
      <c r="W529" s="88"/>
      <c r="X529" s="88"/>
      <c r="Y529" s="88"/>
      <c r="Z529" s="88"/>
      <c r="AA529" s="88"/>
    </row>
    <row r="530" customFormat="false" ht="11.25" hidden="false" customHeight="false" outlineLevel="0" collapsed="false">
      <c r="S530" s="88"/>
      <c r="T530" s="88"/>
      <c r="U530" s="88"/>
      <c r="V530" s="88"/>
      <c r="W530" s="88"/>
      <c r="X530" s="88"/>
      <c r="Y530" s="88"/>
      <c r="Z530" s="88"/>
      <c r="AA530" s="88"/>
    </row>
    <row r="531" customFormat="false" ht="11.25" hidden="false" customHeight="false" outlineLevel="0" collapsed="false">
      <c r="S531" s="88"/>
      <c r="T531" s="88"/>
      <c r="U531" s="88"/>
      <c r="V531" s="88"/>
      <c r="W531" s="88"/>
      <c r="X531" s="88"/>
      <c r="Y531" s="88"/>
      <c r="Z531" s="88"/>
      <c r="AA531" s="88"/>
    </row>
    <row r="532" customFormat="false" ht="11.25" hidden="false" customHeight="false" outlineLevel="0" collapsed="false">
      <c r="S532" s="88"/>
      <c r="T532" s="88"/>
      <c r="U532" s="88"/>
      <c r="V532" s="88"/>
      <c r="W532" s="88"/>
      <c r="X532" s="88"/>
      <c r="Y532" s="88"/>
      <c r="Z532" s="88"/>
      <c r="AA532" s="88"/>
    </row>
    <row r="533" customFormat="false" ht="11.25" hidden="false" customHeight="false" outlineLevel="0" collapsed="false">
      <c r="S533" s="88"/>
      <c r="T533" s="88"/>
      <c r="U533" s="88"/>
      <c r="V533" s="88"/>
      <c r="W533" s="88"/>
      <c r="X533" s="88"/>
      <c r="Y533" s="88"/>
      <c r="Z533" s="88"/>
      <c r="AA533" s="88"/>
    </row>
    <row r="534" customFormat="false" ht="11.25" hidden="false" customHeight="false" outlineLevel="0" collapsed="false">
      <c r="S534" s="88"/>
      <c r="T534" s="88"/>
      <c r="U534" s="88"/>
      <c r="V534" s="88"/>
      <c r="W534" s="88"/>
      <c r="X534" s="88"/>
      <c r="Y534" s="88"/>
      <c r="Z534" s="88"/>
      <c r="AA534" s="88"/>
    </row>
    <row r="535" customFormat="false" ht="11.25" hidden="false" customHeight="false" outlineLevel="0" collapsed="false">
      <c r="S535" s="88"/>
      <c r="T535" s="88"/>
      <c r="U535" s="88"/>
      <c r="V535" s="88"/>
      <c r="W535" s="88"/>
      <c r="X535" s="88"/>
      <c r="Y535" s="88"/>
      <c r="Z535" s="88"/>
      <c r="AA535" s="88"/>
    </row>
    <row r="536" customFormat="false" ht="11.25" hidden="false" customHeight="false" outlineLevel="0" collapsed="false">
      <c r="S536" s="88"/>
      <c r="T536" s="88"/>
      <c r="U536" s="88"/>
      <c r="V536" s="88"/>
      <c r="W536" s="88"/>
      <c r="X536" s="88"/>
      <c r="Y536" s="88"/>
      <c r="Z536" s="88"/>
      <c r="AA536" s="88"/>
    </row>
    <row r="537" customFormat="false" ht="11.25" hidden="false" customHeight="false" outlineLevel="0" collapsed="false">
      <c r="S537" s="88"/>
      <c r="T537" s="88"/>
      <c r="U537" s="88"/>
      <c r="V537" s="88"/>
      <c r="W537" s="88"/>
      <c r="X537" s="88"/>
      <c r="Y537" s="88"/>
      <c r="Z537" s="88"/>
      <c r="AA537" s="88"/>
    </row>
    <row r="538" customFormat="false" ht="11.25" hidden="false" customHeight="false" outlineLevel="0" collapsed="false">
      <c r="S538" s="88"/>
      <c r="T538" s="88"/>
      <c r="U538" s="88"/>
      <c r="V538" s="88"/>
      <c r="W538" s="88"/>
      <c r="X538" s="88"/>
      <c r="Y538" s="88"/>
      <c r="Z538" s="88"/>
      <c r="AA538" s="88"/>
    </row>
    <row r="539" customFormat="false" ht="11.25" hidden="false" customHeight="false" outlineLevel="0" collapsed="false">
      <c r="S539" s="88"/>
      <c r="T539" s="88"/>
      <c r="U539" s="88"/>
      <c r="V539" s="88"/>
      <c r="W539" s="88"/>
      <c r="X539" s="88"/>
      <c r="Y539" s="88"/>
      <c r="Z539" s="88"/>
      <c r="AA539" s="88"/>
    </row>
    <row r="540" customFormat="false" ht="11.25" hidden="false" customHeight="false" outlineLevel="0" collapsed="false">
      <c r="S540" s="88"/>
      <c r="T540" s="88"/>
      <c r="U540" s="88"/>
      <c r="V540" s="88"/>
      <c r="W540" s="88"/>
      <c r="X540" s="88"/>
      <c r="Y540" s="88"/>
      <c r="Z540" s="88"/>
      <c r="AA540" s="88"/>
    </row>
    <row r="541" customFormat="false" ht="11.25" hidden="false" customHeight="false" outlineLevel="0" collapsed="false">
      <c r="S541" s="88"/>
      <c r="T541" s="88"/>
      <c r="U541" s="88"/>
      <c r="V541" s="88"/>
      <c r="W541" s="88"/>
      <c r="X541" s="88"/>
      <c r="Y541" s="88"/>
      <c r="Z541" s="88"/>
      <c r="AA541" s="88"/>
    </row>
    <row r="542" customFormat="false" ht="11.25" hidden="false" customHeight="false" outlineLevel="0" collapsed="false">
      <c r="S542" s="88"/>
      <c r="T542" s="88"/>
      <c r="U542" s="88"/>
      <c r="V542" s="88"/>
      <c r="W542" s="88"/>
      <c r="X542" s="88"/>
      <c r="Y542" s="88"/>
      <c r="Z542" s="88"/>
      <c r="AA542" s="88"/>
    </row>
    <row r="543" customFormat="false" ht="11.25" hidden="false" customHeight="false" outlineLevel="0" collapsed="false">
      <c r="S543" s="88"/>
      <c r="T543" s="88"/>
      <c r="U543" s="88"/>
      <c r="V543" s="88"/>
      <c r="W543" s="88"/>
      <c r="X543" s="88"/>
      <c r="Y543" s="88"/>
      <c r="Z543" s="88"/>
      <c r="AA543" s="88"/>
    </row>
    <row r="544" customFormat="false" ht="11.25" hidden="false" customHeight="false" outlineLevel="0" collapsed="false">
      <c r="S544" s="88"/>
      <c r="T544" s="88"/>
      <c r="U544" s="88"/>
      <c r="V544" s="88"/>
      <c r="W544" s="88"/>
      <c r="X544" s="88"/>
      <c r="Y544" s="88"/>
      <c r="Z544" s="88"/>
      <c r="AA544" s="88"/>
    </row>
    <row r="545" customFormat="false" ht="11.25" hidden="false" customHeight="false" outlineLevel="0" collapsed="false">
      <c r="S545" s="88"/>
      <c r="T545" s="88"/>
      <c r="U545" s="88"/>
      <c r="V545" s="88"/>
      <c r="W545" s="88"/>
      <c r="X545" s="88"/>
      <c r="Y545" s="88"/>
      <c r="Z545" s="88"/>
      <c r="AA545" s="88"/>
    </row>
    <row r="546" customFormat="false" ht="11.25" hidden="false" customHeight="false" outlineLevel="0" collapsed="false">
      <c r="S546" s="88"/>
      <c r="T546" s="88"/>
      <c r="U546" s="88"/>
      <c r="V546" s="88"/>
      <c r="W546" s="88"/>
      <c r="X546" s="88"/>
      <c r="Y546" s="88"/>
      <c r="Z546" s="88"/>
      <c r="AA546" s="88"/>
    </row>
    <row r="547" customFormat="false" ht="11.25" hidden="false" customHeight="false" outlineLevel="0" collapsed="false">
      <c r="S547" s="88"/>
      <c r="T547" s="88"/>
      <c r="U547" s="88"/>
      <c r="V547" s="88"/>
      <c r="W547" s="88"/>
      <c r="X547" s="88"/>
      <c r="Y547" s="88"/>
      <c r="Z547" s="88"/>
      <c r="AA547" s="88"/>
    </row>
    <row r="548" customFormat="false" ht="11.25" hidden="false" customHeight="false" outlineLevel="0" collapsed="false">
      <c r="S548" s="88"/>
      <c r="T548" s="88"/>
      <c r="U548" s="88"/>
      <c r="V548" s="88"/>
      <c r="W548" s="88"/>
      <c r="X548" s="88"/>
      <c r="Y548" s="88"/>
      <c r="Z548" s="88"/>
      <c r="AA548" s="88"/>
    </row>
    <row r="549" customFormat="false" ht="11.25" hidden="false" customHeight="false" outlineLevel="0" collapsed="false">
      <c r="S549" s="88"/>
      <c r="T549" s="88"/>
      <c r="U549" s="88"/>
      <c r="V549" s="88"/>
      <c r="W549" s="88"/>
      <c r="X549" s="88"/>
      <c r="Y549" s="88"/>
      <c r="Z549" s="88"/>
      <c r="AA549" s="88"/>
    </row>
    <row r="550" customFormat="false" ht="11.25" hidden="false" customHeight="false" outlineLevel="0" collapsed="false">
      <c r="S550" s="88"/>
      <c r="T550" s="88"/>
      <c r="U550" s="88"/>
      <c r="V550" s="88"/>
      <c r="W550" s="88"/>
      <c r="X550" s="88"/>
      <c r="Y550" s="88"/>
      <c r="Z550" s="88"/>
      <c r="AA550" s="88"/>
    </row>
    <row r="551" customFormat="false" ht="11.25" hidden="false" customHeight="false" outlineLevel="0" collapsed="false">
      <c r="S551" s="88"/>
      <c r="T551" s="88"/>
      <c r="U551" s="88"/>
      <c r="V551" s="88"/>
      <c r="W551" s="88"/>
      <c r="X551" s="88"/>
      <c r="Y551" s="88"/>
      <c r="Z551" s="88"/>
      <c r="AA551" s="88"/>
    </row>
    <row r="552" customFormat="false" ht="11.25" hidden="false" customHeight="false" outlineLevel="0" collapsed="false">
      <c r="S552" s="88"/>
      <c r="T552" s="88"/>
      <c r="U552" s="88"/>
      <c r="V552" s="88"/>
      <c r="W552" s="88"/>
      <c r="X552" s="88"/>
      <c r="Y552" s="88"/>
      <c r="Z552" s="88"/>
      <c r="AA552" s="88"/>
    </row>
    <row r="553" customFormat="false" ht="11.25" hidden="false" customHeight="false" outlineLevel="0" collapsed="false">
      <c r="S553" s="88"/>
      <c r="T553" s="88"/>
      <c r="U553" s="88"/>
      <c r="V553" s="88"/>
      <c r="W553" s="88"/>
      <c r="X553" s="88"/>
      <c r="Y553" s="88"/>
      <c r="Z553" s="88"/>
      <c r="AA553" s="88"/>
    </row>
    <row r="554" customFormat="false" ht="11.25" hidden="false" customHeight="false" outlineLevel="0" collapsed="false">
      <c r="S554" s="88"/>
      <c r="T554" s="88"/>
      <c r="U554" s="88"/>
      <c r="V554" s="88"/>
      <c r="W554" s="88"/>
      <c r="X554" s="88"/>
      <c r="Y554" s="88"/>
      <c r="Z554" s="88"/>
      <c r="AA554" s="88"/>
    </row>
    <row r="555" customFormat="false" ht="11.25" hidden="false" customHeight="false" outlineLevel="0" collapsed="false">
      <c r="S555" s="88"/>
      <c r="T555" s="88"/>
      <c r="U555" s="88"/>
      <c r="V555" s="88"/>
      <c r="W555" s="88"/>
      <c r="X555" s="88"/>
      <c r="Y555" s="88"/>
      <c r="Z555" s="88"/>
      <c r="AA555" s="88"/>
    </row>
    <row r="556" customFormat="false" ht="11.25" hidden="false" customHeight="false" outlineLevel="0" collapsed="false">
      <c r="S556" s="88"/>
      <c r="T556" s="88"/>
      <c r="U556" s="88"/>
      <c r="V556" s="88"/>
      <c r="W556" s="88"/>
      <c r="X556" s="88"/>
      <c r="Y556" s="88"/>
      <c r="Z556" s="88"/>
      <c r="AA556" s="88"/>
    </row>
    <row r="557" customFormat="false" ht="11.25" hidden="false" customHeight="false" outlineLevel="0" collapsed="false">
      <c r="S557" s="88"/>
      <c r="T557" s="88"/>
      <c r="U557" s="88"/>
      <c r="V557" s="88"/>
      <c r="W557" s="88"/>
      <c r="X557" s="88"/>
      <c r="Y557" s="88"/>
      <c r="Z557" s="88"/>
      <c r="AA557" s="88"/>
    </row>
    <row r="558" customFormat="false" ht="11.25" hidden="false" customHeight="false" outlineLevel="0" collapsed="false">
      <c r="S558" s="88"/>
      <c r="T558" s="88"/>
      <c r="U558" s="88"/>
      <c r="V558" s="88"/>
      <c r="W558" s="88"/>
      <c r="X558" s="88"/>
      <c r="Y558" s="88"/>
      <c r="Z558" s="88"/>
      <c r="AA558" s="88"/>
    </row>
    <row r="559" customFormat="false" ht="11.25" hidden="false" customHeight="false" outlineLevel="0" collapsed="false">
      <c r="S559" s="88"/>
      <c r="T559" s="88"/>
      <c r="U559" s="88"/>
      <c r="V559" s="88"/>
      <c r="W559" s="88"/>
      <c r="X559" s="88"/>
      <c r="Y559" s="88"/>
      <c r="Z559" s="88"/>
      <c r="AA559" s="88"/>
    </row>
    <row r="560" customFormat="false" ht="11.25" hidden="false" customHeight="false" outlineLevel="0" collapsed="false">
      <c r="S560" s="88"/>
      <c r="T560" s="88"/>
      <c r="U560" s="88"/>
      <c r="V560" s="88"/>
      <c r="W560" s="88"/>
      <c r="X560" s="88"/>
      <c r="Y560" s="88"/>
      <c r="Z560" s="88"/>
      <c r="AA560" s="88"/>
    </row>
    <row r="561" customFormat="false" ht="11.25" hidden="false" customHeight="false" outlineLevel="0" collapsed="false">
      <c r="S561" s="88"/>
      <c r="T561" s="88"/>
      <c r="U561" s="88"/>
      <c r="V561" s="88"/>
      <c r="W561" s="88"/>
      <c r="X561" s="88"/>
      <c r="Y561" s="88"/>
      <c r="Z561" s="88"/>
      <c r="AA561" s="88"/>
    </row>
    <row r="562" customFormat="false" ht="11.25" hidden="false" customHeight="false" outlineLevel="0" collapsed="false">
      <c r="S562" s="88"/>
      <c r="T562" s="88"/>
      <c r="U562" s="88"/>
      <c r="V562" s="88"/>
      <c r="W562" s="88"/>
      <c r="X562" s="88"/>
      <c r="Y562" s="88"/>
      <c r="Z562" s="88"/>
      <c r="AA562" s="88"/>
    </row>
    <row r="563" customFormat="false" ht="11.25" hidden="false" customHeight="false" outlineLevel="0" collapsed="false">
      <c r="S563" s="88"/>
      <c r="T563" s="88"/>
      <c r="U563" s="88"/>
      <c r="V563" s="88"/>
      <c r="W563" s="88"/>
      <c r="X563" s="88"/>
      <c r="Y563" s="88"/>
      <c r="Z563" s="88"/>
      <c r="AA563" s="88"/>
    </row>
    <row r="564" customFormat="false" ht="11.25" hidden="false" customHeight="false" outlineLevel="0" collapsed="false">
      <c r="S564" s="88"/>
      <c r="T564" s="88"/>
      <c r="U564" s="88"/>
      <c r="V564" s="88"/>
      <c r="W564" s="88"/>
      <c r="X564" s="88"/>
      <c r="Y564" s="88"/>
      <c r="Z564" s="88"/>
      <c r="AA564" s="88"/>
    </row>
    <row r="565" customFormat="false" ht="11.25" hidden="false" customHeight="false" outlineLevel="0" collapsed="false">
      <c r="S565" s="88"/>
      <c r="T565" s="88"/>
      <c r="U565" s="88"/>
      <c r="V565" s="88"/>
      <c r="W565" s="88"/>
      <c r="X565" s="88"/>
      <c r="Y565" s="88"/>
      <c r="Z565" s="88"/>
      <c r="AA565" s="88"/>
    </row>
    <row r="566" customFormat="false" ht="11.25" hidden="false" customHeight="false" outlineLevel="0" collapsed="false">
      <c r="S566" s="88"/>
      <c r="T566" s="88"/>
      <c r="U566" s="88"/>
      <c r="V566" s="88"/>
      <c r="W566" s="88"/>
      <c r="X566" s="88"/>
      <c r="Y566" s="88"/>
      <c r="Z566" s="88"/>
      <c r="AA566" s="88"/>
    </row>
    <row r="567" customFormat="false" ht="11.25" hidden="false" customHeight="false" outlineLevel="0" collapsed="false">
      <c r="S567" s="88"/>
      <c r="T567" s="88"/>
      <c r="U567" s="88"/>
      <c r="V567" s="88"/>
      <c r="W567" s="88"/>
      <c r="X567" s="88"/>
      <c r="Y567" s="88"/>
      <c r="Z567" s="88"/>
      <c r="AA567" s="88"/>
    </row>
    <row r="568" customFormat="false" ht="11.25" hidden="false" customHeight="false" outlineLevel="0" collapsed="false">
      <c r="S568" s="88"/>
      <c r="T568" s="88"/>
      <c r="U568" s="88"/>
      <c r="V568" s="88"/>
      <c r="W568" s="88"/>
      <c r="X568" s="88"/>
      <c r="Y568" s="88"/>
      <c r="Z568" s="88"/>
      <c r="AA568" s="88"/>
    </row>
    <row r="569" customFormat="false" ht="11.25" hidden="false" customHeight="false" outlineLevel="0" collapsed="false">
      <c r="S569" s="88"/>
      <c r="T569" s="88"/>
      <c r="U569" s="88"/>
      <c r="V569" s="88"/>
      <c r="W569" s="88"/>
      <c r="X569" s="88"/>
      <c r="Y569" s="88"/>
      <c r="Z569" s="88"/>
      <c r="AA569" s="88"/>
    </row>
    <row r="570" customFormat="false" ht="11.25" hidden="false" customHeight="false" outlineLevel="0" collapsed="false">
      <c r="S570" s="88"/>
      <c r="T570" s="88"/>
      <c r="U570" s="88"/>
      <c r="V570" s="88"/>
      <c r="W570" s="88"/>
      <c r="X570" s="88"/>
      <c r="Y570" s="88"/>
      <c r="Z570" s="88"/>
      <c r="AA570" s="88"/>
    </row>
    <row r="571" customFormat="false" ht="11.25" hidden="false" customHeight="false" outlineLevel="0" collapsed="false">
      <c r="S571" s="88"/>
      <c r="T571" s="88"/>
      <c r="U571" s="88"/>
      <c r="V571" s="88"/>
      <c r="W571" s="88"/>
      <c r="X571" s="88"/>
      <c r="Y571" s="88"/>
      <c r="Z571" s="88"/>
      <c r="AA571" s="88"/>
    </row>
    <row r="572" customFormat="false" ht="11.25" hidden="false" customHeight="false" outlineLevel="0" collapsed="false">
      <c r="S572" s="88"/>
      <c r="T572" s="88"/>
      <c r="U572" s="88"/>
      <c r="V572" s="88"/>
      <c r="W572" s="88"/>
      <c r="X572" s="88"/>
      <c r="Y572" s="88"/>
      <c r="Z572" s="88"/>
      <c r="AA572" s="88"/>
    </row>
    <row r="573" customFormat="false" ht="11.25" hidden="false" customHeight="false" outlineLevel="0" collapsed="false">
      <c r="S573" s="88"/>
      <c r="T573" s="88"/>
      <c r="U573" s="88"/>
      <c r="V573" s="88"/>
      <c r="W573" s="88"/>
      <c r="X573" s="88"/>
      <c r="Y573" s="88"/>
      <c r="Z573" s="88"/>
      <c r="AA573" s="88"/>
    </row>
    <row r="574" customFormat="false" ht="11.25" hidden="false" customHeight="false" outlineLevel="0" collapsed="false">
      <c r="S574" s="88"/>
      <c r="T574" s="88"/>
      <c r="U574" s="88"/>
      <c r="V574" s="88"/>
      <c r="W574" s="88"/>
      <c r="X574" s="88"/>
      <c r="Y574" s="88"/>
      <c r="Z574" s="88"/>
      <c r="AA574" s="88"/>
    </row>
    <row r="575" customFormat="false" ht="11.25" hidden="false" customHeight="false" outlineLevel="0" collapsed="false">
      <c r="S575" s="88"/>
      <c r="T575" s="88"/>
      <c r="U575" s="88"/>
      <c r="V575" s="88"/>
      <c r="W575" s="88"/>
      <c r="X575" s="88"/>
      <c r="Y575" s="88"/>
      <c r="Z575" s="88"/>
      <c r="AA575" s="88"/>
    </row>
    <row r="576" customFormat="false" ht="11.25" hidden="false" customHeight="false" outlineLevel="0" collapsed="false">
      <c r="S576" s="88"/>
      <c r="T576" s="88"/>
      <c r="U576" s="88"/>
      <c r="V576" s="88"/>
      <c r="W576" s="88"/>
      <c r="X576" s="88"/>
      <c r="Y576" s="88"/>
      <c r="Z576" s="88"/>
      <c r="AA576" s="88"/>
    </row>
    <row r="577" customFormat="false" ht="11.25" hidden="false" customHeight="false" outlineLevel="0" collapsed="false">
      <c r="S577" s="88"/>
      <c r="T577" s="88"/>
      <c r="U577" s="88"/>
      <c r="V577" s="88"/>
      <c r="W577" s="88"/>
      <c r="X577" s="88"/>
      <c r="Y577" s="88"/>
      <c r="Z577" s="88"/>
      <c r="AA577" s="88"/>
    </row>
    <row r="578" customFormat="false" ht="11.25" hidden="false" customHeight="false" outlineLevel="0" collapsed="false">
      <c r="S578" s="88"/>
      <c r="T578" s="88"/>
      <c r="U578" s="88"/>
      <c r="V578" s="88"/>
      <c r="W578" s="88"/>
      <c r="X578" s="88"/>
      <c r="Y578" s="88"/>
      <c r="Z578" s="88"/>
      <c r="AA578" s="88"/>
    </row>
    <row r="579" customFormat="false" ht="11.25" hidden="false" customHeight="false" outlineLevel="0" collapsed="false">
      <c r="S579" s="88"/>
      <c r="T579" s="88"/>
      <c r="U579" s="88"/>
      <c r="V579" s="88"/>
      <c r="W579" s="88"/>
      <c r="X579" s="88"/>
      <c r="Y579" s="88"/>
      <c r="Z579" s="88"/>
      <c r="AA579" s="88"/>
    </row>
    <row r="580" customFormat="false" ht="11.25" hidden="false" customHeight="false" outlineLevel="0" collapsed="false">
      <c r="S580" s="88"/>
      <c r="T580" s="88"/>
      <c r="U580" s="88"/>
      <c r="V580" s="88"/>
      <c r="W580" s="88"/>
      <c r="X580" s="88"/>
      <c r="Y580" s="88"/>
      <c r="Z580" s="88"/>
      <c r="AA580" s="88"/>
    </row>
    <row r="581" customFormat="false" ht="11.25" hidden="false" customHeight="false" outlineLevel="0" collapsed="false">
      <c r="S581" s="88"/>
      <c r="T581" s="88"/>
      <c r="U581" s="88"/>
      <c r="V581" s="88"/>
      <c r="W581" s="88"/>
      <c r="X581" s="88"/>
      <c r="Y581" s="88"/>
      <c r="Z581" s="88"/>
      <c r="AA581" s="88"/>
    </row>
    <row r="582" customFormat="false" ht="11.25" hidden="false" customHeight="false" outlineLevel="0" collapsed="false">
      <c r="S582" s="88"/>
      <c r="T582" s="88"/>
      <c r="U582" s="88"/>
      <c r="V582" s="88"/>
      <c r="W582" s="88"/>
      <c r="X582" s="88"/>
      <c r="Y582" s="88"/>
      <c r="Z582" s="88"/>
      <c r="AA582" s="88"/>
    </row>
    <row r="583" customFormat="false" ht="11.25" hidden="false" customHeight="false" outlineLevel="0" collapsed="false">
      <c r="S583" s="88"/>
      <c r="T583" s="88"/>
      <c r="U583" s="88"/>
      <c r="V583" s="88"/>
      <c r="W583" s="88"/>
      <c r="X583" s="88"/>
      <c r="Y583" s="88"/>
      <c r="Z583" s="88"/>
      <c r="AA583" s="88"/>
    </row>
    <row r="584" customFormat="false" ht="11.25" hidden="false" customHeight="false" outlineLevel="0" collapsed="false">
      <c r="S584" s="88"/>
      <c r="T584" s="88"/>
      <c r="U584" s="88"/>
      <c r="V584" s="88"/>
      <c r="W584" s="88"/>
      <c r="X584" s="88"/>
      <c r="Y584" s="88"/>
      <c r="Z584" s="88"/>
      <c r="AA584" s="88"/>
    </row>
    <row r="585" customFormat="false" ht="11.25" hidden="false" customHeight="false" outlineLevel="0" collapsed="false">
      <c r="S585" s="88"/>
      <c r="T585" s="88"/>
      <c r="U585" s="88"/>
      <c r="V585" s="88"/>
      <c r="W585" s="88"/>
      <c r="X585" s="88"/>
      <c r="Y585" s="88"/>
      <c r="Z585" s="88"/>
      <c r="AA585" s="88"/>
    </row>
    <row r="586" customFormat="false" ht="11.25" hidden="false" customHeight="false" outlineLevel="0" collapsed="false">
      <c r="S586" s="88"/>
      <c r="T586" s="88"/>
      <c r="U586" s="88"/>
      <c r="V586" s="88"/>
      <c r="W586" s="88"/>
      <c r="X586" s="88"/>
      <c r="Y586" s="88"/>
      <c r="Z586" s="88"/>
      <c r="AA586" s="88"/>
    </row>
    <row r="587" customFormat="false" ht="11.25" hidden="false" customHeight="false" outlineLevel="0" collapsed="false">
      <c r="S587" s="88"/>
      <c r="T587" s="88"/>
      <c r="U587" s="88"/>
      <c r="V587" s="88"/>
      <c r="W587" s="88"/>
      <c r="X587" s="88"/>
      <c r="Y587" s="88"/>
      <c r="Z587" s="88"/>
      <c r="AA587" s="88"/>
    </row>
    <row r="588" customFormat="false" ht="11.25" hidden="false" customHeight="false" outlineLevel="0" collapsed="false">
      <c r="S588" s="88"/>
      <c r="T588" s="88"/>
      <c r="U588" s="88"/>
      <c r="V588" s="88"/>
      <c r="W588" s="88"/>
      <c r="X588" s="88"/>
      <c r="Y588" s="88"/>
      <c r="Z588" s="88"/>
      <c r="AA588" s="88"/>
    </row>
    <row r="589" customFormat="false" ht="11.25" hidden="false" customHeight="false" outlineLevel="0" collapsed="false">
      <c r="S589" s="88"/>
      <c r="T589" s="88"/>
      <c r="U589" s="88"/>
      <c r="V589" s="88"/>
      <c r="W589" s="88"/>
      <c r="X589" s="88"/>
      <c r="Y589" s="88"/>
      <c r="Z589" s="88"/>
      <c r="AA589" s="88"/>
    </row>
    <row r="590" customFormat="false" ht="11.25" hidden="false" customHeight="false" outlineLevel="0" collapsed="false">
      <c r="S590" s="88"/>
      <c r="T590" s="88"/>
      <c r="U590" s="88"/>
      <c r="V590" s="88"/>
      <c r="W590" s="88"/>
      <c r="X590" s="88"/>
      <c r="Y590" s="88"/>
      <c r="Z590" s="88"/>
      <c r="AA590" s="88"/>
    </row>
    <row r="591" customFormat="false" ht="11.25" hidden="false" customHeight="false" outlineLevel="0" collapsed="false">
      <c r="S591" s="88"/>
      <c r="T591" s="88"/>
      <c r="U591" s="88"/>
      <c r="V591" s="88"/>
      <c r="W591" s="88"/>
      <c r="X591" s="88"/>
      <c r="Y591" s="88"/>
      <c r="Z591" s="88"/>
      <c r="AA591" s="88"/>
    </row>
    <row r="592" customFormat="false" ht="11.25" hidden="false" customHeight="false" outlineLevel="0" collapsed="false">
      <c r="S592" s="88"/>
      <c r="T592" s="88"/>
      <c r="U592" s="88"/>
      <c r="V592" s="88"/>
      <c r="W592" s="88"/>
      <c r="X592" s="88"/>
      <c r="Y592" s="88"/>
      <c r="Z592" s="88"/>
      <c r="AA592" s="88"/>
    </row>
    <row r="593" customFormat="false" ht="11.25" hidden="false" customHeight="false" outlineLevel="0" collapsed="false">
      <c r="S593" s="88"/>
      <c r="T593" s="88"/>
      <c r="U593" s="88"/>
      <c r="V593" s="88"/>
      <c r="W593" s="88"/>
      <c r="X593" s="88"/>
      <c r="Y593" s="88"/>
      <c r="Z593" s="88"/>
      <c r="AA593" s="88"/>
    </row>
    <row r="594" customFormat="false" ht="11.25" hidden="false" customHeight="false" outlineLevel="0" collapsed="false">
      <c r="S594" s="88"/>
      <c r="T594" s="88"/>
      <c r="U594" s="88"/>
      <c r="V594" s="88"/>
      <c r="W594" s="88"/>
      <c r="X594" s="88"/>
      <c r="Y594" s="88"/>
      <c r="Z594" s="88"/>
      <c r="AA594" s="88"/>
    </row>
    <row r="595" customFormat="false" ht="11.25" hidden="false" customHeight="false" outlineLevel="0" collapsed="false">
      <c r="S595" s="88"/>
      <c r="T595" s="88"/>
      <c r="U595" s="88"/>
      <c r="V595" s="88"/>
      <c r="W595" s="88"/>
      <c r="X595" s="88"/>
      <c r="Y595" s="88"/>
      <c r="Z595" s="88"/>
      <c r="AA595" s="88"/>
    </row>
    <row r="596" customFormat="false" ht="11.25" hidden="false" customHeight="false" outlineLevel="0" collapsed="false">
      <c r="S596" s="88"/>
      <c r="T596" s="88"/>
      <c r="U596" s="88"/>
      <c r="V596" s="88"/>
      <c r="W596" s="88"/>
      <c r="X596" s="88"/>
      <c r="Y596" s="88"/>
      <c r="Z596" s="88"/>
      <c r="AA596" s="88"/>
    </row>
    <row r="597" customFormat="false" ht="11.25" hidden="false" customHeight="false" outlineLevel="0" collapsed="false">
      <c r="S597" s="88"/>
      <c r="T597" s="88"/>
      <c r="U597" s="88"/>
      <c r="V597" s="88"/>
      <c r="W597" s="88"/>
      <c r="X597" s="88"/>
      <c r="Y597" s="88"/>
      <c r="Z597" s="88"/>
      <c r="AA597" s="88"/>
    </row>
    <row r="598" customFormat="false" ht="11.25" hidden="false" customHeight="false" outlineLevel="0" collapsed="false">
      <c r="S598" s="88"/>
      <c r="T598" s="88"/>
      <c r="U598" s="88"/>
      <c r="V598" s="88"/>
      <c r="W598" s="88"/>
      <c r="X598" s="88"/>
      <c r="Y598" s="88"/>
      <c r="Z598" s="88"/>
      <c r="AA598" s="88"/>
    </row>
    <row r="599" customFormat="false" ht="11.25" hidden="false" customHeight="false" outlineLevel="0" collapsed="false">
      <c r="S599" s="88"/>
      <c r="T599" s="88"/>
      <c r="U599" s="88"/>
      <c r="V599" s="88"/>
      <c r="W599" s="88"/>
      <c r="X599" s="88"/>
      <c r="Y599" s="88"/>
      <c r="Z599" s="88"/>
      <c r="AA599" s="88"/>
    </row>
    <row r="600" customFormat="false" ht="11.25" hidden="false" customHeight="false" outlineLevel="0" collapsed="false">
      <c r="S600" s="88"/>
      <c r="T600" s="88"/>
      <c r="U600" s="88"/>
      <c r="V600" s="88"/>
      <c r="W600" s="88"/>
      <c r="X600" s="88"/>
      <c r="Y600" s="88"/>
      <c r="Z600" s="88"/>
      <c r="AA600" s="88"/>
    </row>
    <row r="601" customFormat="false" ht="11.25" hidden="false" customHeight="false" outlineLevel="0" collapsed="false">
      <c r="S601" s="88"/>
      <c r="T601" s="88"/>
      <c r="U601" s="88"/>
      <c r="V601" s="88"/>
      <c r="W601" s="88"/>
      <c r="X601" s="88"/>
      <c r="Y601" s="88"/>
      <c r="Z601" s="88"/>
      <c r="AA601" s="88"/>
    </row>
    <row r="602" customFormat="false" ht="11.25" hidden="false" customHeight="false" outlineLevel="0" collapsed="false">
      <c r="S602" s="88"/>
      <c r="T602" s="88"/>
      <c r="U602" s="88"/>
      <c r="V602" s="88"/>
      <c r="W602" s="88"/>
      <c r="X602" s="88"/>
      <c r="Y602" s="88"/>
      <c r="Z602" s="88"/>
      <c r="AA602" s="88"/>
    </row>
    <row r="603" customFormat="false" ht="11.25" hidden="false" customHeight="false" outlineLevel="0" collapsed="false">
      <c r="S603" s="88"/>
      <c r="T603" s="88"/>
      <c r="U603" s="88"/>
      <c r="V603" s="88"/>
      <c r="W603" s="88"/>
      <c r="X603" s="88"/>
      <c r="Y603" s="88"/>
      <c r="Z603" s="88"/>
      <c r="AA603" s="88"/>
    </row>
    <row r="604" customFormat="false" ht="11.25" hidden="false" customHeight="false" outlineLevel="0" collapsed="false">
      <c r="S604" s="88"/>
      <c r="T604" s="88"/>
      <c r="U604" s="88"/>
      <c r="V604" s="88"/>
      <c r="W604" s="88"/>
      <c r="X604" s="88"/>
      <c r="Y604" s="88"/>
      <c r="Z604" s="88"/>
      <c r="AA604" s="88"/>
    </row>
    <row r="605" customFormat="false" ht="11.25" hidden="false" customHeight="false" outlineLevel="0" collapsed="false">
      <c r="S605" s="88"/>
      <c r="T605" s="88"/>
      <c r="U605" s="88"/>
      <c r="V605" s="88"/>
      <c r="W605" s="88"/>
      <c r="X605" s="88"/>
      <c r="Y605" s="88"/>
      <c r="Z605" s="88"/>
      <c r="AA605" s="88"/>
    </row>
    <row r="606" customFormat="false" ht="11.25" hidden="false" customHeight="false" outlineLevel="0" collapsed="false">
      <c r="S606" s="88"/>
      <c r="T606" s="88"/>
      <c r="U606" s="88"/>
      <c r="V606" s="88"/>
      <c r="W606" s="88"/>
      <c r="X606" s="88"/>
      <c r="Y606" s="88"/>
      <c r="Z606" s="88"/>
      <c r="AA606" s="88"/>
    </row>
    <row r="607" customFormat="false" ht="11.25" hidden="false" customHeight="false" outlineLevel="0" collapsed="false">
      <c r="S607" s="88"/>
      <c r="T607" s="88"/>
      <c r="U607" s="88"/>
      <c r="V607" s="88"/>
      <c r="W607" s="88"/>
      <c r="X607" s="88"/>
      <c r="Y607" s="88"/>
      <c r="Z607" s="88"/>
      <c r="AA607" s="88"/>
    </row>
    <row r="608" customFormat="false" ht="11.25" hidden="false" customHeight="false" outlineLevel="0" collapsed="false">
      <c r="S608" s="88"/>
      <c r="T608" s="88"/>
      <c r="U608" s="88"/>
      <c r="V608" s="88"/>
      <c r="W608" s="88"/>
      <c r="X608" s="88"/>
      <c r="Y608" s="88"/>
      <c r="Z608" s="88"/>
      <c r="AA608" s="88"/>
    </row>
    <row r="609" customFormat="false" ht="11.25" hidden="false" customHeight="false" outlineLevel="0" collapsed="false">
      <c r="S609" s="88"/>
      <c r="T609" s="88"/>
      <c r="U609" s="88"/>
      <c r="V609" s="88"/>
      <c r="W609" s="88"/>
      <c r="X609" s="88"/>
      <c r="Y609" s="88"/>
      <c r="Z609" s="88"/>
      <c r="AA609" s="88"/>
    </row>
    <row r="610" customFormat="false" ht="11.25" hidden="false" customHeight="false" outlineLevel="0" collapsed="false">
      <c r="S610" s="88"/>
      <c r="T610" s="88"/>
      <c r="U610" s="88"/>
      <c r="V610" s="88"/>
      <c r="W610" s="88"/>
      <c r="X610" s="88"/>
      <c r="Y610" s="88"/>
      <c r="Z610" s="88"/>
      <c r="AA610" s="88"/>
    </row>
    <row r="611" customFormat="false" ht="11.25" hidden="false" customHeight="false" outlineLevel="0" collapsed="false">
      <c r="S611" s="88"/>
      <c r="T611" s="88"/>
      <c r="U611" s="88"/>
      <c r="V611" s="88"/>
      <c r="W611" s="88"/>
      <c r="X611" s="88"/>
      <c r="Y611" s="88"/>
      <c r="Z611" s="88"/>
      <c r="AA611" s="88"/>
    </row>
    <row r="612" customFormat="false" ht="11.25" hidden="false" customHeight="false" outlineLevel="0" collapsed="false">
      <c r="S612" s="88"/>
      <c r="T612" s="88"/>
      <c r="U612" s="88"/>
      <c r="V612" s="88"/>
      <c r="W612" s="88"/>
      <c r="X612" s="88"/>
      <c r="Y612" s="88"/>
      <c r="Z612" s="88"/>
      <c r="AA612" s="88"/>
    </row>
    <row r="613" customFormat="false" ht="11.25" hidden="false" customHeight="false" outlineLevel="0" collapsed="false">
      <c r="S613" s="88"/>
      <c r="T613" s="88"/>
      <c r="U613" s="88"/>
      <c r="V613" s="88"/>
      <c r="W613" s="88"/>
      <c r="X613" s="88"/>
      <c r="Y613" s="88"/>
      <c r="Z613" s="88"/>
      <c r="AA613" s="88"/>
    </row>
    <row r="614" customFormat="false" ht="11.25" hidden="false" customHeight="false" outlineLevel="0" collapsed="false">
      <c r="S614" s="88"/>
      <c r="T614" s="88"/>
      <c r="U614" s="88"/>
      <c r="V614" s="88"/>
      <c r="W614" s="88"/>
      <c r="X614" s="88"/>
      <c r="Y614" s="88"/>
      <c r="Z614" s="88"/>
      <c r="AA614" s="88"/>
    </row>
    <row r="615" customFormat="false" ht="11.25" hidden="false" customHeight="false" outlineLevel="0" collapsed="false">
      <c r="S615" s="88"/>
      <c r="T615" s="88"/>
      <c r="U615" s="88"/>
      <c r="V615" s="88"/>
      <c r="W615" s="88"/>
      <c r="X615" s="88"/>
      <c r="Y615" s="88"/>
      <c r="Z615" s="88"/>
      <c r="AA615" s="88"/>
    </row>
    <row r="616" customFormat="false" ht="11.25" hidden="false" customHeight="false" outlineLevel="0" collapsed="false">
      <c r="S616" s="88"/>
      <c r="T616" s="88"/>
      <c r="U616" s="88"/>
      <c r="V616" s="88"/>
      <c r="W616" s="88"/>
      <c r="X616" s="88"/>
      <c r="Y616" s="88"/>
      <c r="Z616" s="88"/>
      <c r="AA616" s="88"/>
    </row>
    <row r="617" customFormat="false" ht="11.25" hidden="false" customHeight="false" outlineLevel="0" collapsed="false">
      <c r="S617" s="88"/>
      <c r="T617" s="88"/>
      <c r="U617" s="88"/>
      <c r="V617" s="88"/>
      <c r="W617" s="88"/>
      <c r="X617" s="88"/>
      <c r="Y617" s="88"/>
      <c r="Z617" s="88"/>
      <c r="AA617" s="88"/>
    </row>
    <row r="618" customFormat="false" ht="11.25" hidden="false" customHeight="false" outlineLevel="0" collapsed="false">
      <c r="S618" s="88"/>
      <c r="T618" s="88"/>
      <c r="U618" s="88"/>
      <c r="V618" s="88"/>
      <c r="W618" s="88"/>
      <c r="X618" s="88"/>
      <c r="Y618" s="88"/>
      <c r="Z618" s="88"/>
      <c r="AA618" s="88"/>
    </row>
    <row r="619" customFormat="false" ht="11.25" hidden="false" customHeight="false" outlineLevel="0" collapsed="false">
      <c r="S619" s="88"/>
      <c r="T619" s="88"/>
      <c r="U619" s="88"/>
      <c r="V619" s="88"/>
      <c r="W619" s="88"/>
      <c r="X619" s="88"/>
      <c r="Y619" s="88"/>
      <c r="Z619" s="88"/>
      <c r="AA619" s="88"/>
    </row>
    <row r="620" customFormat="false" ht="11.25" hidden="false" customHeight="false" outlineLevel="0" collapsed="false">
      <c r="S620" s="88"/>
      <c r="T620" s="88"/>
      <c r="U620" s="88"/>
      <c r="V620" s="88"/>
      <c r="W620" s="88"/>
      <c r="X620" s="88"/>
      <c r="Y620" s="88"/>
      <c r="Z620" s="88"/>
      <c r="AA620" s="88"/>
    </row>
    <row r="621" customFormat="false" ht="11.25" hidden="false" customHeight="false" outlineLevel="0" collapsed="false">
      <c r="S621" s="88"/>
      <c r="T621" s="88"/>
      <c r="U621" s="88"/>
      <c r="V621" s="88"/>
      <c r="W621" s="88"/>
      <c r="X621" s="88"/>
      <c r="Y621" s="88"/>
      <c r="Z621" s="88"/>
      <c r="AA621" s="88"/>
    </row>
    <row r="622" customFormat="false" ht="11.25" hidden="false" customHeight="false" outlineLevel="0" collapsed="false">
      <c r="S622" s="88"/>
      <c r="T622" s="88"/>
      <c r="U622" s="88"/>
      <c r="V622" s="88"/>
      <c r="W622" s="88"/>
      <c r="X622" s="88"/>
      <c r="Y622" s="88"/>
      <c r="Z622" s="88"/>
      <c r="AA622" s="88"/>
    </row>
    <row r="623" customFormat="false" ht="11.25" hidden="false" customHeight="false" outlineLevel="0" collapsed="false">
      <c r="S623" s="88"/>
      <c r="T623" s="88"/>
      <c r="U623" s="88"/>
      <c r="V623" s="88"/>
      <c r="W623" s="88"/>
      <c r="X623" s="88"/>
      <c r="Y623" s="88"/>
      <c r="Z623" s="88"/>
      <c r="AA623" s="88"/>
    </row>
    <row r="624" customFormat="false" ht="11.25" hidden="false" customHeight="false" outlineLevel="0" collapsed="false">
      <c r="S624" s="88"/>
      <c r="T624" s="88"/>
      <c r="U624" s="88"/>
      <c r="V624" s="88"/>
      <c r="W624" s="88"/>
      <c r="X624" s="88"/>
      <c r="Y624" s="88"/>
      <c r="Z624" s="88"/>
      <c r="AA624" s="88"/>
    </row>
    <row r="625" customFormat="false" ht="11.25" hidden="false" customHeight="false" outlineLevel="0" collapsed="false">
      <c r="S625" s="88"/>
      <c r="T625" s="88"/>
      <c r="U625" s="88"/>
      <c r="V625" s="88"/>
      <c r="W625" s="88"/>
      <c r="X625" s="88"/>
      <c r="Y625" s="88"/>
      <c r="Z625" s="88"/>
      <c r="AA625" s="88"/>
    </row>
    <row r="626" customFormat="false" ht="11.25" hidden="false" customHeight="false" outlineLevel="0" collapsed="false">
      <c r="S626" s="88"/>
      <c r="T626" s="88"/>
      <c r="U626" s="88"/>
      <c r="V626" s="88"/>
      <c r="W626" s="88"/>
      <c r="X626" s="88"/>
      <c r="Y626" s="88"/>
      <c r="Z626" s="88"/>
      <c r="AA626" s="88"/>
    </row>
    <row r="627" customFormat="false" ht="11.25" hidden="false" customHeight="false" outlineLevel="0" collapsed="false">
      <c r="S627" s="88"/>
      <c r="T627" s="88"/>
      <c r="U627" s="88"/>
      <c r="V627" s="88"/>
      <c r="W627" s="88"/>
      <c r="X627" s="88"/>
      <c r="Y627" s="88"/>
      <c r="Z627" s="88"/>
      <c r="AA627" s="88"/>
    </row>
    <row r="628" customFormat="false" ht="11.25" hidden="false" customHeight="false" outlineLevel="0" collapsed="false">
      <c r="S628" s="88"/>
      <c r="T628" s="88"/>
      <c r="U628" s="88"/>
      <c r="V628" s="88"/>
      <c r="W628" s="88"/>
      <c r="X628" s="88"/>
      <c r="Y628" s="88"/>
      <c r="Z628" s="88"/>
      <c r="AA628" s="88"/>
    </row>
    <row r="629" customFormat="false" ht="11.25" hidden="false" customHeight="false" outlineLevel="0" collapsed="false">
      <c r="S629" s="88"/>
      <c r="T629" s="88"/>
      <c r="U629" s="88"/>
      <c r="V629" s="88"/>
      <c r="W629" s="88"/>
      <c r="X629" s="88"/>
      <c r="Y629" s="88"/>
      <c r="Z629" s="88"/>
      <c r="AA629" s="88"/>
    </row>
    <row r="630" customFormat="false" ht="11.25" hidden="false" customHeight="false" outlineLevel="0" collapsed="false">
      <c r="S630" s="88"/>
      <c r="T630" s="88"/>
      <c r="U630" s="88"/>
      <c r="V630" s="88"/>
      <c r="W630" s="88"/>
      <c r="X630" s="88"/>
      <c r="Y630" s="88"/>
      <c r="Z630" s="88"/>
      <c r="AA630" s="88"/>
    </row>
    <row r="631" customFormat="false" ht="11.25" hidden="false" customHeight="false" outlineLevel="0" collapsed="false">
      <c r="S631" s="88"/>
      <c r="T631" s="88"/>
      <c r="U631" s="88"/>
      <c r="V631" s="88"/>
      <c r="W631" s="88"/>
      <c r="X631" s="88"/>
      <c r="Y631" s="88"/>
      <c r="Z631" s="88"/>
      <c r="AA631" s="88"/>
    </row>
    <row r="632" customFormat="false" ht="11.25" hidden="false" customHeight="false" outlineLevel="0" collapsed="false">
      <c r="S632" s="88"/>
      <c r="T632" s="88"/>
      <c r="U632" s="88"/>
      <c r="V632" s="88"/>
      <c r="W632" s="88"/>
      <c r="X632" s="88"/>
      <c r="Y632" s="88"/>
      <c r="Z632" s="88"/>
      <c r="AA632" s="88"/>
    </row>
    <row r="633" customFormat="false" ht="11.25" hidden="false" customHeight="false" outlineLevel="0" collapsed="false">
      <c r="S633" s="88"/>
      <c r="T633" s="88"/>
      <c r="U633" s="88"/>
      <c r="V633" s="88"/>
      <c r="W633" s="88"/>
      <c r="X633" s="88"/>
      <c r="Y633" s="88"/>
      <c r="Z633" s="88"/>
      <c r="AA633" s="88"/>
    </row>
    <row r="634" customFormat="false" ht="11.25" hidden="false" customHeight="false" outlineLevel="0" collapsed="false">
      <c r="S634" s="88"/>
      <c r="T634" s="88"/>
      <c r="U634" s="88"/>
      <c r="V634" s="88"/>
      <c r="W634" s="88"/>
      <c r="X634" s="88"/>
      <c r="Y634" s="88"/>
      <c r="Z634" s="88"/>
      <c r="AA634" s="88"/>
    </row>
    <row r="635" customFormat="false" ht="11.25" hidden="false" customHeight="false" outlineLevel="0" collapsed="false">
      <c r="S635" s="88"/>
      <c r="T635" s="88"/>
      <c r="U635" s="88"/>
      <c r="V635" s="88"/>
      <c r="W635" s="88"/>
      <c r="X635" s="88"/>
      <c r="Y635" s="88"/>
      <c r="Z635" s="88"/>
      <c r="AA635" s="88"/>
    </row>
    <row r="636" customFormat="false" ht="11.25" hidden="false" customHeight="false" outlineLevel="0" collapsed="false">
      <c r="S636" s="88"/>
      <c r="T636" s="88"/>
      <c r="U636" s="88"/>
      <c r="V636" s="88"/>
      <c r="W636" s="88"/>
      <c r="X636" s="88"/>
      <c r="Y636" s="88"/>
      <c r="Z636" s="88"/>
      <c r="AA636" s="88"/>
    </row>
    <row r="637" customFormat="false" ht="11.25" hidden="false" customHeight="false" outlineLevel="0" collapsed="false">
      <c r="S637" s="88"/>
      <c r="T637" s="88"/>
      <c r="U637" s="88"/>
      <c r="V637" s="88"/>
      <c r="W637" s="88"/>
      <c r="X637" s="88"/>
      <c r="Y637" s="88"/>
      <c r="Z637" s="88"/>
      <c r="AA637" s="88"/>
    </row>
    <row r="638" customFormat="false" ht="11.25" hidden="false" customHeight="false" outlineLevel="0" collapsed="false">
      <c r="S638" s="88"/>
      <c r="T638" s="88"/>
      <c r="U638" s="88"/>
      <c r="V638" s="88"/>
      <c r="W638" s="88"/>
      <c r="X638" s="88"/>
      <c r="Y638" s="88"/>
      <c r="Z638" s="88"/>
      <c r="AA638" s="88"/>
    </row>
    <row r="639" customFormat="false" ht="11.25" hidden="false" customHeight="false" outlineLevel="0" collapsed="false">
      <c r="S639" s="88"/>
      <c r="T639" s="88"/>
      <c r="U639" s="88"/>
      <c r="V639" s="88"/>
      <c r="W639" s="88"/>
      <c r="X639" s="88"/>
      <c r="Y639" s="88"/>
      <c r="Z639" s="88"/>
      <c r="AA639" s="88"/>
    </row>
    <row r="640" customFormat="false" ht="11.25" hidden="false" customHeight="false" outlineLevel="0" collapsed="false">
      <c r="S640" s="88"/>
      <c r="T640" s="88"/>
      <c r="U640" s="88"/>
      <c r="V640" s="88"/>
      <c r="W640" s="88"/>
      <c r="X640" s="88"/>
      <c r="Y640" s="88"/>
      <c r="Z640" s="88"/>
      <c r="AA640" s="88"/>
    </row>
    <row r="641" customFormat="false" ht="11.25" hidden="false" customHeight="false" outlineLevel="0" collapsed="false">
      <c r="S641" s="88"/>
      <c r="T641" s="88"/>
      <c r="U641" s="88"/>
      <c r="V641" s="88"/>
      <c r="W641" s="88"/>
      <c r="X641" s="88"/>
      <c r="Y641" s="88"/>
      <c r="Z641" s="88"/>
      <c r="AA641" s="88"/>
    </row>
    <row r="642" customFormat="false" ht="11.25" hidden="false" customHeight="false" outlineLevel="0" collapsed="false">
      <c r="S642" s="88"/>
      <c r="T642" s="88"/>
      <c r="U642" s="88"/>
      <c r="V642" s="88"/>
      <c r="W642" s="88"/>
      <c r="X642" s="88"/>
      <c r="Y642" s="88"/>
      <c r="Z642" s="88"/>
      <c r="AA642" s="88"/>
    </row>
    <row r="643" customFormat="false" ht="11.25" hidden="false" customHeight="false" outlineLevel="0" collapsed="false">
      <c r="S643" s="88"/>
      <c r="T643" s="88"/>
      <c r="U643" s="88"/>
      <c r="V643" s="88"/>
      <c r="W643" s="88"/>
      <c r="X643" s="88"/>
      <c r="Y643" s="88"/>
      <c r="Z643" s="88"/>
      <c r="AA643" s="88"/>
    </row>
    <row r="644" customFormat="false" ht="11.25" hidden="false" customHeight="false" outlineLevel="0" collapsed="false">
      <c r="S644" s="88"/>
      <c r="T644" s="88"/>
      <c r="U644" s="88"/>
      <c r="V644" s="88"/>
      <c r="W644" s="88"/>
      <c r="X644" s="88"/>
      <c r="Y644" s="88"/>
      <c r="Z644" s="88"/>
      <c r="AA644" s="88"/>
    </row>
    <row r="645" customFormat="false" ht="11.25" hidden="false" customHeight="false" outlineLevel="0" collapsed="false">
      <c r="S645" s="88"/>
      <c r="T645" s="88"/>
      <c r="U645" s="88"/>
      <c r="V645" s="88"/>
      <c r="W645" s="88"/>
      <c r="X645" s="88"/>
      <c r="Y645" s="88"/>
      <c r="Z645" s="88"/>
      <c r="AA645" s="88"/>
    </row>
    <row r="646" customFormat="false" ht="11.25" hidden="false" customHeight="false" outlineLevel="0" collapsed="false">
      <c r="S646" s="88"/>
      <c r="T646" s="88"/>
      <c r="U646" s="88"/>
      <c r="V646" s="88"/>
      <c r="W646" s="88"/>
      <c r="X646" s="88"/>
      <c r="Y646" s="88"/>
      <c r="Z646" s="88"/>
      <c r="AA646" s="88"/>
    </row>
    <row r="647" customFormat="false" ht="11.25" hidden="false" customHeight="false" outlineLevel="0" collapsed="false">
      <c r="S647" s="88"/>
      <c r="T647" s="88"/>
      <c r="U647" s="88"/>
      <c r="V647" s="88"/>
      <c r="W647" s="88"/>
      <c r="X647" s="88"/>
      <c r="Y647" s="88"/>
      <c r="Z647" s="88"/>
      <c r="AA647" s="88"/>
    </row>
    <row r="648" customFormat="false" ht="11.25" hidden="false" customHeight="false" outlineLevel="0" collapsed="false">
      <c r="S648" s="88"/>
      <c r="T648" s="88"/>
      <c r="U648" s="88"/>
      <c r="V648" s="88"/>
      <c r="W648" s="88"/>
      <c r="X648" s="88"/>
      <c r="Y648" s="88"/>
      <c r="Z648" s="88"/>
      <c r="AA648" s="88"/>
    </row>
    <row r="649" customFormat="false" ht="11.25" hidden="false" customHeight="false" outlineLevel="0" collapsed="false">
      <c r="S649" s="88"/>
      <c r="T649" s="88"/>
      <c r="U649" s="88"/>
      <c r="V649" s="88"/>
      <c r="W649" s="88"/>
      <c r="X649" s="88"/>
      <c r="Y649" s="88"/>
      <c r="Z649" s="88"/>
      <c r="AA649" s="88"/>
    </row>
    <row r="650" customFormat="false" ht="11.25" hidden="false" customHeight="false" outlineLevel="0" collapsed="false">
      <c r="S650" s="88"/>
      <c r="T650" s="88"/>
      <c r="U650" s="88"/>
      <c r="V650" s="88"/>
      <c r="W650" s="88"/>
      <c r="X650" s="88"/>
      <c r="Y650" s="88"/>
      <c r="Z650" s="88"/>
      <c r="AA650" s="88"/>
    </row>
    <row r="651" customFormat="false" ht="11.25" hidden="false" customHeight="false" outlineLevel="0" collapsed="false">
      <c r="S651" s="88"/>
      <c r="T651" s="88"/>
      <c r="U651" s="88"/>
      <c r="V651" s="88"/>
      <c r="W651" s="88"/>
      <c r="X651" s="88"/>
      <c r="Y651" s="88"/>
      <c r="Z651" s="88"/>
      <c r="AA651" s="88"/>
    </row>
    <row r="652" customFormat="false" ht="11.25" hidden="false" customHeight="false" outlineLevel="0" collapsed="false">
      <c r="S652" s="88"/>
      <c r="T652" s="88"/>
      <c r="U652" s="88"/>
      <c r="V652" s="88"/>
      <c r="W652" s="88"/>
      <c r="X652" s="88"/>
      <c r="Y652" s="88"/>
      <c r="Z652" s="88"/>
      <c r="AA652" s="88"/>
    </row>
    <row r="653" customFormat="false" ht="11.25" hidden="false" customHeight="false" outlineLevel="0" collapsed="false">
      <c r="S653" s="88"/>
      <c r="T653" s="88"/>
      <c r="U653" s="88"/>
      <c r="V653" s="88"/>
      <c r="W653" s="88"/>
      <c r="X653" s="88"/>
      <c r="Y653" s="88"/>
      <c r="Z653" s="88"/>
      <c r="AA653" s="88"/>
    </row>
    <row r="654" customFormat="false" ht="11.25" hidden="false" customHeight="false" outlineLevel="0" collapsed="false">
      <c r="S654" s="88"/>
      <c r="T654" s="88"/>
      <c r="U654" s="88"/>
      <c r="V654" s="88"/>
      <c r="W654" s="88"/>
      <c r="X654" s="88"/>
      <c r="Y654" s="88"/>
      <c r="Z654" s="88"/>
      <c r="AA654" s="88"/>
    </row>
    <row r="655" customFormat="false" ht="11.25" hidden="false" customHeight="false" outlineLevel="0" collapsed="false">
      <c r="S655" s="88"/>
      <c r="T655" s="88"/>
      <c r="U655" s="88"/>
      <c r="V655" s="88"/>
      <c r="W655" s="88"/>
      <c r="X655" s="88"/>
      <c r="Y655" s="88"/>
      <c r="Z655" s="88"/>
      <c r="AA655" s="88"/>
    </row>
    <row r="656" customFormat="false" ht="11.25" hidden="false" customHeight="false" outlineLevel="0" collapsed="false">
      <c r="S656" s="88"/>
      <c r="T656" s="88"/>
      <c r="U656" s="88"/>
      <c r="V656" s="88"/>
      <c r="W656" s="88"/>
      <c r="X656" s="88"/>
      <c r="Y656" s="88"/>
      <c r="Z656" s="88"/>
      <c r="AA656" s="88"/>
    </row>
    <row r="657" customFormat="false" ht="11.25" hidden="false" customHeight="false" outlineLevel="0" collapsed="false">
      <c r="S657" s="88"/>
      <c r="T657" s="88"/>
      <c r="U657" s="88"/>
      <c r="V657" s="88"/>
      <c r="W657" s="88"/>
      <c r="X657" s="88"/>
      <c r="Y657" s="88"/>
      <c r="Z657" s="88"/>
      <c r="AA657" s="88"/>
    </row>
    <row r="658" customFormat="false" ht="11.25" hidden="false" customHeight="false" outlineLevel="0" collapsed="false">
      <c r="S658" s="88"/>
      <c r="T658" s="88"/>
      <c r="U658" s="88"/>
      <c r="V658" s="88"/>
      <c r="W658" s="88"/>
      <c r="X658" s="88"/>
      <c r="Y658" s="88"/>
      <c r="Z658" s="88"/>
      <c r="AA658" s="88"/>
    </row>
    <row r="659" customFormat="false" ht="11.25" hidden="false" customHeight="false" outlineLevel="0" collapsed="false">
      <c r="S659" s="88"/>
      <c r="T659" s="88"/>
      <c r="U659" s="88"/>
      <c r="V659" s="88"/>
      <c r="W659" s="88"/>
      <c r="X659" s="88"/>
      <c r="Y659" s="88"/>
      <c r="Z659" s="88"/>
      <c r="AA659" s="88"/>
    </row>
    <row r="660" customFormat="false" ht="11.25" hidden="false" customHeight="false" outlineLevel="0" collapsed="false">
      <c r="S660" s="88"/>
      <c r="T660" s="88"/>
      <c r="U660" s="88"/>
      <c r="V660" s="88"/>
      <c r="W660" s="88"/>
      <c r="X660" s="88"/>
      <c r="Y660" s="88"/>
      <c r="Z660" s="88"/>
      <c r="AA660" s="88"/>
    </row>
    <row r="661" customFormat="false" ht="11.25" hidden="false" customHeight="false" outlineLevel="0" collapsed="false">
      <c r="S661" s="88"/>
      <c r="T661" s="88"/>
      <c r="U661" s="88"/>
      <c r="V661" s="88"/>
      <c r="W661" s="88"/>
      <c r="X661" s="88"/>
      <c r="Y661" s="88"/>
      <c r="Z661" s="88"/>
      <c r="AA661" s="88"/>
    </row>
    <row r="662" customFormat="false" ht="11.25" hidden="false" customHeight="false" outlineLevel="0" collapsed="false">
      <c r="S662" s="88"/>
      <c r="T662" s="88"/>
      <c r="U662" s="88"/>
      <c r="V662" s="88"/>
      <c r="W662" s="88"/>
      <c r="X662" s="88"/>
      <c r="Y662" s="88"/>
      <c r="Z662" s="88"/>
      <c r="AA662" s="88"/>
    </row>
    <row r="663" customFormat="false" ht="11.25" hidden="false" customHeight="false" outlineLevel="0" collapsed="false">
      <c r="S663" s="88"/>
      <c r="T663" s="88"/>
      <c r="U663" s="88"/>
      <c r="V663" s="88"/>
      <c r="W663" s="88"/>
      <c r="X663" s="88"/>
      <c r="Y663" s="88"/>
      <c r="Z663" s="88"/>
      <c r="AA663" s="88"/>
    </row>
    <row r="664" customFormat="false" ht="11.25" hidden="false" customHeight="false" outlineLevel="0" collapsed="false">
      <c r="S664" s="88"/>
      <c r="T664" s="88"/>
      <c r="U664" s="88"/>
      <c r="V664" s="88"/>
      <c r="W664" s="88"/>
      <c r="X664" s="88"/>
      <c r="Y664" s="88"/>
      <c r="Z664" s="88"/>
      <c r="AA664" s="88"/>
    </row>
    <row r="665" customFormat="false" ht="11.25" hidden="false" customHeight="false" outlineLevel="0" collapsed="false">
      <c r="S665" s="88"/>
      <c r="T665" s="88"/>
      <c r="U665" s="88"/>
      <c r="V665" s="88"/>
      <c r="W665" s="88"/>
      <c r="X665" s="88"/>
      <c r="Y665" s="88"/>
      <c r="Z665" s="88"/>
      <c r="AA665" s="88"/>
    </row>
    <row r="666" customFormat="false" ht="11.25" hidden="false" customHeight="false" outlineLevel="0" collapsed="false">
      <c r="S666" s="88"/>
      <c r="T666" s="88"/>
      <c r="U666" s="88"/>
      <c r="V666" s="88"/>
      <c r="W666" s="88"/>
      <c r="X666" s="88"/>
      <c r="Y666" s="88"/>
      <c r="Z666" s="88"/>
      <c r="AA666" s="88"/>
    </row>
    <row r="667" customFormat="false" ht="11.25" hidden="false" customHeight="false" outlineLevel="0" collapsed="false">
      <c r="S667" s="88"/>
      <c r="T667" s="88"/>
      <c r="U667" s="88"/>
      <c r="V667" s="88"/>
      <c r="W667" s="88"/>
      <c r="X667" s="88"/>
      <c r="Y667" s="88"/>
      <c r="Z667" s="88"/>
      <c r="AA667" s="88"/>
    </row>
    <row r="668" customFormat="false" ht="11.25" hidden="false" customHeight="false" outlineLevel="0" collapsed="false">
      <c r="S668" s="88"/>
      <c r="T668" s="88"/>
      <c r="U668" s="88"/>
      <c r="V668" s="88"/>
      <c r="W668" s="88"/>
      <c r="X668" s="88"/>
      <c r="Y668" s="88"/>
      <c r="Z668" s="88"/>
      <c r="AA668" s="88"/>
    </row>
    <row r="669" customFormat="false" ht="11.25" hidden="false" customHeight="false" outlineLevel="0" collapsed="false">
      <c r="S669" s="88"/>
      <c r="T669" s="88"/>
      <c r="U669" s="88"/>
      <c r="V669" s="88"/>
      <c r="W669" s="88"/>
      <c r="X669" s="88"/>
      <c r="Y669" s="88"/>
      <c r="Z669" s="88"/>
      <c r="AA669" s="88"/>
    </row>
    <row r="670" customFormat="false" ht="11.25" hidden="false" customHeight="false" outlineLevel="0" collapsed="false">
      <c r="S670" s="88"/>
      <c r="T670" s="88"/>
      <c r="U670" s="88"/>
      <c r="V670" s="88"/>
      <c r="W670" s="88"/>
      <c r="X670" s="88"/>
      <c r="Y670" s="88"/>
      <c r="Z670" s="88"/>
      <c r="AA670" s="88"/>
    </row>
    <row r="671" customFormat="false" ht="11.25" hidden="false" customHeight="false" outlineLevel="0" collapsed="false">
      <c r="S671" s="88"/>
      <c r="T671" s="88"/>
      <c r="U671" s="88"/>
      <c r="V671" s="88"/>
      <c r="W671" s="88"/>
      <c r="X671" s="88"/>
      <c r="Y671" s="88"/>
      <c r="Z671" s="88"/>
      <c r="AA671" s="88"/>
    </row>
    <row r="672" customFormat="false" ht="11.25" hidden="false" customHeight="false" outlineLevel="0" collapsed="false">
      <c r="S672" s="88"/>
      <c r="T672" s="88"/>
      <c r="U672" s="88"/>
      <c r="V672" s="88"/>
      <c r="W672" s="88"/>
      <c r="X672" s="88"/>
      <c r="Y672" s="88"/>
      <c r="Z672" s="88"/>
      <c r="AA672" s="88"/>
    </row>
    <row r="673" customFormat="false" ht="11.25" hidden="false" customHeight="false" outlineLevel="0" collapsed="false">
      <c r="S673" s="88"/>
      <c r="T673" s="88"/>
      <c r="U673" s="88"/>
      <c r="V673" s="88"/>
      <c r="W673" s="88"/>
      <c r="X673" s="88"/>
      <c r="Y673" s="88"/>
      <c r="Z673" s="88"/>
      <c r="AA673" s="88"/>
    </row>
    <row r="674" customFormat="false" ht="11.25" hidden="false" customHeight="false" outlineLevel="0" collapsed="false">
      <c r="S674" s="88"/>
      <c r="T674" s="88"/>
      <c r="U674" s="88"/>
      <c r="V674" s="88"/>
      <c r="W674" s="88"/>
      <c r="X674" s="88"/>
      <c r="Y674" s="88"/>
      <c r="Z674" s="88"/>
      <c r="AA674" s="88"/>
    </row>
    <row r="675" customFormat="false" ht="11.25" hidden="false" customHeight="false" outlineLevel="0" collapsed="false">
      <c r="S675" s="88"/>
      <c r="T675" s="88"/>
      <c r="U675" s="88"/>
      <c r="V675" s="88"/>
      <c r="W675" s="88"/>
      <c r="X675" s="88"/>
      <c r="Y675" s="88"/>
      <c r="Z675" s="88"/>
      <c r="AA675" s="88"/>
    </row>
    <row r="676" customFormat="false" ht="11.25" hidden="false" customHeight="false" outlineLevel="0" collapsed="false">
      <c r="S676" s="88"/>
      <c r="T676" s="88"/>
      <c r="U676" s="88"/>
      <c r="V676" s="88"/>
      <c r="W676" s="88"/>
      <c r="X676" s="88"/>
      <c r="Y676" s="88"/>
      <c r="Z676" s="88"/>
      <c r="AA676" s="88"/>
    </row>
    <row r="677" customFormat="false" ht="11.25" hidden="false" customHeight="false" outlineLevel="0" collapsed="false">
      <c r="S677" s="88"/>
      <c r="T677" s="88"/>
      <c r="U677" s="88"/>
      <c r="V677" s="88"/>
      <c r="W677" s="88"/>
      <c r="X677" s="88"/>
      <c r="Y677" s="88"/>
      <c r="Z677" s="88"/>
      <c r="AA677" s="88"/>
    </row>
    <row r="678" customFormat="false" ht="11.25" hidden="false" customHeight="false" outlineLevel="0" collapsed="false">
      <c r="S678" s="88"/>
      <c r="T678" s="88"/>
      <c r="U678" s="88"/>
      <c r="V678" s="88"/>
      <c r="W678" s="88"/>
      <c r="X678" s="88"/>
      <c r="Y678" s="88"/>
      <c r="Z678" s="88"/>
      <c r="AA678" s="88"/>
    </row>
    <row r="679" customFormat="false" ht="11.25" hidden="false" customHeight="false" outlineLevel="0" collapsed="false">
      <c r="S679" s="88"/>
      <c r="T679" s="88"/>
      <c r="U679" s="88"/>
      <c r="V679" s="88"/>
      <c r="W679" s="88"/>
      <c r="X679" s="88"/>
      <c r="Y679" s="88"/>
      <c r="Z679" s="88"/>
      <c r="AA679" s="88"/>
    </row>
  </sheetData>
  <mergeCells count="110">
    <mergeCell ref="A1:AA1"/>
    <mergeCell ref="A2:AA2"/>
    <mergeCell ref="G6:AA6"/>
    <mergeCell ref="I7:Q7"/>
    <mergeCell ref="J8:Q8"/>
    <mergeCell ref="B9:E9"/>
    <mergeCell ref="B10:E10"/>
    <mergeCell ref="G13:AA13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</mergeCells>
  <hyperlinks>
    <hyperlink ref="A5" location="Inhalt!Drucktitel" display="Zum Inhalt"/>
  </hyperlinks>
  <printOptions headings="false" gridLines="false" gridLinesSet="true" horizontalCentered="true" verticalCentered="false"/>
  <pageMargins left="0" right="0" top="0" bottom="0.196527777777778" header="0.511811023622047" footer="0.0784722222222222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3, 2006</oddFooter>
  </headerFooter>
  <rowBreaks count="1" manualBreakCount="1">
    <brk id="6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8" width="3.56"/>
    <col collapsed="false" customWidth="true" hidden="false" outlineLevel="0" max="4" min="2" style="48" width="2.42"/>
    <col collapsed="false" customWidth="true" hidden="false" outlineLevel="0" max="5" min="5" style="50" width="30.7"/>
    <col collapsed="false" customWidth="true" hidden="false" outlineLevel="0" max="11" min="6" style="50" width="14.7"/>
    <col collapsed="false" customWidth="false" hidden="false" outlineLevel="0" max="257" min="12" style="50" width="11.42"/>
  </cols>
  <sheetData>
    <row r="1" s="210" customFormat="true" ht="15.75" hidden="false" customHeight="false" outlineLevel="0" collapsed="false">
      <c r="A1" s="52" t="s">
        <v>32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211" customFormat="true" ht="14.25" hidden="false" customHeight="false" outlineLevel="0" collapsed="false">
      <c r="A2" s="56" t="s">
        <v>33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s="65" customFormat="true" ht="12.75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212"/>
    </row>
    <row r="4" s="65" customFormat="true" ht="12.75" hidden="false" customHeight="false" outlineLevel="0" collapsed="false">
      <c r="A4" s="212"/>
      <c r="B4" s="212"/>
      <c r="C4" s="212"/>
      <c r="D4" s="212"/>
      <c r="E4" s="212"/>
      <c r="F4" s="212"/>
      <c r="G4" s="212"/>
      <c r="H4" s="212"/>
      <c r="I4" s="212"/>
      <c r="J4" s="212"/>
      <c r="K4" s="212"/>
    </row>
    <row r="5" s="65" customFormat="true" ht="21" hidden="false" customHeight="true" outlineLevel="0" collapsed="false">
      <c r="A5" s="64" t="s">
        <v>45</v>
      </c>
      <c r="B5" s="140"/>
      <c r="C5" s="140"/>
    </row>
    <row r="6" s="72" customFormat="true" ht="12.75" hidden="false" customHeight="true" outlineLevel="0" collapsed="false">
      <c r="A6" s="184"/>
      <c r="B6" s="213"/>
      <c r="C6" s="185"/>
      <c r="D6" s="185"/>
      <c r="E6" s="214"/>
      <c r="F6" s="214"/>
      <c r="G6" s="184"/>
      <c r="H6" s="70" t="s">
        <v>390</v>
      </c>
      <c r="I6" s="70"/>
      <c r="J6" s="70"/>
      <c r="K6" s="70"/>
    </row>
    <row r="7" s="72" customFormat="true" ht="12.75" hidden="false" customHeight="true" outlineLevel="0" collapsed="false">
      <c r="A7" s="76"/>
      <c r="B7" s="78"/>
      <c r="C7" s="77"/>
      <c r="D7" s="77"/>
      <c r="E7" s="215"/>
      <c r="F7" s="215"/>
      <c r="G7" s="76"/>
      <c r="H7" s="184"/>
      <c r="I7" s="69"/>
      <c r="J7" s="69"/>
      <c r="K7" s="214" t="s">
        <v>230</v>
      </c>
    </row>
    <row r="8" s="72" customFormat="true" ht="12.75" hidden="false" customHeight="true" outlineLevel="0" collapsed="false">
      <c r="A8" s="76"/>
      <c r="B8" s="78"/>
      <c r="C8" s="77"/>
      <c r="D8" s="77"/>
      <c r="E8" s="215"/>
      <c r="F8" s="215" t="s">
        <v>72</v>
      </c>
      <c r="G8" s="76" t="s">
        <v>119</v>
      </c>
      <c r="H8" s="76"/>
      <c r="I8" s="76"/>
      <c r="J8" s="76"/>
      <c r="K8" s="215" t="s">
        <v>232</v>
      </c>
    </row>
    <row r="9" s="72" customFormat="true" ht="12.75" hidden="false" customHeight="true" outlineLevel="0" collapsed="false">
      <c r="A9" s="217" t="s">
        <v>124</v>
      </c>
      <c r="B9" s="76" t="s">
        <v>216</v>
      </c>
      <c r="C9" s="76"/>
      <c r="D9" s="76"/>
      <c r="E9" s="76"/>
      <c r="F9" s="215" t="s">
        <v>136</v>
      </c>
      <c r="G9" s="76" t="s">
        <v>391</v>
      </c>
      <c r="H9" s="76" t="s">
        <v>125</v>
      </c>
      <c r="I9" s="76" t="s">
        <v>218</v>
      </c>
      <c r="J9" s="76" t="s">
        <v>371</v>
      </c>
      <c r="K9" s="215" t="s">
        <v>392</v>
      </c>
    </row>
    <row r="10" s="72" customFormat="true" ht="12.75" hidden="false" customHeight="true" outlineLevel="0" collapsed="false">
      <c r="A10" s="217" t="s">
        <v>128</v>
      </c>
      <c r="B10" s="76" t="s">
        <v>222</v>
      </c>
      <c r="C10" s="76"/>
      <c r="D10" s="76"/>
      <c r="E10" s="76"/>
      <c r="F10" s="215" t="s">
        <v>75</v>
      </c>
      <c r="G10" s="76" t="s">
        <v>393</v>
      </c>
      <c r="H10" s="76" t="s">
        <v>130</v>
      </c>
      <c r="I10" s="76" t="s">
        <v>327</v>
      </c>
      <c r="J10" s="76" t="s">
        <v>327</v>
      </c>
      <c r="K10" s="215" t="s">
        <v>394</v>
      </c>
    </row>
    <row r="11" s="72" customFormat="true" ht="12.75" hidden="false" customHeight="true" outlineLevel="0" collapsed="false">
      <c r="A11" s="217"/>
      <c r="B11" s="78"/>
      <c r="C11" s="77"/>
      <c r="D11" s="77"/>
      <c r="E11" s="215"/>
      <c r="F11" s="215"/>
      <c r="G11" s="76"/>
      <c r="H11" s="76"/>
      <c r="I11" s="143"/>
      <c r="J11" s="143"/>
      <c r="K11" s="215" t="s">
        <v>395</v>
      </c>
    </row>
    <row r="12" s="72" customFormat="true" ht="12.75" hidden="false" customHeight="true" outlineLevel="0" collapsed="false">
      <c r="A12" s="217"/>
      <c r="B12" s="78"/>
      <c r="C12" s="77"/>
      <c r="D12" s="77"/>
      <c r="E12" s="215"/>
      <c r="F12" s="225"/>
      <c r="G12" s="79"/>
      <c r="H12" s="79"/>
      <c r="I12" s="79"/>
      <c r="J12" s="79"/>
      <c r="K12" s="219" t="s">
        <v>396</v>
      </c>
    </row>
    <row r="13" s="72" customFormat="true" ht="12.75" hidden="false" customHeight="true" outlineLevel="0" collapsed="false">
      <c r="A13" s="222"/>
      <c r="B13" s="223"/>
      <c r="C13" s="224"/>
      <c r="D13" s="224"/>
      <c r="E13" s="225"/>
      <c r="F13" s="185" t="s">
        <v>234</v>
      </c>
      <c r="G13" s="185"/>
      <c r="H13" s="184" t="s">
        <v>78</v>
      </c>
      <c r="I13" s="184"/>
      <c r="J13" s="184"/>
      <c r="K13" s="184"/>
    </row>
    <row r="14" customFormat="false" ht="4.5" hidden="false" customHeight="true" outlineLevel="0" collapsed="false">
      <c r="A14" s="226"/>
      <c r="B14" s="227"/>
      <c r="C14" s="49"/>
      <c r="D14" s="49"/>
      <c r="E14" s="228"/>
      <c r="F14" s="86"/>
      <c r="G14" s="86"/>
      <c r="H14" s="86"/>
      <c r="I14" s="86"/>
      <c r="J14" s="86"/>
      <c r="K14" s="87"/>
    </row>
    <row r="15" s="230" customFormat="true" ht="15" hidden="false" customHeight="true" outlineLevel="0" collapsed="false">
      <c r="A15" s="158" t="n">
        <v>1</v>
      </c>
      <c r="B15" s="229" t="s">
        <v>235</v>
      </c>
      <c r="C15" s="229"/>
      <c r="D15" s="229"/>
      <c r="E15" s="229"/>
      <c r="F15" s="192" t="n">
        <v>2104</v>
      </c>
      <c r="G15" s="192" t="n">
        <v>1032</v>
      </c>
      <c r="H15" s="192" t="n">
        <v>634347.315</v>
      </c>
      <c r="I15" s="192" t="n">
        <v>305027.829</v>
      </c>
      <c r="J15" s="192" t="n">
        <v>115434.37</v>
      </c>
      <c r="K15" s="193" t="n">
        <v>213885.116</v>
      </c>
    </row>
    <row r="16" s="238" customFormat="true" ht="16.5" hidden="false" customHeight="true" outlineLevel="0" collapsed="false">
      <c r="A16" s="231"/>
      <c r="B16" s="232"/>
      <c r="C16" s="233" t="s">
        <v>236</v>
      </c>
      <c r="D16" s="234"/>
      <c r="E16" s="235"/>
      <c r="F16" s="236"/>
      <c r="G16" s="236"/>
      <c r="H16" s="236"/>
      <c r="I16" s="236"/>
      <c r="J16" s="236"/>
      <c r="K16" s="237"/>
    </row>
    <row r="17" s="239" customFormat="true" ht="12.75" hidden="false" customHeight="true" outlineLevel="0" collapsed="false">
      <c r="A17" s="164" t="n">
        <v>2</v>
      </c>
      <c r="B17" s="227"/>
      <c r="C17" s="49"/>
      <c r="D17" s="90" t="s">
        <v>237</v>
      </c>
      <c r="E17" s="90"/>
      <c r="F17" s="197" t="n">
        <v>398</v>
      </c>
      <c r="G17" s="197" t="n">
        <v>5</v>
      </c>
      <c r="H17" s="197" t="n">
        <v>3114.451</v>
      </c>
      <c r="I17" s="197" t="n">
        <v>275.561</v>
      </c>
      <c r="J17" s="197" t="n">
        <v>141.69</v>
      </c>
      <c r="K17" s="198" t="n">
        <v>2697.2</v>
      </c>
    </row>
    <row r="18" s="239" customFormat="true" ht="12.75" hidden="false" customHeight="true" outlineLevel="0" collapsed="false">
      <c r="A18" s="164" t="n">
        <v>3</v>
      </c>
      <c r="B18" s="227"/>
      <c r="C18" s="49"/>
      <c r="D18" s="90" t="s">
        <v>238</v>
      </c>
      <c r="E18" s="90"/>
      <c r="F18" s="197" t="n">
        <v>273</v>
      </c>
      <c r="G18" s="197" t="n">
        <v>34</v>
      </c>
      <c r="H18" s="197" t="n">
        <v>11953.01</v>
      </c>
      <c r="I18" s="197" t="n">
        <v>2843.486</v>
      </c>
      <c r="J18" s="197" t="n">
        <v>1559.214</v>
      </c>
      <c r="K18" s="198" t="n">
        <v>7550.31</v>
      </c>
    </row>
    <row r="19" s="239" customFormat="true" ht="12.75" hidden="false" customHeight="true" outlineLevel="0" collapsed="false">
      <c r="A19" s="164" t="n">
        <v>4</v>
      </c>
      <c r="B19" s="227"/>
      <c r="C19" s="49"/>
      <c r="D19" s="90" t="s">
        <v>239</v>
      </c>
      <c r="E19" s="90"/>
      <c r="F19" s="197" t="n">
        <v>303</v>
      </c>
      <c r="G19" s="197" t="n">
        <v>100</v>
      </c>
      <c r="H19" s="197" t="n">
        <v>31394.301</v>
      </c>
      <c r="I19" s="197" t="n">
        <v>7786.937</v>
      </c>
      <c r="J19" s="197" t="n">
        <v>4190.047</v>
      </c>
      <c r="K19" s="198" t="n">
        <v>19417.317</v>
      </c>
    </row>
    <row r="20" s="239" customFormat="true" ht="12.75" hidden="false" customHeight="true" outlineLevel="0" collapsed="false">
      <c r="A20" s="164" t="n">
        <v>5</v>
      </c>
      <c r="B20" s="227"/>
      <c r="C20" s="49"/>
      <c r="D20" s="90" t="s">
        <v>240</v>
      </c>
      <c r="E20" s="90"/>
      <c r="F20" s="197" t="n">
        <v>220</v>
      </c>
      <c r="G20" s="197" t="n">
        <v>129</v>
      </c>
      <c r="H20" s="197" t="n">
        <v>40043.341</v>
      </c>
      <c r="I20" s="197" t="n">
        <v>16878.092</v>
      </c>
      <c r="J20" s="197" t="n">
        <v>6541.313</v>
      </c>
      <c r="K20" s="198" t="n">
        <v>16623.936</v>
      </c>
    </row>
    <row r="21" s="239" customFormat="true" ht="12.75" hidden="false" customHeight="true" outlineLevel="0" collapsed="false">
      <c r="A21" s="164" t="n">
        <v>6</v>
      </c>
      <c r="B21" s="227"/>
      <c r="C21" s="49"/>
      <c r="D21" s="90" t="s">
        <v>241</v>
      </c>
      <c r="E21" s="90"/>
      <c r="F21" s="197" t="n">
        <v>328</v>
      </c>
      <c r="G21" s="197" t="n">
        <v>243</v>
      </c>
      <c r="H21" s="197" t="n">
        <v>101660.02</v>
      </c>
      <c r="I21" s="197" t="n">
        <v>42438.387</v>
      </c>
      <c r="J21" s="197" t="n">
        <v>17838.598</v>
      </c>
      <c r="K21" s="198" t="n">
        <v>41383.035</v>
      </c>
    </row>
    <row r="22" s="239" customFormat="true" ht="12.75" hidden="false" customHeight="true" outlineLevel="0" collapsed="false">
      <c r="A22" s="164" t="n">
        <v>7</v>
      </c>
      <c r="B22" s="227"/>
      <c r="C22" s="49"/>
      <c r="D22" s="90" t="s">
        <v>242</v>
      </c>
      <c r="E22" s="90"/>
      <c r="F22" s="197" t="n">
        <v>201</v>
      </c>
      <c r="G22" s="197" t="n">
        <v>173</v>
      </c>
      <c r="H22" s="197" t="n">
        <v>85280.305</v>
      </c>
      <c r="I22" s="197" t="n">
        <v>36751.968</v>
      </c>
      <c r="J22" s="197" t="n">
        <v>14903.32</v>
      </c>
      <c r="K22" s="198" t="n">
        <v>33625.017</v>
      </c>
    </row>
    <row r="23" s="239" customFormat="true" ht="12.75" hidden="false" customHeight="true" outlineLevel="0" collapsed="false">
      <c r="A23" s="164" t="n">
        <v>8</v>
      </c>
      <c r="B23" s="227"/>
      <c r="C23" s="49"/>
      <c r="D23" s="90" t="s">
        <v>243</v>
      </c>
      <c r="E23" s="90"/>
      <c r="F23" s="197" t="n">
        <v>133</v>
      </c>
      <c r="G23" s="197" t="n">
        <v>118</v>
      </c>
      <c r="H23" s="197" t="n">
        <v>59912.234</v>
      </c>
      <c r="I23" s="197" t="n">
        <v>29814.741</v>
      </c>
      <c r="J23" s="197" t="n">
        <v>11058.661</v>
      </c>
      <c r="K23" s="198" t="n">
        <v>19038.832</v>
      </c>
    </row>
    <row r="24" s="239" customFormat="true" ht="12.75" hidden="false" customHeight="true" outlineLevel="0" collapsed="false">
      <c r="A24" s="164" t="n">
        <v>9</v>
      </c>
      <c r="B24" s="227"/>
      <c r="C24" s="49"/>
      <c r="D24" s="90" t="s">
        <v>244</v>
      </c>
      <c r="E24" s="90"/>
      <c r="F24" s="197" t="n">
        <v>94</v>
      </c>
      <c r="G24" s="197" t="n">
        <v>89</v>
      </c>
      <c r="H24" s="197" t="n">
        <v>63971.266</v>
      </c>
      <c r="I24" s="197" t="n">
        <v>33901.041</v>
      </c>
      <c r="J24" s="197" t="n">
        <v>12425.869</v>
      </c>
      <c r="K24" s="198" t="n">
        <v>17644.356</v>
      </c>
    </row>
    <row r="25" s="239" customFormat="true" ht="12.75" hidden="false" customHeight="true" outlineLevel="0" collapsed="false">
      <c r="A25" s="164" t="n">
        <v>10</v>
      </c>
      <c r="B25" s="227"/>
      <c r="C25" s="49"/>
      <c r="D25" s="90" t="s">
        <v>245</v>
      </c>
      <c r="E25" s="90"/>
      <c r="F25" s="197" t="n">
        <v>67</v>
      </c>
      <c r="G25" s="197" t="n">
        <v>60</v>
      </c>
      <c r="H25" s="197" t="n">
        <v>46607.856</v>
      </c>
      <c r="I25" s="197" t="n">
        <v>26501.724</v>
      </c>
      <c r="J25" s="197" t="n">
        <v>8539.206</v>
      </c>
      <c r="K25" s="198" t="n">
        <v>11566.926</v>
      </c>
    </row>
    <row r="26" s="239" customFormat="true" ht="12.75" hidden="false" customHeight="true" outlineLevel="0" collapsed="false">
      <c r="A26" s="164" t="n">
        <v>11</v>
      </c>
      <c r="B26" s="227"/>
      <c r="C26" s="49"/>
      <c r="D26" s="90" t="s">
        <v>246</v>
      </c>
      <c r="E26" s="90"/>
      <c r="F26" s="197" t="n">
        <v>87</v>
      </c>
      <c r="G26" s="197" t="n">
        <v>81</v>
      </c>
      <c r="H26" s="197" t="n">
        <v>190410.531</v>
      </c>
      <c r="I26" s="197" t="n">
        <v>107835.892</v>
      </c>
      <c r="J26" s="197" t="n">
        <v>38236.452</v>
      </c>
      <c r="K26" s="198" t="n">
        <v>44338.187</v>
      </c>
    </row>
    <row r="27" s="239" customFormat="true" ht="16.5" hidden="false" customHeight="true" outlineLevel="0" collapsed="false">
      <c r="A27" s="164"/>
      <c r="B27" s="227"/>
      <c r="C27" s="233" t="s">
        <v>247</v>
      </c>
      <c r="D27" s="49"/>
      <c r="E27" s="240"/>
      <c r="F27" s="197"/>
      <c r="G27" s="197"/>
      <c r="H27" s="197"/>
      <c r="I27" s="197"/>
      <c r="J27" s="197"/>
      <c r="K27" s="198"/>
    </row>
    <row r="28" s="230" customFormat="true" ht="10.5" hidden="false" customHeight="false" outlineLevel="0" collapsed="false">
      <c r="A28" s="241" t="n">
        <v>12</v>
      </c>
      <c r="B28" s="242"/>
      <c r="C28" s="243"/>
      <c r="D28" s="244" t="s">
        <v>120</v>
      </c>
      <c r="E28" s="244"/>
      <c r="F28" s="201" t="n">
        <v>717</v>
      </c>
      <c r="G28" s="201" t="n">
        <v>472</v>
      </c>
      <c r="H28" s="201" t="n">
        <v>367749.51</v>
      </c>
      <c r="I28" s="201" t="n">
        <v>190836.148</v>
      </c>
      <c r="J28" s="201" t="n">
        <v>64619.419</v>
      </c>
      <c r="K28" s="202" t="n">
        <v>112293.943</v>
      </c>
    </row>
    <row r="29" s="238" customFormat="true" ht="12.75" hidden="false" customHeight="true" outlineLevel="0" collapsed="false">
      <c r="A29" s="164" t="n">
        <v>13</v>
      </c>
      <c r="B29" s="227"/>
      <c r="C29" s="49"/>
      <c r="D29" s="245" t="s">
        <v>210</v>
      </c>
      <c r="E29" s="90" t="s">
        <v>248</v>
      </c>
      <c r="F29" s="197" t="n">
        <v>367</v>
      </c>
      <c r="G29" s="197" t="n">
        <v>253</v>
      </c>
      <c r="H29" s="197" t="n">
        <v>167715.481</v>
      </c>
      <c r="I29" s="197" t="n">
        <v>80124.559</v>
      </c>
      <c r="J29" s="197" t="n">
        <v>26163.811</v>
      </c>
      <c r="K29" s="198" t="n">
        <v>61427.111</v>
      </c>
    </row>
    <row r="30" s="239" customFormat="true" ht="12.75" hidden="false" customHeight="true" outlineLevel="0" collapsed="false">
      <c r="A30" s="164" t="n">
        <v>14</v>
      </c>
      <c r="B30" s="227"/>
      <c r="C30" s="49"/>
      <c r="D30" s="245" t="s">
        <v>210</v>
      </c>
      <c r="E30" s="90" t="s">
        <v>249</v>
      </c>
      <c r="F30" s="197" t="n">
        <v>350</v>
      </c>
      <c r="G30" s="197" t="n">
        <v>219</v>
      </c>
      <c r="H30" s="197" t="n">
        <v>200034.029</v>
      </c>
      <c r="I30" s="197" t="n">
        <v>110711.589</v>
      </c>
      <c r="J30" s="197" t="n">
        <v>38455.608</v>
      </c>
      <c r="K30" s="198" t="n">
        <v>50866.832</v>
      </c>
    </row>
    <row r="31" s="239" customFormat="true" ht="12.75" hidden="false" customHeight="true" outlineLevel="0" collapsed="false">
      <c r="A31" s="164" t="n">
        <v>15</v>
      </c>
      <c r="B31" s="227"/>
      <c r="C31" s="49"/>
      <c r="D31" s="49"/>
      <c r="E31" s="90" t="s">
        <v>250</v>
      </c>
      <c r="F31" s="197" t="n">
        <v>220</v>
      </c>
      <c r="G31" s="197" t="n">
        <v>134</v>
      </c>
      <c r="H31" s="197" t="n">
        <v>91301.884</v>
      </c>
      <c r="I31" s="197" t="n">
        <v>47986.767</v>
      </c>
      <c r="J31" s="197" t="n">
        <v>13122.34</v>
      </c>
      <c r="K31" s="198" t="n">
        <v>30192.777</v>
      </c>
    </row>
    <row r="32" s="239" customFormat="true" ht="12.75" hidden="false" customHeight="true" outlineLevel="0" collapsed="false">
      <c r="A32" s="164" t="n">
        <v>16</v>
      </c>
      <c r="B32" s="227"/>
      <c r="C32" s="49"/>
      <c r="D32" s="49"/>
      <c r="E32" s="90" t="s">
        <v>251</v>
      </c>
      <c r="F32" s="197" t="n">
        <v>130</v>
      </c>
      <c r="G32" s="197" t="n">
        <v>85</v>
      </c>
      <c r="H32" s="197" t="n">
        <v>108732.145</v>
      </c>
      <c r="I32" s="197" t="n">
        <v>62724.822</v>
      </c>
      <c r="J32" s="197" t="n">
        <v>25333.268</v>
      </c>
      <c r="K32" s="198" t="n">
        <v>20674.055</v>
      </c>
    </row>
    <row r="33" s="230" customFormat="true" ht="12.75" hidden="false" customHeight="true" outlineLevel="0" collapsed="false">
      <c r="A33" s="241" t="n">
        <v>17</v>
      </c>
      <c r="B33" s="242"/>
      <c r="C33" s="243"/>
      <c r="D33" s="244" t="s">
        <v>252</v>
      </c>
      <c r="E33" s="244"/>
      <c r="F33" s="201" t="n">
        <v>803</v>
      </c>
      <c r="G33" s="201" t="n">
        <v>464</v>
      </c>
      <c r="H33" s="201" t="n">
        <v>204434.415</v>
      </c>
      <c r="I33" s="201" t="n">
        <v>93867.493</v>
      </c>
      <c r="J33" s="201" t="n">
        <v>38682.009</v>
      </c>
      <c r="K33" s="202" t="n">
        <v>71884.913</v>
      </c>
    </row>
    <row r="34" s="230" customFormat="true" ht="12.75" hidden="false" customHeight="true" outlineLevel="0" collapsed="false">
      <c r="A34" s="241" t="n">
        <v>18</v>
      </c>
      <c r="B34" s="242"/>
      <c r="C34" s="243"/>
      <c r="D34" s="244" t="s">
        <v>253</v>
      </c>
      <c r="E34" s="244"/>
      <c r="F34" s="201" t="n">
        <v>584</v>
      </c>
      <c r="G34" s="201" t="n">
        <v>96</v>
      </c>
      <c r="H34" s="201" t="n">
        <v>62163.39</v>
      </c>
      <c r="I34" s="201" t="n">
        <v>20324.188</v>
      </c>
      <c r="J34" s="201" t="n">
        <v>12132.942</v>
      </c>
      <c r="K34" s="202" t="n">
        <v>29706.26</v>
      </c>
    </row>
    <row r="35" s="239" customFormat="true" ht="16.5" hidden="false" customHeight="true" outlineLevel="0" collapsed="false">
      <c r="A35" s="167"/>
      <c r="B35" s="247" t="s">
        <v>328</v>
      </c>
      <c r="C35" s="248"/>
      <c r="D35" s="110"/>
      <c r="E35" s="249"/>
      <c r="F35" s="197"/>
      <c r="G35" s="197"/>
      <c r="H35" s="197"/>
      <c r="I35" s="197"/>
      <c r="J35" s="197"/>
      <c r="K35" s="198"/>
    </row>
    <row r="36" s="239" customFormat="true" ht="15" hidden="false" customHeight="true" outlineLevel="0" collapsed="false">
      <c r="A36" s="158" t="n">
        <v>19</v>
      </c>
      <c r="B36" s="250" t="s">
        <v>210</v>
      </c>
      <c r="C36" s="251" t="s">
        <v>255</v>
      </c>
      <c r="D36" s="251"/>
      <c r="E36" s="251"/>
      <c r="F36" s="192" t="n">
        <v>1809</v>
      </c>
      <c r="G36" s="192" t="n">
        <v>964</v>
      </c>
      <c r="H36" s="192" t="n">
        <v>610663.511</v>
      </c>
      <c r="I36" s="192" t="n">
        <v>291220.429</v>
      </c>
      <c r="J36" s="192" t="n">
        <v>112256.794</v>
      </c>
      <c r="K36" s="193" t="n">
        <v>207186.288</v>
      </c>
    </row>
    <row r="37" s="239" customFormat="true" ht="16.5" hidden="false" customHeight="true" outlineLevel="0" collapsed="false">
      <c r="A37" s="231"/>
      <c r="B37" s="252"/>
      <c r="C37" s="253"/>
      <c r="D37" s="233" t="s">
        <v>236</v>
      </c>
      <c r="E37" s="254"/>
      <c r="F37" s="197"/>
      <c r="G37" s="197"/>
      <c r="H37" s="197"/>
      <c r="I37" s="197"/>
      <c r="J37" s="197"/>
      <c r="K37" s="198"/>
    </row>
    <row r="38" s="239" customFormat="true" ht="12.75" hidden="false" customHeight="true" outlineLevel="0" collapsed="false">
      <c r="A38" s="164" t="n">
        <v>20</v>
      </c>
      <c r="B38" s="227"/>
      <c r="C38" s="49"/>
      <c r="D38" s="49"/>
      <c r="E38" s="240" t="s">
        <v>237</v>
      </c>
      <c r="F38" s="197" t="n">
        <v>290</v>
      </c>
      <c r="G38" s="197" t="n">
        <v>5</v>
      </c>
      <c r="H38" s="197" t="n">
        <v>2962.47</v>
      </c>
      <c r="I38" s="197" t="n">
        <v>267.901</v>
      </c>
      <c r="J38" s="197" t="n">
        <v>135.368</v>
      </c>
      <c r="K38" s="198" t="n">
        <v>2559.201</v>
      </c>
    </row>
    <row r="39" s="239" customFormat="true" ht="12.75" hidden="false" customHeight="true" outlineLevel="0" collapsed="false">
      <c r="A39" s="164" t="n">
        <v>21</v>
      </c>
      <c r="B39" s="227"/>
      <c r="C39" s="49"/>
      <c r="D39" s="49"/>
      <c r="E39" s="240" t="s">
        <v>238</v>
      </c>
      <c r="F39" s="197" t="n">
        <v>224</v>
      </c>
      <c r="G39" s="197" t="n">
        <v>30</v>
      </c>
      <c r="H39" s="197" t="n">
        <v>11105.313</v>
      </c>
      <c r="I39" s="197" t="n">
        <v>2253.487</v>
      </c>
      <c r="J39" s="197" t="n">
        <v>1398.953</v>
      </c>
      <c r="K39" s="198" t="n">
        <v>7452.873</v>
      </c>
    </row>
    <row r="40" s="238" customFormat="true" ht="12.75" hidden="false" customHeight="true" outlineLevel="0" collapsed="false">
      <c r="A40" s="164" t="n">
        <v>22</v>
      </c>
      <c r="B40" s="227"/>
      <c r="C40" s="49"/>
      <c r="D40" s="49"/>
      <c r="E40" s="240" t="s">
        <v>239</v>
      </c>
      <c r="F40" s="197" t="n">
        <v>261</v>
      </c>
      <c r="G40" s="197" t="n">
        <v>91</v>
      </c>
      <c r="H40" s="197" t="n">
        <v>30077.357</v>
      </c>
      <c r="I40" s="197" t="n">
        <v>7030.452</v>
      </c>
      <c r="J40" s="197" t="n">
        <v>3941.505</v>
      </c>
      <c r="K40" s="198" t="n">
        <v>19105.4</v>
      </c>
    </row>
    <row r="41" s="239" customFormat="true" ht="12.75" hidden="false" customHeight="true" outlineLevel="0" collapsed="false">
      <c r="A41" s="164" t="n">
        <v>23</v>
      </c>
      <c r="B41" s="227"/>
      <c r="C41" s="49"/>
      <c r="D41" s="49"/>
      <c r="E41" s="240" t="s">
        <v>240</v>
      </c>
      <c r="F41" s="197" t="n">
        <v>197</v>
      </c>
      <c r="G41" s="197" t="n">
        <v>122</v>
      </c>
      <c r="H41" s="197" t="n">
        <v>38266.807</v>
      </c>
      <c r="I41" s="197" t="n">
        <v>16006.211</v>
      </c>
      <c r="J41" s="197" t="n">
        <v>6410.98</v>
      </c>
      <c r="K41" s="198" t="n">
        <v>15849.616</v>
      </c>
    </row>
    <row r="42" s="239" customFormat="true" ht="12.75" hidden="false" customHeight="true" outlineLevel="0" collapsed="false">
      <c r="A42" s="164" t="n">
        <v>24</v>
      </c>
      <c r="B42" s="227"/>
      <c r="C42" s="49"/>
      <c r="D42" s="49"/>
      <c r="E42" s="240" t="s">
        <v>241</v>
      </c>
      <c r="F42" s="197" t="n">
        <v>292</v>
      </c>
      <c r="G42" s="197" t="n">
        <v>227</v>
      </c>
      <c r="H42" s="197" t="n">
        <v>95028.371</v>
      </c>
      <c r="I42" s="197" t="n">
        <v>38597.002</v>
      </c>
      <c r="J42" s="197" t="n">
        <v>16901.349</v>
      </c>
      <c r="K42" s="198" t="n">
        <v>39530.02</v>
      </c>
    </row>
    <row r="43" s="239" customFormat="true" ht="12.75" hidden="false" customHeight="true" outlineLevel="0" collapsed="false">
      <c r="A43" s="164" t="n">
        <v>25</v>
      </c>
      <c r="B43" s="227"/>
      <c r="C43" s="49"/>
      <c r="D43" s="49"/>
      <c r="E43" s="240" t="s">
        <v>242</v>
      </c>
      <c r="F43" s="197" t="n">
        <v>183</v>
      </c>
      <c r="G43" s="197" t="n">
        <v>159</v>
      </c>
      <c r="H43" s="197" t="n">
        <v>79990.633</v>
      </c>
      <c r="I43" s="197" t="n">
        <v>34148.707</v>
      </c>
      <c r="J43" s="197" t="n">
        <v>14230.255</v>
      </c>
      <c r="K43" s="198" t="n">
        <v>31611.671</v>
      </c>
    </row>
    <row r="44" s="239" customFormat="true" ht="12.75" hidden="false" customHeight="true" outlineLevel="0" collapsed="false">
      <c r="A44" s="164" t="n">
        <v>26</v>
      </c>
      <c r="B44" s="227"/>
      <c r="C44" s="49"/>
      <c r="D44" s="49"/>
      <c r="E44" s="240" t="s">
        <v>243</v>
      </c>
      <c r="F44" s="197" t="n">
        <v>120</v>
      </c>
      <c r="G44" s="197" t="n">
        <v>106</v>
      </c>
      <c r="H44" s="197" t="n">
        <v>55399.071</v>
      </c>
      <c r="I44" s="197" t="n">
        <v>27342.053</v>
      </c>
      <c r="J44" s="197" t="n">
        <v>10528.98</v>
      </c>
      <c r="K44" s="198" t="n">
        <v>17528.038</v>
      </c>
    </row>
    <row r="45" s="238" customFormat="true" ht="12.75" hidden="false" customHeight="true" outlineLevel="0" collapsed="false">
      <c r="A45" s="164" t="n">
        <v>27</v>
      </c>
      <c r="B45" s="227"/>
      <c r="C45" s="49"/>
      <c r="D45" s="49"/>
      <c r="E45" s="240" t="s">
        <v>244</v>
      </c>
      <c r="F45" s="197" t="n">
        <v>91</v>
      </c>
      <c r="G45" s="197" t="n">
        <v>86</v>
      </c>
      <c r="H45" s="197" t="n">
        <v>62464.644</v>
      </c>
      <c r="I45" s="197" t="n">
        <v>32668.954</v>
      </c>
      <c r="J45" s="197" t="n">
        <v>12151.334</v>
      </c>
      <c r="K45" s="198" t="n">
        <v>17644.356</v>
      </c>
    </row>
    <row r="46" s="230" customFormat="true" ht="12.75" hidden="false" customHeight="true" outlineLevel="0" collapsed="false">
      <c r="A46" s="164" t="n">
        <v>28</v>
      </c>
      <c r="B46" s="227"/>
      <c r="C46" s="49"/>
      <c r="D46" s="49"/>
      <c r="E46" s="240" t="s">
        <v>245</v>
      </c>
      <c r="F46" s="197" t="n">
        <v>65</v>
      </c>
      <c r="G46" s="197" t="n">
        <v>58</v>
      </c>
      <c r="H46" s="197" t="n">
        <v>45853.956</v>
      </c>
      <c r="I46" s="197" t="n">
        <v>25910.215</v>
      </c>
      <c r="J46" s="197" t="n">
        <v>8376.815</v>
      </c>
      <c r="K46" s="198" t="n">
        <v>11566.926</v>
      </c>
    </row>
    <row r="47" s="239" customFormat="true" ht="12.75" hidden="false" customHeight="true" outlineLevel="0" collapsed="false">
      <c r="A47" s="164" t="n">
        <v>29</v>
      </c>
      <c r="B47" s="227"/>
      <c r="C47" s="49"/>
      <c r="D47" s="49"/>
      <c r="E47" s="240" t="s">
        <v>256</v>
      </c>
      <c r="F47" s="197" t="n">
        <v>31</v>
      </c>
      <c r="G47" s="197" t="n">
        <v>30</v>
      </c>
      <c r="H47" s="197" t="n">
        <v>38263.783</v>
      </c>
      <c r="I47" s="197" t="n">
        <v>20073.591</v>
      </c>
      <c r="J47" s="197" t="n">
        <v>8764.6</v>
      </c>
      <c r="K47" s="198" t="n">
        <v>9425.592</v>
      </c>
    </row>
    <row r="48" s="239" customFormat="true" ht="12.75" hidden="false" customHeight="true" outlineLevel="0" collapsed="false">
      <c r="A48" s="164" t="n">
        <v>30</v>
      </c>
      <c r="B48" s="227"/>
      <c r="C48" s="49"/>
      <c r="D48" s="49"/>
      <c r="E48" s="240" t="s">
        <v>257</v>
      </c>
      <c r="F48" s="197" t="n">
        <v>55</v>
      </c>
      <c r="G48" s="197" t="n">
        <v>50</v>
      </c>
      <c r="H48" s="197" t="n">
        <v>151251.106</v>
      </c>
      <c r="I48" s="197" t="n">
        <v>86921.856</v>
      </c>
      <c r="J48" s="197" t="n">
        <v>29416.655</v>
      </c>
      <c r="K48" s="198" t="n">
        <v>34912.595</v>
      </c>
    </row>
    <row r="49" s="239" customFormat="true" ht="16.5" hidden="false" customHeight="true" outlineLevel="0" collapsed="false">
      <c r="A49" s="255"/>
      <c r="B49" s="252"/>
      <c r="C49" s="253"/>
      <c r="D49" s="233" t="s">
        <v>258</v>
      </c>
      <c r="E49" s="254"/>
      <c r="F49" s="197"/>
      <c r="G49" s="197"/>
      <c r="H49" s="197"/>
      <c r="I49" s="197"/>
      <c r="J49" s="197"/>
      <c r="K49" s="198"/>
    </row>
    <row r="50" s="239" customFormat="true" ht="12.75" hidden="false" customHeight="true" outlineLevel="0" collapsed="false">
      <c r="A50" s="164" t="n">
        <v>31</v>
      </c>
      <c r="B50" s="227"/>
      <c r="C50" s="49"/>
      <c r="D50" s="49"/>
      <c r="E50" s="240" t="s">
        <v>259</v>
      </c>
      <c r="F50" s="197" t="n">
        <v>34</v>
      </c>
      <c r="G50" s="197" t="n">
        <v>31</v>
      </c>
      <c r="H50" s="197" t="n">
        <v>111479.742</v>
      </c>
      <c r="I50" s="197" t="n">
        <v>62390.063</v>
      </c>
      <c r="J50" s="197" t="n">
        <v>26404.966</v>
      </c>
      <c r="K50" s="198" t="n">
        <v>22684.713</v>
      </c>
    </row>
    <row r="51" s="230" customFormat="true" ht="12.75" hidden="false" customHeight="true" outlineLevel="0" collapsed="false">
      <c r="A51" s="164" t="n">
        <v>32</v>
      </c>
      <c r="B51" s="227"/>
      <c r="C51" s="49"/>
      <c r="D51" s="49"/>
      <c r="E51" s="240" t="s">
        <v>260</v>
      </c>
      <c r="F51" s="197" t="n">
        <v>1541</v>
      </c>
      <c r="G51" s="197" t="n">
        <v>921</v>
      </c>
      <c r="H51" s="197" t="n">
        <v>495633.672</v>
      </c>
      <c r="I51" s="197" t="n">
        <v>226979.569</v>
      </c>
      <c r="J51" s="197" t="n">
        <v>85233.44</v>
      </c>
      <c r="K51" s="198" t="n">
        <v>183420.663</v>
      </c>
    </row>
    <row r="52" s="239" customFormat="true" ht="12.75" hidden="false" customHeight="true" outlineLevel="0" collapsed="false">
      <c r="A52" s="164" t="n">
        <v>33</v>
      </c>
      <c r="B52" s="227"/>
      <c r="C52" s="49"/>
      <c r="D52" s="49"/>
      <c r="E52" s="240" t="s">
        <v>261</v>
      </c>
      <c r="F52" s="197" t="n">
        <v>93</v>
      </c>
      <c r="G52" s="197" t="n">
        <v>10</v>
      </c>
      <c r="H52" s="197" t="n">
        <v>3546.721</v>
      </c>
      <c r="I52" s="197" t="n">
        <v>1850.796</v>
      </c>
      <c r="J52" s="197" t="n">
        <v>618.387</v>
      </c>
      <c r="K52" s="198" t="n">
        <v>1077.538</v>
      </c>
    </row>
    <row r="53" s="239" customFormat="true" ht="12.75" hidden="false" customHeight="true" outlineLevel="0" collapsed="false">
      <c r="A53" s="164" t="n">
        <v>34</v>
      </c>
      <c r="B53" s="227"/>
      <c r="C53" s="49"/>
      <c r="D53" s="49"/>
      <c r="E53" s="240" t="s">
        <v>262</v>
      </c>
      <c r="F53" s="197" t="n">
        <v>141</v>
      </c>
      <c r="G53" s="197" t="n">
        <v>2</v>
      </c>
      <c r="H53" s="197" t="n">
        <v>3.376</v>
      </c>
      <c r="I53" s="197" t="n">
        <v>0.001</v>
      </c>
      <c r="J53" s="197" t="n">
        <v>0.001</v>
      </c>
      <c r="K53" s="198" t="n">
        <v>3.374</v>
      </c>
    </row>
    <row r="54" s="239" customFormat="true" ht="16.5" hidden="false" customHeight="true" outlineLevel="0" collapsed="false">
      <c r="A54" s="255"/>
      <c r="B54" s="252"/>
      <c r="C54" s="253"/>
      <c r="D54" s="233" t="s">
        <v>247</v>
      </c>
      <c r="E54" s="256"/>
      <c r="F54" s="197"/>
      <c r="G54" s="197"/>
      <c r="H54" s="197"/>
      <c r="I54" s="197"/>
      <c r="J54" s="197"/>
      <c r="K54" s="198"/>
    </row>
    <row r="55" s="230" customFormat="true" ht="12.75" hidden="false" customHeight="true" outlineLevel="0" collapsed="false">
      <c r="A55" s="241" t="n">
        <v>35</v>
      </c>
      <c r="B55" s="257"/>
      <c r="C55" s="258"/>
      <c r="D55" s="258" t="s">
        <v>210</v>
      </c>
      <c r="E55" s="259" t="s">
        <v>120</v>
      </c>
      <c r="F55" s="201" t="n">
        <v>614</v>
      </c>
      <c r="G55" s="201" t="n">
        <v>416</v>
      </c>
      <c r="H55" s="201" t="n">
        <v>349082.775</v>
      </c>
      <c r="I55" s="201" t="n">
        <v>178703.49</v>
      </c>
      <c r="J55" s="201" t="n">
        <v>61896.183</v>
      </c>
      <c r="K55" s="202" t="n">
        <v>108483.102</v>
      </c>
    </row>
    <row r="56" s="230" customFormat="true" ht="12.75" hidden="false" customHeight="true" outlineLevel="0" collapsed="false">
      <c r="A56" s="164" t="n">
        <v>36</v>
      </c>
      <c r="B56" s="260"/>
      <c r="C56" s="245"/>
      <c r="D56" s="49"/>
      <c r="E56" s="240" t="s">
        <v>263</v>
      </c>
      <c r="F56" s="197" t="n">
        <v>83</v>
      </c>
      <c r="G56" s="197" t="n">
        <v>7</v>
      </c>
      <c r="H56" s="197" t="n">
        <v>2672.17</v>
      </c>
      <c r="I56" s="197" t="n">
        <v>856.94</v>
      </c>
      <c r="J56" s="197" t="n">
        <v>514.408</v>
      </c>
      <c r="K56" s="198" t="n">
        <v>1300.822</v>
      </c>
    </row>
    <row r="57" s="239" customFormat="true" ht="12.75" hidden="false" customHeight="true" outlineLevel="0" collapsed="false">
      <c r="A57" s="164" t="n">
        <v>37</v>
      </c>
      <c r="B57" s="260"/>
      <c r="C57" s="245"/>
      <c r="D57" s="49"/>
      <c r="E57" s="240" t="s">
        <v>264</v>
      </c>
      <c r="F57" s="197" t="n">
        <v>160</v>
      </c>
      <c r="G57" s="197" t="n">
        <v>83</v>
      </c>
      <c r="H57" s="197" t="n">
        <v>26895.625</v>
      </c>
      <c r="I57" s="197" t="n">
        <v>9888.027</v>
      </c>
      <c r="J57" s="197" t="n">
        <v>4253.803</v>
      </c>
      <c r="K57" s="198" t="n">
        <v>12753.795</v>
      </c>
    </row>
    <row r="58" s="239" customFormat="true" ht="12.75" hidden="false" customHeight="true" outlineLevel="0" collapsed="false">
      <c r="A58" s="164" t="n">
        <v>38</v>
      </c>
      <c r="B58" s="260"/>
      <c r="C58" s="245"/>
      <c r="D58" s="49"/>
      <c r="E58" s="240" t="s">
        <v>265</v>
      </c>
      <c r="F58" s="197" t="n">
        <v>214</v>
      </c>
      <c r="G58" s="197" t="n">
        <v>180</v>
      </c>
      <c r="H58" s="197" t="n">
        <v>87328.09</v>
      </c>
      <c r="I58" s="197" t="n">
        <v>37526.99</v>
      </c>
      <c r="J58" s="197" t="n">
        <v>12025.513</v>
      </c>
      <c r="K58" s="198" t="n">
        <v>37775.587</v>
      </c>
    </row>
    <row r="59" s="239" customFormat="true" ht="12.75" hidden="false" customHeight="true" outlineLevel="0" collapsed="false">
      <c r="A59" s="164" t="n">
        <v>39</v>
      </c>
      <c r="B59" s="260"/>
      <c r="C59" s="245"/>
      <c r="D59" s="49"/>
      <c r="E59" s="240" t="s">
        <v>266</v>
      </c>
      <c r="F59" s="197" t="n">
        <v>157</v>
      </c>
      <c r="G59" s="197" t="n">
        <v>146</v>
      </c>
      <c r="H59" s="197" t="n">
        <v>232186.89</v>
      </c>
      <c r="I59" s="197" t="n">
        <v>130431.533</v>
      </c>
      <c r="J59" s="197" t="n">
        <v>45102.459</v>
      </c>
      <c r="K59" s="198" t="n">
        <v>56652.898</v>
      </c>
    </row>
    <row r="60" s="230" customFormat="true" ht="12.75" hidden="false" customHeight="true" outlineLevel="0" collapsed="false">
      <c r="A60" s="241" t="n">
        <v>40</v>
      </c>
      <c r="B60" s="257"/>
      <c r="C60" s="258"/>
      <c r="D60" s="258" t="s">
        <v>210</v>
      </c>
      <c r="E60" s="259" t="s">
        <v>252</v>
      </c>
      <c r="F60" s="201" t="n">
        <v>692</v>
      </c>
      <c r="G60" s="201" t="n">
        <v>454</v>
      </c>
      <c r="H60" s="201" t="n">
        <v>200977.031</v>
      </c>
      <c r="I60" s="201" t="n">
        <v>92504.564</v>
      </c>
      <c r="J60" s="201" t="n">
        <v>38324.205</v>
      </c>
      <c r="K60" s="202" t="n">
        <v>70148.262</v>
      </c>
    </row>
    <row r="61" s="238" customFormat="true" ht="12.75" hidden="false" customHeight="true" outlineLevel="0" collapsed="false">
      <c r="A61" s="164" t="n">
        <v>41</v>
      </c>
      <c r="B61" s="260"/>
      <c r="C61" s="245"/>
      <c r="D61" s="245"/>
      <c r="E61" s="240" t="s">
        <v>263</v>
      </c>
      <c r="F61" s="197" t="n">
        <v>121</v>
      </c>
      <c r="G61" s="197" t="n">
        <v>22</v>
      </c>
      <c r="H61" s="197" t="n">
        <v>6737.211</v>
      </c>
      <c r="I61" s="197" t="n">
        <v>1652.556</v>
      </c>
      <c r="J61" s="197" t="n">
        <v>911.079</v>
      </c>
      <c r="K61" s="198" t="n">
        <v>4173.576</v>
      </c>
    </row>
    <row r="62" s="239" customFormat="true" ht="12.75" hidden="false" customHeight="true" outlineLevel="0" collapsed="false">
      <c r="A62" s="164" t="n">
        <v>42</v>
      </c>
      <c r="B62" s="260"/>
      <c r="C62" s="245"/>
      <c r="D62" s="245"/>
      <c r="E62" s="240" t="s">
        <v>264</v>
      </c>
      <c r="F62" s="197" t="n">
        <v>198</v>
      </c>
      <c r="G62" s="197" t="n">
        <v>102</v>
      </c>
      <c r="H62" s="197" t="n">
        <v>32880.529</v>
      </c>
      <c r="I62" s="197" t="n">
        <v>10928.092</v>
      </c>
      <c r="J62" s="197" t="n">
        <v>4591.192</v>
      </c>
      <c r="K62" s="198" t="n">
        <v>17361.245</v>
      </c>
    </row>
    <row r="63" s="239" customFormat="true" ht="12.75" hidden="false" customHeight="true" outlineLevel="0" collapsed="false">
      <c r="A63" s="164" t="n">
        <v>43</v>
      </c>
      <c r="B63" s="260"/>
      <c r="C63" s="245"/>
      <c r="D63" s="245"/>
      <c r="E63" s="240" t="s">
        <v>265</v>
      </c>
      <c r="F63" s="197" t="n">
        <v>309</v>
      </c>
      <c r="G63" s="197" t="n">
        <v>267</v>
      </c>
      <c r="H63" s="197" t="n">
        <v>114170.267</v>
      </c>
      <c r="I63" s="197" t="n">
        <v>54085.186</v>
      </c>
      <c r="J63" s="197" t="n">
        <v>24345.64</v>
      </c>
      <c r="K63" s="198" t="n">
        <v>35739.441</v>
      </c>
    </row>
    <row r="64" s="239" customFormat="true" ht="12.75" hidden="false" customHeight="true" outlineLevel="0" collapsed="false">
      <c r="A64" s="164" t="n">
        <v>44</v>
      </c>
      <c r="B64" s="260"/>
      <c r="C64" s="245"/>
      <c r="D64" s="245"/>
      <c r="E64" s="240" t="s">
        <v>266</v>
      </c>
      <c r="F64" s="197" t="n">
        <v>64</v>
      </c>
      <c r="G64" s="197" t="n">
        <v>63</v>
      </c>
      <c r="H64" s="197" t="n">
        <v>47189.024</v>
      </c>
      <c r="I64" s="197" t="n">
        <v>25838.73</v>
      </c>
      <c r="J64" s="197" t="n">
        <v>8476.294</v>
      </c>
      <c r="K64" s="198" t="n">
        <v>12874</v>
      </c>
    </row>
    <row r="65" s="230" customFormat="true" ht="12.75" hidden="false" customHeight="true" outlineLevel="0" collapsed="false">
      <c r="A65" s="241" t="n">
        <v>45</v>
      </c>
      <c r="B65" s="257"/>
      <c r="C65" s="258"/>
      <c r="D65" s="258" t="s">
        <v>210</v>
      </c>
      <c r="E65" s="259" t="s">
        <v>253</v>
      </c>
      <c r="F65" s="201" t="n">
        <v>503</v>
      </c>
      <c r="G65" s="201" t="n">
        <v>94</v>
      </c>
      <c r="H65" s="201" t="n">
        <v>60603.705</v>
      </c>
      <c r="I65" s="201" t="n">
        <v>20012.375</v>
      </c>
      <c r="J65" s="201" t="n">
        <v>12036.406</v>
      </c>
      <c r="K65" s="202" t="n">
        <v>28554.924</v>
      </c>
    </row>
    <row r="66" s="239" customFormat="true" ht="12.75" hidden="false" customHeight="true" outlineLevel="0" collapsed="false">
      <c r="A66" s="164" t="n">
        <v>46</v>
      </c>
      <c r="B66" s="227"/>
      <c r="C66" s="49"/>
      <c r="D66" s="49"/>
      <c r="E66" s="240" t="s">
        <v>263</v>
      </c>
      <c r="F66" s="197" t="n">
        <v>310</v>
      </c>
      <c r="G66" s="197" t="n">
        <v>6</v>
      </c>
      <c r="H66" s="197" t="n">
        <v>4658.402</v>
      </c>
      <c r="I66" s="197" t="n">
        <v>11.892</v>
      </c>
      <c r="J66" s="197" t="n">
        <v>108.834</v>
      </c>
      <c r="K66" s="198" t="n">
        <v>4537.676</v>
      </c>
    </row>
    <row r="67" s="239" customFormat="true" ht="12.75" hidden="false" customHeight="true" outlineLevel="0" collapsed="false">
      <c r="A67" s="164" t="n">
        <v>47</v>
      </c>
      <c r="B67" s="227"/>
      <c r="C67" s="49"/>
      <c r="D67" s="49"/>
      <c r="E67" s="240" t="s">
        <v>264</v>
      </c>
      <c r="F67" s="197" t="n">
        <v>100</v>
      </c>
      <c r="G67" s="197" t="n">
        <v>28</v>
      </c>
      <c r="H67" s="197" t="n">
        <v>8568.01</v>
      </c>
      <c r="I67" s="197" t="n">
        <v>2220.544</v>
      </c>
      <c r="J67" s="197" t="n">
        <v>1507.49</v>
      </c>
      <c r="K67" s="198" t="n">
        <v>4839.976</v>
      </c>
    </row>
    <row r="68" s="239" customFormat="true" ht="12.75" hidden="false" customHeight="true" outlineLevel="0" collapsed="false">
      <c r="A68" s="164" t="n">
        <v>48</v>
      </c>
      <c r="B68" s="227"/>
      <c r="C68" s="49"/>
      <c r="D68" s="49"/>
      <c r="E68" s="240" t="s">
        <v>265</v>
      </c>
      <c r="F68" s="197" t="n">
        <v>72</v>
      </c>
      <c r="G68" s="197" t="n">
        <v>45</v>
      </c>
      <c r="H68" s="197" t="n">
        <v>28919.718</v>
      </c>
      <c r="I68" s="197" t="n">
        <v>8475.586</v>
      </c>
      <c r="J68" s="197" t="n">
        <v>5289.431</v>
      </c>
      <c r="K68" s="198" t="n">
        <v>15154.701</v>
      </c>
    </row>
    <row r="69" s="239" customFormat="true" ht="12.75" hidden="false" customHeight="true" outlineLevel="0" collapsed="false">
      <c r="A69" s="164" t="n">
        <v>49</v>
      </c>
      <c r="B69" s="227"/>
      <c r="C69" s="49"/>
      <c r="D69" s="49"/>
      <c r="E69" s="240" t="s">
        <v>266</v>
      </c>
      <c r="F69" s="197" t="n">
        <v>21</v>
      </c>
      <c r="G69" s="197" t="n">
        <v>15</v>
      </c>
      <c r="H69" s="197" t="n">
        <v>18457.575</v>
      </c>
      <c r="I69" s="197" t="n">
        <v>9304.353</v>
      </c>
      <c r="J69" s="197" t="n">
        <v>5130.651</v>
      </c>
      <c r="K69" s="198" t="n">
        <v>4022.571</v>
      </c>
    </row>
    <row r="70" s="239" customFormat="true" ht="16.5" hidden="false" customHeight="true" outlineLevel="0" collapsed="false">
      <c r="A70" s="255"/>
      <c r="B70" s="252"/>
      <c r="C70" s="253"/>
      <c r="D70" s="233" t="s">
        <v>267</v>
      </c>
      <c r="E70" s="254"/>
      <c r="F70" s="197"/>
      <c r="G70" s="197"/>
      <c r="H70" s="197"/>
      <c r="I70" s="197"/>
      <c r="J70" s="197"/>
      <c r="K70" s="198"/>
    </row>
    <row r="71" s="239" customFormat="true" ht="12.75" hidden="false" customHeight="true" outlineLevel="0" collapsed="false">
      <c r="A71" s="164" t="n">
        <v>50</v>
      </c>
      <c r="B71" s="227"/>
      <c r="C71" s="49"/>
      <c r="D71" s="49"/>
      <c r="E71" s="240" t="s">
        <v>268</v>
      </c>
      <c r="F71" s="197" t="n">
        <v>1461</v>
      </c>
      <c r="G71" s="197" t="n">
        <v>902</v>
      </c>
      <c r="H71" s="197" t="n">
        <v>572319.948</v>
      </c>
      <c r="I71" s="197" t="n">
        <v>275388.054</v>
      </c>
      <c r="J71" s="197" t="n">
        <v>105429.651</v>
      </c>
      <c r="K71" s="198" t="n">
        <v>191502.243</v>
      </c>
    </row>
    <row r="72" s="239" customFormat="true" ht="12.75" hidden="false" customHeight="true" outlineLevel="0" collapsed="false">
      <c r="A72" s="164" t="n">
        <v>51</v>
      </c>
      <c r="B72" s="227"/>
      <c r="C72" s="49"/>
      <c r="D72" s="49"/>
      <c r="E72" s="240" t="s">
        <v>269</v>
      </c>
      <c r="F72" s="197" t="n">
        <v>114</v>
      </c>
      <c r="G72" s="197" t="n">
        <v>50</v>
      </c>
      <c r="H72" s="197" t="n">
        <v>34793.466</v>
      </c>
      <c r="I72" s="197" t="n">
        <v>13981.578</v>
      </c>
      <c r="J72" s="197" t="n">
        <v>6208.755</v>
      </c>
      <c r="K72" s="198" t="n">
        <v>14603.133</v>
      </c>
    </row>
    <row r="73" s="239" customFormat="true" ht="12.75" hidden="false" customHeight="true" outlineLevel="0" collapsed="false">
      <c r="A73" s="164" t="n">
        <v>52</v>
      </c>
      <c r="B73" s="227"/>
      <c r="C73" s="49"/>
      <c r="D73" s="49"/>
      <c r="E73" s="240" t="s">
        <v>270</v>
      </c>
      <c r="F73" s="197" t="n">
        <v>234</v>
      </c>
      <c r="G73" s="197" t="n">
        <v>12</v>
      </c>
      <c r="H73" s="197" t="n">
        <v>3550.097</v>
      </c>
      <c r="I73" s="197" t="n">
        <v>1850.797</v>
      </c>
      <c r="J73" s="197" t="n">
        <v>618.388</v>
      </c>
      <c r="K73" s="198" t="n">
        <v>1080.912</v>
      </c>
    </row>
    <row r="74" s="239" customFormat="true" ht="16.5" hidden="false" customHeight="true" outlineLevel="0" collapsed="false">
      <c r="A74" s="226"/>
      <c r="B74" s="227"/>
      <c r="C74" s="49"/>
      <c r="D74" s="233" t="s">
        <v>329</v>
      </c>
      <c r="E74" s="261"/>
      <c r="F74" s="197"/>
      <c r="G74" s="197"/>
      <c r="H74" s="197"/>
      <c r="I74" s="197"/>
      <c r="J74" s="197"/>
      <c r="K74" s="198"/>
    </row>
    <row r="75" s="239" customFormat="true" ht="12.75" hidden="false" customHeight="true" outlineLevel="0" collapsed="false">
      <c r="A75" s="164" t="n">
        <v>53</v>
      </c>
      <c r="B75" s="227"/>
      <c r="C75" s="49"/>
      <c r="D75" s="49"/>
      <c r="E75" s="240" t="s">
        <v>272</v>
      </c>
      <c r="F75" s="197" t="n">
        <v>390</v>
      </c>
      <c r="G75" s="197" t="n">
        <v>24</v>
      </c>
      <c r="H75" s="197" t="n">
        <v>11227.395</v>
      </c>
      <c r="I75" s="197" t="n">
        <v>2720.414</v>
      </c>
      <c r="J75" s="197" t="n">
        <v>1495.319</v>
      </c>
      <c r="K75" s="198" t="n">
        <v>7011.662</v>
      </c>
    </row>
    <row r="76" s="239" customFormat="true" ht="12.75" hidden="false" customHeight="true" outlineLevel="0" collapsed="false">
      <c r="A76" s="164" t="n">
        <v>54</v>
      </c>
      <c r="B76" s="227"/>
      <c r="C76" s="49"/>
      <c r="D76" s="49"/>
      <c r="E76" s="240" t="s">
        <v>273</v>
      </c>
      <c r="F76" s="197" t="n">
        <v>178</v>
      </c>
      <c r="G76" s="197" t="n">
        <v>40</v>
      </c>
      <c r="H76" s="197" t="n">
        <v>12311.775</v>
      </c>
      <c r="I76" s="197" t="n">
        <v>3653.669</v>
      </c>
      <c r="J76" s="197" t="n">
        <v>2253.226</v>
      </c>
      <c r="K76" s="198" t="n">
        <v>6404.88</v>
      </c>
    </row>
    <row r="77" s="262" customFormat="true" ht="12.75" hidden="false" customHeight="true" outlineLevel="0" collapsed="false">
      <c r="A77" s="164" t="n">
        <v>55</v>
      </c>
      <c r="B77" s="227"/>
      <c r="C77" s="49"/>
      <c r="D77" s="49"/>
      <c r="E77" s="240" t="s">
        <v>274</v>
      </c>
      <c r="F77" s="197" t="n">
        <v>151</v>
      </c>
      <c r="G77" s="197" t="n">
        <v>69</v>
      </c>
      <c r="H77" s="197" t="n">
        <v>23362.298</v>
      </c>
      <c r="I77" s="197" t="n">
        <v>9810.673</v>
      </c>
      <c r="J77" s="197" t="n">
        <v>4930.808</v>
      </c>
      <c r="K77" s="198" t="n">
        <v>8620.817</v>
      </c>
    </row>
    <row r="78" s="238" customFormat="true" ht="12.75" hidden="false" customHeight="true" outlineLevel="0" collapsed="false">
      <c r="A78" s="164" t="n">
        <v>56</v>
      </c>
      <c r="B78" s="227"/>
      <c r="C78" s="49"/>
      <c r="D78" s="49"/>
      <c r="E78" s="240" t="s">
        <v>275</v>
      </c>
      <c r="F78" s="197" t="n">
        <v>193</v>
      </c>
      <c r="G78" s="197" t="n">
        <v>109</v>
      </c>
      <c r="H78" s="197" t="n">
        <v>34676.487</v>
      </c>
      <c r="I78" s="197" t="n">
        <v>13697.964</v>
      </c>
      <c r="J78" s="197" t="n">
        <v>7334.904</v>
      </c>
      <c r="K78" s="198" t="n">
        <v>13643.619</v>
      </c>
    </row>
    <row r="79" s="238" customFormat="true" ht="12.75" hidden="false" customHeight="true" outlineLevel="0" collapsed="false">
      <c r="A79" s="164" t="n">
        <v>57</v>
      </c>
      <c r="B79" s="227"/>
      <c r="C79" s="49"/>
      <c r="D79" s="49"/>
      <c r="E79" s="240" t="s">
        <v>276</v>
      </c>
      <c r="F79" s="197" t="n">
        <v>353</v>
      </c>
      <c r="G79" s="197" t="n">
        <v>245</v>
      </c>
      <c r="H79" s="197" t="n">
        <v>100459.694</v>
      </c>
      <c r="I79" s="197" t="n">
        <v>41204.37</v>
      </c>
      <c r="J79" s="197" t="n">
        <v>14386.415</v>
      </c>
      <c r="K79" s="198" t="n">
        <v>44868.909</v>
      </c>
    </row>
    <row r="80" s="238" customFormat="true" ht="12.75" hidden="false" customHeight="true" outlineLevel="0" collapsed="false">
      <c r="A80" s="164" t="n">
        <v>58</v>
      </c>
      <c r="B80" s="227"/>
      <c r="C80" s="49"/>
      <c r="D80" s="49"/>
      <c r="E80" s="240" t="s">
        <v>277</v>
      </c>
      <c r="F80" s="197" t="n">
        <v>185</v>
      </c>
      <c r="G80" s="197" t="n">
        <v>147</v>
      </c>
      <c r="H80" s="197" t="n">
        <v>67261.821</v>
      </c>
      <c r="I80" s="197" t="n">
        <v>27791.468</v>
      </c>
      <c r="J80" s="197" t="n">
        <v>14156.274</v>
      </c>
      <c r="K80" s="198" t="n">
        <v>25314.079</v>
      </c>
    </row>
    <row r="81" s="263" customFormat="true" ht="12.75" hidden="false" customHeight="true" outlineLevel="0" collapsed="false">
      <c r="A81" s="164" t="n">
        <v>59</v>
      </c>
      <c r="B81" s="227"/>
      <c r="C81" s="49"/>
      <c r="D81" s="49"/>
      <c r="E81" s="240" t="s">
        <v>278</v>
      </c>
      <c r="F81" s="197" t="n">
        <v>109</v>
      </c>
      <c r="G81" s="197" t="n">
        <v>101</v>
      </c>
      <c r="H81" s="197" t="n">
        <v>63199.63</v>
      </c>
      <c r="I81" s="197" t="n">
        <v>28470.497</v>
      </c>
      <c r="J81" s="197" t="n">
        <v>9870.714</v>
      </c>
      <c r="K81" s="198" t="n">
        <v>24858.419</v>
      </c>
    </row>
    <row r="82" s="239" customFormat="true" ht="12.75" hidden="false" customHeight="true" outlineLevel="0" collapsed="false">
      <c r="A82" s="164" t="n">
        <v>60</v>
      </c>
      <c r="B82" s="227"/>
      <c r="C82" s="49"/>
      <c r="D82" s="49"/>
      <c r="E82" s="240" t="s">
        <v>279</v>
      </c>
      <c r="F82" s="197" t="n">
        <v>161</v>
      </c>
      <c r="G82" s="197" t="n">
        <v>148</v>
      </c>
      <c r="H82" s="197" t="n">
        <v>114582.924</v>
      </c>
      <c r="I82" s="197" t="n">
        <v>55735.92</v>
      </c>
      <c r="J82" s="197" t="n">
        <v>23696.968</v>
      </c>
      <c r="K82" s="198" t="n">
        <v>35150.036</v>
      </c>
    </row>
    <row r="83" s="239" customFormat="true" ht="12.75" hidden="false" customHeight="true" outlineLevel="0" collapsed="false">
      <c r="A83" s="164" t="n">
        <v>61</v>
      </c>
      <c r="B83" s="227"/>
      <c r="C83" s="49"/>
      <c r="D83" s="49"/>
      <c r="E83" s="240" t="s">
        <v>280</v>
      </c>
      <c r="F83" s="197" t="n">
        <v>89</v>
      </c>
      <c r="G83" s="197" t="n">
        <v>81</v>
      </c>
      <c r="H83" s="197" t="n">
        <v>183581.487</v>
      </c>
      <c r="I83" s="197" t="n">
        <v>108135.454</v>
      </c>
      <c r="J83" s="197" t="n">
        <v>34132.166</v>
      </c>
      <c r="K83" s="198" t="n">
        <v>41313.867</v>
      </c>
    </row>
    <row r="84" s="239" customFormat="true" ht="16.5" hidden="false" customHeight="true" outlineLevel="0" collapsed="false">
      <c r="A84" s="226"/>
      <c r="B84" s="227"/>
      <c r="C84" s="49"/>
      <c r="D84" s="233" t="s">
        <v>281</v>
      </c>
      <c r="E84" s="261"/>
      <c r="F84" s="197"/>
      <c r="G84" s="197"/>
      <c r="H84" s="197"/>
      <c r="I84" s="197"/>
      <c r="J84" s="197"/>
      <c r="K84" s="198"/>
    </row>
    <row r="85" s="239" customFormat="true" ht="12.75" hidden="false" customHeight="true" outlineLevel="0" collapsed="false">
      <c r="A85" s="164" t="n">
        <v>62</v>
      </c>
      <c r="B85" s="227"/>
      <c r="C85" s="49"/>
      <c r="D85" s="49"/>
      <c r="E85" s="240" t="s">
        <v>282</v>
      </c>
      <c r="F85" s="197" t="n">
        <v>170</v>
      </c>
      <c r="G85" s="197" t="n">
        <v>12</v>
      </c>
      <c r="H85" s="197" t="n">
        <v>5225.546</v>
      </c>
      <c r="I85" s="197" t="n">
        <v>561.459</v>
      </c>
      <c r="J85" s="197" t="n">
        <v>385.523</v>
      </c>
      <c r="K85" s="198" t="n">
        <v>4278.564</v>
      </c>
    </row>
    <row r="86" s="230" customFormat="true" ht="15" hidden="false" customHeight="true" outlineLevel="0" collapsed="false">
      <c r="A86" s="356" t="n">
        <v>63</v>
      </c>
      <c r="B86" s="357" t="s">
        <v>210</v>
      </c>
      <c r="C86" s="358" t="s">
        <v>283</v>
      </c>
      <c r="D86" s="358"/>
      <c r="E86" s="358"/>
      <c r="F86" s="201" t="n">
        <v>295</v>
      </c>
      <c r="G86" s="201" t="n">
        <v>68</v>
      </c>
      <c r="H86" s="201" t="n">
        <v>23683.804</v>
      </c>
      <c r="I86" s="201" t="n">
        <v>13807.4</v>
      </c>
      <c r="J86" s="201" t="n">
        <v>3177.576</v>
      </c>
      <c r="K86" s="202" t="n">
        <v>6698.828</v>
      </c>
    </row>
    <row r="87" s="267" customFormat="true" ht="16.5" hidden="false" customHeight="true" outlineLevel="0" collapsed="false">
      <c r="A87" s="255"/>
      <c r="B87" s="232"/>
      <c r="C87" s="233" t="s">
        <v>284</v>
      </c>
      <c r="D87" s="233"/>
      <c r="E87" s="254"/>
      <c r="F87" s="265"/>
      <c r="G87" s="265"/>
      <c r="H87" s="265"/>
      <c r="I87" s="265"/>
      <c r="J87" s="265"/>
      <c r="K87" s="266"/>
    </row>
    <row r="88" s="230" customFormat="true" ht="12.75" hidden="false" customHeight="false" outlineLevel="0" collapsed="false">
      <c r="A88" s="255"/>
      <c r="B88" s="232"/>
      <c r="C88" s="268" t="s">
        <v>210</v>
      </c>
      <c r="D88" s="233" t="s">
        <v>285</v>
      </c>
      <c r="E88" s="254"/>
      <c r="F88" s="201"/>
      <c r="G88" s="201"/>
      <c r="H88" s="201"/>
      <c r="I88" s="201"/>
      <c r="J88" s="201"/>
      <c r="K88" s="202"/>
    </row>
    <row r="89" s="230" customFormat="true" ht="12.75" hidden="false" customHeight="false" outlineLevel="0" collapsed="false">
      <c r="A89" s="231"/>
      <c r="B89" s="232"/>
      <c r="C89" s="268"/>
      <c r="D89" s="233" t="s">
        <v>286</v>
      </c>
      <c r="E89" s="254"/>
      <c r="F89" s="201"/>
      <c r="G89" s="201"/>
      <c r="H89" s="201"/>
      <c r="I89" s="201"/>
      <c r="J89" s="201"/>
      <c r="K89" s="202"/>
    </row>
    <row r="90" s="230" customFormat="true" ht="12.75" hidden="false" customHeight="false" outlineLevel="0" collapsed="false">
      <c r="A90" s="231"/>
      <c r="B90" s="232"/>
      <c r="C90" s="268"/>
      <c r="D90" s="233" t="s">
        <v>287</v>
      </c>
      <c r="E90" s="254"/>
      <c r="F90" s="201"/>
      <c r="G90" s="201"/>
      <c r="H90" s="201"/>
      <c r="I90" s="201"/>
      <c r="J90" s="201"/>
      <c r="K90" s="202"/>
    </row>
    <row r="91" s="230" customFormat="true" ht="12.75" hidden="false" customHeight="false" outlineLevel="0" collapsed="false">
      <c r="A91" s="241" t="n">
        <v>64</v>
      </c>
      <c r="B91" s="269"/>
      <c r="C91" s="270"/>
      <c r="D91" s="271" t="s">
        <v>288</v>
      </c>
      <c r="E91" s="271"/>
      <c r="F91" s="201" t="n">
        <v>235</v>
      </c>
      <c r="G91" s="201" t="n">
        <v>68</v>
      </c>
      <c r="H91" s="201" t="n">
        <v>23635.657</v>
      </c>
      <c r="I91" s="201" t="n">
        <v>13799.74</v>
      </c>
      <c r="J91" s="201" t="n">
        <v>3171.254</v>
      </c>
      <c r="K91" s="202" t="n">
        <v>6664.663</v>
      </c>
      <c r="L91" s="359"/>
      <c r="M91" s="359"/>
      <c r="N91" s="359"/>
      <c r="O91" s="359"/>
      <c r="P91" s="359"/>
      <c r="Q91" s="359"/>
      <c r="R91" s="359"/>
    </row>
    <row r="92" s="239" customFormat="true" ht="12.75" hidden="false" customHeight="true" outlineLevel="0" collapsed="false">
      <c r="A92" s="164" t="n">
        <v>65</v>
      </c>
      <c r="B92" s="260"/>
      <c r="C92" s="245"/>
      <c r="D92" s="49"/>
      <c r="E92" s="240" t="s">
        <v>263</v>
      </c>
      <c r="F92" s="197" t="n">
        <v>97</v>
      </c>
      <c r="G92" s="197" t="n">
        <v>4</v>
      </c>
      <c r="H92" s="197" t="n">
        <v>951.531</v>
      </c>
      <c r="I92" s="197" t="n">
        <v>589.999</v>
      </c>
      <c r="J92" s="197" t="n">
        <v>160.261</v>
      </c>
      <c r="K92" s="198" t="n">
        <v>201.271</v>
      </c>
      <c r="L92" s="348"/>
      <c r="M92" s="348"/>
      <c r="N92" s="348"/>
      <c r="O92" s="348"/>
      <c r="P92" s="348"/>
      <c r="Q92" s="348"/>
      <c r="R92" s="348"/>
    </row>
    <row r="93" s="239" customFormat="true" ht="12.75" hidden="false" customHeight="true" outlineLevel="0" collapsed="false">
      <c r="A93" s="164" t="n">
        <v>66</v>
      </c>
      <c r="B93" s="260"/>
      <c r="C93" s="245"/>
      <c r="D93" s="49"/>
      <c r="E93" s="240" t="s">
        <v>264</v>
      </c>
      <c r="F93" s="197" t="n">
        <v>65</v>
      </c>
      <c r="G93" s="197" t="n">
        <v>16</v>
      </c>
      <c r="H93" s="197" t="n">
        <v>3093.478</v>
      </c>
      <c r="I93" s="197" t="n">
        <v>1628.366</v>
      </c>
      <c r="J93" s="197" t="n">
        <v>378.875</v>
      </c>
      <c r="K93" s="198" t="n">
        <v>1086.237</v>
      </c>
      <c r="L93" s="348"/>
      <c r="M93" s="348"/>
      <c r="N93" s="348"/>
      <c r="O93" s="348"/>
      <c r="P93" s="348"/>
      <c r="Q93" s="348"/>
      <c r="R93" s="348"/>
    </row>
    <row r="94" s="239" customFormat="true" ht="12.75" hidden="false" customHeight="true" outlineLevel="0" collapsed="false">
      <c r="A94" s="164" t="n">
        <v>67</v>
      </c>
      <c r="B94" s="260"/>
      <c r="C94" s="245"/>
      <c r="D94" s="49"/>
      <c r="E94" s="240" t="s">
        <v>265</v>
      </c>
      <c r="F94" s="197" t="n">
        <v>67</v>
      </c>
      <c r="G94" s="197" t="n">
        <v>42</v>
      </c>
      <c r="H94" s="197" t="n">
        <v>16434.484</v>
      </c>
      <c r="I94" s="197" t="n">
        <v>8917.334</v>
      </c>
      <c r="J94" s="197" t="n">
        <v>2139.995</v>
      </c>
      <c r="K94" s="198" t="n">
        <v>5377.155</v>
      </c>
      <c r="L94" s="348"/>
      <c r="M94" s="348"/>
      <c r="N94" s="348"/>
      <c r="O94" s="348"/>
      <c r="P94" s="348"/>
      <c r="Q94" s="348"/>
      <c r="R94" s="348"/>
    </row>
    <row r="95" s="239" customFormat="true" ht="12.75" hidden="false" customHeight="true" outlineLevel="0" collapsed="false">
      <c r="A95" s="164" t="n">
        <v>68</v>
      </c>
      <c r="B95" s="260"/>
      <c r="C95" s="245"/>
      <c r="D95" s="49"/>
      <c r="E95" s="240" t="s">
        <v>289</v>
      </c>
      <c r="F95" s="197" t="n">
        <v>6</v>
      </c>
      <c r="G95" s="197" t="n">
        <v>6</v>
      </c>
      <c r="H95" s="197" t="n">
        <v>3156.164</v>
      </c>
      <c r="I95" s="197" t="n">
        <v>2664.041</v>
      </c>
      <c r="J95" s="197" t="n">
        <v>492.123</v>
      </c>
      <c r="K95" s="198" t="s">
        <v>210</v>
      </c>
      <c r="L95" s="348"/>
      <c r="M95" s="348"/>
      <c r="N95" s="348"/>
      <c r="O95" s="348"/>
      <c r="P95" s="348"/>
      <c r="Q95" s="348"/>
      <c r="R95" s="348"/>
    </row>
    <row r="96" s="239" customFormat="true" ht="12.75" hidden="false" customHeight="true" outlineLevel="0" collapsed="false">
      <c r="A96" s="164" t="n">
        <v>69</v>
      </c>
      <c r="B96" s="260"/>
      <c r="C96" s="245"/>
      <c r="D96" s="49"/>
      <c r="E96" s="240" t="s">
        <v>257</v>
      </c>
      <c r="F96" s="197" t="s">
        <v>210</v>
      </c>
      <c r="G96" s="197" t="s">
        <v>210</v>
      </c>
      <c r="H96" s="197" t="s">
        <v>210</v>
      </c>
      <c r="I96" s="197" t="s">
        <v>210</v>
      </c>
      <c r="J96" s="197" t="s">
        <v>210</v>
      </c>
      <c r="K96" s="198" t="s">
        <v>210</v>
      </c>
      <c r="L96" s="348"/>
      <c r="M96" s="348"/>
      <c r="N96" s="348"/>
      <c r="O96" s="348"/>
      <c r="P96" s="348"/>
      <c r="Q96" s="348"/>
      <c r="R96" s="348"/>
    </row>
    <row r="97" s="230" customFormat="true" ht="15" hidden="false" customHeight="true" outlineLevel="0" collapsed="false">
      <c r="A97" s="241" t="n">
        <v>70</v>
      </c>
      <c r="B97" s="272"/>
      <c r="C97" s="270" t="s">
        <v>210</v>
      </c>
      <c r="D97" s="271" t="s">
        <v>290</v>
      </c>
      <c r="E97" s="271"/>
      <c r="F97" s="201" t="n">
        <v>60</v>
      </c>
      <c r="G97" s="201" t="s">
        <v>210</v>
      </c>
      <c r="H97" s="201" t="n">
        <v>48.147</v>
      </c>
      <c r="I97" s="201" t="n">
        <v>7.66</v>
      </c>
      <c r="J97" s="201" t="n">
        <v>6.322</v>
      </c>
      <c r="K97" s="202" t="n">
        <v>34.165</v>
      </c>
      <c r="L97" s="359"/>
      <c r="M97" s="359"/>
      <c r="N97" s="359"/>
      <c r="O97" s="359"/>
      <c r="P97" s="359"/>
      <c r="Q97" s="359"/>
      <c r="R97" s="359"/>
    </row>
    <row r="98" s="230" customFormat="true" ht="16.5" hidden="false" customHeight="true" outlineLevel="0" collapsed="false">
      <c r="A98" s="273"/>
      <c r="B98" s="247" t="s">
        <v>291</v>
      </c>
      <c r="C98" s="248"/>
      <c r="D98" s="274"/>
      <c r="E98" s="275"/>
      <c r="F98" s="201"/>
      <c r="G98" s="201"/>
      <c r="H98" s="201"/>
      <c r="I98" s="201"/>
      <c r="J98" s="201"/>
      <c r="K98" s="202"/>
      <c r="L98" s="359"/>
      <c r="M98" s="359"/>
      <c r="N98" s="359"/>
      <c r="O98" s="359"/>
      <c r="P98" s="359"/>
      <c r="Q98" s="359"/>
      <c r="R98" s="359"/>
    </row>
    <row r="99" s="230" customFormat="true" ht="15" hidden="false" customHeight="true" outlineLevel="0" collapsed="false">
      <c r="A99" s="276" t="n">
        <v>71</v>
      </c>
      <c r="B99" s="277" t="s">
        <v>292</v>
      </c>
      <c r="C99" s="277"/>
      <c r="D99" s="277"/>
      <c r="E99" s="277"/>
      <c r="F99" s="278" t="n">
        <v>7</v>
      </c>
      <c r="G99" s="278" t="s">
        <v>210</v>
      </c>
      <c r="H99" s="278" t="s">
        <v>210</v>
      </c>
      <c r="I99" s="278" t="s">
        <v>210</v>
      </c>
      <c r="J99" s="278" t="s">
        <v>210</v>
      </c>
      <c r="K99" s="279" t="s">
        <v>210</v>
      </c>
      <c r="L99" s="359"/>
      <c r="M99" s="359"/>
      <c r="N99" s="359"/>
      <c r="O99" s="359"/>
      <c r="P99" s="359"/>
      <c r="Q99" s="359"/>
      <c r="R99" s="359"/>
    </row>
    <row r="101" customFormat="false" ht="12.75" hidden="false" customHeight="false" outlineLevel="0" collapsed="false">
      <c r="A101" s="137" t="s">
        <v>115</v>
      </c>
      <c r="B101" s="48" t="s">
        <v>293</v>
      </c>
    </row>
    <row r="102" customFormat="false" ht="12.75" hidden="false" customHeight="false" outlineLevel="0" collapsed="false">
      <c r="A102" s="137" t="s">
        <v>117</v>
      </c>
      <c r="B102" s="48" t="s">
        <v>296</v>
      </c>
    </row>
    <row r="103" customFormat="false" ht="12.75" hidden="false" customHeight="false" outlineLevel="0" collapsed="false">
      <c r="A103" s="137" t="s">
        <v>295</v>
      </c>
      <c r="B103" s="48" t="s">
        <v>298</v>
      </c>
    </row>
    <row r="104" customFormat="false" ht="11.25" hidden="false" customHeight="false" outlineLevel="0" collapsed="false">
      <c r="B104" s="48" t="s">
        <v>330</v>
      </c>
    </row>
  </sheetData>
  <mergeCells count="26">
    <mergeCell ref="A1:K1"/>
    <mergeCell ref="A2:K2"/>
    <mergeCell ref="H6:K6"/>
    <mergeCell ref="B9:E9"/>
    <mergeCell ref="B10:E10"/>
    <mergeCell ref="F13:G13"/>
    <mergeCell ref="H13:K13"/>
    <mergeCell ref="B15:E15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8:E28"/>
    <mergeCell ref="D33:E33"/>
    <mergeCell ref="D34:E34"/>
    <mergeCell ref="C36:E36"/>
    <mergeCell ref="C86:E86"/>
    <mergeCell ref="D91:E91"/>
    <mergeCell ref="D97:E97"/>
    <mergeCell ref="B99:E99"/>
  </mergeCells>
  <hyperlinks>
    <hyperlink ref="A5" location="Inhalt!Drucktitel" display="Zum Inhalt"/>
  </hyperlinks>
  <printOptions headings="false" gridLines="false" gridLinesSet="true" horizontalCentered="true" verticalCentered="false"/>
  <pageMargins left="0" right="0" top="0" bottom="0.0784722222222222" header="0.511811023622047" footer="0.0784722222222222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3,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8" width="3.56"/>
    <col collapsed="false" customWidth="true" hidden="false" outlineLevel="0" max="4" min="2" style="48" width="2.42"/>
    <col collapsed="false" customWidth="true" hidden="false" outlineLevel="0" max="5" min="5" style="50" width="30.7"/>
    <col collapsed="false" customWidth="true" hidden="false" outlineLevel="0" max="11" min="6" style="50" width="14.7"/>
    <col collapsed="false" customWidth="false" hidden="false" outlineLevel="0" max="257" min="12" style="50" width="11.42"/>
  </cols>
  <sheetData>
    <row r="1" s="210" customFormat="true" ht="15.75" hidden="false" customHeight="false" outlineLevel="0" collapsed="false">
      <c r="A1" s="52" t="s">
        <v>32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211" customFormat="true" ht="14.25" hidden="false" customHeight="false" outlineLevel="0" collapsed="false">
      <c r="A2" s="56" t="s">
        <v>34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s="65" customFormat="true" ht="12.75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212"/>
    </row>
    <row r="4" s="65" customFormat="true" ht="12.75" hidden="false" customHeight="false" outlineLevel="0" collapsed="false">
      <c r="A4" s="212"/>
      <c r="B4" s="212"/>
      <c r="C4" s="212"/>
      <c r="D4" s="212"/>
      <c r="E4" s="212"/>
      <c r="F4" s="212"/>
      <c r="G4" s="212"/>
      <c r="H4" s="212"/>
      <c r="I4" s="212"/>
      <c r="J4" s="212"/>
      <c r="K4" s="212"/>
    </row>
    <row r="5" s="65" customFormat="true" ht="21" hidden="false" customHeight="true" outlineLevel="0" collapsed="false">
      <c r="A5" s="64" t="s">
        <v>45</v>
      </c>
      <c r="B5" s="140"/>
      <c r="C5" s="140"/>
    </row>
    <row r="6" s="72" customFormat="true" ht="12.75" hidden="false" customHeight="true" outlineLevel="0" collapsed="false">
      <c r="A6" s="184"/>
      <c r="B6" s="213"/>
      <c r="C6" s="185"/>
      <c r="D6" s="185"/>
      <c r="E6" s="214"/>
      <c r="F6" s="184"/>
      <c r="G6" s="184"/>
      <c r="H6" s="70" t="s">
        <v>390</v>
      </c>
      <c r="I6" s="70"/>
      <c r="J6" s="70"/>
      <c r="K6" s="70"/>
    </row>
    <row r="7" s="72" customFormat="true" ht="12.75" hidden="false" customHeight="true" outlineLevel="0" collapsed="false">
      <c r="A7" s="76"/>
      <c r="B7" s="78"/>
      <c r="C7" s="77"/>
      <c r="D7" s="77"/>
      <c r="E7" s="215"/>
      <c r="F7" s="76"/>
      <c r="G7" s="76"/>
      <c r="H7" s="184"/>
      <c r="I7" s="69"/>
      <c r="J7" s="69"/>
      <c r="K7" s="214" t="s">
        <v>230</v>
      </c>
    </row>
    <row r="8" s="72" customFormat="true" ht="12.75" hidden="false" customHeight="true" outlineLevel="0" collapsed="false">
      <c r="A8" s="76"/>
      <c r="B8" s="78"/>
      <c r="C8" s="77"/>
      <c r="D8" s="77"/>
      <c r="E8" s="215"/>
      <c r="F8" s="76" t="s">
        <v>72</v>
      </c>
      <c r="G8" s="76" t="s">
        <v>119</v>
      </c>
      <c r="H8" s="76"/>
      <c r="I8" s="76"/>
      <c r="J8" s="76"/>
      <c r="K8" s="215" t="s">
        <v>232</v>
      </c>
    </row>
    <row r="9" s="72" customFormat="true" ht="12.75" hidden="false" customHeight="true" outlineLevel="0" collapsed="false">
      <c r="A9" s="217" t="s">
        <v>124</v>
      </c>
      <c r="B9" s="76" t="s">
        <v>216</v>
      </c>
      <c r="C9" s="76"/>
      <c r="D9" s="76"/>
      <c r="E9" s="76"/>
      <c r="F9" s="76" t="s">
        <v>136</v>
      </c>
      <c r="G9" s="76" t="s">
        <v>391</v>
      </c>
      <c r="H9" s="76" t="s">
        <v>125</v>
      </c>
      <c r="I9" s="76" t="s">
        <v>218</v>
      </c>
      <c r="J9" s="76" t="s">
        <v>371</v>
      </c>
      <c r="K9" s="215" t="s">
        <v>392</v>
      </c>
    </row>
    <row r="10" s="72" customFormat="true" ht="12.75" hidden="false" customHeight="true" outlineLevel="0" collapsed="false">
      <c r="A10" s="217" t="s">
        <v>128</v>
      </c>
      <c r="B10" s="76" t="s">
        <v>222</v>
      </c>
      <c r="C10" s="76"/>
      <c r="D10" s="76"/>
      <c r="E10" s="76"/>
      <c r="F10" s="76" t="s">
        <v>75</v>
      </c>
      <c r="G10" s="76" t="s">
        <v>393</v>
      </c>
      <c r="H10" s="76" t="s">
        <v>130</v>
      </c>
      <c r="I10" s="76" t="s">
        <v>327</v>
      </c>
      <c r="J10" s="76" t="s">
        <v>327</v>
      </c>
      <c r="K10" s="215" t="s">
        <v>394</v>
      </c>
    </row>
    <row r="11" s="72" customFormat="true" ht="12.75" hidden="false" customHeight="true" outlineLevel="0" collapsed="false">
      <c r="A11" s="217"/>
      <c r="B11" s="78"/>
      <c r="C11" s="77"/>
      <c r="D11" s="77"/>
      <c r="E11" s="215"/>
      <c r="F11" s="76"/>
      <c r="G11" s="76"/>
      <c r="H11" s="76"/>
      <c r="I11" s="143"/>
      <c r="J11" s="143"/>
      <c r="K11" s="215" t="s">
        <v>395</v>
      </c>
    </row>
    <row r="12" s="72" customFormat="true" ht="12.75" hidden="false" customHeight="true" outlineLevel="0" collapsed="false">
      <c r="A12" s="217"/>
      <c r="B12" s="78"/>
      <c r="C12" s="77"/>
      <c r="D12" s="77"/>
      <c r="E12" s="215"/>
      <c r="F12" s="147"/>
      <c r="G12" s="79"/>
      <c r="H12" s="79"/>
      <c r="I12" s="79"/>
      <c r="J12" s="79"/>
      <c r="K12" s="219" t="s">
        <v>396</v>
      </c>
    </row>
    <row r="13" s="72" customFormat="true" ht="12.75" hidden="false" customHeight="true" outlineLevel="0" collapsed="false">
      <c r="A13" s="222"/>
      <c r="B13" s="223"/>
      <c r="C13" s="224"/>
      <c r="D13" s="224"/>
      <c r="E13" s="225"/>
      <c r="F13" s="213" t="s">
        <v>234</v>
      </c>
      <c r="G13" s="213"/>
      <c r="H13" s="184" t="s">
        <v>78</v>
      </c>
      <c r="I13" s="184"/>
      <c r="J13" s="184"/>
      <c r="K13" s="184"/>
    </row>
    <row r="14" customFormat="false" ht="4.5" hidden="false" customHeight="true" outlineLevel="0" collapsed="false">
      <c r="A14" s="280"/>
      <c r="B14" s="82"/>
      <c r="C14" s="83"/>
      <c r="D14" s="83"/>
      <c r="E14" s="87"/>
      <c r="F14" s="85"/>
      <c r="G14" s="86"/>
      <c r="H14" s="86"/>
      <c r="I14" s="86"/>
      <c r="J14" s="86"/>
      <c r="K14" s="87"/>
    </row>
    <row r="15" s="230" customFormat="true" ht="15" hidden="false" customHeight="true" outlineLevel="0" collapsed="false">
      <c r="A15" s="158"/>
      <c r="B15" s="281" t="s">
        <v>235</v>
      </c>
      <c r="C15" s="282"/>
      <c r="D15" s="282"/>
      <c r="E15" s="283"/>
      <c r="F15" s="341"/>
      <c r="G15" s="342"/>
      <c r="H15" s="342"/>
      <c r="I15" s="342"/>
      <c r="J15" s="342"/>
      <c r="K15" s="343"/>
    </row>
    <row r="16" s="230" customFormat="true" ht="16.5" hidden="false" customHeight="true" outlineLevel="0" collapsed="false">
      <c r="A16" s="241" t="n">
        <v>1</v>
      </c>
      <c r="B16" s="242"/>
      <c r="C16" s="287" t="s">
        <v>114</v>
      </c>
      <c r="D16" s="287"/>
      <c r="E16" s="287"/>
      <c r="F16" s="200" t="n">
        <v>2104</v>
      </c>
      <c r="G16" s="201" t="n">
        <v>1032</v>
      </c>
      <c r="H16" s="201" t="n">
        <v>634347.315</v>
      </c>
      <c r="I16" s="201" t="n">
        <v>305027.829</v>
      </c>
      <c r="J16" s="201" t="n">
        <v>115434.37</v>
      </c>
      <c r="K16" s="202" t="n">
        <v>213885.116</v>
      </c>
    </row>
    <row r="17" s="239" customFormat="true" ht="12.75" hidden="false" customHeight="true" outlineLevel="0" collapsed="false">
      <c r="A17" s="164" t="n">
        <v>2</v>
      </c>
      <c r="B17" s="227"/>
      <c r="C17" s="104" t="s">
        <v>97</v>
      </c>
      <c r="D17" s="104"/>
      <c r="E17" s="104"/>
      <c r="F17" s="196" t="n">
        <v>296</v>
      </c>
      <c r="G17" s="197" t="n">
        <v>121</v>
      </c>
      <c r="H17" s="197" t="n">
        <v>93732.066</v>
      </c>
      <c r="I17" s="197" t="n">
        <v>46752.83</v>
      </c>
      <c r="J17" s="197" t="n">
        <v>12996.851</v>
      </c>
      <c r="K17" s="198" t="n">
        <v>33982.385</v>
      </c>
    </row>
    <row r="18" s="239" customFormat="true" ht="12.75" hidden="false" customHeight="true" outlineLevel="0" collapsed="false">
      <c r="A18" s="164" t="n">
        <v>3</v>
      </c>
      <c r="B18" s="227"/>
      <c r="C18" s="104" t="s">
        <v>98</v>
      </c>
      <c r="D18" s="104"/>
      <c r="E18" s="104"/>
      <c r="F18" s="196" t="n">
        <v>381</v>
      </c>
      <c r="G18" s="197" t="n">
        <v>145</v>
      </c>
      <c r="H18" s="197" t="n">
        <v>78204.035</v>
      </c>
      <c r="I18" s="197" t="n">
        <v>47272.62</v>
      </c>
      <c r="J18" s="197" t="n">
        <v>9487.914</v>
      </c>
      <c r="K18" s="198" t="n">
        <v>21443.501</v>
      </c>
    </row>
    <row r="19" s="239" customFormat="true" ht="12.75" hidden="false" customHeight="true" outlineLevel="0" collapsed="false">
      <c r="A19" s="164" t="n">
        <v>4</v>
      </c>
      <c r="B19" s="227"/>
      <c r="C19" s="104" t="s">
        <v>99</v>
      </c>
      <c r="D19" s="104"/>
      <c r="E19" s="104"/>
      <c r="F19" s="196" t="n">
        <v>72</v>
      </c>
      <c r="G19" s="197" t="n">
        <v>29</v>
      </c>
      <c r="H19" s="197" t="n">
        <v>24451.271</v>
      </c>
      <c r="I19" s="197" t="n">
        <v>12585.982</v>
      </c>
      <c r="J19" s="197" t="n">
        <v>6262.06</v>
      </c>
      <c r="K19" s="198" t="n">
        <v>5603.229</v>
      </c>
    </row>
    <row r="20" s="239" customFormat="true" ht="12.75" hidden="false" customHeight="true" outlineLevel="0" collapsed="false">
      <c r="A20" s="164" t="n">
        <v>5</v>
      </c>
      <c r="B20" s="227"/>
      <c r="C20" s="104" t="s">
        <v>100</v>
      </c>
      <c r="D20" s="104"/>
      <c r="E20" s="104"/>
      <c r="F20" s="196" t="n">
        <v>47</v>
      </c>
      <c r="G20" s="197" t="n">
        <v>34</v>
      </c>
      <c r="H20" s="197" t="n">
        <v>14152.398</v>
      </c>
      <c r="I20" s="197" t="n">
        <v>6949.845</v>
      </c>
      <c r="J20" s="197" t="n">
        <v>3070.328</v>
      </c>
      <c r="K20" s="198" t="n">
        <v>4132.225</v>
      </c>
    </row>
    <row r="21" s="239" customFormat="true" ht="12.75" hidden="false" customHeight="true" outlineLevel="0" collapsed="false">
      <c r="A21" s="164" t="n">
        <v>6</v>
      </c>
      <c r="B21" s="227"/>
      <c r="C21" s="104" t="s">
        <v>101</v>
      </c>
      <c r="D21" s="104"/>
      <c r="E21" s="104"/>
      <c r="F21" s="196" t="n">
        <v>14</v>
      </c>
      <c r="G21" s="197" t="n">
        <v>7</v>
      </c>
      <c r="H21" s="197" t="n">
        <v>8089.645</v>
      </c>
      <c r="I21" s="197" t="n">
        <v>3706.012</v>
      </c>
      <c r="J21" s="197" t="n">
        <v>3104.834</v>
      </c>
      <c r="K21" s="198" t="n">
        <v>1278.799</v>
      </c>
    </row>
    <row r="22" s="239" customFormat="true" ht="12.75" hidden="false" customHeight="true" outlineLevel="0" collapsed="false">
      <c r="A22" s="164" t="n">
        <v>7</v>
      </c>
      <c r="B22" s="227"/>
      <c r="C22" s="104" t="s">
        <v>102</v>
      </c>
      <c r="D22" s="104"/>
      <c r="E22" s="104"/>
      <c r="F22" s="196" t="n">
        <v>47</v>
      </c>
      <c r="G22" s="197" t="n">
        <v>21</v>
      </c>
      <c r="H22" s="197" t="n">
        <v>15631.445</v>
      </c>
      <c r="I22" s="197" t="n">
        <v>5811.899</v>
      </c>
      <c r="J22" s="197" t="n">
        <v>5548.057</v>
      </c>
      <c r="K22" s="198" t="n">
        <v>4271.489</v>
      </c>
    </row>
    <row r="23" s="239" customFormat="true" ht="12.75" hidden="false" customHeight="true" outlineLevel="0" collapsed="false">
      <c r="A23" s="164" t="n">
        <v>8</v>
      </c>
      <c r="B23" s="227"/>
      <c r="C23" s="104" t="s">
        <v>301</v>
      </c>
      <c r="D23" s="104"/>
      <c r="E23" s="104"/>
      <c r="F23" s="196" t="n">
        <v>179</v>
      </c>
      <c r="G23" s="197" t="n">
        <v>86</v>
      </c>
      <c r="H23" s="197" t="n">
        <v>32976.172</v>
      </c>
      <c r="I23" s="197" t="n">
        <v>22410.671</v>
      </c>
      <c r="J23" s="197" t="n">
        <v>10565.501</v>
      </c>
      <c r="K23" s="198" t="s">
        <v>210</v>
      </c>
    </row>
    <row r="24" s="239" customFormat="true" ht="12.75" hidden="false" customHeight="true" outlineLevel="0" collapsed="false">
      <c r="A24" s="164" t="n">
        <v>9</v>
      </c>
      <c r="B24" s="227"/>
      <c r="C24" s="104" t="s">
        <v>104</v>
      </c>
      <c r="D24" s="104"/>
      <c r="E24" s="104"/>
      <c r="F24" s="196" t="n">
        <v>34</v>
      </c>
      <c r="G24" s="197" t="n">
        <v>12</v>
      </c>
      <c r="H24" s="197" t="n">
        <v>5172.812</v>
      </c>
      <c r="I24" s="197" t="n">
        <v>897.305</v>
      </c>
      <c r="J24" s="197" t="n">
        <v>4202.332</v>
      </c>
      <c r="K24" s="198" t="n">
        <v>73.175</v>
      </c>
    </row>
    <row r="25" s="239" customFormat="true" ht="12.75" hidden="false" customHeight="true" outlineLevel="0" collapsed="false">
      <c r="A25" s="164" t="n">
        <v>10</v>
      </c>
      <c r="B25" s="227"/>
      <c r="C25" s="104" t="s">
        <v>302</v>
      </c>
      <c r="D25" s="104"/>
      <c r="E25" s="104"/>
      <c r="F25" s="196" t="n">
        <v>199</v>
      </c>
      <c r="G25" s="197" t="n">
        <v>115</v>
      </c>
      <c r="H25" s="197" t="n">
        <v>152758.42</v>
      </c>
      <c r="I25" s="197" t="n">
        <v>33345.771</v>
      </c>
      <c r="J25" s="197" t="n">
        <v>6994.516</v>
      </c>
      <c r="K25" s="198" t="n">
        <v>112418.133</v>
      </c>
    </row>
    <row r="26" s="239" customFormat="true" ht="12.75" hidden="false" customHeight="true" outlineLevel="0" collapsed="false">
      <c r="A26" s="164" t="n">
        <v>11</v>
      </c>
      <c r="B26" s="227"/>
      <c r="C26" s="104" t="s">
        <v>303</v>
      </c>
      <c r="D26" s="104"/>
      <c r="E26" s="104"/>
      <c r="F26" s="196" t="n">
        <v>437</v>
      </c>
      <c r="G26" s="197" t="n">
        <v>269</v>
      </c>
      <c r="H26" s="197" t="n">
        <v>116963.718</v>
      </c>
      <c r="I26" s="197" t="n">
        <v>64655.443</v>
      </c>
      <c r="J26" s="197" t="n">
        <v>28674.561</v>
      </c>
      <c r="K26" s="198" t="n">
        <v>23633.714</v>
      </c>
    </row>
    <row r="27" s="239" customFormat="true" ht="12.75" hidden="false" customHeight="true" outlineLevel="0" collapsed="false">
      <c r="A27" s="164" t="n">
        <v>12</v>
      </c>
      <c r="B27" s="227"/>
      <c r="C27" s="104" t="s">
        <v>107</v>
      </c>
      <c r="D27" s="104"/>
      <c r="E27" s="104"/>
      <c r="F27" s="196" t="n">
        <v>99</v>
      </c>
      <c r="G27" s="197" t="n">
        <v>55</v>
      </c>
      <c r="H27" s="197" t="n">
        <v>20945.185</v>
      </c>
      <c r="I27" s="197" t="n">
        <v>17115.748</v>
      </c>
      <c r="J27" s="197" t="n">
        <v>2763.529</v>
      </c>
      <c r="K27" s="198" t="n">
        <v>1065.908</v>
      </c>
    </row>
    <row r="28" s="239" customFormat="true" ht="12.75" hidden="false" customHeight="true" outlineLevel="0" collapsed="false">
      <c r="A28" s="164" t="n">
        <v>13</v>
      </c>
      <c r="B28" s="227"/>
      <c r="C28" s="104" t="s">
        <v>108</v>
      </c>
      <c r="D28" s="104"/>
      <c r="E28" s="104"/>
      <c r="F28" s="196" t="n">
        <v>26</v>
      </c>
      <c r="G28" s="197" t="n">
        <v>26</v>
      </c>
      <c r="H28" s="197" t="n">
        <v>11273.986</v>
      </c>
      <c r="I28" s="197" t="n">
        <v>7529.587</v>
      </c>
      <c r="J28" s="197" t="n">
        <v>1655.609</v>
      </c>
      <c r="K28" s="198" t="n">
        <v>2088.79</v>
      </c>
    </row>
    <row r="29" s="239" customFormat="true" ht="12.75" hidden="false" customHeight="true" outlineLevel="0" collapsed="false">
      <c r="A29" s="164" t="n">
        <v>14</v>
      </c>
      <c r="B29" s="227"/>
      <c r="C29" s="104" t="s">
        <v>109</v>
      </c>
      <c r="D29" s="104"/>
      <c r="E29" s="104"/>
      <c r="F29" s="196" t="n">
        <v>82</v>
      </c>
      <c r="G29" s="197" t="n">
        <v>49</v>
      </c>
      <c r="H29" s="197" t="n">
        <v>19828.791</v>
      </c>
      <c r="I29" s="197" t="n">
        <v>14141.031</v>
      </c>
      <c r="J29" s="197" t="n">
        <v>3182.615</v>
      </c>
      <c r="K29" s="198" t="n">
        <v>2505.145</v>
      </c>
    </row>
    <row r="30" s="239" customFormat="true" ht="12.75" hidden="false" customHeight="true" outlineLevel="0" collapsed="false">
      <c r="A30" s="164" t="n">
        <v>15</v>
      </c>
      <c r="B30" s="227"/>
      <c r="C30" s="104" t="s">
        <v>110</v>
      </c>
      <c r="D30" s="104"/>
      <c r="E30" s="104"/>
      <c r="F30" s="196" t="n">
        <v>50</v>
      </c>
      <c r="G30" s="197" t="n">
        <v>26</v>
      </c>
      <c r="H30" s="197" t="n">
        <v>12185.515</v>
      </c>
      <c r="I30" s="197" t="n">
        <v>10429.412</v>
      </c>
      <c r="J30" s="197" t="n">
        <v>1405.386</v>
      </c>
      <c r="K30" s="198" t="n">
        <v>350.717</v>
      </c>
    </row>
    <row r="31" s="239" customFormat="true" ht="12.75" hidden="false" customHeight="true" outlineLevel="0" collapsed="false">
      <c r="A31" s="164" t="n">
        <v>16</v>
      </c>
      <c r="B31" s="227"/>
      <c r="C31" s="104" t="s">
        <v>111</v>
      </c>
      <c r="D31" s="104"/>
      <c r="E31" s="104"/>
      <c r="F31" s="196" t="n">
        <v>96</v>
      </c>
      <c r="G31" s="197" t="n">
        <v>29</v>
      </c>
      <c r="H31" s="197" t="n">
        <v>25015.277</v>
      </c>
      <c r="I31" s="197" t="n">
        <v>9411.498</v>
      </c>
      <c r="J31" s="197" t="n">
        <v>15065.021</v>
      </c>
      <c r="K31" s="198" t="n">
        <v>538.758</v>
      </c>
    </row>
    <row r="32" s="239" customFormat="true" ht="12.75" hidden="false" customHeight="true" outlineLevel="0" collapsed="false">
      <c r="A32" s="164" t="n">
        <v>17</v>
      </c>
      <c r="B32" s="227"/>
      <c r="C32" s="104" t="s">
        <v>112</v>
      </c>
      <c r="D32" s="104"/>
      <c r="E32" s="104"/>
      <c r="F32" s="196" t="n">
        <v>45</v>
      </c>
      <c r="G32" s="197" t="n">
        <v>8</v>
      </c>
      <c r="H32" s="197" t="n">
        <v>2966.579</v>
      </c>
      <c r="I32" s="197" t="n">
        <v>2012.175</v>
      </c>
      <c r="J32" s="197" t="n">
        <v>455.256</v>
      </c>
      <c r="K32" s="198" t="n">
        <v>499.148</v>
      </c>
    </row>
    <row r="33" s="239" customFormat="true" ht="16.5" hidden="false" customHeight="true" outlineLevel="0" collapsed="false">
      <c r="A33" s="288"/>
      <c r="B33" s="289"/>
      <c r="C33" s="290" t="s">
        <v>247</v>
      </c>
      <c r="D33" s="291"/>
      <c r="E33" s="292"/>
      <c r="F33" s="196"/>
      <c r="G33" s="197"/>
      <c r="H33" s="197"/>
      <c r="I33" s="197"/>
      <c r="J33" s="197"/>
      <c r="K33" s="198"/>
    </row>
    <row r="34" s="263" customFormat="true" ht="15.75" hidden="false" customHeight="true" outlineLevel="0" collapsed="false">
      <c r="A34" s="288"/>
      <c r="B34" s="289"/>
      <c r="C34" s="293" t="s">
        <v>210</v>
      </c>
      <c r="D34" s="294" t="s">
        <v>120</v>
      </c>
      <c r="E34" s="292"/>
      <c r="F34" s="295"/>
      <c r="G34" s="296"/>
      <c r="H34" s="296"/>
      <c r="I34" s="296"/>
      <c r="J34" s="296"/>
      <c r="K34" s="297"/>
    </row>
    <row r="35" s="230" customFormat="true" ht="12.75" hidden="false" customHeight="true" outlineLevel="0" collapsed="false">
      <c r="A35" s="241" t="n">
        <v>18</v>
      </c>
      <c r="B35" s="242"/>
      <c r="C35" s="243"/>
      <c r="D35" s="287" t="s">
        <v>114</v>
      </c>
      <c r="E35" s="287"/>
      <c r="F35" s="200" t="n">
        <v>717</v>
      </c>
      <c r="G35" s="201" t="n">
        <v>472</v>
      </c>
      <c r="H35" s="201" t="n">
        <v>367749.51</v>
      </c>
      <c r="I35" s="201" t="n">
        <v>190836.148</v>
      </c>
      <c r="J35" s="201" t="n">
        <v>64619.419</v>
      </c>
      <c r="K35" s="202" t="n">
        <v>112293.943</v>
      </c>
    </row>
    <row r="36" s="239" customFormat="true" ht="12.75" hidden="false" customHeight="true" outlineLevel="0" collapsed="false">
      <c r="A36" s="164" t="n">
        <v>19</v>
      </c>
      <c r="B36" s="227"/>
      <c r="C36" s="49"/>
      <c r="D36" s="104" t="s">
        <v>97</v>
      </c>
      <c r="E36" s="104"/>
      <c r="F36" s="196" t="n">
        <v>122</v>
      </c>
      <c r="G36" s="197" t="n">
        <v>86</v>
      </c>
      <c r="H36" s="197" t="n">
        <v>76582.133</v>
      </c>
      <c r="I36" s="197" t="n">
        <v>37665.12</v>
      </c>
      <c r="J36" s="197" t="n">
        <v>11006.994</v>
      </c>
      <c r="K36" s="198" t="n">
        <v>27910.019</v>
      </c>
    </row>
    <row r="37" s="239" customFormat="true" ht="12.75" hidden="false" customHeight="true" outlineLevel="0" collapsed="false">
      <c r="A37" s="164" t="n">
        <v>20</v>
      </c>
      <c r="B37" s="227"/>
      <c r="C37" s="49"/>
      <c r="D37" s="104" t="s">
        <v>98</v>
      </c>
      <c r="E37" s="104"/>
      <c r="F37" s="196" t="n">
        <v>206</v>
      </c>
      <c r="G37" s="197" t="n">
        <v>103</v>
      </c>
      <c r="H37" s="197" t="n">
        <v>57745.388</v>
      </c>
      <c r="I37" s="197" t="n">
        <v>36783.66</v>
      </c>
      <c r="J37" s="197" t="n">
        <v>6905.269</v>
      </c>
      <c r="K37" s="198" t="n">
        <v>14056.459</v>
      </c>
    </row>
    <row r="38" s="239" customFormat="true" ht="12.75" hidden="false" customHeight="true" outlineLevel="0" collapsed="false">
      <c r="A38" s="164" t="n">
        <v>21</v>
      </c>
      <c r="B38" s="227"/>
      <c r="C38" s="49"/>
      <c r="D38" s="104" t="s">
        <v>99</v>
      </c>
      <c r="E38" s="104"/>
      <c r="F38" s="196" t="n">
        <v>3</v>
      </c>
      <c r="G38" s="197" t="n">
        <v>3</v>
      </c>
      <c r="H38" s="197" t="n">
        <v>9359.66</v>
      </c>
      <c r="I38" s="197" t="n">
        <v>7441.476</v>
      </c>
      <c r="J38" s="197" t="n">
        <v>1918.184</v>
      </c>
      <c r="K38" s="198" t="s">
        <v>210</v>
      </c>
    </row>
    <row r="39" s="239" customFormat="true" ht="12.75" hidden="false" customHeight="true" outlineLevel="0" collapsed="false">
      <c r="A39" s="164" t="n">
        <v>22</v>
      </c>
      <c r="B39" s="227"/>
      <c r="C39" s="49"/>
      <c r="D39" s="104" t="s">
        <v>100</v>
      </c>
      <c r="E39" s="104"/>
      <c r="F39" s="196" t="n">
        <v>22</v>
      </c>
      <c r="G39" s="197" t="n">
        <v>16</v>
      </c>
      <c r="H39" s="197" t="n">
        <v>8876.06</v>
      </c>
      <c r="I39" s="197" t="n">
        <v>5329.779</v>
      </c>
      <c r="J39" s="197" t="n">
        <v>1220.388</v>
      </c>
      <c r="K39" s="198" t="n">
        <v>2325.893</v>
      </c>
    </row>
    <row r="40" s="239" customFormat="true" ht="12.75" hidden="false" customHeight="true" outlineLevel="0" collapsed="false">
      <c r="A40" s="164" t="n">
        <v>23</v>
      </c>
      <c r="B40" s="227"/>
      <c r="C40" s="49"/>
      <c r="D40" s="104" t="s">
        <v>101</v>
      </c>
      <c r="E40" s="104"/>
      <c r="F40" s="196" t="n">
        <v>5</v>
      </c>
      <c r="G40" s="197" t="n">
        <v>3</v>
      </c>
      <c r="H40" s="197" t="n">
        <v>3990.622</v>
      </c>
      <c r="I40" s="197" t="n">
        <v>2572.414</v>
      </c>
      <c r="J40" s="197" t="n">
        <v>139.409</v>
      </c>
      <c r="K40" s="198" t="n">
        <v>1278.799</v>
      </c>
    </row>
    <row r="41" s="239" customFormat="true" ht="12.75" hidden="false" customHeight="true" outlineLevel="0" collapsed="false">
      <c r="A41" s="164" t="n">
        <v>24</v>
      </c>
      <c r="B41" s="227"/>
      <c r="C41" s="49"/>
      <c r="D41" s="104" t="s">
        <v>102</v>
      </c>
      <c r="E41" s="104"/>
      <c r="F41" s="196" t="n">
        <v>11</v>
      </c>
      <c r="G41" s="197" t="n">
        <v>8</v>
      </c>
      <c r="H41" s="197" t="n">
        <v>7753.865</v>
      </c>
      <c r="I41" s="197" t="n">
        <v>3356.238</v>
      </c>
      <c r="J41" s="197" t="n">
        <v>3698.65</v>
      </c>
      <c r="K41" s="198" t="n">
        <v>698.977</v>
      </c>
    </row>
    <row r="42" s="239" customFormat="true" ht="12.75" hidden="false" customHeight="true" outlineLevel="0" collapsed="false">
      <c r="A42" s="164" t="n">
        <v>25</v>
      </c>
      <c r="B42" s="227"/>
      <c r="C42" s="49"/>
      <c r="D42" s="104" t="s">
        <v>301</v>
      </c>
      <c r="E42" s="104"/>
      <c r="F42" s="196" t="n">
        <v>64</v>
      </c>
      <c r="G42" s="197" t="n">
        <v>44</v>
      </c>
      <c r="H42" s="197" t="n">
        <v>16549.173</v>
      </c>
      <c r="I42" s="197" t="n">
        <v>11972.693</v>
      </c>
      <c r="J42" s="197" t="n">
        <v>4576.48</v>
      </c>
      <c r="K42" s="198" t="s">
        <v>210</v>
      </c>
    </row>
    <row r="43" s="239" customFormat="true" ht="12.75" hidden="false" customHeight="true" outlineLevel="0" collapsed="false">
      <c r="A43" s="164" t="n">
        <v>26</v>
      </c>
      <c r="B43" s="227"/>
      <c r="C43" s="49"/>
      <c r="D43" s="104" t="s">
        <v>104</v>
      </c>
      <c r="E43" s="104"/>
      <c r="F43" s="196" t="n">
        <v>6</v>
      </c>
      <c r="G43" s="197" t="n">
        <v>4</v>
      </c>
      <c r="H43" s="197" t="n">
        <v>2489.327</v>
      </c>
      <c r="I43" s="197" t="s">
        <v>210</v>
      </c>
      <c r="J43" s="197" t="n">
        <v>2436.564</v>
      </c>
      <c r="K43" s="198" t="n">
        <v>52.763</v>
      </c>
    </row>
    <row r="44" s="239" customFormat="true" ht="12.75" hidden="false" customHeight="true" outlineLevel="0" collapsed="false">
      <c r="A44" s="164" t="n">
        <v>27</v>
      </c>
      <c r="B44" s="227"/>
      <c r="C44" s="49"/>
      <c r="D44" s="104" t="s">
        <v>302</v>
      </c>
      <c r="E44" s="104"/>
      <c r="F44" s="196" t="n">
        <v>63</v>
      </c>
      <c r="G44" s="197" t="n">
        <v>56</v>
      </c>
      <c r="H44" s="197" t="n">
        <v>76426.921</v>
      </c>
      <c r="I44" s="197" t="n">
        <v>16942.106</v>
      </c>
      <c r="J44" s="197" t="n">
        <v>3409.194</v>
      </c>
      <c r="K44" s="198" t="n">
        <v>56075.621</v>
      </c>
    </row>
    <row r="45" s="239" customFormat="true" ht="12.75" hidden="false" customHeight="true" outlineLevel="0" collapsed="false">
      <c r="A45" s="164" t="n">
        <v>28</v>
      </c>
      <c r="B45" s="227"/>
      <c r="C45" s="49"/>
      <c r="D45" s="104" t="s">
        <v>303</v>
      </c>
      <c r="E45" s="104"/>
      <c r="F45" s="196" t="n">
        <v>89</v>
      </c>
      <c r="G45" s="197" t="n">
        <v>68</v>
      </c>
      <c r="H45" s="197" t="n">
        <v>49606.981</v>
      </c>
      <c r="I45" s="197" t="n">
        <v>30653.315</v>
      </c>
      <c r="J45" s="197" t="n">
        <v>11484.958</v>
      </c>
      <c r="K45" s="198" t="n">
        <v>7468.708</v>
      </c>
    </row>
    <row r="46" s="239" customFormat="true" ht="12.75" hidden="false" customHeight="true" outlineLevel="0" collapsed="false">
      <c r="A46" s="164" t="n">
        <v>29</v>
      </c>
      <c r="B46" s="227"/>
      <c r="C46" s="49"/>
      <c r="D46" s="104" t="s">
        <v>107</v>
      </c>
      <c r="E46" s="104"/>
      <c r="F46" s="196" t="n">
        <v>19</v>
      </c>
      <c r="G46" s="197" t="n">
        <v>15</v>
      </c>
      <c r="H46" s="197" t="n">
        <v>8726.652</v>
      </c>
      <c r="I46" s="197" t="n">
        <v>7284.05</v>
      </c>
      <c r="J46" s="197" t="n">
        <v>1171.168</v>
      </c>
      <c r="K46" s="198" t="n">
        <v>271.434</v>
      </c>
    </row>
    <row r="47" s="239" customFormat="true" ht="12.75" hidden="false" customHeight="true" outlineLevel="0" collapsed="false">
      <c r="A47" s="164" t="n">
        <v>30</v>
      </c>
      <c r="B47" s="227"/>
      <c r="C47" s="49"/>
      <c r="D47" s="104" t="s">
        <v>108</v>
      </c>
      <c r="E47" s="104"/>
      <c r="F47" s="196" t="n">
        <v>11</v>
      </c>
      <c r="G47" s="197" t="n">
        <v>11</v>
      </c>
      <c r="H47" s="197" t="n">
        <v>6496.974</v>
      </c>
      <c r="I47" s="197" t="n">
        <v>5266.347</v>
      </c>
      <c r="J47" s="197" t="n">
        <v>1111.815</v>
      </c>
      <c r="K47" s="198" t="n">
        <v>118.812</v>
      </c>
    </row>
    <row r="48" s="238" customFormat="true" ht="12.75" hidden="false" customHeight="true" outlineLevel="0" collapsed="false">
      <c r="A48" s="164" t="n">
        <v>31</v>
      </c>
      <c r="B48" s="227"/>
      <c r="C48" s="49"/>
      <c r="D48" s="104" t="s">
        <v>109</v>
      </c>
      <c r="E48" s="104"/>
      <c r="F48" s="196" t="n">
        <v>38</v>
      </c>
      <c r="G48" s="197" t="n">
        <v>27</v>
      </c>
      <c r="H48" s="197" t="n">
        <v>14561.662</v>
      </c>
      <c r="I48" s="197" t="n">
        <v>11291.442</v>
      </c>
      <c r="J48" s="197" t="n">
        <v>1979.694</v>
      </c>
      <c r="K48" s="198" t="n">
        <v>1290.526</v>
      </c>
    </row>
    <row r="49" s="239" customFormat="true" ht="12.75" hidden="false" customHeight="true" outlineLevel="0" collapsed="false">
      <c r="A49" s="164" t="n">
        <v>32</v>
      </c>
      <c r="B49" s="227"/>
      <c r="C49" s="49"/>
      <c r="D49" s="104" t="s">
        <v>110</v>
      </c>
      <c r="E49" s="104"/>
      <c r="F49" s="196" t="n">
        <v>22</v>
      </c>
      <c r="G49" s="197" t="n">
        <v>15</v>
      </c>
      <c r="H49" s="197" t="n">
        <v>9322.617</v>
      </c>
      <c r="I49" s="197" t="n">
        <v>8131.174</v>
      </c>
      <c r="J49" s="197" t="n">
        <v>942.055</v>
      </c>
      <c r="K49" s="198" t="n">
        <v>249.388</v>
      </c>
    </row>
    <row r="50" s="239" customFormat="true" ht="12.75" hidden="false" customHeight="true" outlineLevel="0" collapsed="false">
      <c r="A50" s="164" t="n">
        <v>33</v>
      </c>
      <c r="B50" s="227"/>
      <c r="C50" s="49"/>
      <c r="D50" s="104" t="s">
        <v>111</v>
      </c>
      <c r="E50" s="104"/>
      <c r="F50" s="196" t="n">
        <v>20</v>
      </c>
      <c r="G50" s="197" t="n">
        <v>10</v>
      </c>
      <c r="H50" s="197" t="n">
        <v>18299.232</v>
      </c>
      <c r="I50" s="197" t="n">
        <v>5741.816</v>
      </c>
      <c r="J50" s="197" t="n">
        <v>12553.121</v>
      </c>
      <c r="K50" s="198" t="n">
        <v>4.295</v>
      </c>
    </row>
    <row r="51" s="298" customFormat="true" ht="12.75" hidden="false" customHeight="true" outlineLevel="0" collapsed="false">
      <c r="A51" s="164" t="n">
        <v>34</v>
      </c>
      <c r="B51" s="227"/>
      <c r="C51" s="49"/>
      <c r="D51" s="104" t="s">
        <v>112</v>
      </c>
      <c r="E51" s="104"/>
      <c r="F51" s="196" t="n">
        <v>16</v>
      </c>
      <c r="G51" s="197" t="n">
        <v>3</v>
      </c>
      <c r="H51" s="197" t="n">
        <v>962.243</v>
      </c>
      <c r="I51" s="197" t="n">
        <v>404.518</v>
      </c>
      <c r="J51" s="197" t="n">
        <v>65.476</v>
      </c>
      <c r="K51" s="198" t="n">
        <v>492.249</v>
      </c>
    </row>
    <row r="52" s="298" customFormat="true" ht="16.5" hidden="false" customHeight="true" outlineLevel="0" collapsed="false">
      <c r="A52" s="226"/>
      <c r="B52" s="227"/>
      <c r="C52" s="299" t="s">
        <v>210</v>
      </c>
      <c r="D52" s="294" t="s">
        <v>252</v>
      </c>
      <c r="E52" s="228"/>
      <c r="F52" s="300"/>
      <c r="G52" s="236"/>
      <c r="H52" s="236"/>
      <c r="I52" s="236"/>
      <c r="J52" s="236"/>
      <c r="K52" s="237"/>
    </row>
    <row r="53" s="230" customFormat="true" ht="12.75" hidden="false" customHeight="true" outlineLevel="0" collapsed="false">
      <c r="A53" s="241" t="n">
        <v>35</v>
      </c>
      <c r="B53" s="242"/>
      <c r="C53" s="258"/>
      <c r="D53" s="287" t="s">
        <v>114</v>
      </c>
      <c r="E53" s="287"/>
      <c r="F53" s="200" t="n">
        <v>803</v>
      </c>
      <c r="G53" s="201" t="n">
        <v>464</v>
      </c>
      <c r="H53" s="201" t="n">
        <v>204434.415</v>
      </c>
      <c r="I53" s="201" t="n">
        <v>93867.493</v>
      </c>
      <c r="J53" s="201" t="n">
        <v>38682.009</v>
      </c>
      <c r="K53" s="202" t="n">
        <v>71884.913</v>
      </c>
    </row>
    <row r="54" s="239" customFormat="true" ht="12.75" hidden="false" customHeight="true" outlineLevel="0" collapsed="false">
      <c r="A54" s="164" t="n">
        <v>36</v>
      </c>
      <c r="B54" s="227"/>
      <c r="C54" s="49"/>
      <c r="D54" s="104" t="s">
        <v>97</v>
      </c>
      <c r="E54" s="104"/>
      <c r="F54" s="196" t="n">
        <v>73</v>
      </c>
      <c r="G54" s="197" t="n">
        <v>27</v>
      </c>
      <c r="H54" s="197" t="n">
        <v>14216.03</v>
      </c>
      <c r="I54" s="197" t="n">
        <v>8087.441</v>
      </c>
      <c r="J54" s="197" t="n">
        <v>1694.397</v>
      </c>
      <c r="K54" s="198" t="n">
        <v>4434.192</v>
      </c>
    </row>
    <row r="55" s="239" customFormat="true" ht="12.75" hidden="false" customHeight="true" outlineLevel="0" collapsed="false">
      <c r="A55" s="164" t="n">
        <v>37</v>
      </c>
      <c r="B55" s="227"/>
      <c r="C55" s="49"/>
      <c r="D55" s="104" t="s">
        <v>98</v>
      </c>
      <c r="E55" s="104"/>
      <c r="F55" s="196" t="n">
        <v>53</v>
      </c>
      <c r="G55" s="197" t="n">
        <v>32</v>
      </c>
      <c r="H55" s="197" t="n">
        <v>11564.621</v>
      </c>
      <c r="I55" s="197" t="n">
        <v>7919.515</v>
      </c>
      <c r="J55" s="197" t="n">
        <v>1929.986</v>
      </c>
      <c r="K55" s="198" t="n">
        <v>1715.12</v>
      </c>
    </row>
    <row r="56" s="239" customFormat="true" ht="12.75" hidden="false" customHeight="true" outlineLevel="0" collapsed="false">
      <c r="A56" s="164" t="n">
        <v>38</v>
      </c>
      <c r="B56" s="227"/>
      <c r="C56" s="49"/>
      <c r="D56" s="104" t="s">
        <v>99</v>
      </c>
      <c r="E56" s="104"/>
      <c r="F56" s="196" t="n">
        <v>34</v>
      </c>
      <c r="G56" s="197" t="n">
        <v>20</v>
      </c>
      <c r="H56" s="197" t="n">
        <v>10806.332</v>
      </c>
      <c r="I56" s="197" t="n">
        <v>4987.844</v>
      </c>
      <c r="J56" s="197" t="n">
        <v>2523.323</v>
      </c>
      <c r="K56" s="198" t="n">
        <v>3295.165</v>
      </c>
    </row>
    <row r="57" s="239" customFormat="true" ht="12.75" hidden="false" customHeight="true" outlineLevel="0" collapsed="false">
      <c r="A57" s="164" t="n">
        <v>39</v>
      </c>
      <c r="B57" s="227"/>
      <c r="C57" s="49"/>
      <c r="D57" s="104" t="s">
        <v>100</v>
      </c>
      <c r="E57" s="104"/>
      <c r="F57" s="196" t="n">
        <v>17</v>
      </c>
      <c r="G57" s="197" t="s">
        <v>304</v>
      </c>
      <c r="H57" s="197" t="s">
        <v>304</v>
      </c>
      <c r="I57" s="197" t="s">
        <v>304</v>
      </c>
      <c r="J57" s="197" t="s">
        <v>304</v>
      </c>
      <c r="K57" s="198" t="s">
        <v>304</v>
      </c>
    </row>
    <row r="58" s="239" customFormat="true" ht="12.75" hidden="false" customHeight="true" outlineLevel="0" collapsed="false">
      <c r="A58" s="164" t="n">
        <v>40</v>
      </c>
      <c r="B58" s="227"/>
      <c r="C58" s="49"/>
      <c r="D58" s="104" t="s">
        <v>101</v>
      </c>
      <c r="E58" s="104"/>
      <c r="F58" s="196" t="n">
        <v>7</v>
      </c>
      <c r="G58" s="197" t="s">
        <v>304</v>
      </c>
      <c r="H58" s="197" t="s">
        <v>304</v>
      </c>
      <c r="I58" s="197" t="s">
        <v>304</v>
      </c>
      <c r="J58" s="197" t="s">
        <v>304</v>
      </c>
      <c r="K58" s="198" t="s">
        <v>304</v>
      </c>
    </row>
    <row r="59" s="239" customFormat="true" ht="12.75" hidden="false" customHeight="true" outlineLevel="0" collapsed="false">
      <c r="A59" s="164" t="n">
        <v>41</v>
      </c>
      <c r="B59" s="227"/>
      <c r="C59" s="49"/>
      <c r="D59" s="104" t="s">
        <v>102</v>
      </c>
      <c r="E59" s="104"/>
      <c r="F59" s="196" t="n">
        <v>14</v>
      </c>
      <c r="G59" s="197" t="n">
        <v>12</v>
      </c>
      <c r="H59" s="197" t="n">
        <v>5892.347</v>
      </c>
      <c r="I59" s="197" t="n">
        <v>2038.111</v>
      </c>
      <c r="J59" s="197" t="n">
        <v>1230.102</v>
      </c>
      <c r="K59" s="198" t="n">
        <v>2624.134</v>
      </c>
    </row>
    <row r="60" s="239" customFormat="true" ht="12.75" hidden="false" customHeight="true" outlineLevel="0" collapsed="false">
      <c r="A60" s="164" t="n">
        <v>42</v>
      </c>
      <c r="B60" s="227"/>
      <c r="C60" s="49"/>
      <c r="D60" s="104" t="s">
        <v>301</v>
      </c>
      <c r="E60" s="104"/>
      <c r="F60" s="196" t="n">
        <v>59</v>
      </c>
      <c r="G60" s="197" t="n">
        <v>32</v>
      </c>
      <c r="H60" s="197" t="n">
        <v>7822.033</v>
      </c>
      <c r="I60" s="197" t="n">
        <v>4446.036</v>
      </c>
      <c r="J60" s="197" t="n">
        <v>3375.997</v>
      </c>
      <c r="K60" s="198" t="s">
        <v>210</v>
      </c>
    </row>
    <row r="61" s="239" customFormat="true" ht="12.75" hidden="false" customHeight="true" outlineLevel="0" collapsed="false">
      <c r="A61" s="164" t="n">
        <v>43</v>
      </c>
      <c r="B61" s="227"/>
      <c r="C61" s="49"/>
      <c r="D61" s="104" t="s">
        <v>104</v>
      </c>
      <c r="E61" s="104"/>
      <c r="F61" s="196" t="n">
        <v>12</v>
      </c>
      <c r="G61" s="197" t="n">
        <v>2</v>
      </c>
      <c r="H61" s="197" t="n">
        <v>444.642</v>
      </c>
      <c r="I61" s="197" t="n">
        <v>155.187</v>
      </c>
      <c r="J61" s="197" t="n">
        <v>289.455</v>
      </c>
      <c r="K61" s="198" t="s">
        <v>210</v>
      </c>
    </row>
    <row r="62" s="239" customFormat="true" ht="12.75" hidden="false" customHeight="true" outlineLevel="0" collapsed="false">
      <c r="A62" s="164" t="n">
        <v>44</v>
      </c>
      <c r="B62" s="227"/>
      <c r="C62" s="49"/>
      <c r="D62" s="104" t="s">
        <v>302</v>
      </c>
      <c r="E62" s="104"/>
      <c r="F62" s="196" t="n">
        <v>77</v>
      </c>
      <c r="G62" s="197" t="n">
        <v>47</v>
      </c>
      <c r="H62" s="197" t="n">
        <v>56954.111</v>
      </c>
      <c r="I62" s="197" t="n">
        <v>13516.386</v>
      </c>
      <c r="J62" s="197" t="n">
        <v>3181.45</v>
      </c>
      <c r="K62" s="198" t="n">
        <v>40256.275</v>
      </c>
    </row>
    <row r="63" s="239" customFormat="true" ht="12.75" hidden="false" customHeight="true" outlineLevel="0" collapsed="false">
      <c r="A63" s="164" t="n">
        <v>45</v>
      </c>
      <c r="B63" s="227"/>
      <c r="C63" s="49"/>
      <c r="D63" s="104" t="s">
        <v>303</v>
      </c>
      <c r="E63" s="104"/>
      <c r="F63" s="196" t="n">
        <v>303</v>
      </c>
      <c r="G63" s="197" t="n">
        <v>192</v>
      </c>
      <c r="H63" s="197" t="n">
        <v>63689.617</v>
      </c>
      <c r="I63" s="197" t="n">
        <v>31765.263</v>
      </c>
      <c r="J63" s="197" t="n">
        <v>16501.535</v>
      </c>
      <c r="K63" s="198" t="n">
        <v>15422.819</v>
      </c>
    </row>
    <row r="64" s="239" customFormat="true" ht="12.75" hidden="false" customHeight="true" outlineLevel="0" collapsed="false">
      <c r="A64" s="164" t="n">
        <v>46</v>
      </c>
      <c r="B64" s="227"/>
      <c r="C64" s="49"/>
      <c r="D64" s="104" t="s">
        <v>107</v>
      </c>
      <c r="E64" s="104"/>
      <c r="F64" s="196" t="n">
        <v>62</v>
      </c>
      <c r="G64" s="197" t="n">
        <v>39</v>
      </c>
      <c r="H64" s="197" t="n">
        <v>12115.763</v>
      </c>
      <c r="I64" s="197" t="n">
        <v>9760.044</v>
      </c>
      <c r="J64" s="197" t="n">
        <v>1561.245</v>
      </c>
      <c r="K64" s="198" t="n">
        <v>794.474</v>
      </c>
    </row>
    <row r="65" s="239" customFormat="true" ht="12.75" hidden="false" customHeight="true" outlineLevel="0" collapsed="false">
      <c r="A65" s="164" t="n">
        <v>47</v>
      </c>
      <c r="B65" s="227"/>
      <c r="C65" s="49"/>
      <c r="D65" s="104" t="s">
        <v>108</v>
      </c>
      <c r="E65" s="104"/>
      <c r="F65" s="196" t="n">
        <v>15</v>
      </c>
      <c r="G65" s="197" t="n">
        <v>15</v>
      </c>
      <c r="H65" s="197" t="n">
        <v>4777.012</v>
      </c>
      <c r="I65" s="197" t="n">
        <v>2263.24</v>
      </c>
      <c r="J65" s="197" t="n">
        <v>543.794</v>
      </c>
      <c r="K65" s="198" t="n">
        <v>1969.978</v>
      </c>
    </row>
    <row r="66" s="239" customFormat="true" ht="12.75" hidden="false" customHeight="true" outlineLevel="0" collapsed="false">
      <c r="A66" s="164" t="n">
        <v>48</v>
      </c>
      <c r="B66" s="227"/>
      <c r="C66" s="49"/>
      <c r="D66" s="104" t="s">
        <v>109</v>
      </c>
      <c r="E66" s="104"/>
      <c r="F66" s="196" t="n">
        <v>16</v>
      </c>
      <c r="G66" s="197" t="n">
        <v>11</v>
      </c>
      <c r="H66" s="197" t="n">
        <v>2919.894</v>
      </c>
      <c r="I66" s="197" t="n">
        <v>1996.131</v>
      </c>
      <c r="J66" s="197" t="n">
        <v>808.803</v>
      </c>
      <c r="K66" s="198" t="n">
        <v>114.96</v>
      </c>
    </row>
    <row r="67" s="239" customFormat="true" ht="12.75" hidden="false" customHeight="true" outlineLevel="0" collapsed="false">
      <c r="A67" s="164" t="n">
        <v>49</v>
      </c>
      <c r="B67" s="227"/>
      <c r="C67" s="49"/>
      <c r="D67" s="104" t="s">
        <v>110</v>
      </c>
      <c r="E67" s="104"/>
      <c r="F67" s="196" t="n">
        <v>15</v>
      </c>
      <c r="G67" s="197" t="n">
        <v>7</v>
      </c>
      <c r="H67" s="197" t="n">
        <v>2153.753</v>
      </c>
      <c r="I67" s="197" t="n">
        <v>1724.978</v>
      </c>
      <c r="J67" s="197" t="n">
        <v>406.607</v>
      </c>
      <c r="K67" s="198" t="n">
        <v>22.168</v>
      </c>
    </row>
    <row r="68" s="239" customFormat="true" ht="12.75" hidden="false" customHeight="true" outlineLevel="0" collapsed="false">
      <c r="A68" s="164" t="n">
        <v>50</v>
      </c>
      <c r="B68" s="227"/>
      <c r="C68" s="49"/>
      <c r="D68" s="104" t="s">
        <v>111</v>
      </c>
      <c r="E68" s="104"/>
      <c r="F68" s="196" t="n">
        <v>33</v>
      </c>
      <c r="G68" s="197" t="n">
        <v>7</v>
      </c>
      <c r="H68" s="197" t="n">
        <v>2176.369</v>
      </c>
      <c r="I68" s="197" t="n">
        <v>1542.12</v>
      </c>
      <c r="J68" s="197" t="n">
        <v>485.526</v>
      </c>
      <c r="K68" s="198" t="n">
        <v>148.723</v>
      </c>
    </row>
    <row r="69" s="239" customFormat="true" ht="12.75" hidden="false" customHeight="true" outlineLevel="0" collapsed="false">
      <c r="A69" s="164" t="n">
        <v>51</v>
      </c>
      <c r="B69" s="227"/>
      <c r="C69" s="49"/>
      <c r="D69" s="104" t="s">
        <v>112</v>
      </c>
      <c r="E69" s="104"/>
      <c r="F69" s="196" t="n">
        <v>13</v>
      </c>
      <c r="G69" s="197" t="n">
        <v>4</v>
      </c>
      <c r="H69" s="197" t="n">
        <v>1997.437</v>
      </c>
      <c r="I69" s="197" t="n">
        <v>1607.657</v>
      </c>
      <c r="J69" s="197" t="n">
        <v>389.78</v>
      </c>
      <c r="K69" s="198" t="s">
        <v>210</v>
      </c>
    </row>
    <row r="70" s="239" customFormat="true" ht="16.5" hidden="false" customHeight="true" outlineLevel="0" collapsed="false">
      <c r="A70" s="226"/>
      <c r="B70" s="227"/>
      <c r="C70" s="299" t="s">
        <v>210</v>
      </c>
      <c r="D70" s="294" t="s">
        <v>253</v>
      </c>
      <c r="E70" s="228"/>
      <c r="F70" s="196"/>
      <c r="G70" s="197"/>
      <c r="H70" s="197"/>
      <c r="I70" s="197"/>
      <c r="J70" s="197"/>
      <c r="K70" s="198"/>
    </row>
    <row r="71" s="230" customFormat="true" ht="12.75" hidden="false" customHeight="true" outlineLevel="0" collapsed="false">
      <c r="A71" s="241" t="n">
        <v>52</v>
      </c>
      <c r="B71" s="242"/>
      <c r="C71" s="258"/>
      <c r="D71" s="287" t="s">
        <v>114</v>
      </c>
      <c r="E71" s="287"/>
      <c r="F71" s="200" t="n">
        <v>584</v>
      </c>
      <c r="G71" s="201" t="n">
        <v>96</v>
      </c>
      <c r="H71" s="201" t="n">
        <v>62163.39</v>
      </c>
      <c r="I71" s="201" t="n">
        <v>20324.188</v>
      </c>
      <c r="J71" s="201" t="n">
        <v>12132.942</v>
      </c>
      <c r="K71" s="202" t="n">
        <v>29706.26</v>
      </c>
    </row>
    <row r="72" s="239" customFormat="true" ht="12.75" hidden="false" customHeight="true" outlineLevel="0" collapsed="false">
      <c r="A72" s="164" t="n">
        <v>53</v>
      </c>
      <c r="B72" s="227"/>
      <c r="C72" s="49"/>
      <c r="D72" s="104" t="s">
        <v>97</v>
      </c>
      <c r="E72" s="104"/>
      <c r="F72" s="196" t="n">
        <v>101</v>
      </c>
      <c r="G72" s="197" t="n">
        <v>8</v>
      </c>
      <c r="H72" s="197" t="n">
        <v>2933.903</v>
      </c>
      <c r="I72" s="197" t="n">
        <v>1000.269</v>
      </c>
      <c r="J72" s="197" t="n">
        <v>295.46</v>
      </c>
      <c r="K72" s="198" t="n">
        <v>1638.174</v>
      </c>
    </row>
    <row r="73" s="239" customFormat="true" ht="12.75" hidden="false" customHeight="true" outlineLevel="0" collapsed="false">
      <c r="A73" s="164" t="n">
        <v>54</v>
      </c>
      <c r="B73" s="227"/>
      <c r="C73" s="49"/>
      <c r="D73" s="104" t="s">
        <v>98</v>
      </c>
      <c r="E73" s="104"/>
      <c r="F73" s="196" t="n">
        <v>122</v>
      </c>
      <c r="G73" s="197" t="n">
        <v>10</v>
      </c>
      <c r="H73" s="197" t="n">
        <v>8894.026</v>
      </c>
      <c r="I73" s="197" t="n">
        <v>2569.445</v>
      </c>
      <c r="J73" s="197" t="n">
        <v>652.659</v>
      </c>
      <c r="K73" s="198" t="n">
        <v>5671.922</v>
      </c>
    </row>
    <row r="74" s="239" customFormat="true" ht="12.75" hidden="false" customHeight="true" outlineLevel="0" collapsed="false">
      <c r="A74" s="164" t="n">
        <v>55</v>
      </c>
      <c r="B74" s="227"/>
      <c r="C74" s="49"/>
      <c r="D74" s="104" t="s">
        <v>99</v>
      </c>
      <c r="E74" s="104"/>
      <c r="F74" s="196" t="n">
        <v>35</v>
      </c>
      <c r="G74" s="197" t="n">
        <v>6</v>
      </c>
      <c r="H74" s="197" t="n">
        <v>4285.279</v>
      </c>
      <c r="I74" s="197" t="n">
        <v>156.662</v>
      </c>
      <c r="J74" s="197" t="n">
        <v>1820.553</v>
      </c>
      <c r="K74" s="198" t="n">
        <v>2308.064</v>
      </c>
    </row>
    <row r="75" s="239" customFormat="true" ht="12.75" hidden="false" customHeight="true" outlineLevel="0" collapsed="false">
      <c r="A75" s="164" t="n">
        <v>56</v>
      </c>
      <c r="B75" s="227"/>
      <c r="C75" s="49"/>
      <c r="D75" s="104" t="s">
        <v>100</v>
      </c>
      <c r="E75" s="104"/>
      <c r="F75" s="196" t="n">
        <v>8</v>
      </c>
      <c r="G75" s="197" t="s">
        <v>304</v>
      </c>
      <c r="H75" s="197" t="s">
        <v>304</v>
      </c>
      <c r="I75" s="197" t="s">
        <v>304</v>
      </c>
      <c r="J75" s="197" t="s">
        <v>304</v>
      </c>
      <c r="K75" s="198" t="s">
        <v>304</v>
      </c>
    </row>
    <row r="76" s="239" customFormat="true" ht="12.75" hidden="false" customHeight="true" outlineLevel="0" collapsed="false">
      <c r="A76" s="164" t="n">
        <v>57</v>
      </c>
      <c r="B76" s="227"/>
      <c r="C76" s="49"/>
      <c r="D76" s="104" t="s">
        <v>101</v>
      </c>
      <c r="E76" s="104"/>
      <c r="F76" s="196" t="n">
        <v>2</v>
      </c>
      <c r="G76" s="197" t="s">
        <v>304</v>
      </c>
      <c r="H76" s="197" t="s">
        <v>304</v>
      </c>
      <c r="I76" s="197" t="s">
        <v>304</v>
      </c>
      <c r="J76" s="197" t="s">
        <v>304</v>
      </c>
      <c r="K76" s="198" t="s">
        <v>304</v>
      </c>
    </row>
    <row r="77" s="239" customFormat="true" ht="12.75" hidden="false" customHeight="true" outlineLevel="0" collapsed="false">
      <c r="A77" s="164" t="n">
        <v>58</v>
      </c>
      <c r="B77" s="227"/>
      <c r="C77" s="49"/>
      <c r="D77" s="104" t="s">
        <v>102</v>
      </c>
      <c r="E77" s="104"/>
      <c r="F77" s="196" t="n">
        <v>22</v>
      </c>
      <c r="G77" s="197" t="n">
        <v>1</v>
      </c>
      <c r="H77" s="197" t="n">
        <v>1985.233</v>
      </c>
      <c r="I77" s="197" t="n">
        <v>417.55</v>
      </c>
      <c r="J77" s="197" t="n">
        <v>619.305</v>
      </c>
      <c r="K77" s="198" t="n">
        <v>948.378</v>
      </c>
    </row>
    <row r="78" s="239" customFormat="true" ht="12.75" hidden="false" customHeight="true" outlineLevel="0" collapsed="false">
      <c r="A78" s="164" t="n">
        <v>59</v>
      </c>
      <c r="B78" s="227"/>
      <c r="C78" s="49"/>
      <c r="D78" s="104" t="s">
        <v>301</v>
      </c>
      <c r="E78" s="104"/>
      <c r="F78" s="196" t="n">
        <v>56</v>
      </c>
      <c r="G78" s="197" t="n">
        <v>10</v>
      </c>
      <c r="H78" s="197" t="n">
        <v>8604.966</v>
      </c>
      <c r="I78" s="197" t="n">
        <v>5991.942</v>
      </c>
      <c r="J78" s="197" t="n">
        <v>2613.024</v>
      </c>
      <c r="K78" s="198" t="s">
        <v>210</v>
      </c>
    </row>
    <row r="79" s="239" customFormat="true" ht="12.75" hidden="false" customHeight="true" outlineLevel="0" collapsed="false">
      <c r="A79" s="164" t="n">
        <v>60</v>
      </c>
      <c r="B79" s="227"/>
      <c r="C79" s="49"/>
      <c r="D79" s="104" t="s">
        <v>104</v>
      </c>
      <c r="E79" s="104"/>
      <c r="F79" s="196" t="n">
        <v>16</v>
      </c>
      <c r="G79" s="197" t="n">
        <v>6</v>
      </c>
      <c r="H79" s="197" t="n">
        <v>2238.843</v>
      </c>
      <c r="I79" s="197" t="n">
        <v>742.118</v>
      </c>
      <c r="J79" s="197" t="n">
        <v>1476.313</v>
      </c>
      <c r="K79" s="198" t="n">
        <v>20.412</v>
      </c>
    </row>
    <row r="80" s="239" customFormat="true" ht="12.75" hidden="false" customHeight="true" outlineLevel="0" collapsed="false">
      <c r="A80" s="164" t="n">
        <v>61</v>
      </c>
      <c r="B80" s="227"/>
      <c r="C80" s="49"/>
      <c r="D80" s="104" t="s">
        <v>302</v>
      </c>
      <c r="E80" s="104"/>
      <c r="F80" s="196" t="n">
        <v>59</v>
      </c>
      <c r="G80" s="197" t="n">
        <v>12</v>
      </c>
      <c r="H80" s="197" t="n">
        <v>19377.388</v>
      </c>
      <c r="I80" s="197" t="n">
        <v>2887.279</v>
      </c>
      <c r="J80" s="197" t="n">
        <v>403.872</v>
      </c>
      <c r="K80" s="198" t="n">
        <v>16086.237</v>
      </c>
    </row>
    <row r="81" s="239" customFormat="true" ht="12.75" hidden="false" customHeight="true" outlineLevel="0" collapsed="false">
      <c r="A81" s="164" t="n">
        <v>62</v>
      </c>
      <c r="B81" s="227"/>
      <c r="C81" s="49"/>
      <c r="D81" s="104" t="s">
        <v>303</v>
      </c>
      <c r="E81" s="104"/>
      <c r="F81" s="196" t="n">
        <v>45</v>
      </c>
      <c r="G81" s="197" t="n">
        <v>9</v>
      </c>
      <c r="H81" s="197" t="n">
        <v>3667.12</v>
      </c>
      <c r="I81" s="197" t="n">
        <v>2236.865</v>
      </c>
      <c r="J81" s="197" t="n">
        <v>688.068</v>
      </c>
      <c r="K81" s="198" t="n">
        <v>742.187</v>
      </c>
    </row>
    <row r="82" s="239" customFormat="true" ht="12.75" hidden="false" customHeight="true" outlineLevel="0" collapsed="false">
      <c r="A82" s="164" t="n">
        <v>63</v>
      </c>
      <c r="B82" s="227"/>
      <c r="C82" s="49"/>
      <c r="D82" s="104" t="s">
        <v>107</v>
      </c>
      <c r="E82" s="104"/>
      <c r="F82" s="196" t="n">
        <v>18</v>
      </c>
      <c r="G82" s="197" t="n">
        <v>1</v>
      </c>
      <c r="H82" s="197" t="n">
        <v>102.77</v>
      </c>
      <c r="I82" s="197" t="n">
        <v>71.654</v>
      </c>
      <c r="J82" s="197" t="n">
        <v>31.116</v>
      </c>
      <c r="K82" s="198" t="s">
        <v>210</v>
      </c>
    </row>
    <row r="83" s="239" customFormat="true" ht="12.75" hidden="false" customHeight="true" outlineLevel="0" collapsed="false">
      <c r="A83" s="164" t="n">
        <v>64</v>
      </c>
      <c r="B83" s="227"/>
      <c r="C83" s="49"/>
      <c r="D83" s="104" t="s">
        <v>108</v>
      </c>
      <c r="E83" s="104"/>
      <c r="F83" s="196" t="s">
        <v>210</v>
      </c>
      <c r="G83" s="197" t="s">
        <v>210</v>
      </c>
      <c r="H83" s="197" t="s">
        <v>210</v>
      </c>
      <c r="I83" s="197" t="s">
        <v>210</v>
      </c>
      <c r="J83" s="197" t="s">
        <v>210</v>
      </c>
      <c r="K83" s="198" t="s">
        <v>210</v>
      </c>
      <c r="L83" s="347"/>
    </row>
    <row r="84" s="239" customFormat="true" ht="12.75" hidden="false" customHeight="true" outlineLevel="0" collapsed="false">
      <c r="A84" s="164" t="n">
        <v>65</v>
      </c>
      <c r="B84" s="227"/>
      <c r="C84" s="49"/>
      <c r="D84" s="104" t="s">
        <v>109</v>
      </c>
      <c r="E84" s="104"/>
      <c r="F84" s="196" t="n">
        <v>28</v>
      </c>
      <c r="G84" s="197" t="n">
        <v>11</v>
      </c>
      <c r="H84" s="197" t="n">
        <v>2347.235</v>
      </c>
      <c r="I84" s="197" t="n">
        <v>853.458</v>
      </c>
      <c r="J84" s="197" t="n">
        <v>394.118</v>
      </c>
      <c r="K84" s="198" t="n">
        <v>1099.659</v>
      </c>
    </row>
    <row r="85" s="239" customFormat="true" ht="12.75" hidden="false" customHeight="true" outlineLevel="0" collapsed="false">
      <c r="A85" s="164" t="n">
        <v>66</v>
      </c>
      <c r="B85" s="227"/>
      <c r="C85" s="49"/>
      <c r="D85" s="104" t="s">
        <v>110</v>
      </c>
      <c r="E85" s="104"/>
      <c r="F85" s="196" t="n">
        <v>13</v>
      </c>
      <c r="G85" s="197" t="n">
        <v>4</v>
      </c>
      <c r="H85" s="197" t="n">
        <v>709.145</v>
      </c>
      <c r="I85" s="197" t="n">
        <v>573.26</v>
      </c>
      <c r="J85" s="197" t="n">
        <v>56.724</v>
      </c>
      <c r="K85" s="198" t="n">
        <v>79.161</v>
      </c>
    </row>
    <row r="86" s="239" customFormat="true" ht="12.75" hidden="false" customHeight="true" outlineLevel="0" collapsed="false">
      <c r="A86" s="164" t="n">
        <v>67</v>
      </c>
      <c r="B86" s="227"/>
      <c r="C86" s="49"/>
      <c r="D86" s="104" t="s">
        <v>111</v>
      </c>
      <c r="E86" s="104"/>
      <c r="F86" s="196" t="n">
        <v>43</v>
      </c>
      <c r="G86" s="197" t="n">
        <v>12</v>
      </c>
      <c r="H86" s="197" t="n">
        <v>4539.676</v>
      </c>
      <c r="I86" s="197" t="n">
        <v>2127.562</v>
      </c>
      <c r="J86" s="197" t="n">
        <v>2026.374</v>
      </c>
      <c r="K86" s="198" t="n">
        <v>385.74</v>
      </c>
    </row>
    <row r="87" s="239" customFormat="true" ht="12.75" hidden="false" customHeight="true" outlineLevel="0" collapsed="false">
      <c r="A87" s="164" t="n">
        <v>68</v>
      </c>
      <c r="B87" s="227"/>
      <c r="C87" s="49"/>
      <c r="D87" s="104" t="s">
        <v>112</v>
      </c>
      <c r="E87" s="104"/>
      <c r="F87" s="196" t="n">
        <v>16</v>
      </c>
      <c r="G87" s="197" t="n">
        <v>1</v>
      </c>
      <c r="H87" s="197" t="n">
        <v>6.899</v>
      </c>
      <c r="I87" s="197" t="s">
        <v>210</v>
      </c>
      <c r="J87" s="197" t="s">
        <v>210</v>
      </c>
      <c r="K87" s="198" t="n">
        <v>6.899</v>
      </c>
    </row>
    <row r="88" s="239" customFormat="true" ht="15" hidden="false" customHeight="true" outlineLevel="0" collapsed="false">
      <c r="A88" s="158"/>
      <c r="B88" s="281" t="s">
        <v>331</v>
      </c>
      <c r="C88" s="306"/>
      <c r="D88" s="282"/>
      <c r="E88" s="307"/>
      <c r="F88" s="308"/>
      <c r="G88" s="309"/>
      <c r="H88" s="309"/>
      <c r="I88" s="309"/>
      <c r="J88" s="309"/>
      <c r="K88" s="310"/>
    </row>
    <row r="89" s="230" customFormat="true" ht="12.75" hidden="false" customHeight="true" outlineLevel="0" collapsed="false">
      <c r="A89" s="241" t="n">
        <v>69</v>
      </c>
      <c r="B89" s="311"/>
      <c r="C89" s="287" t="s">
        <v>114</v>
      </c>
      <c r="D89" s="287"/>
      <c r="E89" s="287"/>
      <c r="F89" s="200" t="n">
        <v>1809</v>
      </c>
      <c r="G89" s="201" t="n">
        <v>964</v>
      </c>
      <c r="H89" s="201" t="n">
        <v>610663.511</v>
      </c>
      <c r="I89" s="201" t="n">
        <v>291220.429</v>
      </c>
      <c r="J89" s="201" t="n">
        <v>112256.794</v>
      </c>
      <c r="K89" s="202" t="n">
        <v>207186.288</v>
      </c>
    </row>
    <row r="90" s="239" customFormat="true" ht="12.75" hidden="false" customHeight="true" outlineLevel="0" collapsed="false">
      <c r="A90" s="164" t="n">
        <v>70</v>
      </c>
      <c r="B90" s="227"/>
      <c r="C90" s="104" t="s">
        <v>97</v>
      </c>
      <c r="D90" s="104"/>
      <c r="E90" s="104"/>
      <c r="F90" s="196" t="n">
        <v>242</v>
      </c>
      <c r="G90" s="197" t="n">
        <v>113</v>
      </c>
      <c r="H90" s="197" t="n">
        <v>90840.292</v>
      </c>
      <c r="I90" s="197" t="n">
        <v>44903.412</v>
      </c>
      <c r="J90" s="197" t="n">
        <v>12655.94</v>
      </c>
      <c r="K90" s="198" t="n">
        <v>33280.94</v>
      </c>
    </row>
    <row r="91" s="239" customFormat="true" ht="12.75" hidden="false" customHeight="true" outlineLevel="0" collapsed="false">
      <c r="A91" s="164" t="n">
        <v>71</v>
      </c>
      <c r="B91" s="227"/>
      <c r="C91" s="104" t="s">
        <v>98</v>
      </c>
      <c r="D91" s="104"/>
      <c r="E91" s="104"/>
      <c r="F91" s="196" t="n">
        <v>333</v>
      </c>
      <c r="G91" s="197" t="n">
        <v>135</v>
      </c>
      <c r="H91" s="197" t="n">
        <v>74130.392</v>
      </c>
      <c r="I91" s="197" t="n">
        <v>43968.818</v>
      </c>
      <c r="J91" s="197" t="n">
        <v>8837.968</v>
      </c>
      <c r="K91" s="198" t="n">
        <v>21323.606</v>
      </c>
    </row>
    <row r="92" s="239" customFormat="true" ht="12.75" hidden="false" customHeight="true" outlineLevel="0" collapsed="false">
      <c r="A92" s="164" t="n">
        <v>72</v>
      </c>
      <c r="B92" s="227"/>
      <c r="C92" s="104" t="s">
        <v>99</v>
      </c>
      <c r="D92" s="104"/>
      <c r="E92" s="104"/>
      <c r="F92" s="196" t="n">
        <v>64</v>
      </c>
      <c r="G92" s="197" t="n">
        <v>29</v>
      </c>
      <c r="H92" s="197" t="n">
        <v>24124.61</v>
      </c>
      <c r="I92" s="197" t="n">
        <v>12585.982</v>
      </c>
      <c r="J92" s="197" t="n">
        <v>6262.06</v>
      </c>
      <c r="K92" s="198" t="n">
        <v>5276.568</v>
      </c>
    </row>
    <row r="93" s="239" customFormat="true" ht="12.75" hidden="false" customHeight="true" outlineLevel="0" collapsed="false">
      <c r="A93" s="164" t="n">
        <v>73</v>
      </c>
      <c r="B93" s="227"/>
      <c r="C93" s="104" t="s">
        <v>100</v>
      </c>
      <c r="D93" s="104"/>
      <c r="E93" s="104"/>
      <c r="F93" s="196" t="n">
        <v>43</v>
      </c>
      <c r="G93" s="197" t="n">
        <v>32</v>
      </c>
      <c r="H93" s="197" t="n">
        <v>13681.103</v>
      </c>
      <c r="I93" s="197" t="n">
        <v>6949.845</v>
      </c>
      <c r="J93" s="197" t="n">
        <v>3070.328</v>
      </c>
      <c r="K93" s="198" t="n">
        <v>3660.93</v>
      </c>
    </row>
    <row r="94" s="239" customFormat="true" ht="12.75" hidden="false" customHeight="true" outlineLevel="0" collapsed="false">
      <c r="A94" s="164" t="n">
        <v>74</v>
      </c>
      <c r="B94" s="227"/>
      <c r="C94" s="104" t="s">
        <v>101</v>
      </c>
      <c r="D94" s="104"/>
      <c r="E94" s="104"/>
      <c r="F94" s="196" t="n">
        <v>12</v>
      </c>
      <c r="G94" s="197" t="n">
        <v>7</v>
      </c>
      <c r="H94" s="197" t="n">
        <v>8089.645</v>
      </c>
      <c r="I94" s="197" t="n">
        <v>3706.012</v>
      </c>
      <c r="J94" s="197" t="n">
        <v>3104.834</v>
      </c>
      <c r="K94" s="198" t="n">
        <v>1278.799</v>
      </c>
    </row>
    <row r="95" s="239" customFormat="true" ht="12.75" hidden="false" customHeight="true" outlineLevel="0" collapsed="false">
      <c r="A95" s="164" t="n">
        <v>75</v>
      </c>
      <c r="B95" s="227"/>
      <c r="C95" s="104" t="s">
        <v>102</v>
      </c>
      <c r="D95" s="104"/>
      <c r="E95" s="104"/>
      <c r="F95" s="196" t="n">
        <v>44</v>
      </c>
      <c r="G95" s="197" t="n">
        <v>21</v>
      </c>
      <c r="H95" s="197" t="n">
        <v>15618.129</v>
      </c>
      <c r="I95" s="197" t="n">
        <v>5811.899</v>
      </c>
      <c r="J95" s="197" t="n">
        <v>5548.057</v>
      </c>
      <c r="K95" s="198" t="n">
        <v>4258.173</v>
      </c>
    </row>
    <row r="96" s="239" customFormat="true" ht="12.75" hidden="false" customHeight="true" outlineLevel="0" collapsed="false">
      <c r="A96" s="164" t="n">
        <v>76</v>
      </c>
      <c r="B96" s="227"/>
      <c r="C96" s="104" t="s">
        <v>301</v>
      </c>
      <c r="D96" s="104"/>
      <c r="E96" s="104"/>
      <c r="F96" s="196" t="n">
        <v>158</v>
      </c>
      <c r="G96" s="197" t="n">
        <v>75</v>
      </c>
      <c r="H96" s="197" t="n">
        <v>30771.319</v>
      </c>
      <c r="I96" s="197" t="n">
        <v>20453.758</v>
      </c>
      <c r="J96" s="197" t="n">
        <v>10317.561</v>
      </c>
      <c r="K96" s="198" t="s">
        <v>210</v>
      </c>
    </row>
    <row r="97" s="239" customFormat="true" ht="12.75" hidden="false" customHeight="true" outlineLevel="0" collapsed="false">
      <c r="A97" s="164" t="n">
        <v>77</v>
      </c>
      <c r="B97" s="227"/>
      <c r="C97" s="104" t="s">
        <v>104</v>
      </c>
      <c r="D97" s="104"/>
      <c r="E97" s="104"/>
      <c r="F97" s="196" t="n">
        <v>31</v>
      </c>
      <c r="G97" s="197" t="n">
        <v>12</v>
      </c>
      <c r="H97" s="197" t="n">
        <v>5172.812</v>
      </c>
      <c r="I97" s="197" t="n">
        <v>897.305</v>
      </c>
      <c r="J97" s="197" t="n">
        <v>4202.332</v>
      </c>
      <c r="K97" s="198" t="n">
        <v>73.175</v>
      </c>
    </row>
    <row r="98" s="239" customFormat="true" ht="12.75" hidden="false" customHeight="true" outlineLevel="0" collapsed="false">
      <c r="A98" s="164" t="n">
        <v>78</v>
      </c>
      <c r="B98" s="227"/>
      <c r="C98" s="104" t="s">
        <v>302</v>
      </c>
      <c r="D98" s="104"/>
      <c r="E98" s="104"/>
      <c r="F98" s="196" t="n">
        <v>181</v>
      </c>
      <c r="G98" s="197" t="n">
        <v>108</v>
      </c>
      <c r="H98" s="197" t="n">
        <v>146795.455</v>
      </c>
      <c r="I98" s="197" t="n">
        <v>31576.136</v>
      </c>
      <c r="J98" s="197" t="n">
        <v>6644.862</v>
      </c>
      <c r="K98" s="198" t="n">
        <v>108574.457</v>
      </c>
    </row>
    <row r="99" s="239" customFormat="true" ht="12.75" hidden="false" customHeight="true" outlineLevel="0" collapsed="false">
      <c r="A99" s="164" t="n">
        <v>79</v>
      </c>
      <c r="B99" s="227"/>
      <c r="C99" s="104" t="s">
        <v>303</v>
      </c>
      <c r="D99" s="104"/>
      <c r="E99" s="104"/>
      <c r="F99" s="196" t="n">
        <v>364</v>
      </c>
      <c r="G99" s="197" t="n">
        <v>247</v>
      </c>
      <c r="H99" s="197" t="n">
        <v>110846.398</v>
      </c>
      <c r="I99" s="197" t="n">
        <v>60966.302</v>
      </c>
      <c r="J99" s="197" t="n">
        <v>27370.842</v>
      </c>
      <c r="K99" s="198" t="n">
        <v>22509.254</v>
      </c>
    </row>
    <row r="100" s="239" customFormat="true" ht="12.75" hidden="false" customHeight="true" outlineLevel="0" collapsed="false">
      <c r="A100" s="164" t="n">
        <v>80</v>
      </c>
      <c r="B100" s="227"/>
      <c r="C100" s="104" t="s">
        <v>107</v>
      </c>
      <c r="D100" s="104"/>
      <c r="E100" s="104"/>
      <c r="F100" s="196" t="n">
        <v>85</v>
      </c>
      <c r="G100" s="197" t="n">
        <v>52</v>
      </c>
      <c r="H100" s="197" t="n">
        <v>20219.89</v>
      </c>
      <c r="I100" s="197" t="n">
        <v>16493.102</v>
      </c>
      <c r="J100" s="197" t="n">
        <v>2660.88</v>
      </c>
      <c r="K100" s="198" t="n">
        <v>1065.908</v>
      </c>
    </row>
    <row r="101" s="239" customFormat="true" ht="12.75" hidden="false" customHeight="true" outlineLevel="0" collapsed="false">
      <c r="A101" s="164" t="n">
        <v>81</v>
      </c>
      <c r="B101" s="227"/>
      <c r="C101" s="104" t="s">
        <v>108</v>
      </c>
      <c r="D101" s="104"/>
      <c r="E101" s="104"/>
      <c r="F101" s="196" t="n">
        <v>26</v>
      </c>
      <c r="G101" s="197" t="n">
        <v>26</v>
      </c>
      <c r="H101" s="197" t="n">
        <v>11273.986</v>
      </c>
      <c r="I101" s="197" t="n">
        <v>7529.587</v>
      </c>
      <c r="J101" s="197" t="n">
        <v>1655.609</v>
      </c>
      <c r="K101" s="198" t="n">
        <v>2088.79</v>
      </c>
    </row>
    <row r="102" s="239" customFormat="true" ht="12.75" hidden="false" customHeight="true" outlineLevel="0" collapsed="false">
      <c r="A102" s="164" t="n">
        <v>82</v>
      </c>
      <c r="B102" s="227"/>
      <c r="C102" s="104" t="s">
        <v>109</v>
      </c>
      <c r="D102" s="104"/>
      <c r="E102" s="104"/>
      <c r="F102" s="196" t="n">
        <v>74</v>
      </c>
      <c r="G102" s="197" t="n">
        <v>47</v>
      </c>
      <c r="H102" s="197" t="n">
        <v>19730.711</v>
      </c>
      <c r="I102" s="197" t="n">
        <v>14141.031</v>
      </c>
      <c r="J102" s="197" t="n">
        <v>3182.615</v>
      </c>
      <c r="K102" s="198" t="n">
        <v>2407.065</v>
      </c>
    </row>
    <row r="103" s="239" customFormat="true" ht="12.75" hidden="false" customHeight="true" outlineLevel="0" collapsed="false">
      <c r="A103" s="164" t="n">
        <v>83</v>
      </c>
      <c r="B103" s="252"/>
      <c r="C103" s="104" t="s">
        <v>110</v>
      </c>
      <c r="D103" s="104"/>
      <c r="E103" s="104"/>
      <c r="F103" s="196" t="n">
        <v>42</v>
      </c>
      <c r="G103" s="197" t="n">
        <v>26</v>
      </c>
      <c r="H103" s="197" t="n">
        <v>12083.47</v>
      </c>
      <c r="I103" s="197" t="n">
        <v>10352.642</v>
      </c>
      <c r="J103" s="197" t="n">
        <v>1380.111</v>
      </c>
      <c r="K103" s="198" t="n">
        <v>350.717</v>
      </c>
    </row>
    <row r="104" s="239" customFormat="true" ht="12.75" hidden="false" customHeight="true" outlineLevel="0" collapsed="false">
      <c r="A104" s="164" t="n">
        <v>84</v>
      </c>
      <c r="B104" s="227"/>
      <c r="C104" s="104" t="s">
        <v>111</v>
      </c>
      <c r="D104" s="104"/>
      <c r="E104" s="104"/>
      <c r="F104" s="196" t="n">
        <v>68</v>
      </c>
      <c r="G104" s="197" t="n">
        <v>26</v>
      </c>
      <c r="H104" s="197" t="n">
        <v>24318.72</v>
      </c>
      <c r="I104" s="197" t="n">
        <v>8872.423</v>
      </c>
      <c r="J104" s="197" t="n">
        <v>14907.539</v>
      </c>
      <c r="K104" s="198" t="n">
        <v>538.758</v>
      </c>
    </row>
    <row r="105" s="239" customFormat="true" ht="12.75" hidden="false" customHeight="true" outlineLevel="0" collapsed="false">
      <c r="A105" s="164" t="n">
        <v>85</v>
      </c>
      <c r="B105" s="227"/>
      <c r="C105" s="104" t="s">
        <v>112</v>
      </c>
      <c r="D105" s="104"/>
      <c r="E105" s="104"/>
      <c r="F105" s="196" t="n">
        <v>42</v>
      </c>
      <c r="G105" s="197" t="n">
        <v>8</v>
      </c>
      <c r="H105" s="197" t="n">
        <v>2966.579</v>
      </c>
      <c r="I105" s="197" t="n">
        <v>2012.175</v>
      </c>
      <c r="J105" s="197" t="n">
        <v>455.256</v>
      </c>
      <c r="K105" s="198" t="n">
        <v>499.148</v>
      </c>
    </row>
    <row r="106" s="239" customFormat="true" ht="16.5" hidden="false" customHeight="true" outlineLevel="0" collapsed="false">
      <c r="A106" s="312"/>
      <c r="B106" s="313"/>
      <c r="C106" s="290" t="s">
        <v>258</v>
      </c>
      <c r="D106" s="112"/>
      <c r="E106" s="119"/>
      <c r="F106" s="196"/>
      <c r="G106" s="197"/>
      <c r="H106" s="197"/>
      <c r="I106" s="197"/>
      <c r="J106" s="197"/>
      <c r="K106" s="198"/>
    </row>
    <row r="107" s="239" customFormat="true" ht="16.5" hidden="false" customHeight="true" outlineLevel="0" collapsed="false">
      <c r="A107" s="312"/>
      <c r="B107" s="313"/>
      <c r="C107" s="314" t="s">
        <v>306</v>
      </c>
      <c r="D107" s="112"/>
      <c r="E107" s="119"/>
      <c r="F107" s="196"/>
      <c r="G107" s="197"/>
      <c r="H107" s="197"/>
      <c r="I107" s="197"/>
      <c r="J107" s="197"/>
      <c r="K107" s="198"/>
    </row>
    <row r="108" s="230" customFormat="true" ht="12.75" hidden="false" customHeight="true" outlineLevel="0" collapsed="false">
      <c r="A108" s="241" t="n">
        <v>86</v>
      </c>
      <c r="B108" s="242"/>
      <c r="C108" s="243"/>
      <c r="D108" s="315" t="s">
        <v>114</v>
      </c>
      <c r="E108" s="315"/>
      <c r="F108" s="200" t="n">
        <v>1541</v>
      </c>
      <c r="G108" s="201" t="n">
        <v>921</v>
      </c>
      <c r="H108" s="201" t="n">
        <v>495633.672</v>
      </c>
      <c r="I108" s="201" t="n">
        <v>226979.569</v>
      </c>
      <c r="J108" s="201" t="n">
        <v>85233.44</v>
      </c>
      <c r="K108" s="202" t="n">
        <v>183420.663</v>
      </c>
    </row>
    <row r="109" s="239" customFormat="true" ht="12.75" hidden="false" customHeight="true" outlineLevel="0" collapsed="false">
      <c r="A109" s="164" t="n">
        <v>87</v>
      </c>
      <c r="B109" s="227"/>
      <c r="C109" s="49"/>
      <c r="D109" s="104" t="s">
        <v>97</v>
      </c>
      <c r="E109" s="104"/>
      <c r="F109" s="196" t="n">
        <v>184</v>
      </c>
      <c r="G109" s="197" t="n">
        <v>108</v>
      </c>
      <c r="H109" s="197" t="n">
        <v>66811.902</v>
      </c>
      <c r="I109" s="197" t="n">
        <v>35309.273</v>
      </c>
      <c r="J109" s="197" t="n">
        <v>7692.66</v>
      </c>
      <c r="K109" s="198" t="n">
        <v>23809.969</v>
      </c>
    </row>
    <row r="110" s="239" customFormat="true" ht="12.75" hidden="false" customHeight="true" outlineLevel="0" collapsed="false">
      <c r="A110" s="164" t="n">
        <v>88</v>
      </c>
      <c r="B110" s="227"/>
      <c r="C110" s="49"/>
      <c r="D110" s="104" t="s">
        <v>98</v>
      </c>
      <c r="E110" s="104"/>
      <c r="F110" s="196" t="n">
        <v>279</v>
      </c>
      <c r="G110" s="197" t="n">
        <v>130</v>
      </c>
      <c r="H110" s="197" t="n">
        <v>61141.503</v>
      </c>
      <c r="I110" s="197" t="n">
        <v>33765.112</v>
      </c>
      <c r="J110" s="197" t="n">
        <v>7726.81</v>
      </c>
      <c r="K110" s="198" t="n">
        <v>19649.581</v>
      </c>
    </row>
    <row r="111" s="239" customFormat="true" ht="12.75" hidden="false" customHeight="true" outlineLevel="0" collapsed="false">
      <c r="A111" s="164" t="n">
        <v>89</v>
      </c>
      <c r="B111" s="227"/>
      <c r="C111" s="49"/>
      <c r="D111" s="104" t="s">
        <v>99</v>
      </c>
      <c r="E111" s="104"/>
      <c r="F111" s="196" t="n">
        <v>39</v>
      </c>
      <c r="G111" s="197" t="n">
        <v>28</v>
      </c>
      <c r="H111" s="197" t="n">
        <v>20419.447</v>
      </c>
      <c r="I111" s="197" t="n">
        <v>10196.842</v>
      </c>
      <c r="J111" s="197" t="n">
        <v>4946.037</v>
      </c>
      <c r="K111" s="198" t="n">
        <v>5276.568</v>
      </c>
    </row>
    <row r="112" s="239" customFormat="true" ht="12.75" hidden="false" customHeight="true" outlineLevel="0" collapsed="false">
      <c r="A112" s="164" t="n">
        <v>90</v>
      </c>
      <c r="B112" s="227"/>
      <c r="C112" s="49"/>
      <c r="D112" s="104" t="s">
        <v>100</v>
      </c>
      <c r="E112" s="104"/>
      <c r="F112" s="196" t="n">
        <v>40</v>
      </c>
      <c r="G112" s="197" t="n">
        <v>30</v>
      </c>
      <c r="H112" s="197" t="n">
        <v>13244.061</v>
      </c>
      <c r="I112" s="197" t="n">
        <v>6949.845</v>
      </c>
      <c r="J112" s="197" t="n">
        <v>3070.328</v>
      </c>
      <c r="K112" s="198" t="n">
        <v>3223.888</v>
      </c>
    </row>
    <row r="113" s="239" customFormat="true" ht="12.75" hidden="false" customHeight="true" outlineLevel="0" collapsed="false">
      <c r="A113" s="164" t="n">
        <v>91</v>
      </c>
      <c r="B113" s="227"/>
      <c r="C113" s="49"/>
      <c r="D113" s="104" t="s">
        <v>101</v>
      </c>
      <c r="E113" s="104"/>
      <c r="F113" s="196" t="n">
        <v>12</v>
      </c>
      <c r="G113" s="197" t="n">
        <v>7</v>
      </c>
      <c r="H113" s="197" t="n">
        <v>8089.645</v>
      </c>
      <c r="I113" s="197" t="n">
        <v>3706.012</v>
      </c>
      <c r="J113" s="197" t="n">
        <v>3104.834</v>
      </c>
      <c r="K113" s="198" t="n">
        <v>1278.799</v>
      </c>
    </row>
    <row r="114" s="239" customFormat="true" ht="12.75" hidden="false" customHeight="true" outlineLevel="0" collapsed="false">
      <c r="A114" s="164" t="n">
        <v>92</v>
      </c>
      <c r="B114" s="227"/>
      <c r="C114" s="49"/>
      <c r="D114" s="104" t="s">
        <v>102</v>
      </c>
      <c r="E114" s="104"/>
      <c r="F114" s="196" t="n">
        <v>26</v>
      </c>
      <c r="G114" s="197" t="n">
        <v>19</v>
      </c>
      <c r="H114" s="197" t="n">
        <v>13240.295</v>
      </c>
      <c r="I114" s="197" t="n">
        <v>3646.373</v>
      </c>
      <c r="J114" s="197" t="n">
        <v>5504.618</v>
      </c>
      <c r="K114" s="198" t="n">
        <v>4089.304</v>
      </c>
    </row>
    <row r="115" s="239" customFormat="true" ht="12.75" hidden="false" customHeight="true" outlineLevel="0" collapsed="false">
      <c r="A115" s="164" t="n">
        <v>93</v>
      </c>
      <c r="B115" s="227"/>
      <c r="C115" s="49"/>
      <c r="D115" s="104" t="s">
        <v>301</v>
      </c>
      <c r="E115" s="104"/>
      <c r="F115" s="196" t="n">
        <v>121</v>
      </c>
      <c r="G115" s="197" t="n">
        <v>70</v>
      </c>
      <c r="H115" s="197" t="n">
        <v>22883.057</v>
      </c>
      <c r="I115" s="197" t="n">
        <v>14473.429</v>
      </c>
      <c r="J115" s="197" t="n">
        <v>8409.628</v>
      </c>
      <c r="K115" s="198" t="s">
        <v>210</v>
      </c>
    </row>
    <row r="116" s="239" customFormat="true" ht="12.75" hidden="false" customHeight="true" outlineLevel="0" collapsed="false">
      <c r="A116" s="164" t="n">
        <v>94</v>
      </c>
      <c r="B116" s="227"/>
      <c r="C116" s="49"/>
      <c r="D116" s="104" t="s">
        <v>104</v>
      </c>
      <c r="E116" s="104"/>
      <c r="F116" s="196" t="n">
        <v>29</v>
      </c>
      <c r="G116" s="197" t="n">
        <v>10</v>
      </c>
      <c r="H116" s="197" t="n">
        <v>3524.258</v>
      </c>
      <c r="I116" s="197" t="n">
        <v>897.305</v>
      </c>
      <c r="J116" s="197" t="n">
        <v>2553.778</v>
      </c>
      <c r="K116" s="198" t="n">
        <v>73.175</v>
      </c>
    </row>
    <row r="117" s="239" customFormat="true" ht="12.75" hidden="false" customHeight="true" outlineLevel="0" collapsed="false">
      <c r="A117" s="164" t="n">
        <v>95</v>
      </c>
      <c r="B117" s="227"/>
      <c r="C117" s="49"/>
      <c r="D117" s="104" t="s">
        <v>302</v>
      </c>
      <c r="E117" s="104"/>
      <c r="F117" s="196" t="n">
        <v>173</v>
      </c>
      <c r="G117" s="197" t="n">
        <v>106</v>
      </c>
      <c r="H117" s="197" t="n">
        <v>135514.599</v>
      </c>
      <c r="I117" s="197" t="n">
        <v>28120.222</v>
      </c>
      <c r="J117" s="197" t="n">
        <v>6154.262</v>
      </c>
      <c r="K117" s="198" t="n">
        <v>101240.115</v>
      </c>
    </row>
    <row r="118" s="239" customFormat="true" ht="12.75" hidden="false" customHeight="true" outlineLevel="0" collapsed="false">
      <c r="A118" s="164" t="n">
        <v>96</v>
      </c>
      <c r="B118" s="227"/>
      <c r="C118" s="49"/>
      <c r="D118" s="104" t="s">
        <v>303</v>
      </c>
      <c r="E118" s="104"/>
      <c r="F118" s="196" t="n">
        <v>340</v>
      </c>
      <c r="G118" s="197" t="n">
        <v>239</v>
      </c>
      <c r="H118" s="197" t="n">
        <v>87132.333</v>
      </c>
      <c r="I118" s="197" t="n">
        <v>45109.42</v>
      </c>
      <c r="J118" s="197" t="n">
        <v>23914.209</v>
      </c>
      <c r="K118" s="198" t="n">
        <v>18108.704</v>
      </c>
    </row>
    <row r="119" s="239" customFormat="true" ht="12.75" hidden="false" customHeight="true" outlineLevel="0" collapsed="false">
      <c r="A119" s="164" t="n">
        <v>97</v>
      </c>
      <c r="B119" s="227"/>
      <c r="C119" s="49"/>
      <c r="D119" s="104" t="s">
        <v>107</v>
      </c>
      <c r="E119" s="104"/>
      <c r="F119" s="196" t="n">
        <v>73</v>
      </c>
      <c r="G119" s="197" t="n">
        <v>50</v>
      </c>
      <c r="H119" s="197" t="n">
        <v>16238.434</v>
      </c>
      <c r="I119" s="197" t="n">
        <v>13032.296</v>
      </c>
      <c r="J119" s="197" t="n">
        <v>2340.895</v>
      </c>
      <c r="K119" s="198" t="n">
        <v>865.243</v>
      </c>
    </row>
    <row r="120" s="239" customFormat="true" ht="12.75" hidden="false" customHeight="true" outlineLevel="0" collapsed="false">
      <c r="A120" s="164" t="n">
        <v>98</v>
      </c>
      <c r="B120" s="227"/>
      <c r="C120" s="49"/>
      <c r="D120" s="104" t="s">
        <v>108</v>
      </c>
      <c r="E120" s="104"/>
      <c r="F120" s="196" t="n">
        <v>25</v>
      </c>
      <c r="G120" s="197" t="n">
        <v>25</v>
      </c>
      <c r="H120" s="197" t="n">
        <v>8610.454</v>
      </c>
      <c r="I120" s="197" t="n">
        <v>5329.405</v>
      </c>
      <c r="J120" s="197" t="n">
        <v>1192.259</v>
      </c>
      <c r="K120" s="198" t="n">
        <v>2088.79</v>
      </c>
    </row>
    <row r="121" s="239" customFormat="true" ht="12.75" hidden="false" customHeight="true" outlineLevel="0" collapsed="false">
      <c r="A121" s="164" t="n">
        <v>99</v>
      </c>
      <c r="B121" s="227"/>
      <c r="C121" s="49"/>
      <c r="D121" s="104" t="s">
        <v>109</v>
      </c>
      <c r="E121" s="104"/>
      <c r="F121" s="196" t="n">
        <v>70</v>
      </c>
      <c r="G121" s="197" t="n">
        <v>45</v>
      </c>
      <c r="H121" s="197" t="n">
        <v>15273.589</v>
      </c>
      <c r="I121" s="197" t="n">
        <v>10465.699</v>
      </c>
      <c r="J121" s="197" t="n">
        <v>2400.825</v>
      </c>
      <c r="K121" s="198" t="n">
        <v>2407.065</v>
      </c>
    </row>
    <row r="122" s="239" customFormat="true" ht="12.75" hidden="false" customHeight="true" outlineLevel="0" collapsed="false">
      <c r="A122" s="164" t="n">
        <v>100</v>
      </c>
      <c r="B122" s="227"/>
      <c r="C122" s="49"/>
      <c r="D122" s="104" t="s">
        <v>110</v>
      </c>
      <c r="E122" s="104"/>
      <c r="F122" s="196" t="n">
        <v>39</v>
      </c>
      <c r="G122" s="197" t="n">
        <v>23</v>
      </c>
      <c r="H122" s="197" t="n">
        <v>6871.442</v>
      </c>
      <c r="I122" s="197" t="n">
        <v>5350.238</v>
      </c>
      <c r="J122" s="197" t="n">
        <v>1249.648</v>
      </c>
      <c r="K122" s="198" t="n">
        <v>271.556</v>
      </c>
    </row>
    <row r="123" s="239" customFormat="true" ht="12.75" hidden="false" customHeight="true" outlineLevel="0" collapsed="false">
      <c r="A123" s="164" t="n">
        <v>101</v>
      </c>
      <c r="B123" s="227"/>
      <c r="C123" s="49"/>
      <c r="D123" s="104" t="s">
        <v>111</v>
      </c>
      <c r="E123" s="104"/>
      <c r="F123" s="196" t="n">
        <v>54</v>
      </c>
      <c r="G123" s="197" t="n">
        <v>23</v>
      </c>
      <c r="H123" s="197" t="n">
        <v>13672.074</v>
      </c>
      <c r="I123" s="197" t="n">
        <v>8615.923</v>
      </c>
      <c r="J123" s="197" t="n">
        <v>4517.393</v>
      </c>
      <c r="K123" s="198" t="n">
        <v>538.758</v>
      </c>
    </row>
    <row r="124" s="239" customFormat="true" ht="12.75" hidden="false" customHeight="true" outlineLevel="0" collapsed="false">
      <c r="A124" s="316" t="n">
        <v>102</v>
      </c>
      <c r="B124" s="317"/>
      <c r="C124" s="318"/>
      <c r="D124" s="319" t="s">
        <v>112</v>
      </c>
      <c r="E124" s="319"/>
      <c r="F124" s="320" t="n">
        <v>37</v>
      </c>
      <c r="G124" s="321" t="n">
        <v>8</v>
      </c>
      <c r="H124" s="321" t="n">
        <v>2966.579</v>
      </c>
      <c r="I124" s="321" t="n">
        <v>2012.175</v>
      </c>
      <c r="J124" s="321" t="n">
        <v>455.256</v>
      </c>
      <c r="K124" s="322" t="n">
        <v>499.148</v>
      </c>
    </row>
    <row r="126" customFormat="false" ht="12.75" hidden="false" customHeight="false" outlineLevel="0" collapsed="false">
      <c r="A126" s="137" t="s">
        <v>115</v>
      </c>
      <c r="B126" s="48" t="s">
        <v>293</v>
      </c>
    </row>
    <row r="127" customFormat="false" ht="12.75" hidden="false" customHeight="false" outlineLevel="0" collapsed="false">
      <c r="A127" s="137" t="s">
        <v>117</v>
      </c>
      <c r="B127" s="48" t="s">
        <v>296</v>
      </c>
    </row>
  </sheetData>
  <mergeCells count="109">
    <mergeCell ref="A1:K1"/>
    <mergeCell ref="A2:K2"/>
    <mergeCell ref="H6:K6"/>
    <mergeCell ref="B9:E9"/>
    <mergeCell ref="B10:E10"/>
    <mergeCell ref="F13:G13"/>
    <mergeCell ref="H13:K13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</mergeCells>
  <hyperlinks>
    <hyperlink ref="A5" location="Inhalt!Drucktitel" display="Zum Inhalt"/>
  </hyperlinks>
  <printOptions headings="false" gridLines="false" gridLinesSet="true" horizontalCentered="true" verticalCentered="false"/>
  <pageMargins left="0" right="0" top="0" bottom="0.39375" header="0.511811023622047" footer="0.078472222222222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3, 2006</oddFooter>
  </headerFooter>
  <rowBreaks count="1" manualBreakCount="1">
    <brk id="8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8" width="3.56"/>
    <col collapsed="false" customWidth="true" hidden="false" outlineLevel="0" max="4" min="2" style="48" width="2.42"/>
    <col collapsed="false" customWidth="true" hidden="false" outlineLevel="0" max="5" min="5" style="50" width="30.7"/>
    <col collapsed="false" customWidth="true" hidden="false" outlineLevel="0" max="12" min="6" style="50" width="14.7"/>
    <col collapsed="false" customWidth="false" hidden="false" outlineLevel="0" max="257" min="13" style="50" width="11.42"/>
  </cols>
  <sheetData>
    <row r="1" s="210" customFormat="true" ht="15.75" hidden="false" customHeight="false" outlineLevel="0" collapsed="false">
      <c r="A1" s="52" t="s">
        <v>35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s="211" customFormat="true" ht="14.25" hidden="false" customHeight="false" outlineLevel="0" collapsed="false">
      <c r="A2" s="56" t="s">
        <v>36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s="65" customFormat="true" ht="12.75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</row>
    <row r="4" s="65" customFormat="true" ht="12.75" hidden="false" customHeight="false" outlineLevel="0" collapsed="false">
      <c r="A4" s="212"/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</row>
    <row r="5" s="65" customFormat="true" ht="21" hidden="false" customHeight="true" outlineLevel="0" collapsed="false">
      <c r="A5" s="64" t="s">
        <v>45</v>
      </c>
      <c r="B5" s="140"/>
      <c r="C5" s="140"/>
    </row>
    <row r="6" s="72" customFormat="true" ht="12.75" hidden="false" customHeight="true" outlineLevel="0" collapsed="false">
      <c r="A6" s="184"/>
      <c r="B6" s="213"/>
      <c r="C6" s="185"/>
      <c r="D6" s="185"/>
      <c r="E6" s="214"/>
      <c r="F6" s="184"/>
      <c r="G6" s="184"/>
      <c r="H6" s="216" t="s">
        <v>397</v>
      </c>
      <c r="I6" s="216"/>
      <c r="J6" s="216"/>
      <c r="K6" s="216"/>
      <c r="L6" s="184"/>
    </row>
    <row r="7" s="72" customFormat="true" ht="12.75" hidden="false" customHeight="true" outlineLevel="0" collapsed="false">
      <c r="A7" s="76"/>
      <c r="B7" s="78"/>
      <c r="C7" s="77"/>
      <c r="D7" s="77"/>
      <c r="E7" s="215"/>
      <c r="F7" s="76"/>
      <c r="G7" s="76"/>
      <c r="H7" s="184"/>
      <c r="I7" s="184"/>
      <c r="J7" s="184"/>
      <c r="K7" s="214"/>
      <c r="L7" s="76"/>
    </row>
    <row r="8" s="72" customFormat="true" ht="12.75" hidden="false" customHeight="true" outlineLevel="0" collapsed="false">
      <c r="A8" s="76"/>
      <c r="B8" s="78"/>
      <c r="C8" s="77"/>
      <c r="D8" s="77"/>
      <c r="E8" s="215"/>
      <c r="F8" s="76" t="s">
        <v>72</v>
      </c>
      <c r="G8" s="76" t="s">
        <v>398</v>
      </c>
      <c r="H8" s="76"/>
      <c r="I8" s="76"/>
      <c r="J8" s="76" t="s">
        <v>399</v>
      </c>
      <c r="K8" s="215"/>
      <c r="L8" s="76" t="s">
        <v>69</v>
      </c>
    </row>
    <row r="9" s="72" customFormat="true" ht="12.75" hidden="false" customHeight="true" outlineLevel="0" collapsed="false">
      <c r="A9" s="217" t="s">
        <v>124</v>
      </c>
      <c r="B9" s="76" t="s">
        <v>216</v>
      </c>
      <c r="C9" s="76"/>
      <c r="D9" s="76"/>
      <c r="E9" s="76"/>
      <c r="F9" s="76" t="s">
        <v>136</v>
      </c>
      <c r="G9" s="76" t="s">
        <v>400</v>
      </c>
      <c r="H9" s="76" t="s">
        <v>125</v>
      </c>
      <c r="I9" s="76" t="s">
        <v>401</v>
      </c>
      <c r="J9" s="76" t="s">
        <v>402</v>
      </c>
      <c r="K9" s="215" t="s">
        <v>351</v>
      </c>
      <c r="L9" s="76" t="s">
        <v>71</v>
      </c>
    </row>
    <row r="10" s="72" customFormat="true" ht="12.75" hidden="false" customHeight="true" outlineLevel="0" collapsed="false">
      <c r="A10" s="217" t="s">
        <v>128</v>
      </c>
      <c r="B10" s="76" t="s">
        <v>222</v>
      </c>
      <c r="C10" s="76"/>
      <c r="D10" s="76"/>
      <c r="E10" s="76"/>
      <c r="F10" s="76" t="s">
        <v>75</v>
      </c>
      <c r="G10" s="76" t="s">
        <v>403</v>
      </c>
      <c r="H10" s="76" t="s">
        <v>130</v>
      </c>
      <c r="I10" s="76" t="s">
        <v>404</v>
      </c>
      <c r="J10" s="76" t="s">
        <v>405</v>
      </c>
      <c r="K10" s="215" t="s">
        <v>221</v>
      </c>
      <c r="L10" s="143"/>
    </row>
    <row r="11" s="72" customFormat="true" ht="12.75" hidden="false" customHeight="true" outlineLevel="0" collapsed="false">
      <c r="A11" s="217"/>
      <c r="B11" s="78"/>
      <c r="C11" s="77"/>
      <c r="D11" s="77"/>
      <c r="E11" s="215"/>
      <c r="F11" s="76"/>
      <c r="G11" s="76"/>
      <c r="H11" s="76"/>
      <c r="I11" s="76"/>
      <c r="J11" s="76" t="s">
        <v>406</v>
      </c>
      <c r="K11" s="215"/>
      <c r="L11" s="76"/>
    </row>
    <row r="12" s="72" customFormat="true" ht="12.75" hidden="false" customHeight="true" outlineLevel="0" collapsed="false">
      <c r="A12" s="217"/>
      <c r="B12" s="78"/>
      <c r="C12" s="77"/>
      <c r="D12" s="77"/>
      <c r="E12" s="215"/>
      <c r="F12" s="147"/>
      <c r="G12" s="79"/>
      <c r="H12" s="79"/>
      <c r="I12" s="79"/>
      <c r="J12" s="79"/>
      <c r="K12" s="219"/>
      <c r="L12" s="79"/>
    </row>
    <row r="13" s="72" customFormat="true" ht="12.75" hidden="false" customHeight="true" outlineLevel="0" collapsed="false">
      <c r="A13" s="222"/>
      <c r="B13" s="223"/>
      <c r="C13" s="224"/>
      <c r="D13" s="224"/>
      <c r="E13" s="225"/>
      <c r="F13" s="78" t="s">
        <v>234</v>
      </c>
      <c r="G13" s="184" t="s">
        <v>78</v>
      </c>
      <c r="H13" s="184"/>
      <c r="I13" s="184"/>
      <c r="J13" s="184"/>
      <c r="K13" s="184"/>
      <c r="L13" s="184"/>
    </row>
    <row r="14" customFormat="false" ht="4.5" hidden="false" customHeight="true" outlineLevel="0" collapsed="false">
      <c r="A14" s="226"/>
      <c r="B14" s="227"/>
      <c r="C14" s="49"/>
      <c r="D14" s="49"/>
      <c r="E14" s="88"/>
      <c r="F14" s="85"/>
      <c r="G14" s="86"/>
      <c r="H14" s="86"/>
      <c r="I14" s="86"/>
      <c r="J14" s="86"/>
      <c r="K14" s="86"/>
      <c r="L14" s="87"/>
    </row>
    <row r="15" s="230" customFormat="true" ht="15" hidden="false" customHeight="true" outlineLevel="0" collapsed="false">
      <c r="A15" s="158" t="n">
        <v>1</v>
      </c>
      <c r="B15" s="327" t="s">
        <v>235</v>
      </c>
      <c r="C15" s="327"/>
      <c r="D15" s="327"/>
      <c r="E15" s="327"/>
      <c r="F15" s="191" t="n">
        <v>2104</v>
      </c>
      <c r="G15" s="192" t="n">
        <v>66179361.311</v>
      </c>
      <c r="H15" s="192" t="n">
        <v>8098682.897</v>
      </c>
      <c r="I15" s="192" t="n">
        <v>2671265.976</v>
      </c>
      <c r="J15" s="192" t="n">
        <v>2225233.186</v>
      </c>
      <c r="K15" s="192" t="n">
        <v>3202183.735</v>
      </c>
      <c r="L15" s="193" t="n">
        <v>58080678.414</v>
      </c>
    </row>
    <row r="16" s="238" customFormat="true" ht="16.5" hidden="false" customHeight="true" outlineLevel="0" collapsed="false">
      <c r="A16" s="231"/>
      <c r="B16" s="232"/>
      <c r="C16" s="233" t="s">
        <v>236</v>
      </c>
      <c r="D16" s="234"/>
      <c r="E16" s="328"/>
      <c r="F16" s="196"/>
      <c r="G16" s="197"/>
      <c r="H16" s="197"/>
      <c r="I16" s="197"/>
      <c r="J16" s="197"/>
      <c r="K16" s="197"/>
      <c r="L16" s="198"/>
    </row>
    <row r="17" s="239" customFormat="true" ht="12.75" hidden="false" customHeight="true" outlineLevel="0" collapsed="false">
      <c r="A17" s="164" t="n">
        <v>2</v>
      </c>
      <c r="B17" s="227"/>
      <c r="C17" s="49"/>
      <c r="D17" s="104" t="s">
        <v>237</v>
      </c>
      <c r="E17" s="104"/>
      <c r="F17" s="196" t="n">
        <v>398</v>
      </c>
      <c r="G17" s="197" t="n">
        <v>773969.032</v>
      </c>
      <c r="H17" s="197" t="n">
        <v>36002.136</v>
      </c>
      <c r="I17" s="197" t="n">
        <v>14837.893</v>
      </c>
      <c r="J17" s="197" t="n">
        <v>67.716</v>
      </c>
      <c r="K17" s="197" t="n">
        <v>21096.527</v>
      </c>
      <c r="L17" s="198" t="n">
        <v>737966.896</v>
      </c>
    </row>
    <row r="18" s="239" customFormat="true" ht="12.75" hidden="false" customHeight="true" outlineLevel="0" collapsed="false">
      <c r="A18" s="164" t="n">
        <v>3</v>
      </c>
      <c r="B18" s="227"/>
      <c r="C18" s="49"/>
      <c r="D18" s="104" t="s">
        <v>238</v>
      </c>
      <c r="E18" s="104"/>
      <c r="F18" s="196" t="n">
        <v>273</v>
      </c>
      <c r="G18" s="197" t="n">
        <v>1837615.938</v>
      </c>
      <c r="H18" s="197" t="n">
        <v>85196.192</v>
      </c>
      <c r="I18" s="197" t="n">
        <v>33796.07</v>
      </c>
      <c r="J18" s="197" t="n">
        <v>971.585</v>
      </c>
      <c r="K18" s="197" t="n">
        <v>50428.537</v>
      </c>
      <c r="L18" s="198" t="n">
        <v>1752419.746</v>
      </c>
    </row>
    <row r="19" s="239" customFormat="true" ht="12.75" hidden="false" customHeight="true" outlineLevel="0" collapsed="false">
      <c r="A19" s="164" t="n">
        <v>4</v>
      </c>
      <c r="B19" s="227"/>
      <c r="C19" s="49"/>
      <c r="D19" s="104" t="s">
        <v>239</v>
      </c>
      <c r="E19" s="104"/>
      <c r="F19" s="196" t="n">
        <v>303</v>
      </c>
      <c r="G19" s="197" t="n">
        <v>3674285.415</v>
      </c>
      <c r="H19" s="197" t="n">
        <v>195491.307</v>
      </c>
      <c r="I19" s="197" t="n">
        <v>78330.068</v>
      </c>
      <c r="J19" s="197" t="n">
        <v>6218.16</v>
      </c>
      <c r="K19" s="197" t="n">
        <v>110943.079</v>
      </c>
      <c r="L19" s="198" t="n">
        <v>3478794.108</v>
      </c>
    </row>
    <row r="20" s="239" customFormat="true" ht="12.75" hidden="false" customHeight="true" outlineLevel="0" collapsed="false">
      <c r="A20" s="164" t="n">
        <v>5</v>
      </c>
      <c r="B20" s="227"/>
      <c r="C20" s="49"/>
      <c r="D20" s="104" t="s">
        <v>240</v>
      </c>
      <c r="E20" s="104"/>
      <c r="F20" s="196" t="n">
        <v>220</v>
      </c>
      <c r="G20" s="197" t="n">
        <v>4000708.056</v>
      </c>
      <c r="H20" s="197" t="n">
        <v>225051.815</v>
      </c>
      <c r="I20" s="197" t="n">
        <v>92228.575</v>
      </c>
      <c r="J20" s="197" t="n">
        <v>9319.409</v>
      </c>
      <c r="K20" s="197" t="n">
        <v>123503.831</v>
      </c>
      <c r="L20" s="198" t="n">
        <v>3775656.241</v>
      </c>
    </row>
    <row r="21" s="239" customFormat="true" ht="12.75" hidden="false" customHeight="true" outlineLevel="0" collapsed="false">
      <c r="A21" s="164" t="n">
        <v>6</v>
      </c>
      <c r="B21" s="227"/>
      <c r="C21" s="49"/>
      <c r="D21" s="104" t="s">
        <v>241</v>
      </c>
      <c r="E21" s="104"/>
      <c r="F21" s="196" t="n">
        <v>328</v>
      </c>
      <c r="G21" s="197" t="n">
        <v>8431468.4</v>
      </c>
      <c r="H21" s="197" t="n">
        <v>556781.931</v>
      </c>
      <c r="I21" s="197" t="n">
        <v>237405.391</v>
      </c>
      <c r="J21" s="197" t="n">
        <v>11323.604</v>
      </c>
      <c r="K21" s="197" t="n">
        <v>308052.936</v>
      </c>
      <c r="L21" s="198" t="n">
        <v>7874686.469</v>
      </c>
    </row>
    <row r="22" s="239" customFormat="true" ht="12.75" hidden="false" customHeight="true" outlineLevel="0" collapsed="false">
      <c r="A22" s="164" t="n">
        <v>7</v>
      </c>
      <c r="B22" s="227"/>
      <c r="C22" s="49"/>
      <c r="D22" s="104" t="s">
        <v>242</v>
      </c>
      <c r="E22" s="104"/>
      <c r="F22" s="196" t="n">
        <v>201</v>
      </c>
      <c r="G22" s="197" t="n">
        <v>7861901.892</v>
      </c>
      <c r="H22" s="197" t="n">
        <v>639601.168</v>
      </c>
      <c r="I22" s="197" t="n">
        <v>237932.785</v>
      </c>
      <c r="J22" s="197" t="n">
        <v>2118.113</v>
      </c>
      <c r="K22" s="197" t="n">
        <v>399550.27</v>
      </c>
      <c r="L22" s="198" t="n">
        <v>7222300.724</v>
      </c>
    </row>
    <row r="23" s="239" customFormat="true" ht="12.75" hidden="false" customHeight="true" outlineLevel="0" collapsed="false">
      <c r="A23" s="164" t="n">
        <v>8</v>
      </c>
      <c r="B23" s="227"/>
      <c r="C23" s="49"/>
      <c r="D23" s="104" t="s">
        <v>243</v>
      </c>
      <c r="E23" s="104"/>
      <c r="F23" s="196" t="n">
        <v>133</v>
      </c>
      <c r="G23" s="197" t="n">
        <v>6842621.988</v>
      </c>
      <c r="H23" s="197" t="n">
        <v>525407.058</v>
      </c>
      <c r="I23" s="197" t="n">
        <v>213419.154</v>
      </c>
      <c r="J23" s="197" t="n">
        <v>6543.652</v>
      </c>
      <c r="K23" s="197" t="n">
        <v>305444.252</v>
      </c>
      <c r="L23" s="198" t="n">
        <v>6317214.93</v>
      </c>
    </row>
    <row r="24" s="239" customFormat="true" ht="12.75" hidden="false" customHeight="true" outlineLevel="0" collapsed="false">
      <c r="A24" s="164" t="n">
        <v>9</v>
      </c>
      <c r="B24" s="227"/>
      <c r="C24" s="49"/>
      <c r="D24" s="104" t="s">
        <v>244</v>
      </c>
      <c r="E24" s="104"/>
      <c r="F24" s="196" t="n">
        <v>94</v>
      </c>
      <c r="G24" s="197" t="n">
        <v>6289217.515</v>
      </c>
      <c r="H24" s="197" t="n">
        <v>527587.275</v>
      </c>
      <c r="I24" s="197" t="n">
        <v>239985.3</v>
      </c>
      <c r="J24" s="197" t="n">
        <v>4178.681</v>
      </c>
      <c r="K24" s="197" t="n">
        <v>283423.294</v>
      </c>
      <c r="L24" s="198" t="n">
        <v>5761630.24</v>
      </c>
    </row>
    <row r="25" s="239" customFormat="true" ht="12.75" hidden="false" customHeight="true" outlineLevel="0" collapsed="false">
      <c r="A25" s="164" t="n">
        <v>10</v>
      </c>
      <c r="B25" s="227"/>
      <c r="C25" s="49"/>
      <c r="D25" s="104" t="s">
        <v>245</v>
      </c>
      <c r="E25" s="104"/>
      <c r="F25" s="196" t="n">
        <v>67</v>
      </c>
      <c r="G25" s="197" t="n">
        <v>5692104.433</v>
      </c>
      <c r="H25" s="197" t="n">
        <v>437352.812</v>
      </c>
      <c r="I25" s="197" t="n">
        <v>200619.625</v>
      </c>
      <c r="J25" s="197" t="n">
        <v>5359.421</v>
      </c>
      <c r="K25" s="197" t="n">
        <v>231373.766</v>
      </c>
      <c r="L25" s="198" t="n">
        <v>5254751.621</v>
      </c>
    </row>
    <row r="26" s="239" customFormat="true" ht="12.75" hidden="false" customHeight="true" outlineLevel="0" collapsed="false">
      <c r="A26" s="164" t="n">
        <v>11</v>
      </c>
      <c r="B26" s="227"/>
      <c r="C26" s="49"/>
      <c r="D26" s="104" t="s">
        <v>246</v>
      </c>
      <c r="E26" s="104"/>
      <c r="F26" s="196" t="n">
        <v>87</v>
      </c>
      <c r="G26" s="197" t="n">
        <v>20775468.642</v>
      </c>
      <c r="H26" s="197" t="n">
        <v>4870211.203</v>
      </c>
      <c r="I26" s="197" t="n">
        <v>1322711.115</v>
      </c>
      <c r="J26" s="197" t="n">
        <v>2179132.845</v>
      </c>
      <c r="K26" s="197" t="n">
        <v>1368367.243</v>
      </c>
      <c r="L26" s="198" t="n">
        <v>15905257.439</v>
      </c>
    </row>
    <row r="27" s="239" customFormat="true" ht="16.5" hidden="false" customHeight="true" outlineLevel="0" collapsed="false">
      <c r="A27" s="164"/>
      <c r="B27" s="227"/>
      <c r="C27" s="233" t="s">
        <v>247</v>
      </c>
      <c r="D27" s="49"/>
      <c r="E27" s="330"/>
      <c r="F27" s="196"/>
      <c r="G27" s="197"/>
      <c r="H27" s="197"/>
      <c r="I27" s="197"/>
      <c r="J27" s="197"/>
      <c r="K27" s="197"/>
      <c r="L27" s="198"/>
    </row>
    <row r="28" s="230" customFormat="true" ht="10.5" hidden="false" customHeight="false" outlineLevel="0" collapsed="false">
      <c r="A28" s="241" t="n">
        <v>12</v>
      </c>
      <c r="B28" s="242"/>
      <c r="C28" s="243"/>
      <c r="D28" s="287" t="s">
        <v>120</v>
      </c>
      <c r="E28" s="287"/>
      <c r="F28" s="200" t="n">
        <v>717</v>
      </c>
      <c r="G28" s="201" t="n">
        <v>38152092.33</v>
      </c>
      <c r="H28" s="201" t="n">
        <v>6188878.676</v>
      </c>
      <c r="I28" s="201" t="n">
        <v>1918733.003</v>
      </c>
      <c r="J28" s="201" t="n">
        <v>2140586.67</v>
      </c>
      <c r="K28" s="201" t="n">
        <v>2129559.003</v>
      </c>
      <c r="L28" s="202" t="n">
        <v>31963213.654</v>
      </c>
    </row>
    <row r="29" s="238" customFormat="true" ht="12.75" hidden="false" customHeight="true" outlineLevel="0" collapsed="false">
      <c r="A29" s="164" t="n">
        <v>13</v>
      </c>
      <c r="B29" s="227"/>
      <c r="C29" s="49"/>
      <c r="D29" s="245" t="s">
        <v>210</v>
      </c>
      <c r="E29" s="104" t="s">
        <v>248</v>
      </c>
      <c r="F29" s="196" t="n">
        <v>367</v>
      </c>
      <c r="G29" s="197" t="n">
        <v>16619938.22</v>
      </c>
      <c r="H29" s="197" t="n">
        <v>1423796.199</v>
      </c>
      <c r="I29" s="197" t="n">
        <v>554798.92</v>
      </c>
      <c r="J29" s="197" t="n">
        <v>28387.361</v>
      </c>
      <c r="K29" s="197" t="n">
        <v>840609.918</v>
      </c>
      <c r="L29" s="198" t="n">
        <v>15196142.021</v>
      </c>
    </row>
    <row r="30" s="239" customFormat="true" ht="12.75" hidden="false" customHeight="true" outlineLevel="0" collapsed="false">
      <c r="A30" s="164" t="n">
        <v>14</v>
      </c>
      <c r="B30" s="227"/>
      <c r="C30" s="49"/>
      <c r="D30" s="245" t="s">
        <v>210</v>
      </c>
      <c r="E30" s="104" t="s">
        <v>249</v>
      </c>
      <c r="F30" s="196" t="n">
        <v>350</v>
      </c>
      <c r="G30" s="197" t="n">
        <v>21532154.11</v>
      </c>
      <c r="H30" s="197" t="n">
        <v>4765082.477</v>
      </c>
      <c r="I30" s="197" t="n">
        <v>1363934.083</v>
      </c>
      <c r="J30" s="197" t="n">
        <v>2112199.309</v>
      </c>
      <c r="K30" s="197" t="n">
        <v>1288949.085</v>
      </c>
      <c r="L30" s="198" t="n">
        <v>16767071.633</v>
      </c>
    </row>
    <row r="31" s="239" customFormat="true" ht="12.75" hidden="false" customHeight="true" outlineLevel="0" collapsed="false">
      <c r="A31" s="164" t="n">
        <v>15</v>
      </c>
      <c r="B31" s="227"/>
      <c r="C31" s="49"/>
      <c r="D31" s="49"/>
      <c r="E31" s="104" t="s">
        <v>250</v>
      </c>
      <c r="F31" s="196" t="n">
        <v>220</v>
      </c>
      <c r="G31" s="197" t="n">
        <v>9575475.735</v>
      </c>
      <c r="H31" s="197" t="n">
        <v>1501197.095</v>
      </c>
      <c r="I31" s="197" t="n">
        <v>431306.232</v>
      </c>
      <c r="J31" s="197" t="n">
        <v>613663.295</v>
      </c>
      <c r="K31" s="197" t="n">
        <v>456227.568</v>
      </c>
      <c r="L31" s="198" t="n">
        <v>8074278.64</v>
      </c>
    </row>
    <row r="32" s="239" customFormat="true" ht="12.75" hidden="false" customHeight="true" outlineLevel="0" collapsed="false">
      <c r="A32" s="164" t="n">
        <v>16</v>
      </c>
      <c r="B32" s="227"/>
      <c r="C32" s="49"/>
      <c r="D32" s="49"/>
      <c r="E32" s="104" t="s">
        <v>251</v>
      </c>
      <c r="F32" s="196" t="n">
        <v>130</v>
      </c>
      <c r="G32" s="197" t="n">
        <v>11956678.375</v>
      </c>
      <c r="H32" s="197" t="n">
        <v>3263885.382</v>
      </c>
      <c r="I32" s="197" t="n">
        <v>932627.851</v>
      </c>
      <c r="J32" s="197" t="n">
        <v>1498536.014</v>
      </c>
      <c r="K32" s="197" t="n">
        <v>832721.517</v>
      </c>
      <c r="L32" s="198" t="n">
        <v>8692792.993</v>
      </c>
    </row>
    <row r="33" s="230" customFormat="true" ht="12.75" hidden="false" customHeight="true" outlineLevel="0" collapsed="false">
      <c r="A33" s="241" t="n">
        <v>17</v>
      </c>
      <c r="B33" s="242"/>
      <c r="C33" s="243"/>
      <c r="D33" s="287" t="s">
        <v>252</v>
      </c>
      <c r="E33" s="287"/>
      <c r="F33" s="200" t="n">
        <v>803</v>
      </c>
      <c r="G33" s="201" t="n">
        <v>20044106.028</v>
      </c>
      <c r="H33" s="201" t="n">
        <v>1423391.665</v>
      </c>
      <c r="I33" s="201" t="n">
        <v>570382.078</v>
      </c>
      <c r="J33" s="201" t="n">
        <v>18658.32</v>
      </c>
      <c r="K33" s="201" t="n">
        <v>834351.267</v>
      </c>
      <c r="L33" s="202" t="n">
        <v>18620714.363</v>
      </c>
    </row>
    <row r="34" s="230" customFormat="true" ht="12.75" hidden="false" customHeight="true" outlineLevel="0" collapsed="false">
      <c r="A34" s="241" t="n">
        <v>18</v>
      </c>
      <c r="B34" s="242"/>
      <c r="C34" s="243"/>
      <c r="D34" s="287" t="s">
        <v>253</v>
      </c>
      <c r="E34" s="287"/>
      <c r="F34" s="200" t="n">
        <v>584</v>
      </c>
      <c r="G34" s="201" t="n">
        <v>7983162.953</v>
      </c>
      <c r="H34" s="201" t="n">
        <v>486412.556</v>
      </c>
      <c r="I34" s="201" t="n">
        <v>182150.895</v>
      </c>
      <c r="J34" s="201" t="n">
        <v>65988.196</v>
      </c>
      <c r="K34" s="201" t="n">
        <v>238273.465</v>
      </c>
      <c r="L34" s="202" t="n">
        <v>7496750.397</v>
      </c>
    </row>
    <row r="35" s="239" customFormat="true" ht="16.5" hidden="false" customHeight="true" outlineLevel="0" collapsed="false">
      <c r="A35" s="167"/>
      <c r="B35" s="247" t="s">
        <v>328</v>
      </c>
      <c r="C35" s="248"/>
      <c r="D35" s="110"/>
      <c r="E35" s="331"/>
      <c r="F35" s="196"/>
      <c r="G35" s="197"/>
      <c r="H35" s="197"/>
      <c r="I35" s="197"/>
      <c r="J35" s="197"/>
      <c r="K35" s="197"/>
      <c r="L35" s="198"/>
    </row>
    <row r="36" s="230" customFormat="true" ht="15" hidden="false" customHeight="true" outlineLevel="0" collapsed="false">
      <c r="A36" s="158" t="n">
        <v>19</v>
      </c>
      <c r="B36" s="250" t="s">
        <v>210</v>
      </c>
      <c r="C36" s="332" t="s">
        <v>255</v>
      </c>
      <c r="D36" s="332"/>
      <c r="E36" s="332"/>
      <c r="F36" s="191" t="n">
        <v>1809</v>
      </c>
      <c r="G36" s="192" t="n">
        <v>62991769.096</v>
      </c>
      <c r="H36" s="192" t="n">
        <v>7898143.788</v>
      </c>
      <c r="I36" s="192" t="n">
        <v>2593447.457</v>
      </c>
      <c r="J36" s="192" t="n">
        <v>2221104.53</v>
      </c>
      <c r="K36" s="192" t="n">
        <v>3083591.801</v>
      </c>
      <c r="L36" s="193" t="n">
        <v>55093625.308</v>
      </c>
    </row>
    <row r="37" s="239" customFormat="true" ht="16.5" hidden="false" customHeight="true" outlineLevel="0" collapsed="false">
      <c r="A37" s="231"/>
      <c r="B37" s="252"/>
      <c r="C37" s="253"/>
      <c r="D37" s="233" t="s">
        <v>236</v>
      </c>
      <c r="E37" s="333"/>
      <c r="F37" s="196"/>
      <c r="G37" s="197"/>
      <c r="H37" s="197"/>
      <c r="I37" s="197"/>
      <c r="J37" s="197"/>
      <c r="K37" s="197"/>
      <c r="L37" s="198"/>
    </row>
    <row r="38" s="239" customFormat="true" ht="12.75" hidden="false" customHeight="true" outlineLevel="0" collapsed="false">
      <c r="A38" s="164" t="n">
        <v>20</v>
      </c>
      <c r="B38" s="227"/>
      <c r="C38" s="49"/>
      <c r="D38" s="49"/>
      <c r="E38" s="330" t="s">
        <v>237</v>
      </c>
      <c r="F38" s="196" t="n">
        <v>290</v>
      </c>
      <c r="G38" s="197" t="n">
        <v>616496.396</v>
      </c>
      <c r="H38" s="197" t="n">
        <v>30896.138</v>
      </c>
      <c r="I38" s="197" t="n">
        <v>12001.796</v>
      </c>
      <c r="J38" s="197" t="n">
        <v>67.716</v>
      </c>
      <c r="K38" s="197" t="n">
        <v>18826.626</v>
      </c>
      <c r="L38" s="198" t="n">
        <v>585600.258</v>
      </c>
    </row>
    <row r="39" s="239" customFormat="true" ht="12.75" hidden="false" customHeight="true" outlineLevel="0" collapsed="false">
      <c r="A39" s="164" t="n">
        <v>21</v>
      </c>
      <c r="B39" s="227"/>
      <c r="C39" s="49"/>
      <c r="D39" s="49"/>
      <c r="E39" s="330" t="s">
        <v>238</v>
      </c>
      <c r="F39" s="196" t="n">
        <v>224</v>
      </c>
      <c r="G39" s="197" t="n">
        <v>1568905.066</v>
      </c>
      <c r="H39" s="197" t="n">
        <v>72304.946</v>
      </c>
      <c r="I39" s="197" t="n">
        <v>26529.443</v>
      </c>
      <c r="J39" s="197" t="n">
        <v>969.905</v>
      </c>
      <c r="K39" s="197" t="n">
        <v>44805.598</v>
      </c>
      <c r="L39" s="198" t="n">
        <v>1496600.12</v>
      </c>
    </row>
    <row r="40" s="238" customFormat="true" ht="12.75" hidden="false" customHeight="true" outlineLevel="0" collapsed="false">
      <c r="A40" s="164" t="n">
        <v>22</v>
      </c>
      <c r="B40" s="227"/>
      <c r="C40" s="49"/>
      <c r="D40" s="49"/>
      <c r="E40" s="330" t="s">
        <v>239</v>
      </c>
      <c r="F40" s="196" t="n">
        <v>261</v>
      </c>
      <c r="G40" s="197" t="n">
        <v>3249292.433</v>
      </c>
      <c r="H40" s="197" t="n">
        <v>162162.002</v>
      </c>
      <c r="I40" s="197" t="n">
        <v>63678.757</v>
      </c>
      <c r="J40" s="197" t="n">
        <v>4558.874</v>
      </c>
      <c r="K40" s="197" t="n">
        <v>93924.371</v>
      </c>
      <c r="L40" s="198" t="n">
        <v>3087130.431</v>
      </c>
    </row>
    <row r="41" s="239" customFormat="true" ht="12.75" hidden="false" customHeight="true" outlineLevel="0" collapsed="false">
      <c r="A41" s="164" t="n">
        <v>23</v>
      </c>
      <c r="B41" s="227"/>
      <c r="C41" s="49"/>
      <c r="D41" s="49"/>
      <c r="E41" s="330" t="s">
        <v>240</v>
      </c>
      <c r="F41" s="196" t="n">
        <v>197</v>
      </c>
      <c r="G41" s="197" t="n">
        <v>3694631.02</v>
      </c>
      <c r="H41" s="197" t="n">
        <v>207872.412</v>
      </c>
      <c r="I41" s="197" t="n">
        <v>82803.839</v>
      </c>
      <c r="J41" s="197" t="n">
        <v>9319.409</v>
      </c>
      <c r="K41" s="197" t="n">
        <v>115749.164</v>
      </c>
      <c r="L41" s="198" t="n">
        <v>3486758.608</v>
      </c>
    </row>
    <row r="42" s="239" customFormat="true" ht="12.75" hidden="false" customHeight="true" outlineLevel="0" collapsed="false">
      <c r="A42" s="164" t="n">
        <v>24</v>
      </c>
      <c r="B42" s="227"/>
      <c r="C42" s="49"/>
      <c r="D42" s="49"/>
      <c r="E42" s="330" t="s">
        <v>241</v>
      </c>
      <c r="F42" s="196" t="n">
        <v>292</v>
      </c>
      <c r="G42" s="197" t="n">
        <v>7730213.7</v>
      </c>
      <c r="H42" s="197" t="n">
        <v>521848.51</v>
      </c>
      <c r="I42" s="197" t="n">
        <v>219026.445</v>
      </c>
      <c r="J42" s="197" t="n">
        <v>9033.701</v>
      </c>
      <c r="K42" s="197" t="n">
        <v>293788.364</v>
      </c>
      <c r="L42" s="198" t="n">
        <v>7208365.19</v>
      </c>
    </row>
    <row r="43" s="239" customFormat="true" ht="12.75" hidden="false" customHeight="true" outlineLevel="0" collapsed="false">
      <c r="A43" s="164" t="n">
        <v>25</v>
      </c>
      <c r="B43" s="227"/>
      <c r="C43" s="49"/>
      <c r="D43" s="49"/>
      <c r="E43" s="330" t="s">
        <v>242</v>
      </c>
      <c r="F43" s="196" t="n">
        <v>183</v>
      </c>
      <c r="G43" s="197" t="n">
        <v>7310037.219</v>
      </c>
      <c r="H43" s="197" t="n">
        <v>605076.164</v>
      </c>
      <c r="I43" s="197" t="n">
        <v>224334.697</v>
      </c>
      <c r="J43" s="197" t="n">
        <v>2118.113</v>
      </c>
      <c r="K43" s="197" t="n">
        <v>378623.354</v>
      </c>
      <c r="L43" s="198" t="n">
        <v>6704961.055</v>
      </c>
    </row>
    <row r="44" s="239" customFormat="true" ht="12.75" hidden="false" customHeight="true" outlineLevel="0" collapsed="false">
      <c r="A44" s="164" t="n">
        <v>26</v>
      </c>
      <c r="B44" s="227"/>
      <c r="C44" s="49"/>
      <c r="D44" s="49"/>
      <c r="E44" s="330" t="s">
        <v>243</v>
      </c>
      <c r="F44" s="196" t="n">
        <v>120</v>
      </c>
      <c r="G44" s="197" t="n">
        <v>6377768.901</v>
      </c>
      <c r="H44" s="197" t="n">
        <v>475357.819</v>
      </c>
      <c r="I44" s="197" t="n">
        <v>202634.949</v>
      </c>
      <c r="J44" s="197" t="n">
        <v>6365.865</v>
      </c>
      <c r="K44" s="197" t="n">
        <v>266357.005</v>
      </c>
      <c r="L44" s="198" t="n">
        <v>5902411.082</v>
      </c>
    </row>
    <row r="45" s="238" customFormat="true" ht="12.75" hidden="false" customHeight="true" outlineLevel="0" collapsed="false">
      <c r="A45" s="164" t="n">
        <v>27</v>
      </c>
      <c r="B45" s="227"/>
      <c r="C45" s="49"/>
      <c r="D45" s="49"/>
      <c r="E45" s="330" t="s">
        <v>244</v>
      </c>
      <c r="F45" s="196" t="n">
        <v>91</v>
      </c>
      <c r="G45" s="197" t="n">
        <v>6159006.192</v>
      </c>
      <c r="H45" s="197" t="n">
        <v>521139</v>
      </c>
      <c r="I45" s="197" t="n">
        <v>239106.791</v>
      </c>
      <c r="J45" s="197" t="n">
        <v>4178.681</v>
      </c>
      <c r="K45" s="197" t="n">
        <v>277853.528</v>
      </c>
      <c r="L45" s="198" t="n">
        <v>5637867.192</v>
      </c>
    </row>
    <row r="46" s="230" customFormat="true" ht="12.75" hidden="false" customHeight="true" outlineLevel="0" collapsed="false">
      <c r="A46" s="164" t="n">
        <v>28</v>
      </c>
      <c r="B46" s="227"/>
      <c r="C46" s="49"/>
      <c r="D46" s="49"/>
      <c r="E46" s="330" t="s">
        <v>245</v>
      </c>
      <c r="F46" s="196" t="n">
        <v>65</v>
      </c>
      <c r="G46" s="197" t="n">
        <v>5587404.438</v>
      </c>
      <c r="H46" s="197" t="n">
        <v>435620.622</v>
      </c>
      <c r="I46" s="197" t="n">
        <v>200619.625</v>
      </c>
      <c r="J46" s="197" t="n">
        <v>5359.421</v>
      </c>
      <c r="K46" s="197" t="n">
        <v>229641.576</v>
      </c>
      <c r="L46" s="198" t="n">
        <v>5151783.816</v>
      </c>
    </row>
    <row r="47" s="239" customFormat="true" ht="12.75" hidden="false" customHeight="true" outlineLevel="0" collapsed="false">
      <c r="A47" s="164" t="n">
        <v>29</v>
      </c>
      <c r="B47" s="227"/>
      <c r="C47" s="49"/>
      <c r="D47" s="49"/>
      <c r="E47" s="330" t="s">
        <v>256</v>
      </c>
      <c r="F47" s="196" t="n">
        <v>31</v>
      </c>
      <c r="G47" s="197" t="n">
        <v>4133704.059</v>
      </c>
      <c r="H47" s="197" t="n">
        <v>523496.199</v>
      </c>
      <c r="I47" s="197" t="n">
        <v>130958.769</v>
      </c>
      <c r="J47" s="197" t="n">
        <v>79188.22</v>
      </c>
      <c r="K47" s="197" t="n">
        <v>313349.21</v>
      </c>
      <c r="L47" s="198" t="n">
        <v>3610207.86</v>
      </c>
    </row>
    <row r="48" s="239" customFormat="true" ht="12.75" hidden="false" customHeight="true" outlineLevel="0" collapsed="false">
      <c r="A48" s="164" t="n">
        <v>30</v>
      </c>
      <c r="B48" s="227"/>
      <c r="C48" s="49"/>
      <c r="D48" s="49"/>
      <c r="E48" s="330" t="s">
        <v>257</v>
      </c>
      <c r="F48" s="196" t="n">
        <v>55</v>
      </c>
      <c r="G48" s="197" t="n">
        <v>16564309.672</v>
      </c>
      <c r="H48" s="197" t="n">
        <v>4342369.976</v>
      </c>
      <c r="I48" s="197" t="n">
        <v>1191752.346</v>
      </c>
      <c r="J48" s="197" t="n">
        <v>2099944.625</v>
      </c>
      <c r="K48" s="197" t="n">
        <v>1050673.005</v>
      </c>
      <c r="L48" s="198" t="n">
        <v>12221939.696</v>
      </c>
    </row>
    <row r="49" s="239" customFormat="true" ht="16.5" hidden="false" customHeight="true" outlineLevel="0" collapsed="false">
      <c r="A49" s="255"/>
      <c r="B49" s="252"/>
      <c r="C49" s="253"/>
      <c r="D49" s="233" t="s">
        <v>258</v>
      </c>
      <c r="E49" s="333"/>
      <c r="F49" s="196"/>
      <c r="G49" s="197"/>
      <c r="H49" s="197"/>
      <c r="I49" s="197"/>
      <c r="J49" s="197"/>
      <c r="K49" s="197"/>
      <c r="L49" s="198"/>
    </row>
    <row r="50" s="239" customFormat="true" ht="12.75" hidden="false" customHeight="true" outlineLevel="0" collapsed="false">
      <c r="A50" s="164" t="n">
        <v>31</v>
      </c>
      <c r="B50" s="227"/>
      <c r="C50" s="49"/>
      <c r="D50" s="49"/>
      <c r="E50" s="330" t="s">
        <v>259</v>
      </c>
      <c r="F50" s="196" t="n">
        <v>34</v>
      </c>
      <c r="G50" s="197" t="n">
        <v>11805835.941</v>
      </c>
      <c r="H50" s="197" t="n">
        <v>3931094.552</v>
      </c>
      <c r="I50" s="197" t="n">
        <v>996196.963</v>
      </c>
      <c r="J50" s="197" t="n">
        <v>2157484.314</v>
      </c>
      <c r="K50" s="197" t="n">
        <v>777413.275</v>
      </c>
      <c r="L50" s="198" t="n">
        <v>7874741.389</v>
      </c>
    </row>
    <row r="51" s="239" customFormat="true" ht="12.75" hidden="false" customHeight="true" outlineLevel="0" collapsed="false">
      <c r="A51" s="164" t="n">
        <v>32</v>
      </c>
      <c r="B51" s="227"/>
      <c r="C51" s="49"/>
      <c r="D51" s="49"/>
      <c r="E51" s="330" t="s">
        <v>260</v>
      </c>
      <c r="F51" s="196" t="n">
        <v>1541</v>
      </c>
      <c r="G51" s="197" t="n">
        <v>50011183.08</v>
      </c>
      <c r="H51" s="197" t="n">
        <v>3915183.051</v>
      </c>
      <c r="I51" s="197" t="n">
        <v>1581411.584</v>
      </c>
      <c r="J51" s="197" t="n">
        <v>62468.161</v>
      </c>
      <c r="K51" s="197" t="n">
        <v>2271303.306</v>
      </c>
      <c r="L51" s="198" t="n">
        <v>46096000.029</v>
      </c>
    </row>
    <row r="52" s="239" customFormat="true" ht="12.75" hidden="false" customHeight="true" outlineLevel="0" collapsed="false">
      <c r="A52" s="164" t="n">
        <v>33</v>
      </c>
      <c r="B52" s="227"/>
      <c r="C52" s="49"/>
      <c r="D52" s="49"/>
      <c r="E52" s="330" t="s">
        <v>261</v>
      </c>
      <c r="F52" s="196" t="n">
        <v>93</v>
      </c>
      <c r="G52" s="197" t="n">
        <v>872618.608</v>
      </c>
      <c r="H52" s="197" t="n">
        <v>47328.123</v>
      </c>
      <c r="I52" s="197" t="n">
        <v>13262.61</v>
      </c>
      <c r="J52" s="197" t="n">
        <v>1088.344</v>
      </c>
      <c r="K52" s="197" t="n">
        <v>32977.169</v>
      </c>
      <c r="L52" s="198" t="n">
        <v>825290.485</v>
      </c>
    </row>
    <row r="53" s="239" customFormat="true" ht="12.75" hidden="false" customHeight="true" outlineLevel="0" collapsed="false">
      <c r="A53" s="164" t="n">
        <v>34</v>
      </c>
      <c r="B53" s="227"/>
      <c r="C53" s="49"/>
      <c r="D53" s="49"/>
      <c r="E53" s="330" t="s">
        <v>262</v>
      </c>
      <c r="F53" s="196" t="n">
        <v>141</v>
      </c>
      <c r="G53" s="197" t="n">
        <v>302131.467</v>
      </c>
      <c r="H53" s="197" t="n">
        <v>4538.062</v>
      </c>
      <c r="I53" s="197" t="n">
        <v>2576.3</v>
      </c>
      <c r="J53" s="197" t="n">
        <v>63.711</v>
      </c>
      <c r="K53" s="197" t="n">
        <v>1898.051</v>
      </c>
      <c r="L53" s="198" t="n">
        <v>297593.405</v>
      </c>
    </row>
    <row r="54" s="239" customFormat="true" ht="16.5" hidden="false" customHeight="true" outlineLevel="0" collapsed="false">
      <c r="A54" s="255"/>
      <c r="B54" s="252"/>
      <c r="C54" s="253"/>
      <c r="D54" s="233" t="s">
        <v>247</v>
      </c>
      <c r="E54" s="334"/>
      <c r="F54" s="196"/>
      <c r="G54" s="197"/>
      <c r="H54" s="197"/>
      <c r="I54" s="197"/>
      <c r="J54" s="197"/>
      <c r="K54" s="197"/>
      <c r="L54" s="198"/>
    </row>
    <row r="55" s="230" customFormat="true" ht="12.75" hidden="false" customHeight="true" outlineLevel="0" collapsed="false">
      <c r="A55" s="241" t="n">
        <v>35</v>
      </c>
      <c r="B55" s="257"/>
      <c r="C55" s="258"/>
      <c r="D55" s="258" t="s">
        <v>210</v>
      </c>
      <c r="E55" s="335" t="s">
        <v>120</v>
      </c>
      <c r="F55" s="200" t="n">
        <v>614</v>
      </c>
      <c r="G55" s="201" t="n">
        <v>36055392.624</v>
      </c>
      <c r="H55" s="201" t="n">
        <v>6029401.325</v>
      </c>
      <c r="I55" s="201" t="n">
        <v>1859589.797</v>
      </c>
      <c r="J55" s="201" t="n">
        <v>2136459.694</v>
      </c>
      <c r="K55" s="201" t="n">
        <v>2033351.834</v>
      </c>
      <c r="L55" s="202" t="n">
        <v>30025991.299</v>
      </c>
    </row>
    <row r="56" s="230" customFormat="true" ht="12.75" hidden="false" customHeight="true" outlineLevel="0" collapsed="false">
      <c r="A56" s="164" t="n">
        <v>36</v>
      </c>
      <c r="B56" s="260"/>
      <c r="C56" s="245"/>
      <c r="D56" s="49"/>
      <c r="E56" s="330" t="s">
        <v>263</v>
      </c>
      <c r="F56" s="196" t="n">
        <v>83</v>
      </c>
      <c r="G56" s="197" t="n">
        <v>513430.226</v>
      </c>
      <c r="H56" s="197" t="n">
        <v>42937.435</v>
      </c>
      <c r="I56" s="197" t="n">
        <v>15652.503</v>
      </c>
      <c r="J56" s="197" t="n">
        <v>63.886</v>
      </c>
      <c r="K56" s="197" t="n">
        <v>27221.046</v>
      </c>
      <c r="L56" s="198" t="n">
        <v>470492.791</v>
      </c>
    </row>
    <row r="57" s="239" customFormat="true" ht="12.75" hidden="false" customHeight="true" outlineLevel="0" collapsed="false">
      <c r="A57" s="164" t="n">
        <v>37</v>
      </c>
      <c r="B57" s="260"/>
      <c r="C57" s="245"/>
      <c r="D57" s="49"/>
      <c r="E57" s="330" t="s">
        <v>264</v>
      </c>
      <c r="F57" s="196" t="n">
        <v>160</v>
      </c>
      <c r="G57" s="197" t="n">
        <v>2482903.771</v>
      </c>
      <c r="H57" s="197" t="n">
        <v>160971.762</v>
      </c>
      <c r="I57" s="197" t="n">
        <v>70661.11</v>
      </c>
      <c r="J57" s="197" t="n">
        <v>6502.261</v>
      </c>
      <c r="K57" s="197" t="n">
        <v>83808.391</v>
      </c>
      <c r="L57" s="198" t="n">
        <v>2321932.009</v>
      </c>
    </row>
    <row r="58" s="239" customFormat="true" ht="12.75" hidden="false" customHeight="true" outlineLevel="0" collapsed="false">
      <c r="A58" s="164" t="n">
        <v>38</v>
      </c>
      <c r="B58" s="260"/>
      <c r="C58" s="245"/>
      <c r="D58" s="49"/>
      <c r="E58" s="330" t="s">
        <v>265</v>
      </c>
      <c r="F58" s="196" t="n">
        <v>214</v>
      </c>
      <c r="G58" s="197" t="n">
        <v>7868511.55</v>
      </c>
      <c r="H58" s="197" t="n">
        <v>677564.825</v>
      </c>
      <c r="I58" s="197" t="n">
        <v>294952.912</v>
      </c>
      <c r="J58" s="197" t="n">
        <v>9300.515</v>
      </c>
      <c r="K58" s="197" t="n">
        <v>373311.398</v>
      </c>
      <c r="L58" s="198" t="n">
        <v>7190946.725</v>
      </c>
    </row>
    <row r="59" s="239" customFormat="true" ht="12.75" hidden="false" customHeight="true" outlineLevel="0" collapsed="false">
      <c r="A59" s="164" t="n">
        <v>39</v>
      </c>
      <c r="B59" s="260"/>
      <c r="C59" s="245"/>
      <c r="D59" s="49"/>
      <c r="E59" s="330" t="s">
        <v>266</v>
      </c>
      <c r="F59" s="196" t="n">
        <v>157</v>
      </c>
      <c r="G59" s="197" t="n">
        <v>25190547.077</v>
      </c>
      <c r="H59" s="197" t="n">
        <v>5147927.303</v>
      </c>
      <c r="I59" s="197" t="n">
        <v>1478323.272</v>
      </c>
      <c r="J59" s="197" t="n">
        <v>2120593.032</v>
      </c>
      <c r="K59" s="197" t="n">
        <v>1549010.999</v>
      </c>
      <c r="L59" s="198" t="n">
        <v>20042619.774</v>
      </c>
    </row>
    <row r="60" s="230" customFormat="true" ht="12.75" hidden="false" customHeight="true" outlineLevel="0" collapsed="false">
      <c r="A60" s="241" t="n">
        <v>40</v>
      </c>
      <c r="B60" s="257"/>
      <c r="C60" s="258"/>
      <c r="D60" s="258" t="s">
        <v>210</v>
      </c>
      <c r="E60" s="335" t="s">
        <v>252</v>
      </c>
      <c r="F60" s="200" t="n">
        <v>692</v>
      </c>
      <c r="G60" s="201" t="n">
        <v>19358515.603</v>
      </c>
      <c r="H60" s="201" t="n">
        <v>1392146.58</v>
      </c>
      <c r="I60" s="201" t="n">
        <v>554523.341</v>
      </c>
      <c r="J60" s="201" t="n">
        <v>18658.32</v>
      </c>
      <c r="K60" s="201" t="n">
        <v>818964.919</v>
      </c>
      <c r="L60" s="202" t="n">
        <v>17966369.023</v>
      </c>
    </row>
    <row r="61" s="238" customFormat="true" ht="12.75" hidden="false" customHeight="true" outlineLevel="0" collapsed="false">
      <c r="A61" s="164" t="n">
        <v>41</v>
      </c>
      <c r="B61" s="260"/>
      <c r="C61" s="245"/>
      <c r="D61" s="245"/>
      <c r="E61" s="330" t="s">
        <v>263</v>
      </c>
      <c r="F61" s="196" t="n">
        <v>121</v>
      </c>
      <c r="G61" s="197" t="n">
        <v>696890.055</v>
      </c>
      <c r="H61" s="197" t="n">
        <v>33875.305</v>
      </c>
      <c r="I61" s="197" t="n">
        <v>15791.468</v>
      </c>
      <c r="J61" s="197" t="n">
        <v>906.019</v>
      </c>
      <c r="K61" s="197" t="n">
        <v>17177.818</v>
      </c>
      <c r="L61" s="198" t="n">
        <v>663014.75</v>
      </c>
    </row>
    <row r="62" s="239" customFormat="true" ht="12.75" hidden="false" customHeight="true" outlineLevel="0" collapsed="false">
      <c r="A62" s="164" t="n">
        <v>42</v>
      </c>
      <c r="B62" s="260"/>
      <c r="C62" s="245"/>
      <c r="D62" s="245"/>
      <c r="E62" s="330" t="s">
        <v>264</v>
      </c>
      <c r="F62" s="196" t="n">
        <v>198</v>
      </c>
      <c r="G62" s="197" t="n">
        <v>2912642.445</v>
      </c>
      <c r="H62" s="197" t="n">
        <v>162814.241</v>
      </c>
      <c r="I62" s="197" t="n">
        <v>57540.282</v>
      </c>
      <c r="J62" s="197" t="n">
        <v>5869.22</v>
      </c>
      <c r="K62" s="197" t="n">
        <v>99404.739</v>
      </c>
      <c r="L62" s="198" t="n">
        <v>2749828.204</v>
      </c>
    </row>
    <row r="63" s="239" customFormat="true" ht="12.75" hidden="false" customHeight="true" outlineLevel="0" collapsed="false">
      <c r="A63" s="164" t="n">
        <v>43</v>
      </c>
      <c r="B63" s="260"/>
      <c r="C63" s="245"/>
      <c r="D63" s="245"/>
      <c r="E63" s="330" t="s">
        <v>265</v>
      </c>
      <c r="F63" s="196" t="n">
        <v>309</v>
      </c>
      <c r="G63" s="197" t="n">
        <v>10795452.097</v>
      </c>
      <c r="H63" s="197" t="n">
        <v>805464.896</v>
      </c>
      <c r="I63" s="197" t="n">
        <v>307208.448</v>
      </c>
      <c r="J63" s="197" t="n">
        <v>6803.066</v>
      </c>
      <c r="K63" s="197" t="n">
        <v>491453.382</v>
      </c>
      <c r="L63" s="198" t="n">
        <v>9989987.201</v>
      </c>
    </row>
    <row r="64" s="239" customFormat="true" ht="12.75" hidden="false" customHeight="true" outlineLevel="0" collapsed="false">
      <c r="A64" s="164" t="n">
        <v>44</v>
      </c>
      <c r="B64" s="260"/>
      <c r="C64" s="245"/>
      <c r="D64" s="245"/>
      <c r="E64" s="330" t="s">
        <v>266</v>
      </c>
      <c r="F64" s="196" t="n">
        <v>64</v>
      </c>
      <c r="G64" s="197" t="n">
        <v>4953531.006</v>
      </c>
      <c r="H64" s="197" t="n">
        <v>389992.138</v>
      </c>
      <c r="I64" s="197" t="n">
        <v>173983.143</v>
      </c>
      <c r="J64" s="197" t="n">
        <v>5080.015</v>
      </c>
      <c r="K64" s="197" t="n">
        <v>210928.98</v>
      </c>
      <c r="L64" s="198" t="n">
        <v>4563538.868</v>
      </c>
    </row>
    <row r="65" s="230" customFormat="true" ht="12.75" hidden="false" customHeight="true" outlineLevel="0" collapsed="false">
      <c r="A65" s="241" t="n">
        <v>45</v>
      </c>
      <c r="B65" s="257"/>
      <c r="C65" s="258"/>
      <c r="D65" s="258" t="s">
        <v>210</v>
      </c>
      <c r="E65" s="335" t="s">
        <v>253</v>
      </c>
      <c r="F65" s="200" t="n">
        <v>503</v>
      </c>
      <c r="G65" s="201" t="n">
        <v>7577860.869</v>
      </c>
      <c r="H65" s="201" t="n">
        <v>476595.883</v>
      </c>
      <c r="I65" s="201" t="n">
        <v>179334.319</v>
      </c>
      <c r="J65" s="201" t="n">
        <v>65986.516</v>
      </c>
      <c r="K65" s="201" t="n">
        <v>231275.048</v>
      </c>
      <c r="L65" s="202" t="n">
        <v>7101264.986</v>
      </c>
    </row>
    <row r="66" s="239" customFormat="true" ht="12.75" hidden="false" customHeight="true" outlineLevel="0" collapsed="false">
      <c r="A66" s="164" t="n">
        <v>46</v>
      </c>
      <c r="B66" s="227"/>
      <c r="C66" s="49"/>
      <c r="D66" s="49"/>
      <c r="E66" s="330" t="s">
        <v>263</v>
      </c>
      <c r="F66" s="196" t="n">
        <v>310</v>
      </c>
      <c r="G66" s="197" t="n">
        <v>975081.181</v>
      </c>
      <c r="H66" s="197" t="n">
        <v>26388.344</v>
      </c>
      <c r="I66" s="197" t="n">
        <v>7087.268</v>
      </c>
      <c r="J66" s="197" t="n">
        <v>67.716</v>
      </c>
      <c r="K66" s="197" t="n">
        <v>19233.36</v>
      </c>
      <c r="L66" s="198" t="n">
        <v>948692.837</v>
      </c>
    </row>
    <row r="67" s="239" customFormat="true" ht="12.75" hidden="false" customHeight="true" outlineLevel="0" collapsed="false">
      <c r="A67" s="164" t="n">
        <v>47</v>
      </c>
      <c r="B67" s="227"/>
      <c r="C67" s="49"/>
      <c r="D67" s="49"/>
      <c r="E67" s="330" t="s">
        <v>264</v>
      </c>
      <c r="F67" s="196" t="n">
        <v>100</v>
      </c>
      <c r="G67" s="197" t="n">
        <v>1548377.237</v>
      </c>
      <c r="H67" s="197" t="n">
        <v>46248.411</v>
      </c>
      <c r="I67" s="197" t="n">
        <v>18281.204</v>
      </c>
      <c r="J67" s="197" t="n">
        <v>1506.802</v>
      </c>
      <c r="K67" s="197" t="n">
        <v>26460.405</v>
      </c>
      <c r="L67" s="198" t="n">
        <v>1502128.826</v>
      </c>
    </row>
    <row r="68" s="239" customFormat="true" ht="12.75" hidden="false" customHeight="true" outlineLevel="0" collapsed="false">
      <c r="A68" s="164" t="n">
        <v>48</v>
      </c>
      <c r="B68" s="227"/>
      <c r="C68" s="49"/>
      <c r="D68" s="49"/>
      <c r="E68" s="330" t="s">
        <v>265</v>
      </c>
      <c r="F68" s="196" t="n">
        <v>72</v>
      </c>
      <c r="G68" s="197" t="n">
        <v>2754056.173</v>
      </c>
      <c r="H68" s="197" t="n">
        <v>119252.772</v>
      </c>
      <c r="I68" s="197" t="n">
        <v>43834.731</v>
      </c>
      <c r="J68" s="197" t="n">
        <v>1414.098</v>
      </c>
      <c r="K68" s="197" t="n">
        <v>74003.943</v>
      </c>
      <c r="L68" s="198" t="n">
        <v>2634803.401</v>
      </c>
    </row>
    <row r="69" s="239" customFormat="true" ht="12.75" hidden="false" customHeight="true" outlineLevel="0" collapsed="false">
      <c r="A69" s="164" t="n">
        <v>49</v>
      </c>
      <c r="B69" s="227"/>
      <c r="C69" s="49"/>
      <c r="D69" s="49"/>
      <c r="E69" s="330" t="s">
        <v>266</v>
      </c>
      <c r="F69" s="196" t="n">
        <v>21</v>
      </c>
      <c r="G69" s="197" t="n">
        <v>2300346.278</v>
      </c>
      <c r="H69" s="197" t="n">
        <v>284706.356</v>
      </c>
      <c r="I69" s="197" t="n">
        <v>110131.116</v>
      </c>
      <c r="J69" s="197" t="n">
        <v>62997.9</v>
      </c>
      <c r="K69" s="197" t="n">
        <v>111577.34</v>
      </c>
      <c r="L69" s="198" t="n">
        <v>2015639.922</v>
      </c>
    </row>
    <row r="70" s="239" customFormat="true" ht="16.5" hidden="false" customHeight="true" outlineLevel="0" collapsed="false">
      <c r="A70" s="255"/>
      <c r="B70" s="252"/>
      <c r="C70" s="253"/>
      <c r="D70" s="233" t="s">
        <v>267</v>
      </c>
      <c r="E70" s="333"/>
      <c r="F70" s="196"/>
      <c r="G70" s="197"/>
      <c r="H70" s="197"/>
      <c r="I70" s="197"/>
      <c r="J70" s="197"/>
      <c r="K70" s="197"/>
      <c r="L70" s="198"/>
    </row>
    <row r="71" s="239" customFormat="true" ht="12.75" hidden="false" customHeight="true" outlineLevel="0" collapsed="false">
      <c r="A71" s="164" t="n">
        <v>50</v>
      </c>
      <c r="B71" s="227"/>
      <c r="C71" s="49"/>
      <c r="D71" s="49"/>
      <c r="E71" s="330" t="s">
        <v>268</v>
      </c>
      <c r="F71" s="196" t="n">
        <v>1461</v>
      </c>
      <c r="G71" s="197" t="n">
        <v>57774104.107</v>
      </c>
      <c r="H71" s="197" t="n">
        <v>7519172.642</v>
      </c>
      <c r="I71" s="197" t="n">
        <v>2465918.758</v>
      </c>
      <c r="J71" s="197" t="n">
        <v>2175594.824</v>
      </c>
      <c r="K71" s="197" t="n">
        <v>2877659.06</v>
      </c>
      <c r="L71" s="198" t="n">
        <v>50254931.465</v>
      </c>
    </row>
    <row r="72" s="239" customFormat="true" ht="12.75" hidden="false" customHeight="true" outlineLevel="0" collapsed="false">
      <c r="A72" s="164" t="n">
        <v>51</v>
      </c>
      <c r="B72" s="227"/>
      <c r="C72" s="49"/>
      <c r="D72" s="49"/>
      <c r="E72" s="330" t="s">
        <v>269</v>
      </c>
      <c r="F72" s="196" t="n">
        <v>114</v>
      </c>
      <c r="G72" s="197" t="n">
        <v>4042914.914</v>
      </c>
      <c r="H72" s="197" t="n">
        <v>327104.961</v>
      </c>
      <c r="I72" s="197" t="n">
        <v>111689.789</v>
      </c>
      <c r="J72" s="197" t="n">
        <v>44357.651</v>
      </c>
      <c r="K72" s="197" t="n">
        <v>171057.521</v>
      </c>
      <c r="L72" s="198" t="n">
        <v>3715809.953</v>
      </c>
    </row>
    <row r="73" s="239" customFormat="true" ht="12.75" hidden="false" customHeight="true" outlineLevel="0" collapsed="false">
      <c r="A73" s="164" t="n">
        <v>52</v>
      </c>
      <c r="B73" s="227"/>
      <c r="C73" s="49"/>
      <c r="D73" s="49"/>
      <c r="E73" s="330" t="s">
        <v>270</v>
      </c>
      <c r="F73" s="196" t="n">
        <v>234</v>
      </c>
      <c r="G73" s="197" t="n">
        <v>1174750.075</v>
      </c>
      <c r="H73" s="197" t="n">
        <v>51866.185</v>
      </c>
      <c r="I73" s="197" t="n">
        <v>15838.91</v>
      </c>
      <c r="J73" s="197" t="n">
        <v>1152.055</v>
      </c>
      <c r="K73" s="197" t="n">
        <v>34875.22</v>
      </c>
      <c r="L73" s="198" t="n">
        <v>1122883.89</v>
      </c>
    </row>
    <row r="74" s="239" customFormat="true" ht="16.5" hidden="false" customHeight="true" outlineLevel="0" collapsed="false">
      <c r="A74" s="226"/>
      <c r="B74" s="227"/>
      <c r="C74" s="49"/>
      <c r="D74" s="233" t="s">
        <v>329</v>
      </c>
      <c r="E74" s="135"/>
      <c r="F74" s="196"/>
      <c r="G74" s="197"/>
      <c r="H74" s="197"/>
      <c r="I74" s="197"/>
      <c r="J74" s="197"/>
      <c r="K74" s="197"/>
      <c r="L74" s="198"/>
    </row>
    <row r="75" s="239" customFormat="true" ht="12.75" hidden="false" customHeight="true" outlineLevel="0" collapsed="false">
      <c r="A75" s="164" t="n">
        <v>53</v>
      </c>
      <c r="B75" s="227"/>
      <c r="C75" s="49"/>
      <c r="D75" s="49"/>
      <c r="E75" s="330" t="s">
        <v>272</v>
      </c>
      <c r="F75" s="196" t="n">
        <v>390</v>
      </c>
      <c r="G75" s="197" t="n">
        <v>2016424.855</v>
      </c>
      <c r="H75" s="197" t="n">
        <v>84726.01</v>
      </c>
      <c r="I75" s="197" t="n">
        <v>26673.01</v>
      </c>
      <c r="J75" s="197" t="n">
        <v>3220.83</v>
      </c>
      <c r="K75" s="197" t="n">
        <v>54832.17</v>
      </c>
      <c r="L75" s="198" t="n">
        <v>1931698.845</v>
      </c>
    </row>
    <row r="76" s="239" customFormat="true" ht="12.75" hidden="false" customHeight="true" outlineLevel="0" collapsed="false">
      <c r="A76" s="164" t="n">
        <v>54</v>
      </c>
      <c r="B76" s="227"/>
      <c r="C76" s="49"/>
      <c r="D76" s="49"/>
      <c r="E76" s="330" t="s">
        <v>273</v>
      </c>
      <c r="F76" s="196" t="n">
        <v>178</v>
      </c>
      <c r="G76" s="197" t="n">
        <v>2100831.772</v>
      </c>
      <c r="H76" s="197" t="n">
        <v>105354.069</v>
      </c>
      <c r="I76" s="197" t="n">
        <v>40024.946</v>
      </c>
      <c r="J76" s="197" t="n">
        <v>8011.557</v>
      </c>
      <c r="K76" s="197" t="n">
        <v>57317.566</v>
      </c>
      <c r="L76" s="198" t="n">
        <v>1995477.703</v>
      </c>
    </row>
    <row r="77" s="262" customFormat="true" ht="12.75" hidden="false" customHeight="true" outlineLevel="0" collapsed="false">
      <c r="A77" s="164" t="n">
        <v>55</v>
      </c>
      <c r="B77" s="227"/>
      <c r="C77" s="49"/>
      <c r="D77" s="49"/>
      <c r="E77" s="330" t="s">
        <v>274</v>
      </c>
      <c r="F77" s="196" t="n">
        <v>151</v>
      </c>
      <c r="G77" s="197" t="n">
        <v>2658601.99</v>
      </c>
      <c r="H77" s="197" t="n">
        <v>184990.723</v>
      </c>
      <c r="I77" s="197" t="n">
        <v>60728.069</v>
      </c>
      <c r="J77" s="197" t="n">
        <v>11686.905</v>
      </c>
      <c r="K77" s="197" t="n">
        <v>112575.749</v>
      </c>
      <c r="L77" s="198" t="n">
        <v>2473611.267</v>
      </c>
    </row>
    <row r="78" s="238" customFormat="true" ht="12.75" hidden="false" customHeight="true" outlineLevel="0" collapsed="false">
      <c r="A78" s="164" t="n">
        <v>56</v>
      </c>
      <c r="B78" s="227"/>
      <c r="C78" s="49"/>
      <c r="D78" s="49"/>
      <c r="E78" s="330" t="s">
        <v>275</v>
      </c>
      <c r="F78" s="196" t="n">
        <v>193</v>
      </c>
      <c r="G78" s="197" t="n">
        <v>3622490.833</v>
      </c>
      <c r="H78" s="197" t="n">
        <v>224395.435</v>
      </c>
      <c r="I78" s="197" t="n">
        <v>89720.299</v>
      </c>
      <c r="J78" s="197" t="n">
        <v>3306.416</v>
      </c>
      <c r="K78" s="197" t="n">
        <v>131368.72</v>
      </c>
      <c r="L78" s="198" t="n">
        <v>3398095.398</v>
      </c>
    </row>
    <row r="79" s="238" customFormat="true" ht="12.75" hidden="false" customHeight="true" outlineLevel="0" collapsed="false">
      <c r="A79" s="164" t="n">
        <v>57</v>
      </c>
      <c r="B79" s="227"/>
      <c r="C79" s="49"/>
      <c r="D79" s="49"/>
      <c r="E79" s="330" t="s">
        <v>276</v>
      </c>
      <c r="F79" s="196" t="n">
        <v>353</v>
      </c>
      <c r="G79" s="197" t="n">
        <v>8677331.796</v>
      </c>
      <c r="H79" s="197" t="n">
        <v>558407.228</v>
      </c>
      <c r="I79" s="197" t="n">
        <v>224675.798</v>
      </c>
      <c r="J79" s="197" t="n">
        <v>663.651</v>
      </c>
      <c r="K79" s="197" t="n">
        <v>333067.779</v>
      </c>
      <c r="L79" s="198" t="n">
        <v>8118924.568</v>
      </c>
    </row>
    <row r="80" s="238" customFormat="true" ht="12.75" hidden="false" customHeight="true" outlineLevel="0" collapsed="false">
      <c r="A80" s="164" t="n">
        <v>58</v>
      </c>
      <c r="B80" s="227"/>
      <c r="C80" s="49"/>
      <c r="D80" s="49"/>
      <c r="E80" s="330" t="s">
        <v>277</v>
      </c>
      <c r="F80" s="196" t="n">
        <v>185</v>
      </c>
      <c r="G80" s="197" t="n">
        <v>6492496.308</v>
      </c>
      <c r="H80" s="197" t="n">
        <v>435156.575</v>
      </c>
      <c r="I80" s="197" t="n">
        <v>174968.295</v>
      </c>
      <c r="J80" s="197" t="n">
        <v>2796.196</v>
      </c>
      <c r="K80" s="197" t="n">
        <v>257392.084</v>
      </c>
      <c r="L80" s="198" t="n">
        <v>6057339.733</v>
      </c>
    </row>
    <row r="81" s="263" customFormat="true" ht="12.75" hidden="false" customHeight="true" outlineLevel="0" collapsed="false">
      <c r="A81" s="164" t="n">
        <v>59</v>
      </c>
      <c r="B81" s="227"/>
      <c r="C81" s="49"/>
      <c r="D81" s="49"/>
      <c r="E81" s="330" t="s">
        <v>278</v>
      </c>
      <c r="F81" s="196" t="n">
        <v>109</v>
      </c>
      <c r="G81" s="197" t="n">
        <v>5520317.738</v>
      </c>
      <c r="H81" s="197" t="n">
        <v>498670.585</v>
      </c>
      <c r="I81" s="197" t="n">
        <v>240802.809</v>
      </c>
      <c r="J81" s="197" t="n">
        <v>2861.557</v>
      </c>
      <c r="K81" s="197" t="n">
        <v>255006.219</v>
      </c>
      <c r="L81" s="198" t="n">
        <v>5021647.153</v>
      </c>
    </row>
    <row r="82" s="239" customFormat="true" ht="12.75" hidden="false" customHeight="true" outlineLevel="0" collapsed="false">
      <c r="A82" s="164" t="n">
        <v>60</v>
      </c>
      <c r="B82" s="227"/>
      <c r="C82" s="49"/>
      <c r="D82" s="49"/>
      <c r="E82" s="330" t="s">
        <v>279</v>
      </c>
      <c r="F82" s="196" t="n">
        <v>161</v>
      </c>
      <c r="G82" s="197" t="n">
        <v>11854364.258</v>
      </c>
      <c r="H82" s="197" t="n">
        <v>1088762.876</v>
      </c>
      <c r="I82" s="197" t="n">
        <v>425730.091</v>
      </c>
      <c r="J82" s="197" t="n">
        <v>52351.029</v>
      </c>
      <c r="K82" s="197" t="n">
        <v>610681.756</v>
      </c>
      <c r="L82" s="198" t="n">
        <v>10765601.382</v>
      </c>
    </row>
    <row r="83" s="239" customFormat="true" ht="12.75" hidden="false" customHeight="true" outlineLevel="0" collapsed="false">
      <c r="A83" s="164" t="n">
        <v>61</v>
      </c>
      <c r="B83" s="227"/>
      <c r="C83" s="49"/>
      <c r="D83" s="49"/>
      <c r="E83" s="330" t="s">
        <v>280</v>
      </c>
      <c r="F83" s="196" t="n">
        <v>89</v>
      </c>
      <c r="G83" s="197" t="n">
        <v>20048909.546</v>
      </c>
      <c r="H83" s="197" t="n">
        <v>4717680.287</v>
      </c>
      <c r="I83" s="197" t="n">
        <v>1310124.14</v>
      </c>
      <c r="J83" s="197" t="n">
        <v>2136206.389</v>
      </c>
      <c r="K83" s="197" t="n">
        <v>1271349.758</v>
      </c>
      <c r="L83" s="198" t="n">
        <v>15331229.259</v>
      </c>
    </row>
    <row r="84" s="239" customFormat="true" ht="16.5" hidden="false" customHeight="true" outlineLevel="0" collapsed="false">
      <c r="A84" s="226"/>
      <c r="B84" s="227"/>
      <c r="C84" s="49"/>
      <c r="D84" s="233" t="s">
        <v>281</v>
      </c>
      <c r="E84" s="135"/>
      <c r="F84" s="196"/>
      <c r="G84" s="197"/>
      <c r="H84" s="197"/>
      <c r="I84" s="197"/>
      <c r="J84" s="197"/>
      <c r="K84" s="197"/>
      <c r="L84" s="198"/>
    </row>
    <row r="85" s="239" customFormat="true" ht="12.75" hidden="false" customHeight="true" outlineLevel="0" collapsed="false">
      <c r="A85" s="164" t="n">
        <v>62</v>
      </c>
      <c r="B85" s="227"/>
      <c r="C85" s="49"/>
      <c r="D85" s="49"/>
      <c r="E85" s="330" t="s">
        <v>282</v>
      </c>
      <c r="F85" s="196" t="n">
        <v>170</v>
      </c>
      <c r="G85" s="197" t="n">
        <v>559405.556</v>
      </c>
      <c r="H85" s="197" t="n">
        <v>19025.408</v>
      </c>
      <c r="I85" s="197" t="n">
        <v>7264.193</v>
      </c>
      <c r="J85" s="197" t="n">
        <v>192.963</v>
      </c>
      <c r="K85" s="197" t="n">
        <v>11568.252</v>
      </c>
      <c r="L85" s="198" t="n">
        <v>540380.148</v>
      </c>
    </row>
    <row r="86" s="230" customFormat="true" ht="15" hidden="false" customHeight="true" outlineLevel="0" collapsed="false">
      <c r="A86" s="158" t="n">
        <v>63</v>
      </c>
      <c r="B86" s="250" t="s">
        <v>210</v>
      </c>
      <c r="C86" s="336" t="s">
        <v>283</v>
      </c>
      <c r="D86" s="336"/>
      <c r="E86" s="336"/>
      <c r="F86" s="192" t="n">
        <v>295</v>
      </c>
      <c r="G86" s="192" t="n">
        <v>3187592.215</v>
      </c>
      <c r="H86" s="192" t="n">
        <v>200539.109</v>
      </c>
      <c r="I86" s="192" t="n">
        <v>77818.519</v>
      </c>
      <c r="J86" s="192" t="n">
        <v>4128.656</v>
      </c>
      <c r="K86" s="192" t="n">
        <v>118591.934</v>
      </c>
      <c r="L86" s="193" t="n">
        <v>2987053.106</v>
      </c>
    </row>
    <row r="87" s="267" customFormat="true" ht="16.5" hidden="false" customHeight="true" outlineLevel="0" collapsed="false">
      <c r="A87" s="255"/>
      <c r="B87" s="232"/>
      <c r="C87" s="233" t="s">
        <v>284</v>
      </c>
      <c r="D87" s="233"/>
      <c r="E87" s="333"/>
      <c r="F87" s="196"/>
      <c r="G87" s="197"/>
      <c r="H87" s="197"/>
      <c r="I87" s="197"/>
      <c r="J87" s="197"/>
      <c r="K87" s="197"/>
      <c r="L87" s="198"/>
    </row>
    <row r="88" s="230" customFormat="true" ht="12.75" hidden="false" customHeight="false" outlineLevel="0" collapsed="false">
      <c r="A88" s="255"/>
      <c r="B88" s="232"/>
      <c r="C88" s="268" t="s">
        <v>210</v>
      </c>
      <c r="D88" s="233" t="s">
        <v>285</v>
      </c>
      <c r="E88" s="254"/>
      <c r="F88" s="196"/>
      <c r="G88" s="197"/>
      <c r="H88" s="201"/>
      <c r="I88" s="201"/>
      <c r="J88" s="201"/>
      <c r="K88" s="201"/>
      <c r="L88" s="202"/>
    </row>
    <row r="89" s="230" customFormat="true" ht="12.75" hidden="false" customHeight="false" outlineLevel="0" collapsed="false">
      <c r="A89" s="231"/>
      <c r="B89" s="232"/>
      <c r="C89" s="268"/>
      <c r="D89" s="233" t="s">
        <v>286</v>
      </c>
      <c r="E89" s="254"/>
      <c r="F89" s="196"/>
      <c r="G89" s="197"/>
      <c r="H89" s="201"/>
      <c r="I89" s="201"/>
      <c r="J89" s="201"/>
      <c r="K89" s="201"/>
      <c r="L89" s="202"/>
    </row>
    <row r="90" s="230" customFormat="true" ht="12.75" hidden="false" customHeight="false" outlineLevel="0" collapsed="false">
      <c r="A90" s="231"/>
      <c r="B90" s="232"/>
      <c r="C90" s="268"/>
      <c r="D90" s="233" t="s">
        <v>287</v>
      </c>
      <c r="E90" s="254"/>
      <c r="F90" s="196"/>
      <c r="G90" s="197"/>
      <c r="H90" s="201"/>
      <c r="I90" s="201"/>
      <c r="J90" s="201"/>
      <c r="K90" s="201"/>
      <c r="L90" s="202"/>
    </row>
    <row r="91" s="230" customFormat="true" ht="12.75" hidden="false" customHeight="false" outlineLevel="0" collapsed="false">
      <c r="A91" s="241" t="n">
        <v>64</v>
      </c>
      <c r="B91" s="269"/>
      <c r="C91" s="270"/>
      <c r="D91" s="271" t="s">
        <v>288</v>
      </c>
      <c r="E91" s="271"/>
      <c r="F91" s="200" t="n">
        <v>235</v>
      </c>
      <c r="G91" s="201" t="n">
        <v>3144350.056</v>
      </c>
      <c r="H91" s="201" t="n">
        <v>198644.923</v>
      </c>
      <c r="I91" s="201" t="n">
        <v>76166.803</v>
      </c>
      <c r="J91" s="201" t="n">
        <v>4128.656</v>
      </c>
      <c r="K91" s="201" t="n">
        <v>118349.464</v>
      </c>
      <c r="L91" s="202" t="n">
        <v>2945705.133</v>
      </c>
      <c r="M91" s="194"/>
      <c r="N91" s="194"/>
      <c r="O91" s="194"/>
      <c r="P91" s="194"/>
      <c r="Q91" s="194"/>
      <c r="R91" s="194"/>
    </row>
    <row r="92" s="239" customFormat="true" ht="12.75" hidden="false" customHeight="true" outlineLevel="0" collapsed="false">
      <c r="A92" s="164" t="n">
        <v>65</v>
      </c>
      <c r="B92" s="260"/>
      <c r="C92" s="245"/>
      <c r="D92" s="49"/>
      <c r="E92" s="330" t="s">
        <v>263</v>
      </c>
      <c r="F92" s="196" t="n">
        <v>97</v>
      </c>
      <c r="G92" s="197" t="n">
        <v>382941.349</v>
      </c>
      <c r="H92" s="197" t="n">
        <v>16103.058</v>
      </c>
      <c r="I92" s="197" t="n">
        <v>8451.008</v>
      </c>
      <c r="J92" s="197" t="n">
        <v>1.68</v>
      </c>
      <c r="K92" s="197" t="n">
        <v>7650.37</v>
      </c>
      <c r="L92" s="198" t="n">
        <v>366838.291</v>
      </c>
      <c r="M92" s="246"/>
      <c r="N92" s="246"/>
      <c r="O92" s="246"/>
      <c r="P92" s="246"/>
      <c r="Q92" s="246"/>
      <c r="R92" s="246"/>
    </row>
    <row r="93" s="239" customFormat="true" ht="12.75" hidden="false" customHeight="true" outlineLevel="0" collapsed="false">
      <c r="A93" s="164" t="n">
        <v>66</v>
      </c>
      <c r="B93" s="260"/>
      <c r="C93" s="245"/>
      <c r="D93" s="49"/>
      <c r="E93" s="330" t="s">
        <v>264</v>
      </c>
      <c r="F93" s="196" t="n">
        <v>65</v>
      </c>
      <c r="G93" s="197" t="n">
        <v>731070.018</v>
      </c>
      <c r="H93" s="197" t="n">
        <v>50508.708</v>
      </c>
      <c r="I93" s="197" t="n">
        <v>24076.047</v>
      </c>
      <c r="J93" s="197" t="n">
        <v>1659.286</v>
      </c>
      <c r="K93" s="197" t="n">
        <v>24773.375</v>
      </c>
      <c r="L93" s="198" t="n">
        <v>680561.31</v>
      </c>
      <c r="M93" s="246"/>
      <c r="N93" s="246"/>
      <c r="O93" s="246"/>
      <c r="P93" s="246"/>
      <c r="Q93" s="246"/>
      <c r="R93" s="246"/>
    </row>
    <row r="94" s="239" customFormat="true" ht="12.75" hidden="false" customHeight="true" outlineLevel="0" collapsed="false">
      <c r="A94" s="164" t="n">
        <v>67</v>
      </c>
      <c r="B94" s="260"/>
      <c r="C94" s="245"/>
      <c r="D94" s="49"/>
      <c r="E94" s="330" t="s">
        <v>265</v>
      </c>
      <c r="F94" s="196" t="n">
        <v>67</v>
      </c>
      <c r="G94" s="197" t="n">
        <v>1717972.46</v>
      </c>
      <c r="H94" s="197" t="n">
        <v>119507.664</v>
      </c>
      <c r="I94" s="197" t="n">
        <v>42761.239</v>
      </c>
      <c r="J94" s="197" t="n">
        <v>2467.69</v>
      </c>
      <c r="K94" s="197" t="n">
        <v>74278.735</v>
      </c>
      <c r="L94" s="198" t="n">
        <v>1598464.796</v>
      </c>
      <c r="M94" s="246"/>
      <c r="N94" s="246"/>
      <c r="O94" s="246"/>
      <c r="P94" s="246"/>
      <c r="Q94" s="246"/>
      <c r="R94" s="246"/>
    </row>
    <row r="95" s="239" customFormat="true" ht="12.75" hidden="false" customHeight="true" outlineLevel="0" collapsed="false">
      <c r="A95" s="164" t="n">
        <v>68</v>
      </c>
      <c r="B95" s="260"/>
      <c r="C95" s="245"/>
      <c r="D95" s="49"/>
      <c r="E95" s="330" t="s">
        <v>289</v>
      </c>
      <c r="F95" s="196" t="n">
        <v>6</v>
      </c>
      <c r="G95" s="197" t="n">
        <v>312366.229</v>
      </c>
      <c r="H95" s="197" t="n">
        <v>12525.493</v>
      </c>
      <c r="I95" s="197" t="n">
        <v>878.509</v>
      </c>
      <c r="J95" s="197" t="s">
        <v>210</v>
      </c>
      <c r="K95" s="197" t="n">
        <v>11646.984</v>
      </c>
      <c r="L95" s="198" t="n">
        <v>299840.736</v>
      </c>
      <c r="M95" s="246"/>
      <c r="N95" s="246"/>
      <c r="O95" s="246"/>
      <c r="P95" s="246"/>
      <c r="Q95" s="246"/>
      <c r="R95" s="246"/>
    </row>
    <row r="96" s="239" customFormat="true" ht="12.75" hidden="false" customHeight="true" outlineLevel="0" collapsed="false">
      <c r="A96" s="164" t="n">
        <v>69</v>
      </c>
      <c r="B96" s="260"/>
      <c r="C96" s="245"/>
      <c r="D96" s="49"/>
      <c r="E96" s="330" t="s">
        <v>257</v>
      </c>
      <c r="F96" s="196" t="s">
        <v>210</v>
      </c>
      <c r="G96" s="197" t="s">
        <v>210</v>
      </c>
      <c r="H96" s="197" t="s">
        <v>210</v>
      </c>
      <c r="I96" s="197" t="s">
        <v>210</v>
      </c>
      <c r="J96" s="197" t="s">
        <v>210</v>
      </c>
      <c r="K96" s="197" t="s">
        <v>210</v>
      </c>
      <c r="L96" s="198" t="s">
        <v>210</v>
      </c>
      <c r="M96" s="348"/>
      <c r="N96" s="348"/>
      <c r="O96" s="348"/>
      <c r="P96" s="348"/>
      <c r="Q96" s="348"/>
      <c r="R96" s="348"/>
    </row>
    <row r="97" s="230" customFormat="true" ht="15" hidden="false" customHeight="true" outlineLevel="0" collapsed="false">
      <c r="A97" s="241" t="n">
        <v>70</v>
      </c>
      <c r="B97" s="272"/>
      <c r="C97" s="270" t="s">
        <v>210</v>
      </c>
      <c r="D97" s="337" t="s">
        <v>290</v>
      </c>
      <c r="E97" s="337"/>
      <c r="F97" s="200" t="n">
        <v>60</v>
      </c>
      <c r="G97" s="201" t="n">
        <v>43242.159</v>
      </c>
      <c r="H97" s="201" t="n">
        <v>1894.186</v>
      </c>
      <c r="I97" s="201" t="n">
        <v>1651.716</v>
      </c>
      <c r="J97" s="201" t="s">
        <v>210</v>
      </c>
      <c r="K97" s="201" t="n">
        <v>242.47</v>
      </c>
      <c r="L97" s="202" t="n">
        <v>41347.973</v>
      </c>
      <c r="M97" s="194"/>
      <c r="N97" s="194"/>
      <c r="O97" s="194"/>
      <c r="P97" s="194"/>
      <c r="Q97" s="194"/>
      <c r="R97" s="194"/>
    </row>
    <row r="98" s="230" customFormat="true" ht="16.5" hidden="false" customHeight="true" outlineLevel="0" collapsed="false">
      <c r="A98" s="273"/>
      <c r="B98" s="247" t="s">
        <v>291</v>
      </c>
      <c r="C98" s="248"/>
      <c r="D98" s="274"/>
      <c r="E98" s="338"/>
      <c r="F98" s="196"/>
      <c r="G98" s="197"/>
      <c r="H98" s="197"/>
      <c r="I98" s="197"/>
      <c r="J98" s="197"/>
      <c r="K98" s="197"/>
      <c r="L98" s="198"/>
      <c r="M98" s="246"/>
      <c r="N98" s="246"/>
      <c r="O98" s="246"/>
      <c r="P98" s="246"/>
      <c r="Q98" s="246"/>
      <c r="R98" s="246"/>
    </row>
    <row r="99" s="230" customFormat="true" ht="15" hidden="false" customHeight="true" outlineLevel="0" collapsed="false">
      <c r="A99" s="276" t="n">
        <v>71</v>
      </c>
      <c r="B99" s="339" t="s">
        <v>292</v>
      </c>
      <c r="C99" s="339"/>
      <c r="D99" s="339"/>
      <c r="E99" s="339"/>
      <c r="F99" s="340" t="n">
        <v>7</v>
      </c>
      <c r="G99" s="278" t="s">
        <v>210</v>
      </c>
      <c r="H99" s="278" t="s">
        <v>210</v>
      </c>
      <c r="I99" s="278" t="s">
        <v>210</v>
      </c>
      <c r="J99" s="278" t="s">
        <v>210</v>
      </c>
      <c r="K99" s="278" t="s">
        <v>210</v>
      </c>
      <c r="L99" s="279" t="s">
        <v>210</v>
      </c>
      <c r="M99" s="194"/>
      <c r="N99" s="194"/>
      <c r="O99" s="194"/>
      <c r="P99" s="194"/>
      <c r="Q99" s="194"/>
      <c r="R99" s="194"/>
    </row>
    <row r="101" customFormat="false" ht="12.75" hidden="false" customHeight="false" outlineLevel="0" collapsed="false">
      <c r="A101" s="137" t="s">
        <v>115</v>
      </c>
      <c r="B101" s="48" t="s">
        <v>293</v>
      </c>
    </row>
    <row r="102" customFormat="false" ht="12.75" hidden="false" customHeight="false" outlineLevel="0" collapsed="false">
      <c r="A102" s="137" t="s">
        <v>117</v>
      </c>
      <c r="B102" s="48" t="s">
        <v>296</v>
      </c>
    </row>
    <row r="103" customFormat="false" ht="12.75" hidden="false" customHeight="false" outlineLevel="0" collapsed="false">
      <c r="A103" s="137" t="s">
        <v>295</v>
      </c>
      <c r="B103" s="48" t="s">
        <v>298</v>
      </c>
    </row>
    <row r="104" customFormat="false" ht="11.25" hidden="false" customHeight="false" outlineLevel="0" collapsed="false">
      <c r="B104" s="48" t="s">
        <v>330</v>
      </c>
    </row>
    <row r="105" customFormat="false" ht="12.75" hidden="false" customHeight="false" outlineLevel="0" collapsed="false">
      <c r="A105" s="137"/>
      <c r="B105" s="138"/>
    </row>
    <row r="108" customFormat="false" ht="11.25" hidden="false" customHeight="false" outlineLevel="0" collapsed="false">
      <c r="E108" s="348"/>
    </row>
  </sheetData>
  <mergeCells count="25">
    <mergeCell ref="A1:L1"/>
    <mergeCell ref="A2:L2"/>
    <mergeCell ref="H6:K6"/>
    <mergeCell ref="B9:E9"/>
    <mergeCell ref="B10:E10"/>
    <mergeCell ref="G13:L13"/>
    <mergeCell ref="B15:E15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8:E28"/>
    <mergeCell ref="D33:E33"/>
    <mergeCell ref="D34:E34"/>
    <mergeCell ref="C36:E36"/>
    <mergeCell ref="C86:E86"/>
    <mergeCell ref="D91:E91"/>
    <mergeCell ref="D97:E97"/>
    <mergeCell ref="B99:E99"/>
  </mergeCells>
  <hyperlinks>
    <hyperlink ref="A5" location="Inhalt!Drucktitel" display="Zum Inhalt"/>
  </hyperlinks>
  <printOptions headings="false" gridLines="false" gridLinesSet="true" horizontalCentered="true" verticalCentered="false"/>
  <pageMargins left="0" right="0" top="0" bottom="0.0784722222222222" header="0.511811023622047" footer="0.0784722222222222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3,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8" width="3.56"/>
    <col collapsed="false" customWidth="true" hidden="false" outlineLevel="0" max="4" min="2" style="48" width="2.42"/>
    <col collapsed="false" customWidth="true" hidden="false" outlineLevel="0" max="5" min="5" style="50" width="30.7"/>
    <col collapsed="false" customWidth="true" hidden="false" outlineLevel="0" max="12" min="6" style="50" width="14.7"/>
    <col collapsed="false" customWidth="false" hidden="false" outlineLevel="0" max="257" min="13" style="50" width="11.42"/>
  </cols>
  <sheetData>
    <row r="1" s="210" customFormat="true" ht="15.75" hidden="false" customHeight="false" outlineLevel="0" collapsed="false">
      <c r="A1" s="52" t="s">
        <v>35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s="211" customFormat="true" ht="14.25" hidden="false" customHeight="false" outlineLevel="0" collapsed="false">
      <c r="A2" s="56" t="s">
        <v>37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s="65" customFormat="true" ht="12.75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</row>
    <row r="4" s="65" customFormat="true" ht="12.75" hidden="false" customHeight="false" outlineLevel="0" collapsed="false">
      <c r="A4" s="212"/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</row>
    <row r="5" s="65" customFormat="true" ht="21" hidden="false" customHeight="true" outlineLevel="0" collapsed="false">
      <c r="A5" s="64" t="s">
        <v>45</v>
      </c>
      <c r="B5" s="140"/>
      <c r="C5" s="140"/>
      <c r="D5" s="140"/>
    </row>
    <row r="6" s="72" customFormat="true" ht="12.75" hidden="false" customHeight="true" outlineLevel="0" collapsed="false">
      <c r="A6" s="184"/>
      <c r="B6" s="213"/>
      <c r="C6" s="185"/>
      <c r="D6" s="185"/>
      <c r="E6" s="214"/>
      <c r="F6" s="184"/>
      <c r="G6" s="184"/>
      <c r="H6" s="216" t="s">
        <v>397</v>
      </c>
      <c r="I6" s="216"/>
      <c r="J6" s="216"/>
      <c r="K6" s="216"/>
      <c r="L6" s="184"/>
    </row>
    <row r="7" s="72" customFormat="true" ht="12.75" hidden="false" customHeight="true" outlineLevel="0" collapsed="false">
      <c r="A7" s="76"/>
      <c r="B7" s="78"/>
      <c r="C7" s="77"/>
      <c r="D7" s="77"/>
      <c r="E7" s="215"/>
      <c r="F7" s="76"/>
      <c r="G7" s="76"/>
      <c r="H7" s="184"/>
      <c r="I7" s="184"/>
      <c r="J7" s="184"/>
      <c r="K7" s="214"/>
      <c r="L7" s="76"/>
    </row>
    <row r="8" s="72" customFormat="true" ht="12.75" hidden="false" customHeight="true" outlineLevel="0" collapsed="false">
      <c r="A8" s="76"/>
      <c r="B8" s="78"/>
      <c r="C8" s="77"/>
      <c r="D8" s="77"/>
      <c r="E8" s="215"/>
      <c r="F8" s="76" t="s">
        <v>72</v>
      </c>
      <c r="G8" s="76" t="s">
        <v>398</v>
      </c>
      <c r="H8" s="76"/>
      <c r="I8" s="76"/>
      <c r="J8" s="76" t="s">
        <v>399</v>
      </c>
      <c r="K8" s="215"/>
      <c r="L8" s="76" t="s">
        <v>69</v>
      </c>
    </row>
    <row r="9" s="72" customFormat="true" ht="12.75" hidden="false" customHeight="true" outlineLevel="0" collapsed="false">
      <c r="A9" s="217" t="s">
        <v>124</v>
      </c>
      <c r="B9" s="76" t="s">
        <v>216</v>
      </c>
      <c r="C9" s="76"/>
      <c r="D9" s="76"/>
      <c r="E9" s="76"/>
      <c r="F9" s="76" t="s">
        <v>136</v>
      </c>
      <c r="G9" s="76" t="s">
        <v>400</v>
      </c>
      <c r="H9" s="76" t="s">
        <v>125</v>
      </c>
      <c r="I9" s="76" t="s">
        <v>401</v>
      </c>
      <c r="J9" s="76" t="s">
        <v>402</v>
      </c>
      <c r="K9" s="215" t="s">
        <v>351</v>
      </c>
      <c r="L9" s="76" t="s">
        <v>71</v>
      </c>
    </row>
    <row r="10" s="72" customFormat="true" ht="12.75" hidden="false" customHeight="true" outlineLevel="0" collapsed="false">
      <c r="A10" s="217" t="s">
        <v>128</v>
      </c>
      <c r="B10" s="76" t="s">
        <v>222</v>
      </c>
      <c r="C10" s="76"/>
      <c r="D10" s="76"/>
      <c r="E10" s="76"/>
      <c r="F10" s="76" t="s">
        <v>75</v>
      </c>
      <c r="G10" s="76" t="s">
        <v>403</v>
      </c>
      <c r="H10" s="76" t="s">
        <v>130</v>
      </c>
      <c r="I10" s="76" t="s">
        <v>404</v>
      </c>
      <c r="J10" s="76" t="s">
        <v>405</v>
      </c>
      <c r="K10" s="215" t="s">
        <v>221</v>
      </c>
      <c r="L10" s="143"/>
    </row>
    <row r="11" s="72" customFormat="true" ht="12.75" hidden="false" customHeight="true" outlineLevel="0" collapsed="false">
      <c r="A11" s="217"/>
      <c r="B11" s="78"/>
      <c r="C11" s="77"/>
      <c r="D11" s="77"/>
      <c r="E11" s="215"/>
      <c r="F11" s="76"/>
      <c r="G11" s="76"/>
      <c r="H11" s="76"/>
      <c r="I11" s="76"/>
      <c r="J11" s="76" t="s">
        <v>406</v>
      </c>
      <c r="K11" s="215"/>
      <c r="L11" s="76"/>
    </row>
    <row r="12" s="72" customFormat="true" ht="12.75" hidden="false" customHeight="true" outlineLevel="0" collapsed="false">
      <c r="A12" s="217"/>
      <c r="B12" s="78"/>
      <c r="C12" s="77"/>
      <c r="D12" s="77"/>
      <c r="E12" s="215"/>
      <c r="F12" s="147"/>
      <c r="G12" s="79"/>
      <c r="H12" s="79"/>
      <c r="I12" s="79"/>
      <c r="J12" s="79"/>
      <c r="K12" s="219"/>
      <c r="L12" s="79"/>
    </row>
    <row r="13" s="72" customFormat="true" ht="12.75" hidden="false" customHeight="true" outlineLevel="0" collapsed="false">
      <c r="A13" s="222"/>
      <c r="B13" s="223"/>
      <c r="C13" s="224"/>
      <c r="D13" s="224"/>
      <c r="E13" s="225"/>
      <c r="F13" s="78" t="s">
        <v>234</v>
      </c>
      <c r="G13" s="184" t="s">
        <v>78</v>
      </c>
      <c r="H13" s="184"/>
      <c r="I13" s="184"/>
      <c r="J13" s="184"/>
      <c r="K13" s="184"/>
      <c r="L13" s="184"/>
    </row>
    <row r="14" customFormat="false" ht="4.5" hidden="false" customHeight="true" outlineLevel="0" collapsed="false">
      <c r="A14" s="280"/>
      <c r="B14" s="82"/>
      <c r="C14" s="83"/>
      <c r="D14" s="83"/>
      <c r="E14" s="87"/>
      <c r="F14" s="85"/>
      <c r="G14" s="86"/>
      <c r="H14" s="86"/>
      <c r="I14" s="86"/>
      <c r="J14" s="86"/>
      <c r="K14" s="86"/>
      <c r="L14" s="87"/>
    </row>
    <row r="15" s="230" customFormat="true" ht="15" hidden="false" customHeight="true" outlineLevel="0" collapsed="false">
      <c r="A15" s="158"/>
      <c r="B15" s="281" t="s">
        <v>235</v>
      </c>
      <c r="C15" s="282"/>
      <c r="D15" s="282"/>
      <c r="E15" s="283"/>
      <c r="F15" s="341"/>
      <c r="G15" s="342"/>
      <c r="H15" s="342"/>
      <c r="I15" s="342"/>
      <c r="J15" s="342"/>
      <c r="K15" s="342"/>
      <c r="L15" s="343"/>
    </row>
    <row r="16" s="230" customFormat="true" ht="16.5" hidden="false" customHeight="true" outlineLevel="0" collapsed="false">
      <c r="A16" s="241" t="n">
        <v>1</v>
      </c>
      <c r="B16" s="242"/>
      <c r="C16" s="287" t="s">
        <v>114</v>
      </c>
      <c r="D16" s="287"/>
      <c r="E16" s="287"/>
      <c r="F16" s="200" t="n">
        <v>2104</v>
      </c>
      <c r="G16" s="201" t="n">
        <v>66179361.311</v>
      </c>
      <c r="H16" s="201" t="n">
        <v>8098682.897</v>
      </c>
      <c r="I16" s="201" t="n">
        <v>2671265.976</v>
      </c>
      <c r="J16" s="201" t="n">
        <v>2225233.186</v>
      </c>
      <c r="K16" s="201" t="n">
        <v>3202183.735</v>
      </c>
      <c r="L16" s="202" t="n">
        <v>58080678.414</v>
      </c>
    </row>
    <row r="17" s="239" customFormat="true" ht="12.75" hidden="false" customHeight="true" outlineLevel="0" collapsed="false">
      <c r="A17" s="164" t="n">
        <v>2</v>
      </c>
      <c r="B17" s="227"/>
      <c r="C17" s="104" t="s">
        <v>97</v>
      </c>
      <c r="D17" s="104"/>
      <c r="E17" s="104"/>
      <c r="F17" s="196" t="n">
        <v>296</v>
      </c>
      <c r="G17" s="197" t="n">
        <v>8319801.029</v>
      </c>
      <c r="H17" s="197" t="n">
        <v>1338643.929</v>
      </c>
      <c r="I17" s="197" t="n">
        <v>517348.402</v>
      </c>
      <c r="J17" s="197" t="n">
        <v>319953.689</v>
      </c>
      <c r="K17" s="197" t="n">
        <v>501341.838</v>
      </c>
      <c r="L17" s="198" t="n">
        <v>6981157.1</v>
      </c>
    </row>
    <row r="18" s="239" customFormat="true" ht="12.75" hidden="false" customHeight="true" outlineLevel="0" collapsed="false">
      <c r="A18" s="164" t="n">
        <v>3</v>
      </c>
      <c r="B18" s="227"/>
      <c r="C18" s="104" t="s">
        <v>98</v>
      </c>
      <c r="D18" s="104"/>
      <c r="E18" s="104"/>
      <c r="F18" s="196" t="n">
        <v>381</v>
      </c>
      <c r="G18" s="197" t="n">
        <v>9966330.552</v>
      </c>
      <c r="H18" s="197" t="n">
        <v>1031177.658</v>
      </c>
      <c r="I18" s="197" t="n">
        <v>328100.377</v>
      </c>
      <c r="J18" s="197" t="n">
        <v>221987.569</v>
      </c>
      <c r="K18" s="197" t="n">
        <v>481089.712</v>
      </c>
      <c r="L18" s="198" t="n">
        <v>8935152.894</v>
      </c>
    </row>
    <row r="19" s="239" customFormat="true" ht="12.75" hidden="false" customHeight="true" outlineLevel="0" collapsed="false">
      <c r="A19" s="164" t="n">
        <v>4</v>
      </c>
      <c r="B19" s="227"/>
      <c r="C19" s="104" t="s">
        <v>99</v>
      </c>
      <c r="D19" s="104"/>
      <c r="E19" s="104"/>
      <c r="F19" s="196" t="n">
        <v>72</v>
      </c>
      <c r="G19" s="197" t="n">
        <v>3242721.514</v>
      </c>
      <c r="H19" s="197" t="n">
        <v>520861.015</v>
      </c>
      <c r="I19" s="197" t="n">
        <v>147566.969</v>
      </c>
      <c r="J19" s="197" t="n">
        <v>222240.578</v>
      </c>
      <c r="K19" s="197" t="n">
        <v>151053.468</v>
      </c>
      <c r="L19" s="198" t="n">
        <v>2721860.499</v>
      </c>
    </row>
    <row r="20" s="239" customFormat="true" ht="12.75" hidden="false" customHeight="true" outlineLevel="0" collapsed="false">
      <c r="A20" s="164" t="n">
        <v>5</v>
      </c>
      <c r="B20" s="227"/>
      <c r="C20" s="104" t="s">
        <v>100</v>
      </c>
      <c r="D20" s="104"/>
      <c r="E20" s="104"/>
      <c r="F20" s="196" t="n">
        <v>47</v>
      </c>
      <c r="G20" s="197" t="n">
        <v>1657207.047</v>
      </c>
      <c r="H20" s="197" t="n">
        <v>63365.26</v>
      </c>
      <c r="I20" s="197" t="n">
        <v>29538.358</v>
      </c>
      <c r="J20" s="197" t="s">
        <v>210</v>
      </c>
      <c r="K20" s="197" t="n">
        <v>33826.902</v>
      </c>
      <c r="L20" s="198" t="n">
        <v>1593841.787</v>
      </c>
    </row>
    <row r="21" s="239" customFormat="true" ht="12.75" hidden="false" customHeight="true" outlineLevel="0" collapsed="false">
      <c r="A21" s="164" t="n">
        <v>6</v>
      </c>
      <c r="B21" s="227"/>
      <c r="C21" s="104" t="s">
        <v>101</v>
      </c>
      <c r="D21" s="104"/>
      <c r="E21" s="104"/>
      <c r="F21" s="196" t="n">
        <v>14</v>
      </c>
      <c r="G21" s="197" t="n">
        <v>805448.918</v>
      </c>
      <c r="H21" s="197" t="n">
        <v>78356.966</v>
      </c>
      <c r="I21" s="197" t="n">
        <v>16612.811</v>
      </c>
      <c r="J21" s="197" t="n">
        <v>28.546</v>
      </c>
      <c r="K21" s="197" t="n">
        <v>61715.609</v>
      </c>
      <c r="L21" s="198" t="n">
        <v>727091.952</v>
      </c>
    </row>
    <row r="22" s="239" customFormat="true" ht="12.75" hidden="false" customHeight="true" outlineLevel="0" collapsed="false">
      <c r="A22" s="164" t="n">
        <v>7</v>
      </c>
      <c r="B22" s="227"/>
      <c r="C22" s="104" t="s">
        <v>102</v>
      </c>
      <c r="D22" s="104"/>
      <c r="E22" s="104"/>
      <c r="F22" s="196" t="n">
        <v>47</v>
      </c>
      <c r="G22" s="197" t="n">
        <v>1932467.958</v>
      </c>
      <c r="H22" s="197" t="n">
        <v>343271.597</v>
      </c>
      <c r="I22" s="197" t="n">
        <v>53206.499</v>
      </c>
      <c r="J22" s="197" t="n">
        <v>108542.595</v>
      </c>
      <c r="K22" s="197" t="n">
        <v>181522.503</v>
      </c>
      <c r="L22" s="198" t="n">
        <v>1589196.361</v>
      </c>
    </row>
    <row r="23" s="239" customFormat="true" ht="12.75" hidden="false" customHeight="true" outlineLevel="0" collapsed="false">
      <c r="A23" s="164" t="n">
        <v>8</v>
      </c>
      <c r="B23" s="227"/>
      <c r="C23" s="104" t="s">
        <v>301</v>
      </c>
      <c r="D23" s="104"/>
      <c r="E23" s="104"/>
      <c r="F23" s="196" t="n">
        <v>179</v>
      </c>
      <c r="G23" s="197" t="n">
        <v>4621386.144</v>
      </c>
      <c r="H23" s="197" t="n">
        <v>479096.42</v>
      </c>
      <c r="I23" s="197" t="n">
        <v>201140.075</v>
      </c>
      <c r="J23" s="197" t="n">
        <v>63797.132</v>
      </c>
      <c r="K23" s="197" t="n">
        <v>214159.213</v>
      </c>
      <c r="L23" s="198" t="n">
        <v>4142289.724</v>
      </c>
    </row>
    <row r="24" s="239" customFormat="true" ht="12.75" hidden="false" customHeight="true" outlineLevel="0" collapsed="false">
      <c r="A24" s="164" t="n">
        <v>9</v>
      </c>
      <c r="B24" s="227"/>
      <c r="C24" s="104" t="s">
        <v>104</v>
      </c>
      <c r="D24" s="104"/>
      <c r="E24" s="104"/>
      <c r="F24" s="196" t="n">
        <v>34</v>
      </c>
      <c r="G24" s="197" t="n">
        <v>1256721.431</v>
      </c>
      <c r="H24" s="197" t="n">
        <v>126799.015</v>
      </c>
      <c r="I24" s="197" t="n">
        <v>29290.289</v>
      </c>
      <c r="J24" s="197" t="n">
        <v>36710.903</v>
      </c>
      <c r="K24" s="197" t="n">
        <v>60797.823</v>
      </c>
      <c r="L24" s="198" t="n">
        <v>1129922.416</v>
      </c>
    </row>
    <row r="25" s="239" customFormat="true" ht="12.75" hidden="false" customHeight="true" outlineLevel="0" collapsed="false">
      <c r="A25" s="164" t="n">
        <v>10</v>
      </c>
      <c r="B25" s="227"/>
      <c r="C25" s="104" t="s">
        <v>302</v>
      </c>
      <c r="D25" s="104"/>
      <c r="E25" s="104"/>
      <c r="F25" s="196" t="n">
        <v>199</v>
      </c>
      <c r="G25" s="197" t="n">
        <v>5923399.193</v>
      </c>
      <c r="H25" s="197" t="n">
        <v>792099.855</v>
      </c>
      <c r="I25" s="197" t="n">
        <v>259153.763</v>
      </c>
      <c r="J25" s="197" t="n">
        <v>271829.146</v>
      </c>
      <c r="K25" s="197" t="n">
        <v>261116.946</v>
      </c>
      <c r="L25" s="198" t="n">
        <v>5131299.338</v>
      </c>
    </row>
    <row r="26" s="239" customFormat="true" ht="12.75" hidden="false" customHeight="true" outlineLevel="0" collapsed="false">
      <c r="A26" s="164" t="n">
        <v>11</v>
      </c>
      <c r="B26" s="227"/>
      <c r="C26" s="104" t="s">
        <v>303</v>
      </c>
      <c r="D26" s="104"/>
      <c r="E26" s="104"/>
      <c r="F26" s="196" t="n">
        <v>437</v>
      </c>
      <c r="G26" s="197" t="n">
        <v>15275475.56</v>
      </c>
      <c r="H26" s="197" t="n">
        <v>2089194.327</v>
      </c>
      <c r="I26" s="197" t="n">
        <v>639638.634</v>
      </c>
      <c r="J26" s="197" t="n">
        <v>617578</v>
      </c>
      <c r="K26" s="197" t="n">
        <v>831977.693</v>
      </c>
      <c r="L26" s="198" t="n">
        <v>13186281.233</v>
      </c>
    </row>
    <row r="27" s="239" customFormat="true" ht="12.75" hidden="false" customHeight="true" outlineLevel="0" collapsed="false">
      <c r="A27" s="164" t="n">
        <v>12</v>
      </c>
      <c r="B27" s="227"/>
      <c r="C27" s="104" t="s">
        <v>107</v>
      </c>
      <c r="D27" s="104"/>
      <c r="E27" s="104"/>
      <c r="F27" s="196" t="n">
        <v>99</v>
      </c>
      <c r="G27" s="197" t="n">
        <v>3055739.934</v>
      </c>
      <c r="H27" s="197" t="n">
        <v>323003.075</v>
      </c>
      <c r="I27" s="197" t="n">
        <v>94677.365</v>
      </c>
      <c r="J27" s="197" t="n">
        <v>57060.809</v>
      </c>
      <c r="K27" s="197" t="n">
        <v>171264.901</v>
      </c>
      <c r="L27" s="198" t="n">
        <v>2732736.859</v>
      </c>
    </row>
    <row r="28" s="239" customFormat="true" ht="12.75" hidden="false" customHeight="true" outlineLevel="0" collapsed="false">
      <c r="A28" s="164" t="n">
        <v>13</v>
      </c>
      <c r="B28" s="227"/>
      <c r="C28" s="104" t="s">
        <v>108</v>
      </c>
      <c r="D28" s="104"/>
      <c r="E28" s="104"/>
      <c r="F28" s="196" t="n">
        <v>26</v>
      </c>
      <c r="G28" s="197" t="n">
        <v>1057038.923</v>
      </c>
      <c r="H28" s="197" t="n">
        <v>92660.472</v>
      </c>
      <c r="I28" s="197" t="n">
        <v>25707.369</v>
      </c>
      <c r="J28" s="197" t="n">
        <v>38178.37</v>
      </c>
      <c r="K28" s="197" t="n">
        <v>28774.733</v>
      </c>
      <c r="L28" s="198" t="n">
        <v>964378.451</v>
      </c>
    </row>
    <row r="29" s="239" customFormat="true" ht="12.75" hidden="false" customHeight="true" outlineLevel="0" collapsed="false">
      <c r="A29" s="164" t="n">
        <v>14</v>
      </c>
      <c r="B29" s="227"/>
      <c r="C29" s="104" t="s">
        <v>109</v>
      </c>
      <c r="D29" s="104"/>
      <c r="E29" s="104"/>
      <c r="F29" s="196" t="n">
        <v>82</v>
      </c>
      <c r="G29" s="197" t="n">
        <v>3105833.136</v>
      </c>
      <c r="H29" s="197" t="n">
        <v>239781.31</v>
      </c>
      <c r="I29" s="197" t="n">
        <v>122493.443</v>
      </c>
      <c r="J29" s="197" t="n">
        <v>56767.155</v>
      </c>
      <c r="K29" s="197" t="n">
        <v>60520.712</v>
      </c>
      <c r="L29" s="198" t="n">
        <v>2866051.826</v>
      </c>
    </row>
    <row r="30" s="239" customFormat="true" ht="12.75" hidden="false" customHeight="true" outlineLevel="0" collapsed="false">
      <c r="A30" s="164" t="n">
        <v>15</v>
      </c>
      <c r="B30" s="227"/>
      <c r="C30" s="104" t="s">
        <v>110</v>
      </c>
      <c r="D30" s="104"/>
      <c r="E30" s="104"/>
      <c r="F30" s="196" t="n">
        <v>50</v>
      </c>
      <c r="G30" s="197" t="n">
        <v>2061350.029</v>
      </c>
      <c r="H30" s="197" t="n">
        <v>164109.392</v>
      </c>
      <c r="I30" s="197" t="n">
        <v>70217.344</v>
      </c>
      <c r="J30" s="197" t="n">
        <v>69446.478</v>
      </c>
      <c r="K30" s="197" t="n">
        <v>24445.57</v>
      </c>
      <c r="L30" s="198" t="n">
        <v>1897240.637</v>
      </c>
    </row>
    <row r="31" s="239" customFormat="true" ht="12.75" hidden="false" customHeight="true" outlineLevel="0" collapsed="false">
      <c r="A31" s="164" t="n">
        <v>16</v>
      </c>
      <c r="B31" s="227"/>
      <c r="C31" s="104" t="s">
        <v>111</v>
      </c>
      <c r="D31" s="104"/>
      <c r="E31" s="104"/>
      <c r="F31" s="196" t="n">
        <v>96</v>
      </c>
      <c r="G31" s="197" t="n">
        <v>2094650.865</v>
      </c>
      <c r="H31" s="197" t="n">
        <v>254552.816</v>
      </c>
      <c r="I31" s="197" t="n">
        <v>93078.078</v>
      </c>
      <c r="J31" s="197" t="n">
        <v>78153.391</v>
      </c>
      <c r="K31" s="197" t="n">
        <v>83321.347</v>
      </c>
      <c r="L31" s="198" t="n">
        <v>1840098.049</v>
      </c>
    </row>
    <row r="32" s="239" customFormat="true" ht="12.75" hidden="false" customHeight="true" outlineLevel="0" collapsed="false">
      <c r="A32" s="164" t="n">
        <v>17</v>
      </c>
      <c r="B32" s="227"/>
      <c r="C32" s="104" t="s">
        <v>112</v>
      </c>
      <c r="D32" s="104"/>
      <c r="E32" s="104"/>
      <c r="F32" s="196" t="n">
        <v>45</v>
      </c>
      <c r="G32" s="197" t="n">
        <v>1803789.078</v>
      </c>
      <c r="H32" s="197" t="n">
        <v>161709.79</v>
      </c>
      <c r="I32" s="197" t="n">
        <v>43496.2</v>
      </c>
      <c r="J32" s="197" t="n">
        <v>62958.825</v>
      </c>
      <c r="K32" s="197" t="n">
        <v>55254.765</v>
      </c>
      <c r="L32" s="198" t="n">
        <v>1642079.288</v>
      </c>
    </row>
    <row r="33" s="239" customFormat="true" ht="16.5" hidden="false" customHeight="true" outlineLevel="0" collapsed="false">
      <c r="A33" s="288"/>
      <c r="B33" s="289"/>
      <c r="C33" s="290" t="s">
        <v>247</v>
      </c>
      <c r="D33" s="291"/>
      <c r="E33" s="292"/>
      <c r="F33" s="196"/>
      <c r="G33" s="197"/>
      <c r="H33" s="197"/>
      <c r="I33" s="197"/>
      <c r="J33" s="197"/>
      <c r="K33" s="197"/>
      <c r="L33" s="198"/>
    </row>
    <row r="34" s="263" customFormat="true" ht="15.75" hidden="false" customHeight="true" outlineLevel="0" collapsed="false">
      <c r="A34" s="288"/>
      <c r="B34" s="289"/>
      <c r="C34" s="293" t="s">
        <v>210</v>
      </c>
      <c r="D34" s="294" t="s">
        <v>120</v>
      </c>
      <c r="E34" s="292"/>
      <c r="F34" s="295"/>
      <c r="G34" s="296"/>
      <c r="H34" s="296"/>
      <c r="I34" s="296"/>
      <c r="J34" s="296"/>
      <c r="K34" s="296"/>
      <c r="L34" s="297"/>
    </row>
    <row r="35" s="230" customFormat="true" ht="12.75" hidden="false" customHeight="true" outlineLevel="0" collapsed="false">
      <c r="A35" s="241" t="n">
        <v>18</v>
      </c>
      <c r="B35" s="242"/>
      <c r="C35" s="243"/>
      <c r="D35" s="287" t="s">
        <v>114</v>
      </c>
      <c r="E35" s="287"/>
      <c r="F35" s="200" t="n">
        <v>717</v>
      </c>
      <c r="G35" s="201" t="n">
        <v>38152092.33</v>
      </c>
      <c r="H35" s="201" t="n">
        <v>6188878.676</v>
      </c>
      <c r="I35" s="201" t="n">
        <v>1918733.003</v>
      </c>
      <c r="J35" s="201" t="n">
        <v>2140586.67</v>
      </c>
      <c r="K35" s="201" t="n">
        <v>2129559.003</v>
      </c>
      <c r="L35" s="202" t="n">
        <v>31963213.654</v>
      </c>
    </row>
    <row r="36" s="239" customFormat="true" ht="12.75" hidden="false" customHeight="true" outlineLevel="0" collapsed="false">
      <c r="A36" s="164" t="n">
        <v>19</v>
      </c>
      <c r="B36" s="227"/>
      <c r="C36" s="49"/>
      <c r="D36" s="104" t="s">
        <v>97</v>
      </c>
      <c r="E36" s="104"/>
      <c r="F36" s="196" t="n">
        <v>122</v>
      </c>
      <c r="G36" s="197" t="n">
        <v>6115054.842</v>
      </c>
      <c r="H36" s="197" t="n">
        <v>1194502.801</v>
      </c>
      <c r="I36" s="197" t="n">
        <v>455805.264</v>
      </c>
      <c r="J36" s="197" t="n">
        <v>315156.408</v>
      </c>
      <c r="K36" s="197" t="n">
        <v>423541.129</v>
      </c>
      <c r="L36" s="198" t="n">
        <v>4920552.041</v>
      </c>
    </row>
    <row r="37" s="239" customFormat="true" ht="12.75" hidden="false" customHeight="true" outlineLevel="0" collapsed="false">
      <c r="A37" s="164" t="n">
        <v>20</v>
      </c>
      <c r="B37" s="227"/>
      <c r="C37" s="49"/>
      <c r="D37" s="104" t="s">
        <v>98</v>
      </c>
      <c r="E37" s="104"/>
      <c r="F37" s="196" t="n">
        <v>206</v>
      </c>
      <c r="G37" s="197" t="n">
        <v>7619695.54</v>
      </c>
      <c r="H37" s="197" t="n">
        <v>913572.904</v>
      </c>
      <c r="I37" s="197" t="n">
        <v>288384.51</v>
      </c>
      <c r="J37" s="197" t="n">
        <v>221580.313</v>
      </c>
      <c r="K37" s="197" t="n">
        <v>403608.081</v>
      </c>
      <c r="L37" s="198" t="n">
        <v>6706122.636</v>
      </c>
    </row>
    <row r="38" s="239" customFormat="true" ht="12.75" hidden="false" customHeight="true" outlineLevel="0" collapsed="false">
      <c r="A38" s="164" t="n">
        <v>21</v>
      </c>
      <c r="B38" s="227"/>
      <c r="C38" s="49"/>
      <c r="D38" s="104" t="s">
        <v>99</v>
      </c>
      <c r="E38" s="104"/>
      <c r="F38" s="196" t="n">
        <v>3</v>
      </c>
      <c r="G38" s="197" t="n">
        <v>1738439.976</v>
      </c>
      <c r="H38" s="197" t="n">
        <v>414387.571</v>
      </c>
      <c r="I38" s="197" t="n">
        <v>115690.034</v>
      </c>
      <c r="J38" s="197" t="n">
        <v>217395.162</v>
      </c>
      <c r="K38" s="197" t="n">
        <v>81302.375</v>
      </c>
      <c r="L38" s="198" t="n">
        <v>1324052.405</v>
      </c>
    </row>
    <row r="39" s="239" customFormat="true" ht="12.75" hidden="false" customHeight="true" outlineLevel="0" collapsed="false">
      <c r="A39" s="164" t="n">
        <v>22</v>
      </c>
      <c r="B39" s="227"/>
      <c r="C39" s="49"/>
      <c r="D39" s="104" t="s">
        <v>100</v>
      </c>
      <c r="E39" s="104"/>
      <c r="F39" s="196" t="n">
        <v>22</v>
      </c>
      <c r="G39" s="197" t="n">
        <v>1035996.237</v>
      </c>
      <c r="H39" s="197" t="n">
        <v>44071.445</v>
      </c>
      <c r="I39" s="197" t="n">
        <v>17512.574</v>
      </c>
      <c r="J39" s="197" t="s">
        <v>210</v>
      </c>
      <c r="K39" s="197" t="n">
        <v>26558.871</v>
      </c>
      <c r="L39" s="198" t="n">
        <v>991924.792</v>
      </c>
    </row>
    <row r="40" s="239" customFormat="true" ht="12.75" hidden="false" customHeight="true" outlineLevel="0" collapsed="false">
      <c r="A40" s="164" t="n">
        <v>23</v>
      </c>
      <c r="B40" s="227"/>
      <c r="C40" s="49"/>
      <c r="D40" s="104" t="s">
        <v>101</v>
      </c>
      <c r="E40" s="104"/>
      <c r="F40" s="196" t="n">
        <v>5</v>
      </c>
      <c r="G40" s="197" t="n">
        <v>560548.436</v>
      </c>
      <c r="H40" s="197" t="n">
        <v>70254.69</v>
      </c>
      <c r="I40" s="197" t="n">
        <v>13418.437</v>
      </c>
      <c r="J40" s="197" t="n">
        <v>28.546</v>
      </c>
      <c r="K40" s="197" t="n">
        <v>56807.707</v>
      </c>
      <c r="L40" s="198" t="n">
        <v>490293.746</v>
      </c>
    </row>
    <row r="41" s="239" customFormat="true" ht="12.75" hidden="false" customHeight="true" outlineLevel="0" collapsed="false">
      <c r="A41" s="164" t="n">
        <v>24</v>
      </c>
      <c r="B41" s="227"/>
      <c r="C41" s="49"/>
      <c r="D41" s="104" t="s">
        <v>102</v>
      </c>
      <c r="E41" s="104"/>
      <c r="F41" s="196" t="n">
        <v>11</v>
      </c>
      <c r="G41" s="197" t="n">
        <v>1224923.251</v>
      </c>
      <c r="H41" s="197" t="n">
        <v>320797.489</v>
      </c>
      <c r="I41" s="197" t="n">
        <v>45799.331</v>
      </c>
      <c r="J41" s="197" t="n">
        <v>108152.639</v>
      </c>
      <c r="K41" s="197" t="n">
        <v>166845.519</v>
      </c>
      <c r="L41" s="198" t="n">
        <v>904125.762</v>
      </c>
    </row>
    <row r="42" s="239" customFormat="true" ht="12.75" hidden="false" customHeight="true" outlineLevel="0" collapsed="false">
      <c r="A42" s="164" t="n">
        <v>25</v>
      </c>
      <c r="B42" s="227"/>
      <c r="C42" s="49"/>
      <c r="D42" s="104" t="s">
        <v>301</v>
      </c>
      <c r="E42" s="104"/>
      <c r="F42" s="196" t="n">
        <v>64</v>
      </c>
      <c r="G42" s="197" t="n">
        <v>2491791.245</v>
      </c>
      <c r="H42" s="197" t="n">
        <v>274362.395</v>
      </c>
      <c r="I42" s="197" t="n">
        <v>116656.967</v>
      </c>
      <c r="J42" s="197" t="n">
        <v>600.693</v>
      </c>
      <c r="K42" s="197" t="n">
        <v>157104.735</v>
      </c>
      <c r="L42" s="198" t="n">
        <v>2217428.85</v>
      </c>
    </row>
    <row r="43" s="239" customFormat="true" ht="12.75" hidden="false" customHeight="true" outlineLevel="0" collapsed="false">
      <c r="A43" s="164" t="n">
        <v>26</v>
      </c>
      <c r="B43" s="227"/>
      <c r="C43" s="49"/>
      <c r="D43" s="104" t="s">
        <v>104</v>
      </c>
      <c r="E43" s="104"/>
      <c r="F43" s="196" t="n">
        <v>6</v>
      </c>
      <c r="G43" s="197" t="n">
        <v>456438.491</v>
      </c>
      <c r="H43" s="197" t="n">
        <v>85340.456</v>
      </c>
      <c r="I43" s="197" t="n">
        <v>13926.548</v>
      </c>
      <c r="J43" s="197" t="n">
        <v>36710.903</v>
      </c>
      <c r="K43" s="197" t="n">
        <v>34703.005</v>
      </c>
      <c r="L43" s="198" t="n">
        <v>371098.035</v>
      </c>
    </row>
    <row r="44" s="239" customFormat="true" ht="12.75" hidden="false" customHeight="true" outlineLevel="0" collapsed="false">
      <c r="A44" s="164" t="n">
        <v>27</v>
      </c>
      <c r="B44" s="227"/>
      <c r="C44" s="49"/>
      <c r="D44" s="104" t="s">
        <v>302</v>
      </c>
      <c r="E44" s="104"/>
      <c r="F44" s="196" t="n">
        <v>63</v>
      </c>
      <c r="G44" s="197" t="n">
        <v>3302584.522</v>
      </c>
      <c r="H44" s="197" t="n">
        <v>605215.924</v>
      </c>
      <c r="I44" s="197" t="n">
        <v>161567.79</v>
      </c>
      <c r="J44" s="197" t="n">
        <v>271085.66</v>
      </c>
      <c r="K44" s="197" t="n">
        <v>172562.474</v>
      </c>
      <c r="L44" s="198" t="n">
        <v>2697368.598</v>
      </c>
    </row>
    <row r="45" s="239" customFormat="true" ht="12.75" hidden="false" customHeight="true" outlineLevel="0" collapsed="false">
      <c r="A45" s="164" t="n">
        <v>28</v>
      </c>
      <c r="B45" s="227"/>
      <c r="C45" s="49"/>
      <c r="D45" s="104" t="s">
        <v>303</v>
      </c>
      <c r="E45" s="104"/>
      <c r="F45" s="196" t="n">
        <v>89</v>
      </c>
      <c r="G45" s="197" t="n">
        <v>5984656.098</v>
      </c>
      <c r="H45" s="197" t="n">
        <v>1261642.703</v>
      </c>
      <c r="I45" s="197" t="n">
        <v>345036.394</v>
      </c>
      <c r="J45" s="197" t="n">
        <v>609490.712</v>
      </c>
      <c r="K45" s="197" t="n">
        <v>307115.597</v>
      </c>
      <c r="L45" s="198" t="n">
        <v>4723013.395</v>
      </c>
    </row>
    <row r="46" s="239" customFormat="true" ht="12.75" hidden="false" customHeight="true" outlineLevel="0" collapsed="false">
      <c r="A46" s="164" t="n">
        <v>29</v>
      </c>
      <c r="B46" s="227"/>
      <c r="C46" s="49"/>
      <c r="D46" s="104" t="s">
        <v>107</v>
      </c>
      <c r="E46" s="104"/>
      <c r="F46" s="196" t="n">
        <v>19</v>
      </c>
      <c r="G46" s="197" t="n">
        <v>1283548.78</v>
      </c>
      <c r="H46" s="197" t="n">
        <v>224943.284</v>
      </c>
      <c r="I46" s="197" t="n">
        <v>54753.497</v>
      </c>
      <c r="J46" s="197" t="n">
        <v>56986.81</v>
      </c>
      <c r="K46" s="197" t="n">
        <v>113202.977</v>
      </c>
      <c r="L46" s="198" t="n">
        <v>1058605.496</v>
      </c>
    </row>
    <row r="47" s="239" customFormat="true" ht="12.75" hidden="false" customHeight="true" outlineLevel="0" collapsed="false">
      <c r="A47" s="164" t="n">
        <v>30</v>
      </c>
      <c r="B47" s="227"/>
      <c r="C47" s="49"/>
      <c r="D47" s="104" t="s">
        <v>108</v>
      </c>
      <c r="E47" s="104"/>
      <c r="F47" s="196" t="n">
        <v>11</v>
      </c>
      <c r="G47" s="197" t="n">
        <v>714085.633</v>
      </c>
      <c r="H47" s="197" t="n">
        <v>82957.321</v>
      </c>
      <c r="I47" s="197" t="n">
        <v>21797.785</v>
      </c>
      <c r="J47" s="197" t="n">
        <v>38178.37</v>
      </c>
      <c r="K47" s="197" t="n">
        <v>22981.166</v>
      </c>
      <c r="L47" s="198" t="n">
        <v>631128.312</v>
      </c>
    </row>
    <row r="48" s="238" customFormat="true" ht="12.75" hidden="false" customHeight="true" outlineLevel="0" collapsed="false">
      <c r="A48" s="164" t="n">
        <v>31</v>
      </c>
      <c r="B48" s="227"/>
      <c r="C48" s="49"/>
      <c r="D48" s="104" t="s">
        <v>109</v>
      </c>
      <c r="E48" s="104"/>
      <c r="F48" s="196" t="n">
        <v>38</v>
      </c>
      <c r="G48" s="197" t="n">
        <v>2101381.585</v>
      </c>
      <c r="H48" s="197" t="n">
        <v>204618.721</v>
      </c>
      <c r="I48" s="197" t="n">
        <v>107808.741</v>
      </c>
      <c r="J48" s="197" t="n">
        <v>55741.572</v>
      </c>
      <c r="K48" s="197" t="n">
        <v>41068.408</v>
      </c>
      <c r="L48" s="198" t="n">
        <v>1896762.864</v>
      </c>
    </row>
    <row r="49" s="239" customFormat="true" ht="12.75" hidden="false" customHeight="true" outlineLevel="0" collapsed="false">
      <c r="A49" s="164" t="n">
        <v>32</v>
      </c>
      <c r="B49" s="227"/>
      <c r="C49" s="49"/>
      <c r="D49" s="104" t="s">
        <v>110</v>
      </c>
      <c r="E49" s="104"/>
      <c r="F49" s="196" t="n">
        <v>22</v>
      </c>
      <c r="G49" s="197" t="n">
        <v>1442920.912</v>
      </c>
      <c r="H49" s="197" t="n">
        <v>141963.053</v>
      </c>
      <c r="I49" s="197" t="n">
        <v>52964.653</v>
      </c>
      <c r="J49" s="197" t="n">
        <v>69210.694</v>
      </c>
      <c r="K49" s="197" t="n">
        <v>19787.706</v>
      </c>
      <c r="L49" s="198" t="n">
        <v>1300957.859</v>
      </c>
    </row>
    <row r="50" s="239" customFormat="true" ht="12.75" hidden="false" customHeight="true" outlineLevel="0" collapsed="false">
      <c r="A50" s="164" t="n">
        <v>33</v>
      </c>
      <c r="B50" s="227"/>
      <c r="C50" s="49"/>
      <c r="D50" s="104" t="s">
        <v>111</v>
      </c>
      <c r="E50" s="104"/>
      <c r="F50" s="196" t="n">
        <v>20</v>
      </c>
      <c r="G50" s="197" t="n">
        <v>1238922.717</v>
      </c>
      <c r="H50" s="197" t="n">
        <v>222410.907</v>
      </c>
      <c r="I50" s="197" t="n">
        <v>81147.737</v>
      </c>
      <c r="J50" s="197" t="n">
        <v>77335.391</v>
      </c>
      <c r="K50" s="197" t="n">
        <v>63927.779</v>
      </c>
      <c r="L50" s="198" t="n">
        <v>1016511.81</v>
      </c>
    </row>
    <row r="51" s="298" customFormat="true" ht="12.75" hidden="false" customHeight="true" outlineLevel="0" collapsed="false">
      <c r="A51" s="164" t="n">
        <v>34</v>
      </c>
      <c r="B51" s="227"/>
      <c r="C51" s="49"/>
      <c r="D51" s="104" t="s">
        <v>112</v>
      </c>
      <c r="E51" s="104"/>
      <c r="F51" s="196" t="n">
        <v>16</v>
      </c>
      <c r="G51" s="197" t="n">
        <v>841104.065</v>
      </c>
      <c r="H51" s="197" t="n">
        <v>127837.012</v>
      </c>
      <c r="I51" s="197" t="n">
        <v>26462.741</v>
      </c>
      <c r="J51" s="197" t="n">
        <v>62932.797</v>
      </c>
      <c r="K51" s="197" t="n">
        <v>38441.474</v>
      </c>
      <c r="L51" s="198" t="n">
        <v>713267.053</v>
      </c>
    </row>
    <row r="52" s="298" customFormat="true" ht="16.5" hidden="false" customHeight="true" outlineLevel="0" collapsed="false">
      <c r="A52" s="226"/>
      <c r="B52" s="227"/>
      <c r="C52" s="299" t="s">
        <v>210</v>
      </c>
      <c r="D52" s="294" t="s">
        <v>252</v>
      </c>
      <c r="E52" s="228"/>
      <c r="F52" s="300"/>
      <c r="G52" s="236"/>
      <c r="H52" s="236"/>
      <c r="I52" s="236"/>
      <c r="J52" s="236"/>
      <c r="K52" s="236"/>
      <c r="L52" s="237"/>
    </row>
    <row r="53" s="230" customFormat="true" ht="12.75" hidden="false" customHeight="true" outlineLevel="0" collapsed="false">
      <c r="A53" s="241" t="n">
        <v>35</v>
      </c>
      <c r="B53" s="242"/>
      <c r="C53" s="258"/>
      <c r="D53" s="287" t="s">
        <v>114</v>
      </c>
      <c r="E53" s="287"/>
      <c r="F53" s="200" t="n">
        <v>803</v>
      </c>
      <c r="G53" s="201" t="n">
        <v>20044106.028</v>
      </c>
      <c r="H53" s="201" t="n">
        <v>1423391.665</v>
      </c>
      <c r="I53" s="201" t="n">
        <v>570382.078</v>
      </c>
      <c r="J53" s="201" t="n">
        <v>18658.32</v>
      </c>
      <c r="K53" s="201" t="n">
        <v>834351.267</v>
      </c>
      <c r="L53" s="202" t="n">
        <v>18620714.363</v>
      </c>
    </row>
    <row r="54" s="239" customFormat="true" ht="12.75" hidden="false" customHeight="true" outlineLevel="0" collapsed="false">
      <c r="A54" s="164" t="n">
        <v>36</v>
      </c>
      <c r="B54" s="227"/>
      <c r="C54" s="49"/>
      <c r="D54" s="104" t="s">
        <v>97</v>
      </c>
      <c r="E54" s="104"/>
      <c r="F54" s="196" t="n">
        <v>73</v>
      </c>
      <c r="G54" s="197" t="n">
        <v>1504103.386</v>
      </c>
      <c r="H54" s="197" t="n">
        <v>106189.992</v>
      </c>
      <c r="I54" s="197" t="n">
        <v>47946.628</v>
      </c>
      <c r="J54" s="197" t="n">
        <v>3286.657</v>
      </c>
      <c r="K54" s="197" t="n">
        <v>54956.707</v>
      </c>
      <c r="L54" s="198" t="n">
        <v>1397913.394</v>
      </c>
    </row>
    <row r="55" s="239" customFormat="true" ht="12.75" hidden="false" customHeight="true" outlineLevel="0" collapsed="false">
      <c r="A55" s="164" t="n">
        <v>37</v>
      </c>
      <c r="B55" s="227"/>
      <c r="C55" s="49"/>
      <c r="D55" s="104" t="s">
        <v>98</v>
      </c>
      <c r="E55" s="104"/>
      <c r="F55" s="196" t="n">
        <v>53</v>
      </c>
      <c r="G55" s="197" t="n">
        <v>1187515.202</v>
      </c>
      <c r="H55" s="197" t="n">
        <v>75031.916</v>
      </c>
      <c r="I55" s="197" t="n">
        <v>28666.768</v>
      </c>
      <c r="J55" s="197" t="n">
        <v>292.876</v>
      </c>
      <c r="K55" s="197" t="n">
        <v>46072.272</v>
      </c>
      <c r="L55" s="198" t="n">
        <v>1112483.286</v>
      </c>
    </row>
    <row r="56" s="239" customFormat="true" ht="12.75" hidden="false" customHeight="true" outlineLevel="0" collapsed="false">
      <c r="A56" s="164" t="n">
        <v>38</v>
      </c>
      <c r="B56" s="227"/>
      <c r="C56" s="49"/>
      <c r="D56" s="104" t="s">
        <v>99</v>
      </c>
      <c r="E56" s="104"/>
      <c r="F56" s="196" t="n">
        <v>34</v>
      </c>
      <c r="G56" s="197" t="n">
        <v>1033487.653</v>
      </c>
      <c r="H56" s="197" t="n">
        <v>58688.378</v>
      </c>
      <c r="I56" s="197" t="n">
        <v>22940.833</v>
      </c>
      <c r="J56" s="197" t="n">
        <v>4770.133</v>
      </c>
      <c r="K56" s="197" t="n">
        <v>30977.412</v>
      </c>
      <c r="L56" s="198" t="n">
        <v>974799.275</v>
      </c>
    </row>
    <row r="57" s="239" customFormat="true" ht="12.75" hidden="false" customHeight="true" outlineLevel="0" collapsed="false">
      <c r="A57" s="164" t="n">
        <v>39</v>
      </c>
      <c r="B57" s="227"/>
      <c r="C57" s="49"/>
      <c r="D57" s="104" t="s">
        <v>100</v>
      </c>
      <c r="E57" s="104"/>
      <c r="F57" s="196" t="n">
        <v>17</v>
      </c>
      <c r="G57" s="197" t="s">
        <v>304</v>
      </c>
      <c r="H57" s="197" t="s">
        <v>304</v>
      </c>
      <c r="I57" s="197" t="s">
        <v>304</v>
      </c>
      <c r="J57" s="197" t="s">
        <v>304</v>
      </c>
      <c r="K57" s="197" t="s">
        <v>304</v>
      </c>
      <c r="L57" s="198" t="s">
        <v>304</v>
      </c>
    </row>
    <row r="58" s="239" customFormat="true" ht="12.75" hidden="false" customHeight="true" outlineLevel="0" collapsed="false">
      <c r="A58" s="164" t="n">
        <v>40</v>
      </c>
      <c r="B58" s="227"/>
      <c r="C58" s="49"/>
      <c r="D58" s="104" t="s">
        <v>101</v>
      </c>
      <c r="E58" s="104"/>
      <c r="F58" s="196" t="n">
        <v>7</v>
      </c>
      <c r="G58" s="197" t="s">
        <v>304</v>
      </c>
      <c r="H58" s="197" t="s">
        <v>304</v>
      </c>
      <c r="I58" s="197" t="s">
        <v>304</v>
      </c>
      <c r="J58" s="197" t="s">
        <v>304</v>
      </c>
      <c r="K58" s="197" t="s">
        <v>304</v>
      </c>
      <c r="L58" s="198" t="s">
        <v>304</v>
      </c>
    </row>
    <row r="59" s="239" customFormat="true" ht="12.75" hidden="false" customHeight="true" outlineLevel="0" collapsed="false">
      <c r="A59" s="164" t="n">
        <v>41</v>
      </c>
      <c r="B59" s="227"/>
      <c r="C59" s="49"/>
      <c r="D59" s="104" t="s">
        <v>102</v>
      </c>
      <c r="E59" s="104"/>
      <c r="F59" s="196" t="n">
        <v>14</v>
      </c>
      <c r="G59" s="197" t="n">
        <v>553852.242</v>
      </c>
      <c r="H59" s="197" t="n">
        <v>18755.614</v>
      </c>
      <c r="I59" s="197" t="n">
        <v>6406.078</v>
      </c>
      <c r="J59" s="197" t="n">
        <v>326.682</v>
      </c>
      <c r="K59" s="197" t="n">
        <v>12022.854</v>
      </c>
      <c r="L59" s="198" t="n">
        <v>535096.628</v>
      </c>
    </row>
    <row r="60" s="239" customFormat="true" ht="12.75" hidden="false" customHeight="true" outlineLevel="0" collapsed="false">
      <c r="A60" s="164" t="n">
        <v>42</v>
      </c>
      <c r="B60" s="227"/>
      <c r="C60" s="49"/>
      <c r="D60" s="104" t="s">
        <v>301</v>
      </c>
      <c r="E60" s="104"/>
      <c r="F60" s="196" t="n">
        <v>59</v>
      </c>
      <c r="G60" s="197" t="n">
        <v>1183078.082</v>
      </c>
      <c r="H60" s="197" t="n">
        <v>63112.955</v>
      </c>
      <c r="I60" s="197" t="n">
        <v>19064.909</v>
      </c>
      <c r="J60" s="197" t="n">
        <v>466.635</v>
      </c>
      <c r="K60" s="197" t="n">
        <v>43581.411</v>
      </c>
      <c r="L60" s="198" t="n">
        <v>1119965.127</v>
      </c>
    </row>
    <row r="61" s="239" customFormat="true" ht="12.75" hidden="false" customHeight="true" outlineLevel="0" collapsed="false">
      <c r="A61" s="164" t="n">
        <v>43</v>
      </c>
      <c r="B61" s="227"/>
      <c r="C61" s="49"/>
      <c r="D61" s="104" t="s">
        <v>104</v>
      </c>
      <c r="E61" s="104"/>
      <c r="F61" s="196" t="n">
        <v>12</v>
      </c>
      <c r="G61" s="197" t="n">
        <v>212959.886</v>
      </c>
      <c r="H61" s="197" t="n">
        <v>8952.196</v>
      </c>
      <c r="I61" s="197" t="n">
        <v>5903.651</v>
      </c>
      <c r="J61" s="197" t="s">
        <v>210</v>
      </c>
      <c r="K61" s="197" t="n">
        <v>3048.545</v>
      </c>
      <c r="L61" s="198" t="n">
        <v>204007.69</v>
      </c>
    </row>
    <row r="62" s="239" customFormat="true" ht="12.75" hidden="false" customHeight="true" outlineLevel="0" collapsed="false">
      <c r="A62" s="164" t="n">
        <v>44</v>
      </c>
      <c r="B62" s="227"/>
      <c r="C62" s="49"/>
      <c r="D62" s="104" t="s">
        <v>302</v>
      </c>
      <c r="E62" s="104"/>
      <c r="F62" s="196" t="n">
        <v>77</v>
      </c>
      <c r="G62" s="197" t="n">
        <v>1872100.417</v>
      </c>
      <c r="H62" s="197" t="n">
        <v>139313.214</v>
      </c>
      <c r="I62" s="197" t="n">
        <v>81592.04</v>
      </c>
      <c r="J62" s="197" t="n">
        <v>556.693</v>
      </c>
      <c r="K62" s="197" t="n">
        <v>57164.481</v>
      </c>
      <c r="L62" s="198" t="n">
        <v>1732787.203</v>
      </c>
    </row>
    <row r="63" s="239" customFormat="true" ht="12.75" hidden="false" customHeight="true" outlineLevel="0" collapsed="false">
      <c r="A63" s="164" t="n">
        <v>45</v>
      </c>
      <c r="B63" s="227"/>
      <c r="C63" s="49"/>
      <c r="D63" s="104" t="s">
        <v>303</v>
      </c>
      <c r="E63" s="104"/>
      <c r="F63" s="196" t="n">
        <v>303</v>
      </c>
      <c r="G63" s="197" t="n">
        <v>8671455.478</v>
      </c>
      <c r="H63" s="197" t="n">
        <v>778382.209</v>
      </c>
      <c r="I63" s="197" t="n">
        <v>280085.145</v>
      </c>
      <c r="J63" s="197" t="n">
        <v>8026.645</v>
      </c>
      <c r="K63" s="197" t="n">
        <v>490270.419</v>
      </c>
      <c r="L63" s="198" t="n">
        <v>7893073.269</v>
      </c>
    </row>
    <row r="64" s="239" customFormat="true" ht="12.75" hidden="false" customHeight="true" outlineLevel="0" collapsed="false">
      <c r="A64" s="164" t="n">
        <v>46</v>
      </c>
      <c r="B64" s="227"/>
      <c r="C64" s="49"/>
      <c r="D64" s="104" t="s">
        <v>107</v>
      </c>
      <c r="E64" s="104"/>
      <c r="F64" s="196" t="n">
        <v>62</v>
      </c>
      <c r="G64" s="197" t="n">
        <v>1651502.687</v>
      </c>
      <c r="H64" s="197" t="n">
        <v>92977.648</v>
      </c>
      <c r="I64" s="197" t="n">
        <v>38048.24</v>
      </c>
      <c r="J64" s="197" t="n">
        <v>73.999</v>
      </c>
      <c r="K64" s="197" t="n">
        <v>54855.409</v>
      </c>
      <c r="L64" s="198" t="n">
        <v>1558525.039</v>
      </c>
    </row>
    <row r="65" s="239" customFormat="true" ht="12.75" hidden="false" customHeight="true" outlineLevel="0" collapsed="false">
      <c r="A65" s="164" t="n">
        <v>47</v>
      </c>
      <c r="B65" s="227"/>
      <c r="C65" s="49"/>
      <c r="D65" s="104" t="s">
        <v>108</v>
      </c>
      <c r="E65" s="104"/>
      <c r="F65" s="196" t="n">
        <v>15</v>
      </c>
      <c r="G65" s="197" t="n">
        <v>342953.29</v>
      </c>
      <c r="H65" s="197" t="n">
        <v>9703.151</v>
      </c>
      <c r="I65" s="197" t="n">
        <v>3909.584</v>
      </c>
      <c r="J65" s="197" t="s">
        <v>210</v>
      </c>
      <c r="K65" s="197" t="n">
        <v>5793.567</v>
      </c>
      <c r="L65" s="198" t="n">
        <v>333250.139</v>
      </c>
    </row>
    <row r="66" s="239" customFormat="true" ht="12.75" hidden="false" customHeight="true" outlineLevel="0" collapsed="false">
      <c r="A66" s="164" t="n">
        <v>48</v>
      </c>
      <c r="B66" s="227"/>
      <c r="C66" s="49"/>
      <c r="D66" s="104" t="s">
        <v>109</v>
      </c>
      <c r="E66" s="104"/>
      <c r="F66" s="196" t="n">
        <v>16</v>
      </c>
      <c r="G66" s="197" t="n">
        <v>287770.647</v>
      </c>
      <c r="H66" s="197" t="n">
        <v>9082.559</v>
      </c>
      <c r="I66" s="197" t="n">
        <v>5684.628</v>
      </c>
      <c r="J66" s="197" t="s">
        <v>210</v>
      </c>
      <c r="K66" s="197" t="n">
        <v>3397.931</v>
      </c>
      <c r="L66" s="198" t="n">
        <v>278688.088</v>
      </c>
    </row>
    <row r="67" s="239" customFormat="true" ht="12.75" hidden="false" customHeight="true" outlineLevel="0" collapsed="false">
      <c r="A67" s="164" t="n">
        <v>49</v>
      </c>
      <c r="B67" s="227"/>
      <c r="C67" s="49"/>
      <c r="D67" s="104" t="s">
        <v>110</v>
      </c>
      <c r="E67" s="104"/>
      <c r="F67" s="196" t="n">
        <v>15</v>
      </c>
      <c r="G67" s="197" t="n">
        <v>319825.189</v>
      </c>
      <c r="H67" s="197" t="n">
        <v>12305.786</v>
      </c>
      <c r="I67" s="197" t="n">
        <v>9162.774</v>
      </c>
      <c r="J67" s="197" t="n">
        <v>40</v>
      </c>
      <c r="K67" s="197" t="n">
        <v>3103.012</v>
      </c>
      <c r="L67" s="198" t="n">
        <v>307519.403</v>
      </c>
    </row>
    <row r="68" s="239" customFormat="true" ht="12.75" hidden="false" customHeight="true" outlineLevel="0" collapsed="false">
      <c r="A68" s="164" t="n">
        <v>50</v>
      </c>
      <c r="B68" s="227"/>
      <c r="C68" s="49"/>
      <c r="D68" s="104" t="s">
        <v>111</v>
      </c>
      <c r="E68" s="104"/>
      <c r="F68" s="196" t="n">
        <v>33</v>
      </c>
      <c r="G68" s="197" t="n">
        <v>351755.722</v>
      </c>
      <c r="H68" s="197" t="n">
        <v>20911.783</v>
      </c>
      <c r="I68" s="197" t="n">
        <v>6704.959</v>
      </c>
      <c r="J68" s="197" t="n">
        <v>818</v>
      </c>
      <c r="K68" s="197" t="n">
        <v>13388.824</v>
      </c>
      <c r="L68" s="198" t="n">
        <v>330843.939</v>
      </c>
    </row>
    <row r="69" s="239" customFormat="true" ht="12.75" hidden="false" customHeight="true" outlineLevel="0" collapsed="false">
      <c r="A69" s="164" t="n">
        <v>51</v>
      </c>
      <c r="B69" s="227"/>
      <c r="C69" s="49"/>
      <c r="D69" s="104" t="s">
        <v>112</v>
      </c>
      <c r="E69" s="104"/>
      <c r="F69" s="196" t="n">
        <v>13</v>
      </c>
      <c r="G69" s="197" t="n">
        <v>315748.89</v>
      </c>
      <c r="H69" s="197" t="n">
        <v>9279.439</v>
      </c>
      <c r="I69" s="197" t="n">
        <v>4563.299</v>
      </c>
      <c r="J69" s="197" t="s">
        <v>210</v>
      </c>
      <c r="K69" s="197" t="n">
        <v>4716.14</v>
      </c>
      <c r="L69" s="198" t="n">
        <v>306469.451</v>
      </c>
    </row>
    <row r="70" s="239" customFormat="true" ht="16.5" hidden="false" customHeight="true" outlineLevel="0" collapsed="false">
      <c r="A70" s="226"/>
      <c r="B70" s="227"/>
      <c r="C70" s="299" t="s">
        <v>210</v>
      </c>
      <c r="D70" s="294" t="s">
        <v>253</v>
      </c>
      <c r="E70" s="228"/>
      <c r="F70" s="196"/>
      <c r="G70" s="197"/>
      <c r="H70" s="197"/>
      <c r="I70" s="197"/>
      <c r="J70" s="197"/>
      <c r="K70" s="197"/>
      <c r="L70" s="198"/>
    </row>
    <row r="71" s="230" customFormat="true" ht="12.75" hidden="false" customHeight="true" outlineLevel="0" collapsed="false">
      <c r="A71" s="241" t="n">
        <v>52</v>
      </c>
      <c r="B71" s="242"/>
      <c r="C71" s="258"/>
      <c r="D71" s="287" t="s">
        <v>114</v>
      </c>
      <c r="E71" s="287"/>
      <c r="F71" s="200" t="n">
        <v>584</v>
      </c>
      <c r="G71" s="201" t="n">
        <v>7983162.953</v>
      </c>
      <c r="H71" s="201" t="n">
        <v>486412.556</v>
      </c>
      <c r="I71" s="201" t="n">
        <v>182150.895</v>
      </c>
      <c r="J71" s="201" t="n">
        <v>65988.196</v>
      </c>
      <c r="K71" s="201" t="n">
        <v>238273.465</v>
      </c>
      <c r="L71" s="202" t="n">
        <v>7496750.397</v>
      </c>
    </row>
    <row r="72" s="239" customFormat="true" ht="12.75" hidden="false" customHeight="true" outlineLevel="0" collapsed="false">
      <c r="A72" s="164" t="n">
        <v>53</v>
      </c>
      <c r="B72" s="227"/>
      <c r="C72" s="49"/>
      <c r="D72" s="104" t="s">
        <v>97</v>
      </c>
      <c r="E72" s="104"/>
      <c r="F72" s="196" t="n">
        <v>101</v>
      </c>
      <c r="G72" s="197" t="n">
        <v>700642.801</v>
      </c>
      <c r="H72" s="197" t="n">
        <v>37951.136</v>
      </c>
      <c r="I72" s="197" t="n">
        <v>13596.51</v>
      </c>
      <c r="J72" s="197" t="n">
        <v>1510.624</v>
      </c>
      <c r="K72" s="197" t="n">
        <v>22844.002</v>
      </c>
      <c r="L72" s="198" t="n">
        <v>662691.665</v>
      </c>
    </row>
    <row r="73" s="239" customFormat="true" ht="12.75" hidden="false" customHeight="true" outlineLevel="0" collapsed="false">
      <c r="A73" s="164" t="n">
        <v>54</v>
      </c>
      <c r="B73" s="227"/>
      <c r="C73" s="49"/>
      <c r="D73" s="104" t="s">
        <v>98</v>
      </c>
      <c r="E73" s="104"/>
      <c r="F73" s="196" t="n">
        <v>122</v>
      </c>
      <c r="G73" s="197" t="n">
        <v>1159119.81</v>
      </c>
      <c r="H73" s="197" t="n">
        <v>42572.838</v>
      </c>
      <c r="I73" s="197" t="n">
        <v>11049.099</v>
      </c>
      <c r="J73" s="197" t="n">
        <v>114.38</v>
      </c>
      <c r="K73" s="197" t="n">
        <v>31409.359</v>
      </c>
      <c r="L73" s="198" t="n">
        <v>1116546.972</v>
      </c>
    </row>
    <row r="74" s="239" customFormat="true" ht="12.75" hidden="false" customHeight="true" outlineLevel="0" collapsed="false">
      <c r="A74" s="164" t="n">
        <v>55</v>
      </c>
      <c r="B74" s="227"/>
      <c r="C74" s="49"/>
      <c r="D74" s="104" t="s">
        <v>99</v>
      </c>
      <c r="E74" s="104"/>
      <c r="F74" s="196" t="n">
        <v>35</v>
      </c>
      <c r="G74" s="197" t="n">
        <v>470793.885</v>
      </c>
      <c r="H74" s="197" t="n">
        <v>47785.066</v>
      </c>
      <c r="I74" s="197" t="n">
        <v>8936.102</v>
      </c>
      <c r="J74" s="197" t="n">
        <v>75.283</v>
      </c>
      <c r="K74" s="197" t="n">
        <v>38773.681</v>
      </c>
      <c r="L74" s="198" t="n">
        <v>423008.819</v>
      </c>
    </row>
    <row r="75" s="239" customFormat="true" ht="12.75" hidden="false" customHeight="true" outlineLevel="0" collapsed="false">
      <c r="A75" s="164" t="n">
        <v>56</v>
      </c>
      <c r="B75" s="227"/>
      <c r="C75" s="49"/>
      <c r="D75" s="104" t="s">
        <v>100</v>
      </c>
      <c r="E75" s="104"/>
      <c r="F75" s="196" t="n">
        <v>8</v>
      </c>
      <c r="G75" s="197" t="s">
        <v>304</v>
      </c>
      <c r="H75" s="197" t="s">
        <v>304</v>
      </c>
      <c r="I75" s="197" t="s">
        <v>304</v>
      </c>
      <c r="J75" s="197" t="s">
        <v>304</v>
      </c>
      <c r="K75" s="197" t="s">
        <v>304</v>
      </c>
      <c r="L75" s="198" t="s">
        <v>304</v>
      </c>
    </row>
    <row r="76" s="239" customFormat="true" ht="12.75" hidden="false" customHeight="true" outlineLevel="0" collapsed="false">
      <c r="A76" s="164" t="n">
        <v>57</v>
      </c>
      <c r="B76" s="227"/>
      <c r="C76" s="49"/>
      <c r="D76" s="104" t="s">
        <v>101</v>
      </c>
      <c r="E76" s="104"/>
      <c r="F76" s="196" t="n">
        <v>2</v>
      </c>
      <c r="G76" s="197" t="s">
        <v>304</v>
      </c>
      <c r="H76" s="197" t="s">
        <v>304</v>
      </c>
      <c r="I76" s="197" t="s">
        <v>304</v>
      </c>
      <c r="J76" s="197" t="s">
        <v>304</v>
      </c>
      <c r="K76" s="197" t="s">
        <v>304</v>
      </c>
      <c r="L76" s="198" t="s">
        <v>304</v>
      </c>
    </row>
    <row r="77" s="239" customFormat="true" ht="12.75" hidden="false" customHeight="true" outlineLevel="0" collapsed="false">
      <c r="A77" s="164" t="n">
        <v>58</v>
      </c>
      <c r="B77" s="227"/>
      <c r="C77" s="49"/>
      <c r="D77" s="104" t="s">
        <v>102</v>
      </c>
      <c r="E77" s="104"/>
      <c r="F77" s="196" t="n">
        <v>22</v>
      </c>
      <c r="G77" s="197" t="n">
        <v>153692.465</v>
      </c>
      <c r="H77" s="197" t="n">
        <v>3718.494</v>
      </c>
      <c r="I77" s="197" t="n">
        <v>1001.09</v>
      </c>
      <c r="J77" s="197" t="n">
        <v>63.274</v>
      </c>
      <c r="K77" s="197" t="n">
        <v>2654.13</v>
      </c>
      <c r="L77" s="198" t="n">
        <v>149973.971</v>
      </c>
    </row>
    <row r="78" s="239" customFormat="true" ht="12.75" hidden="false" customHeight="true" outlineLevel="0" collapsed="false">
      <c r="A78" s="164" t="n">
        <v>59</v>
      </c>
      <c r="B78" s="227"/>
      <c r="C78" s="49"/>
      <c r="D78" s="104" t="s">
        <v>301</v>
      </c>
      <c r="E78" s="104"/>
      <c r="F78" s="196" t="n">
        <v>56</v>
      </c>
      <c r="G78" s="197" t="n">
        <v>946516.817</v>
      </c>
      <c r="H78" s="197" t="n">
        <v>141621.07</v>
      </c>
      <c r="I78" s="197" t="n">
        <v>65418.199</v>
      </c>
      <c r="J78" s="197" t="n">
        <v>62729.804</v>
      </c>
      <c r="K78" s="197" t="n">
        <v>13473.067</v>
      </c>
      <c r="L78" s="198" t="n">
        <v>804895.747</v>
      </c>
    </row>
    <row r="79" s="239" customFormat="true" ht="12.75" hidden="false" customHeight="true" outlineLevel="0" collapsed="false">
      <c r="A79" s="164" t="n">
        <v>60</v>
      </c>
      <c r="B79" s="227"/>
      <c r="C79" s="49"/>
      <c r="D79" s="104" t="s">
        <v>104</v>
      </c>
      <c r="E79" s="104"/>
      <c r="F79" s="196" t="n">
        <v>16</v>
      </c>
      <c r="G79" s="197" t="n">
        <v>587323.054</v>
      </c>
      <c r="H79" s="197" t="n">
        <v>32506.363</v>
      </c>
      <c r="I79" s="197" t="n">
        <v>9460.09</v>
      </c>
      <c r="J79" s="197" t="s">
        <v>210</v>
      </c>
      <c r="K79" s="197" t="n">
        <v>23046.273</v>
      </c>
      <c r="L79" s="198" t="n">
        <v>554816.691</v>
      </c>
    </row>
    <row r="80" s="239" customFormat="true" ht="12.75" hidden="false" customHeight="true" outlineLevel="0" collapsed="false">
      <c r="A80" s="164" t="n">
        <v>61</v>
      </c>
      <c r="B80" s="227"/>
      <c r="C80" s="49"/>
      <c r="D80" s="104" t="s">
        <v>302</v>
      </c>
      <c r="E80" s="104"/>
      <c r="F80" s="196" t="n">
        <v>59</v>
      </c>
      <c r="G80" s="197" t="n">
        <v>748714.254</v>
      </c>
      <c r="H80" s="197" t="n">
        <v>47570.717</v>
      </c>
      <c r="I80" s="197" t="n">
        <v>15993.933</v>
      </c>
      <c r="J80" s="197" t="n">
        <v>186.793</v>
      </c>
      <c r="K80" s="197" t="n">
        <v>31389.991</v>
      </c>
      <c r="L80" s="198" t="n">
        <v>701143.537</v>
      </c>
    </row>
    <row r="81" s="239" customFormat="true" ht="12.75" hidden="false" customHeight="true" outlineLevel="0" collapsed="false">
      <c r="A81" s="164" t="n">
        <v>62</v>
      </c>
      <c r="B81" s="227"/>
      <c r="C81" s="49"/>
      <c r="D81" s="104" t="s">
        <v>303</v>
      </c>
      <c r="E81" s="104"/>
      <c r="F81" s="196" t="n">
        <v>45</v>
      </c>
      <c r="G81" s="197" t="n">
        <v>619363.984</v>
      </c>
      <c r="H81" s="197" t="n">
        <v>49169.415</v>
      </c>
      <c r="I81" s="197" t="n">
        <v>14517.095</v>
      </c>
      <c r="J81" s="197" t="n">
        <v>60.643</v>
      </c>
      <c r="K81" s="197" t="n">
        <v>34591.677</v>
      </c>
      <c r="L81" s="198" t="n">
        <v>570194.569</v>
      </c>
    </row>
    <row r="82" s="239" customFormat="true" ht="12.75" hidden="false" customHeight="true" outlineLevel="0" collapsed="false">
      <c r="A82" s="164" t="n">
        <v>63</v>
      </c>
      <c r="B82" s="227"/>
      <c r="C82" s="49"/>
      <c r="D82" s="104" t="s">
        <v>107</v>
      </c>
      <c r="E82" s="104"/>
      <c r="F82" s="196" t="n">
        <v>18</v>
      </c>
      <c r="G82" s="197" t="n">
        <v>120688.467</v>
      </c>
      <c r="H82" s="197" t="n">
        <v>5082.143</v>
      </c>
      <c r="I82" s="197" t="n">
        <v>1875.628</v>
      </c>
      <c r="J82" s="197" t="s">
        <v>210</v>
      </c>
      <c r="K82" s="197" t="n">
        <v>3206.515</v>
      </c>
      <c r="L82" s="198" t="n">
        <v>115606.324</v>
      </c>
    </row>
    <row r="83" s="239" customFormat="true" ht="12.75" hidden="false" customHeight="true" outlineLevel="0" collapsed="false">
      <c r="A83" s="164" t="n">
        <v>64</v>
      </c>
      <c r="B83" s="227"/>
      <c r="C83" s="49"/>
      <c r="D83" s="104" t="s">
        <v>108</v>
      </c>
      <c r="E83" s="104"/>
      <c r="F83" s="196" t="s">
        <v>210</v>
      </c>
      <c r="G83" s="197" t="s">
        <v>210</v>
      </c>
      <c r="H83" s="197" t="s">
        <v>210</v>
      </c>
      <c r="I83" s="197" t="s">
        <v>210</v>
      </c>
      <c r="J83" s="197" t="s">
        <v>210</v>
      </c>
      <c r="K83" s="197" t="s">
        <v>210</v>
      </c>
      <c r="L83" s="198" t="s">
        <v>210</v>
      </c>
    </row>
    <row r="84" s="239" customFormat="true" ht="12.75" hidden="false" customHeight="true" outlineLevel="0" collapsed="false">
      <c r="A84" s="164" t="n">
        <v>65</v>
      </c>
      <c r="B84" s="227"/>
      <c r="C84" s="49"/>
      <c r="D84" s="104" t="s">
        <v>109</v>
      </c>
      <c r="E84" s="104"/>
      <c r="F84" s="196" t="n">
        <v>28</v>
      </c>
      <c r="G84" s="197" t="n">
        <v>716680.904</v>
      </c>
      <c r="H84" s="197" t="n">
        <v>26080.03</v>
      </c>
      <c r="I84" s="197" t="n">
        <v>9000.074</v>
      </c>
      <c r="J84" s="197" t="n">
        <v>1025.583</v>
      </c>
      <c r="K84" s="197" t="n">
        <v>16054.373</v>
      </c>
      <c r="L84" s="198" t="n">
        <v>690600.874</v>
      </c>
    </row>
    <row r="85" s="239" customFormat="true" ht="12.75" hidden="false" customHeight="true" outlineLevel="0" collapsed="false">
      <c r="A85" s="164" t="n">
        <v>66</v>
      </c>
      <c r="B85" s="227"/>
      <c r="C85" s="49"/>
      <c r="D85" s="104" t="s">
        <v>110</v>
      </c>
      <c r="E85" s="104"/>
      <c r="F85" s="196" t="n">
        <v>13</v>
      </c>
      <c r="G85" s="197" t="n">
        <v>298603.928</v>
      </c>
      <c r="H85" s="197" t="n">
        <v>9840.553</v>
      </c>
      <c r="I85" s="197" t="n">
        <v>8089.917</v>
      </c>
      <c r="J85" s="197" t="n">
        <v>195.784</v>
      </c>
      <c r="K85" s="197" t="n">
        <v>1554.852</v>
      </c>
      <c r="L85" s="198" t="n">
        <v>288763.375</v>
      </c>
    </row>
    <row r="86" s="239" customFormat="true" ht="12.75" hidden="false" customHeight="true" outlineLevel="0" collapsed="false">
      <c r="A86" s="164" t="n">
        <v>67</v>
      </c>
      <c r="B86" s="227"/>
      <c r="C86" s="49"/>
      <c r="D86" s="104" t="s">
        <v>111</v>
      </c>
      <c r="E86" s="104"/>
      <c r="F86" s="196" t="n">
        <v>43</v>
      </c>
      <c r="G86" s="197" t="n">
        <v>503972.426</v>
      </c>
      <c r="H86" s="197" t="n">
        <v>11230.126</v>
      </c>
      <c r="I86" s="197" t="n">
        <v>5225.382</v>
      </c>
      <c r="J86" s="197" t="s">
        <v>210</v>
      </c>
      <c r="K86" s="197" t="n">
        <v>6004.744</v>
      </c>
      <c r="L86" s="198" t="n">
        <v>492742.3</v>
      </c>
    </row>
    <row r="87" s="239" customFormat="true" ht="12.75" hidden="false" customHeight="true" outlineLevel="0" collapsed="false">
      <c r="A87" s="164" t="n">
        <v>68</v>
      </c>
      <c r="B87" s="227"/>
      <c r="C87" s="49"/>
      <c r="D87" s="104" t="s">
        <v>112</v>
      </c>
      <c r="E87" s="104"/>
      <c r="F87" s="196" t="n">
        <v>16</v>
      </c>
      <c r="G87" s="197" t="n">
        <v>646936.123</v>
      </c>
      <c r="H87" s="197" t="n">
        <v>24593.339</v>
      </c>
      <c r="I87" s="197" t="n">
        <v>12470.16</v>
      </c>
      <c r="J87" s="197" t="n">
        <v>26.028</v>
      </c>
      <c r="K87" s="197" t="n">
        <v>12097.151</v>
      </c>
      <c r="L87" s="198" t="n">
        <v>622342.784</v>
      </c>
    </row>
    <row r="88" s="239" customFormat="true" ht="15" hidden="false" customHeight="true" outlineLevel="0" collapsed="false">
      <c r="A88" s="158"/>
      <c r="B88" s="281" t="s">
        <v>331</v>
      </c>
      <c r="C88" s="306"/>
      <c r="D88" s="282"/>
      <c r="E88" s="307"/>
      <c r="F88" s="308"/>
      <c r="G88" s="309"/>
      <c r="H88" s="309"/>
      <c r="I88" s="309"/>
      <c r="J88" s="309"/>
      <c r="K88" s="309"/>
      <c r="L88" s="310"/>
    </row>
    <row r="89" s="230" customFormat="true" ht="12.75" hidden="false" customHeight="true" outlineLevel="0" collapsed="false">
      <c r="A89" s="241" t="n">
        <v>69</v>
      </c>
      <c r="B89" s="311"/>
      <c r="C89" s="287" t="s">
        <v>114</v>
      </c>
      <c r="D89" s="287"/>
      <c r="E89" s="287"/>
      <c r="F89" s="200" t="n">
        <v>1809</v>
      </c>
      <c r="G89" s="201" t="n">
        <v>62991769.096</v>
      </c>
      <c r="H89" s="201" t="n">
        <v>7898143.788</v>
      </c>
      <c r="I89" s="201" t="n">
        <v>2593447.457</v>
      </c>
      <c r="J89" s="201" t="n">
        <v>2221104.53</v>
      </c>
      <c r="K89" s="201" t="n">
        <v>3083591.801</v>
      </c>
      <c r="L89" s="202" t="n">
        <v>55093625.308</v>
      </c>
    </row>
    <row r="90" s="239" customFormat="true" ht="12.75" hidden="false" customHeight="true" outlineLevel="0" collapsed="false">
      <c r="A90" s="164" t="n">
        <v>70</v>
      </c>
      <c r="B90" s="227"/>
      <c r="C90" s="104" t="s">
        <v>97</v>
      </c>
      <c r="D90" s="104"/>
      <c r="E90" s="104"/>
      <c r="F90" s="196" t="n">
        <v>242</v>
      </c>
      <c r="G90" s="197" t="n">
        <v>7932487.768</v>
      </c>
      <c r="H90" s="197" t="n">
        <v>1324022.971</v>
      </c>
      <c r="I90" s="197" t="n">
        <v>514743.774</v>
      </c>
      <c r="J90" s="197" t="n">
        <v>319952.009</v>
      </c>
      <c r="K90" s="197" t="n">
        <v>489327.188</v>
      </c>
      <c r="L90" s="198" t="n">
        <v>6608464.797</v>
      </c>
    </row>
    <row r="91" s="239" customFormat="true" ht="12.75" hidden="false" customHeight="true" outlineLevel="0" collapsed="false">
      <c r="A91" s="164" t="n">
        <v>71</v>
      </c>
      <c r="B91" s="227"/>
      <c r="C91" s="104" t="s">
        <v>98</v>
      </c>
      <c r="D91" s="104"/>
      <c r="E91" s="104"/>
      <c r="F91" s="196" t="n">
        <v>333</v>
      </c>
      <c r="G91" s="197" t="n">
        <v>9448489.047</v>
      </c>
      <c r="H91" s="197" t="n">
        <v>1001209.221</v>
      </c>
      <c r="I91" s="197" t="n">
        <v>313359.19</v>
      </c>
      <c r="J91" s="197" t="n">
        <v>221987.569</v>
      </c>
      <c r="K91" s="197" t="n">
        <v>465862.462</v>
      </c>
      <c r="L91" s="198" t="n">
        <v>8447279.826</v>
      </c>
    </row>
    <row r="92" s="239" customFormat="true" ht="12.75" hidden="false" customHeight="true" outlineLevel="0" collapsed="false">
      <c r="A92" s="164" t="n">
        <v>72</v>
      </c>
      <c r="B92" s="227"/>
      <c r="C92" s="104" t="s">
        <v>99</v>
      </c>
      <c r="D92" s="104"/>
      <c r="E92" s="104"/>
      <c r="F92" s="196" t="n">
        <v>64</v>
      </c>
      <c r="G92" s="197" t="n">
        <v>3184145.846</v>
      </c>
      <c r="H92" s="197" t="n">
        <v>517841.265</v>
      </c>
      <c r="I92" s="197" t="n">
        <v>146184.229</v>
      </c>
      <c r="J92" s="197" t="n">
        <v>222240.578</v>
      </c>
      <c r="K92" s="197" t="n">
        <v>149416.458</v>
      </c>
      <c r="L92" s="198" t="n">
        <v>2666304.581</v>
      </c>
    </row>
    <row r="93" s="239" customFormat="true" ht="12.75" hidden="false" customHeight="true" outlineLevel="0" collapsed="false">
      <c r="A93" s="164" t="n">
        <v>73</v>
      </c>
      <c r="B93" s="227"/>
      <c r="C93" s="104" t="s">
        <v>100</v>
      </c>
      <c r="D93" s="104"/>
      <c r="E93" s="104"/>
      <c r="F93" s="196" t="n">
        <v>43</v>
      </c>
      <c r="G93" s="197" t="n">
        <v>1560801.653</v>
      </c>
      <c r="H93" s="197" t="n">
        <v>60826.943</v>
      </c>
      <c r="I93" s="197" t="n">
        <v>27662.065</v>
      </c>
      <c r="J93" s="197" t="s">
        <v>210</v>
      </c>
      <c r="K93" s="197" t="n">
        <v>33164.878</v>
      </c>
      <c r="L93" s="198" t="n">
        <v>1499974.71</v>
      </c>
    </row>
    <row r="94" s="239" customFormat="true" ht="12.75" hidden="false" customHeight="true" outlineLevel="0" collapsed="false">
      <c r="A94" s="164" t="n">
        <v>74</v>
      </c>
      <c r="B94" s="227"/>
      <c r="C94" s="104" t="s">
        <v>101</v>
      </c>
      <c r="D94" s="104"/>
      <c r="E94" s="104"/>
      <c r="F94" s="196" t="n">
        <v>12</v>
      </c>
      <c r="G94" s="197" t="n">
        <v>789836.734</v>
      </c>
      <c r="H94" s="197" t="n">
        <v>78356.966</v>
      </c>
      <c r="I94" s="197" t="n">
        <v>16612.811</v>
      </c>
      <c r="J94" s="197" t="n">
        <v>28.546</v>
      </c>
      <c r="K94" s="197" t="n">
        <v>61715.609</v>
      </c>
      <c r="L94" s="198" t="n">
        <v>711479.768</v>
      </c>
    </row>
    <row r="95" s="239" customFormat="true" ht="12.75" hidden="false" customHeight="true" outlineLevel="0" collapsed="false">
      <c r="A95" s="164" t="n">
        <v>75</v>
      </c>
      <c r="B95" s="227"/>
      <c r="C95" s="104" t="s">
        <v>102</v>
      </c>
      <c r="D95" s="104"/>
      <c r="E95" s="104"/>
      <c r="F95" s="196" t="n">
        <v>44</v>
      </c>
      <c r="G95" s="197" t="n">
        <v>1931714.546</v>
      </c>
      <c r="H95" s="197" t="n">
        <v>343139.675</v>
      </c>
      <c r="I95" s="197" t="n">
        <v>53074.577</v>
      </c>
      <c r="J95" s="197" t="n">
        <v>108542.595</v>
      </c>
      <c r="K95" s="197" t="n">
        <v>181522.503</v>
      </c>
      <c r="L95" s="198" t="n">
        <v>1588574.871</v>
      </c>
    </row>
    <row r="96" s="239" customFormat="true" ht="12.75" hidden="false" customHeight="true" outlineLevel="0" collapsed="false">
      <c r="A96" s="164" t="n">
        <v>76</v>
      </c>
      <c r="B96" s="227"/>
      <c r="C96" s="104" t="s">
        <v>301</v>
      </c>
      <c r="D96" s="104"/>
      <c r="E96" s="104"/>
      <c r="F96" s="196" t="n">
        <v>158</v>
      </c>
      <c r="G96" s="197" t="n">
        <v>4387509.567</v>
      </c>
      <c r="H96" s="197" t="n">
        <v>467560.258</v>
      </c>
      <c r="I96" s="197" t="n">
        <v>193940.27</v>
      </c>
      <c r="J96" s="197" t="n">
        <v>63797.132</v>
      </c>
      <c r="K96" s="197" t="n">
        <v>209822.856</v>
      </c>
      <c r="L96" s="198" t="n">
        <v>3919949.309</v>
      </c>
    </row>
    <row r="97" s="239" customFormat="true" ht="12.75" hidden="false" customHeight="true" outlineLevel="0" collapsed="false">
      <c r="A97" s="164" t="n">
        <v>77</v>
      </c>
      <c r="B97" s="227"/>
      <c r="C97" s="104" t="s">
        <v>104</v>
      </c>
      <c r="D97" s="104"/>
      <c r="E97" s="104"/>
      <c r="F97" s="196" t="n">
        <v>31</v>
      </c>
      <c r="G97" s="197" t="n">
        <v>1244801.087</v>
      </c>
      <c r="H97" s="197" t="n">
        <v>126799.015</v>
      </c>
      <c r="I97" s="197" t="n">
        <v>29290.289</v>
      </c>
      <c r="J97" s="197" t="n">
        <v>36710.903</v>
      </c>
      <c r="K97" s="197" t="n">
        <v>60797.823</v>
      </c>
      <c r="L97" s="198" t="n">
        <v>1118002.072</v>
      </c>
    </row>
    <row r="98" s="239" customFormat="true" ht="12.75" hidden="false" customHeight="true" outlineLevel="0" collapsed="false">
      <c r="A98" s="164" t="n">
        <v>78</v>
      </c>
      <c r="B98" s="227"/>
      <c r="C98" s="104" t="s">
        <v>302</v>
      </c>
      <c r="D98" s="104"/>
      <c r="E98" s="104"/>
      <c r="F98" s="196" t="n">
        <v>181</v>
      </c>
      <c r="G98" s="197" t="n">
        <v>5582901.93</v>
      </c>
      <c r="H98" s="197" t="n">
        <v>770590.116</v>
      </c>
      <c r="I98" s="197" t="n">
        <v>248625.621</v>
      </c>
      <c r="J98" s="197" t="n">
        <v>271829.146</v>
      </c>
      <c r="K98" s="197" t="n">
        <v>250135.349</v>
      </c>
      <c r="L98" s="198" t="n">
        <v>4812311.814</v>
      </c>
    </row>
    <row r="99" s="239" customFormat="true" ht="12.75" hidden="false" customHeight="true" outlineLevel="0" collapsed="false">
      <c r="A99" s="164" t="n">
        <v>79</v>
      </c>
      <c r="B99" s="227"/>
      <c r="C99" s="104" t="s">
        <v>303</v>
      </c>
      <c r="D99" s="104"/>
      <c r="E99" s="104"/>
      <c r="F99" s="196" t="n">
        <v>364</v>
      </c>
      <c r="G99" s="197" t="n">
        <v>14277205.837</v>
      </c>
      <c r="H99" s="197" t="n">
        <v>1988074.284</v>
      </c>
      <c r="I99" s="197" t="n">
        <v>611515.094</v>
      </c>
      <c r="J99" s="197" t="n">
        <v>614579.992</v>
      </c>
      <c r="K99" s="197" t="n">
        <v>761979.198</v>
      </c>
      <c r="L99" s="198" t="n">
        <v>12289131.553</v>
      </c>
    </row>
    <row r="100" s="239" customFormat="true" ht="12.75" hidden="false" customHeight="true" outlineLevel="0" collapsed="false">
      <c r="A100" s="164" t="n">
        <v>80</v>
      </c>
      <c r="B100" s="227"/>
      <c r="C100" s="104" t="s">
        <v>107</v>
      </c>
      <c r="D100" s="104"/>
      <c r="E100" s="104"/>
      <c r="F100" s="196" t="n">
        <v>85</v>
      </c>
      <c r="G100" s="197" t="n">
        <v>2916469.319</v>
      </c>
      <c r="H100" s="197" t="n">
        <v>315909.33</v>
      </c>
      <c r="I100" s="197" t="n">
        <v>88923.159</v>
      </c>
      <c r="J100" s="197" t="n">
        <v>57060.809</v>
      </c>
      <c r="K100" s="197" t="n">
        <v>169925.362</v>
      </c>
      <c r="L100" s="198" t="n">
        <v>2600559.989</v>
      </c>
    </row>
    <row r="101" s="239" customFormat="true" ht="12.75" hidden="false" customHeight="true" outlineLevel="0" collapsed="false">
      <c r="A101" s="164" t="n">
        <v>81</v>
      </c>
      <c r="B101" s="227"/>
      <c r="C101" s="104" t="s">
        <v>108</v>
      </c>
      <c r="D101" s="104"/>
      <c r="E101" s="104"/>
      <c r="F101" s="196" t="n">
        <v>26</v>
      </c>
      <c r="G101" s="197" t="n">
        <v>1057038.923</v>
      </c>
      <c r="H101" s="197" t="n">
        <v>92660.472</v>
      </c>
      <c r="I101" s="197" t="n">
        <v>25707.369</v>
      </c>
      <c r="J101" s="197" t="n">
        <v>38178.37</v>
      </c>
      <c r="K101" s="197" t="n">
        <v>28774.733</v>
      </c>
      <c r="L101" s="198" t="n">
        <v>964378.451</v>
      </c>
    </row>
    <row r="102" s="239" customFormat="true" ht="12.75" hidden="false" customHeight="true" outlineLevel="0" collapsed="false">
      <c r="A102" s="164" t="n">
        <v>82</v>
      </c>
      <c r="B102" s="227"/>
      <c r="C102" s="104" t="s">
        <v>109</v>
      </c>
      <c r="D102" s="104"/>
      <c r="E102" s="104"/>
      <c r="F102" s="196" t="n">
        <v>74</v>
      </c>
      <c r="G102" s="197" t="n">
        <v>2998409.941</v>
      </c>
      <c r="H102" s="197" t="n">
        <v>236777.35</v>
      </c>
      <c r="I102" s="197" t="n">
        <v>120199.148</v>
      </c>
      <c r="J102" s="197" t="n">
        <v>56767.155</v>
      </c>
      <c r="K102" s="197" t="n">
        <v>59811.047</v>
      </c>
      <c r="L102" s="198" t="n">
        <v>2761632.591</v>
      </c>
    </row>
    <row r="103" s="239" customFormat="true" ht="12.75" hidden="false" customHeight="true" outlineLevel="0" collapsed="false">
      <c r="A103" s="164" t="n">
        <v>83</v>
      </c>
      <c r="B103" s="252"/>
      <c r="C103" s="104" t="s">
        <v>110</v>
      </c>
      <c r="D103" s="104"/>
      <c r="E103" s="104"/>
      <c r="F103" s="196" t="n">
        <v>42</v>
      </c>
      <c r="G103" s="197" t="n">
        <v>1964964.829</v>
      </c>
      <c r="H103" s="197" t="n">
        <v>162920.397</v>
      </c>
      <c r="I103" s="197" t="n">
        <v>69060.061</v>
      </c>
      <c r="J103" s="197" t="n">
        <v>69446.478</v>
      </c>
      <c r="K103" s="197" t="n">
        <v>24413.858</v>
      </c>
      <c r="L103" s="198" t="n">
        <v>1802044.432</v>
      </c>
    </row>
    <row r="104" s="239" customFormat="true" ht="12.75" hidden="false" customHeight="true" outlineLevel="0" collapsed="false">
      <c r="A104" s="164" t="n">
        <v>84</v>
      </c>
      <c r="B104" s="227"/>
      <c r="C104" s="104" t="s">
        <v>111</v>
      </c>
      <c r="D104" s="104"/>
      <c r="E104" s="104"/>
      <c r="F104" s="196" t="n">
        <v>68</v>
      </c>
      <c r="G104" s="197" t="n">
        <v>1958887.632</v>
      </c>
      <c r="H104" s="197" t="n">
        <v>250227.592</v>
      </c>
      <c r="I104" s="197" t="n">
        <v>91426.064</v>
      </c>
      <c r="J104" s="197" t="n">
        <v>77024.423</v>
      </c>
      <c r="K104" s="197" t="n">
        <v>81777.105</v>
      </c>
      <c r="L104" s="198" t="n">
        <v>1708660.04</v>
      </c>
    </row>
    <row r="105" s="239" customFormat="true" ht="12.75" hidden="false" customHeight="true" outlineLevel="0" collapsed="false">
      <c r="A105" s="164" t="n">
        <v>85</v>
      </c>
      <c r="B105" s="227"/>
      <c r="C105" s="104" t="s">
        <v>112</v>
      </c>
      <c r="D105" s="104"/>
      <c r="E105" s="104"/>
      <c r="F105" s="196" t="n">
        <v>42</v>
      </c>
      <c r="G105" s="197" t="n">
        <v>1756104.437</v>
      </c>
      <c r="H105" s="197" t="n">
        <v>161227.933</v>
      </c>
      <c r="I105" s="197" t="n">
        <v>43123.736</v>
      </c>
      <c r="J105" s="197" t="n">
        <v>62958.825</v>
      </c>
      <c r="K105" s="197" t="n">
        <v>55145.372</v>
      </c>
      <c r="L105" s="198" t="n">
        <v>1594876.504</v>
      </c>
    </row>
    <row r="106" s="239" customFormat="true" ht="16.5" hidden="false" customHeight="true" outlineLevel="0" collapsed="false">
      <c r="A106" s="312"/>
      <c r="B106" s="313"/>
      <c r="C106" s="290" t="s">
        <v>258</v>
      </c>
      <c r="D106" s="112"/>
      <c r="E106" s="112"/>
      <c r="F106" s="196"/>
      <c r="G106" s="197"/>
      <c r="H106" s="197"/>
      <c r="I106" s="197"/>
      <c r="J106" s="197"/>
      <c r="K106" s="197"/>
      <c r="L106" s="198"/>
    </row>
    <row r="107" s="239" customFormat="true" ht="16.5" hidden="false" customHeight="true" outlineLevel="0" collapsed="false">
      <c r="A107" s="312"/>
      <c r="B107" s="313"/>
      <c r="C107" s="314" t="s">
        <v>306</v>
      </c>
      <c r="D107" s="112"/>
      <c r="E107" s="112"/>
      <c r="F107" s="196"/>
      <c r="G107" s="197"/>
      <c r="H107" s="197"/>
      <c r="I107" s="197"/>
      <c r="J107" s="197"/>
      <c r="K107" s="197"/>
      <c r="L107" s="198"/>
    </row>
    <row r="108" s="230" customFormat="true" ht="12.75" hidden="false" customHeight="true" outlineLevel="0" collapsed="false">
      <c r="A108" s="241" t="n">
        <v>86</v>
      </c>
      <c r="B108" s="242"/>
      <c r="C108" s="243"/>
      <c r="D108" s="315" t="s">
        <v>114</v>
      </c>
      <c r="E108" s="315"/>
      <c r="F108" s="200" t="n">
        <v>1541</v>
      </c>
      <c r="G108" s="201" t="n">
        <v>50011183.08</v>
      </c>
      <c r="H108" s="201" t="n">
        <v>3915183.051</v>
      </c>
      <c r="I108" s="201" t="n">
        <v>1581411.584</v>
      </c>
      <c r="J108" s="201" t="n">
        <v>62468.161</v>
      </c>
      <c r="K108" s="201" t="n">
        <v>2271303.306</v>
      </c>
      <c r="L108" s="202" t="n">
        <v>46096000.029</v>
      </c>
    </row>
    <row r="109" s="239" customFormat="true" ht="12.75" hidden="false" customHeight="true" outlineLevel="0" collapsed="false">
      <c r="A109" s="164" t="n">
        <v>87</v>
      </c>
      <c r="B109" s="227"/>
      <c r="C109" s="49"/>
      <c r="D109" s="104" t="s">
        <v>97</v>
      </c>
      <c r="E109" s="104"/>
      <c r="F109" s="196" t="n">
        <v>184</v>
      </c>
      <c r="G109" s="197" t="n">
        <v>6061791.978</v>
      </c>
      <c r="H109" s="197" t="n">
        <v>690222.67</v>
      </c>
      <c r="I109" s="197" t="n">
        <v>315136.662</v>
      </c>
      <c r="J109" s="197" t="n">
        <v>31334.247</v>
      </c>
      <c r="K109" s="197" t="n">
        <v>343751.761</v>
      </c>
      <c r="L109" s="198" t="n">
        <v>5371569.308</v>
      </c>
    </row>
    <row r="110" s="239" customFormat="true" ht="12.75" hidden="false" customHeight="true" outlineLevel="0" collapsed="false">
      <c r="A110" s="164" t="n">
        <v>88</v>
      </c>
      <c r="B110" s="227"/>
      <c r="C110" s="49"/>
      <c r="D110" s="104" t="s">
        <v>98</v>
      </c>
      <c r="E110" s="104"/>
      <c r="F110" s="196" t="n">
        <v>279</v>
      </c>
      <c r="G110" s="197" t="n">
        <v>7519846.841</v>
      </c>
      <c r="H110" s="197" t="n">
        <v>600966.574</v>
      </c>
      <c r="I110" s="197" t="n">
        <v>234656.506</v>
      </c>
      <c r="J110" s="197" t="n">
        <v>6855.355</v>
      </c>
      <c r="K110" s="197" t="n">
        <v>359454.713</v>
      </c>
      <c r="L110" s="198" t="n">
        <v>6918880.267</v>
      </c>
    </row>
    <row r="111" s="239" customFormat="true" ht="12.75" hidden="false" customHeight="true" outlineLevel="0" collapsed="false">
      <c r="A111" s="164" t="n">
        <v>89</v>
      </c>
      <c r="B111" s="227"/>
      <c r="C111" s="49"/>
      <c r="D111" s="104" t="s">
        <v>99</v>
      </c>
      <c r="E111" s="104"/>
      <c r="F111" s="196" t="n">
        <v>39</v>
      </c>
      <c r="G111" s="197" t="n">
        <v>2181650.422</v>
      </c>
      <c r="H111" s="197" t="n">
        <v>152084.8</v>
      </c>
      <c r="I111" s="197" t="n">
        <v>62153.486</v>
      </c>
      <c r="J111" s="197" t="n">
        <v>4845.416</v>
      </c>
      <c r="K111" s="197" t="n">
        <v>85085.898</v>
      </c>
      <c r="L111" s="198" t="n">
        <v>2029565.622</v>
      </c>
    </row>
    <row r="112" s="239" customFormat="true" ht="12.75" hidden="false" customHeight="true" outlineLevel="0" collapsed="false">
      <c r="A112" s="164" t="n">
        <v>90</v>
      </c>
      <c r="B112" s="227"/>
      <c r="C112" s="49"/>
      <c r="D112" s="104" t="s">
        <v>100</v>
      </c>
      <c r="E112" s="104"/>
      <c r="F112" s="196" t="n">
        <v>40</v>
      </c>
      <c r="G112" s="197" t="n">
        <v>1503963.845</v>
      </c>
      <c r="H112" s="197" t="n">
        <v>57960.116</v>
      </c>
      <c r="I112" s="197" t="n">
        <v>25772.27</v>
      </c>
      <c r="J112" s="197" t="s">
        <v>210</v>
      </c>
      <c r="K112" s="197" t="n">
        <v>32187.846</v>
      </c>
      <c r="L112" s="198" t="n">
        <v>1446003.729</v>
      </c>
    </row>
    <row r="113" s="239" customFormat="true" ht="12.75" hidden="false" customHeight="true" outlineLevel="0" collapsed="false">
      <c r="A113" s="164" t="n">
        <v>91</v>
      </c>
      <c r="B113" s="227"/>
      <c r="C113" s="49"/>
      <c r="D113" s="104" t="s">
        <v>101</v>
      </c>
      <c r="E113" s="104"/>
      <c r="F113" s="196" t="n">
        <v>12</v>
      </c>
      <c r="G113" s="197" t="n">
        <v>789836.734</v>
      </c>
      <c r="H113" s="197" t="n">
        <v>78356.966</v>
      </c>
      <c r="I113" s="197" t="n">
        <v>16612.811</v>
      </c>
      <c r="J113" s="197" t="n">
        <v>28.546</v>
      </c>
      <c r="K113" s="197" t="n">
        <v>61715.609</v>
      </c>
      <c r="L113" s="198" t="n">
        <v>711479.768</v>
      </c>
    </row>
    <row r="114" s="239" customFormat="true" ht="12.75" hidden="false" customHeight="true" outlineLevel="0" collapsed="false">
      <c r="A114" s="164" t="n">
        <v>92</v>
      </c>
      <c r="B114" s="227"/>
      <c r="C114" s="49"/>
      <c r="D114" s="104" t="s">
        <v>102</v>
      </c>
      <c r="E114" s="104"/>
      <c r="F114" s="196" t="n">
        <v>26</v>
      </c>
      <c r="G114" s="197" t="n">
        <v>1307127.491</v>
      </c>
      <c r="H114" s="197" t="n">
        <v>101780.745</v>
      </c>
      <c r="I114" s="197" t="n">
        <v>25074.577</v>
      </c>
      <c r="J114" s="197" t="n">
        <v>934.331</v>
      </c>
      <c r="K114" s="197" t="n">
        <v>75771.837</v>
      </c>
      <c r="L114" s="198" t="n">
        <v>1205346.746</v>
      </c>
    </row>
    <row r="115" s="239" customFormat="true" ht="12.75" hidden="false" customHeight="true" outlineLevel="0" collapsed="false">
      <c r="A115" s="164" t="n">
        <v>93</v>
      </c>
      <c r="B115" s="227"/>
      <c r="C115" s="49"/>
      <c r="D115" s="104" t="s">
        <v>301</v>
      </c>
      <c r="E115" s="104"/>
      <c r="F115" s="196" t="n">
        <v>121</v>
      </c>
      <c r="G115" s="197" t="n">
        <v>3542503.543</v>
      </c>
      <c r="H115" s="197" t="n">
        <v>298140.644</v>
      </c>
      <c r="I115" s="197" t="n">
        <v>95910.976</v>
      </c>
      <c r="J115" s="197" t="n">
        <v>1188.306</v>
      </c>
      <c r="K115" s="197" t="n">
        <v>201041.362</v>
      </c>
      <c r="L115" s="198" t="n">
        <v>3244362.899</v>
      </c>
    </row>
    <row r="116" s="239" customFormat="true" ht="12.75" hidden="false" customHeight="true" outlineLevel="0" collapsed="false">
      <c r="A116" s="164" t="n">
        <v>94</v>
      </c>
      <c r="B116" s="227"/>
      <c r="C116" s="49"/>
      <c r="D116" s="104" t="s">
        <v>104</v>
      </c>
      <c r="E116" s="104"/>
      <c r="F116" s="196" t="n">
        <v>29</v>
      </c>
      <c r="G116" s="197" t="n">
        <v>908453.897</v>
      </c>
      <c r="H116" s="197" t="n">
        <v>58717.41</v>
      </c>
      <c r="I116" s="197" t="n">
        <v>19596.279</v>
      </c>
      <c r="J116" s="197" t="n">
        <v>500.106</v>
      </c>
      <c r="K116" s="197" t="n">
        <v>38621.025</v>
      </c>
      <c r="L116" s="198" t="n">
        <v>849736.487</v>
      </c>
    </row>
    <row r="117" s="239" customFormat="true" ht="12.75" hidden="false" customHeight="true" outlineLevel="0" collapsed="false">
      <c r="A117" s="164" t="n">
        <v>95</v>
      </c>
      <c r="B117" s="227"/>
      <c r="C117" s="49"/>
      <c r="D117" s="104" t="s">
        <v>302</v>
      </c>
      <c r="E117" s="104"/>
      <c r="F117" s="196" t="n">
        <v>173</v>
      </c>
      <c r="G117" s="197" t="n">
        <v>4632257.544</v>
      </c>
      <c r="H117" s="197" t="n">
        <v>359712.956</v>
      </c>
      <c r="I117" s="197" t="n">
        <v>172598.847</v>
      </c>
      <c r="J117" s="197" t="n">
        <v>1295.463</v>
      </c>
      <c r="K117" s="197" t="n">
        <v>185818.646</v>
      </c>
      <c r="L117" s="198" t="n">
        <v>4272544.588</v>
      </c>
    </row>
    <row r="118" s="239" customFormat="true" ht="12.75" hidden="false" customHeight="true" outlineLevel="0" collapsed="false">
      <c r="A118" s="164" t="n">
        <v>96</v>
      </c>
      <c r="B118" s="227"/>
      <c r="C118" s="49"/>
      <c r="D118" s="104" t="s">
        <v>303</v>
      </c>
      <c r="E118" s="104"/>
      <c r="F118" s="196" t="n">
        <v>340</v>
      </c>
      <c r="G118" s="197" t="n">
        <v>11790866.636</v>
      </c>
      <c r="H118" s="197" t="n">
        <v>1052044.904</v>
      </c>
      <c r="I118" s="197" t="n">
        <v>392780.211</v>
      </c>
      <c r="J118" s="197" t="n">
        <v>10923.184</v>
      </c>
      <c r="K118" s="197" t="n">
        <v>648341.509</v>
      </c>
      <c r="L118" s="198" t="n">
        <v>10738821.732</v>
      </c>
    </row>
    <row r="119" s="239" customFormat="true" ht="12.75" hidden="false" customHeight="true" outlineLevel="0" collapsed="false">
      <c r="A119" s="164" t="n">
        <v>97</v>
      </c>
      <c r="B119" s="227"/>
      <c r="C119" s="49"/>
      <c r="D119" s="104" t="s">
        <v>107</v>
      </c>
      <c r="E119" s="104"/>
      <c r="F119" s="196" t="n">
        <v>73</v>
      </c>
      <c r="G119" s="197" t="n">
        <v>2386223.034</v>
      </c>
      <c r="H119" s="197" t="n">
        <v>135976.915</v>
      </c>
      <c r="I119" s="197" t="n">
        <v>61592.322</v>
      </c>
      <c r="J119" s="197" t="n">
        <v>218.809</v>
      </c>
      <c r="K119" s="197" t="n">
        <v>74165.784</v>
      </c>
      <c r="L119" s="198" t="n">
        <v>2250246.119</v>
      </c>
    </row>
    <row r="120" s="239" customFormat="true" ht="12.75" hidden="false" customHeight="true" outlineLevel="0" collapsed="false">
      <c r="A120" s="164" t="n">
        <v>98</v>
      </c>
      <c r="B120" s="227"/>
      <c r="C120" s="49"/>
      <c r="D120" s="104" t="s">
        <v>108</v>
      </c>
      <c r="E120" s="104"/>
      <c r="F120" s="196" t="n">
        <v>25</v>
      </c>
      <c r="G120" s="197" t="n">
        <v>761708.049</v>
      </c>
      <c r="H120" s="197" t="n">
        <v>34475.656</v>
      </c>
      <c r="I120" s="197" t="n">
        <v>14723.077</v>
      </c>
      <c r="J120" s="197" t="s">
        <v>210</v>
      </c>
      <c r="K120" s="197" t="n">
        <v>19752.579</v>
      </c>
      <c r="L120" s="198" t="n">
        <v>727232.393</v>
      </c>
    </row>
    <row r="121" s="239" customFormat="true" ht="12.75" hidden="false" customHeight="true" outlineLevel="0" collapsed="false">
      <c r="A121" s="164" t="n">
        <v>99</v>
      </c>
      <c r="B121" s="227"/>
      <c r="C121" s="49"/>
      <c r="D121" s="104" t="s">
        <v>109</v>
      </c>
      <c r="E121" s="104"/>
      <c r="F121" s="196" t="n">
        <v>70</v>
      </c>
      <c r="G121" s="197" t="n">
        <v>2461239.352</v>
      </c>
      <c r="H121" s="197" t="n">
        <v>101240.393</v>
      </c>
      <c r="I121" s="197" t="n">
        <v>51819.001</v>
      </c>
      <c r="J121" s="197" t="n">
        <v>2035.756</v>
      </c>
      <c r="K121" s="197" t="n">
        <v>47385.636</v>
      </c>
      <c r="L121" s="198" t="n">
        <v>2359998.959</v>
      </c>
    </row>
    <row r="122" s="239" customFormat="true" ht="12.75" hidden="false" customHeight="true" outlineLevel="0" collapsed="false">
      <c r="A122" s="164" t="n">
        <v>100</v>
      </c>
      <c r="B122" s="227"/>
      <c r="C122" s="49"/>
      <c r="D122" s="104" t="s">
        <v>110</v>
      </c>
      <c r="E122" s="104"/>
      <c r="F122" s="196" t="n">
        <v>39</v>
      </c>
      <c r="G122" s="197" t="n">
        <v>1395840.672</v>
      </c>
      <c r="H122" s="197" t="n">
        <v>64036.157</v>
      </c>
      <c r="I122" s="197" t="n">
        <v>41873.926</v>
      </c>
      <c r="J122" s="197" t="n">
        <v>1044.521</v>
      </c>
      <c r="K122" s="197" t="n">
        <v>21117.71</v>
      </c>
      <c r="L122" s="198" t="n">
        <v>1331804.515</v>
      </c>
    </row>
    <row r="123" s="239" customFormat="true" ht="12.75" hidden="false" customHeight="true" outlineLevel="0" collapsed="false">
      <c r="A123" s="164" t="n">
        <v>101</v>
      </c>
      <c r="B123" s="227"/>
      <c r="C123" s="49"/>
      <c r="D123" s="104" t="s">
        <v>111</v>
      </c>
      <c r="E123" s="104"/>
      <c r="F123" s="196" t="n">
        <v>54</v>
      </c>
      <c r="G123" s="197" t="n">
        <v>1330014.609</v>
      </c>
      <c r="H123" s="197" t="n">
        <v>75435.966</v>
      </c>
      <c r="I123" s="197" t="n">
        <v>23929.916</v>
      </c>
      <c r="J123" s="197" t="n">
        <v>1056.423</v>
      </c>
      <c r="K123" s="197" t="n">
        <v>50449.627</v>
      </c>
      <c r="L123" s="198" t="n">
        <v>1254578.643</v>
      </c>
    </row>
    <row r="124" s="239" customFormat="true" ht="12.75" hidden="false" customHeight="true" outlineLevel="0" collapsed="false">
      <c r="A124" s="316" t="n">
        <v>102</v>
      </c>
      <c r="B124" s="317"/>
      <c r="C124" s="318"/>
      <c r="D124" s="319" t="s">
        <v>112</v>
      </c>
      <c r="E124" s="319"/>
      <c r="F124" s="320" t="n">
        <v>37</v>
      </c>
      <c r="G124" s="321" t="n">
        <v>1437858.433</v>
      </c>
      <c r="H124" s="321" t="n">
        <v>54030.179</v>
      </c>
      <c r="I124" s="321" t="n">
        <v>27180.717</v>
      </c>
      <c r="J124" s="321" t="n">
        <v>207.698</v>
      </c>
      <c r="K124" s="321" t="n">
        <v>26641.764</v>
      </c>
      <c r="L124" s="322" t="n">
        <v>1383828.254</v>
      </c>
    </row>
    <row r="126" customFormat="false" ht="12.75" hidden="false" customHeight="false" outlineLevel="0" collapsed="false">
      <c r="A126" s="137" t="s">
        <v>115</v>
      </c>
      <c r="B126" s="48" t="s">
        <v>293</v>
      </c>
    </row>
    <row r="127" customFormat="false" ht="12.75" hidden="false" customHeight="false" outlineLevel="0" collapsed="false">
      <c r="A127" s="137" t="s">
        <v>117</v>
      </c>
      <c r="B127" s="48" t="s">
        <v>296</v>
      </c>
    </row>
    <row r="128" customFormat="false" ht="12.75" hidden="false" customHeight="false" outlineLevel="0" collapsed="false">
      <c r="A128" s="137"/>
      <c r="B128" s="138"/>
    </row>
  </sheetData>
  <mergeCells count="108">
    <mergeCell ref="A1:L1"/>
    <mergeCell ref="A2:L2"/>
    <mergeCell ref="H6:K6"/>
    <mergeCell ref="B9:E9"/>
    <mergeCell ref="B10:E10"/>
    <mergeCell ref="G13:L13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</mergeCells>
  <hyperlinks>
    <hyperlink ref="A5" location="Inhalt!Drucktitel" display="Zum Inhalt"/>
  </hyperlinks>
  <printOptions headings="false" gridLines="false" gridLinesSet="true" horizontalCentered="true" verticalCentered="false"/>
  <pageMargins left="0" right="0" top="0" bottom="0.196527777777778" header="0.511811023622047" footer="0.07847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3, 2006</oddFooter>
  </headerFooter>
  <rowBreaks count="1" manualBreakCount="1">
    <brk id="8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8" width="3.56"/>
    <col collapsed="false" customWidth="true" hidden="false" outlineLevel="0" max="4" min="2" style="48" width="2.42"/>
    <col collapsed="false" customWidth="true" hidden="false" outlineLevel="0" max="5" min="5" style="50" width="30.7"/>
    <col collapsed="false" customWidth="true" hidden="false" outlineLevel="0" max="17" min="6" style="50" width="9.56"/>
    <col collapsed="false" customWidth="false" hidden="false" outlineLevel="0" max="257" min="18" style="50" width="11.42"/>
  </cols>
  <sheetData>
    <row r="1" s="210" customFormat="true" ht="15.75" hidden="false" customHeight="false" outlineLevel="0" collapsed="false">
      <c r="A1" s="52" t="s">
        <v>407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s="211" customFormat="true" ht="14.25" hidden="false" customHeight="false" outlineLevel="0" collapsed="false">
      <c r="A2" s="56" t="s">
        <v>39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</row>
    <row r="3" s="65" customFormat="true" ht="12.75" hidden="false" customHeight="false" outlineLevel="0" collapsed="false">
      <c r="A3" s="360" t="s">
        <v>40</v>
      </c>
      <c r="B3" s="360"/>
      <c r="C3" s="360"/>
      <c r="D3" s="360"/>
      <c r="E3" s="360"/>
      <c r="F3" s="360"/>
      <c r="G3" s="360"/>
      <c r="H3" s="360"/>
      <c r="I3" s="360"/>
      <c r="J3" s="360"/>
      <c r="K3" s="360"/>
      <c r="L3" s="360"/>
      <c r="M3" s="360"/>
      <c r="N3" s="360"/>
      <c r="O3" s="360"/>
      <c r="P3" s="360"/>
      <c r="Q3" s="360"/>
    </row>
    <row r="4" s="65" customFormat="true" ht="12.75" hidden="false" customHeight="false" outlineLevel="0" collapsed="false">
      <c r="A4" s="212"/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</row>
    <row r="5" s="65" customFormat="true" ht="21" hidden="false" customHeight="true" outlineLevel="0" collapsed="false">
      <c r="A5" s="64" t="s">
        <v>45</v>
      </c>
      <c r="B5" s="140"/>
      <c r="C5" s="140"/>
      <c r="D5" s="140"/>
    </row>
    <row r="6" s="72" customFormat="true" ht="12.75" hidden="false" customHeight="true" outlineLevel="0" collapsed="false">
      <c r="A6" s="184"/>
      <c r="B6" s="213"/>
      <c r="C6" s="185"/>
      <c r="D6" s="185"/>
      <c r="E6" s="214"/>
      <c r="F6" s="185"/>
      <c r="G6" s="70" t="s">
        <v>408</v>
      </c>
      <c r="H6" s="70"/>
      <c r="I6" s="70"/>
      <c r="J6" s="70"/>
      <c r="K6" s="70"/>
      <c r="L6" s="70"/>
      <c r="M6" s="70"/>
      <c r="N6" s="70"/>
      <c r="O6" s="70"/>
      <c r="P6" s="70"/>
      <c r="Q6" s="70"/>
    </row>
    <row r="7" s="72" customFormat="true" ht="12.75" hidden="false" customHeight="true" outlineLevel="0" collapsed="false">
      <c r="A7" s="76"/>
      <c r="B7" s="78"/>
      <c r="C7" s="77"/>
      <c r="D7" s="77"/>
      <c r="E7" s="215"/>
      <c r="F7" s="77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</row>
    <row r="8" s="72" customFormat="true" ht="12.75" hidden="false" customHeight="true" outlineLevel="0" collapsed="false">
      <c r="A8" s="76"/>
      <c r="B8" s="78"/>
      <c r="C8" s="77"/>
      <c r="D8" s="77"/>
      <c r="E8" s="215"/>
      <c r="F8" s="77" t="s">
        <v>72</v>
      </c>
      <c r="G8" s="143"/>
      <c r="H8" s="143"/>
      <c r="I8" s="143"/>
      <c r="J8" s="143"/>
      <c r="K8" s="143"/>
      <c r="L8" s="143"/>
      <c r="M8" s="76" t="s">
        <v>308</v>
      </c>
      <c r="N8" s="143"/>
      <c r="O8" s="143"/>
      <c r="P8" s="143"/>
      <c r="Q8" s="143"/>
    </row>
    <row r="9" s="72" customFormat="true" ht="12.75" hidden="false" customHeight="true" outlineLevel="0" collapsed="false">
      <c r="A9" s="217" t="s">
        <v>124</v>
      </c>
      <c r="B9" s="76" t="s">
        <v>216</v>
      </c>
      <c r="C9" s="76"/>
      <c r="D9" s="76"/>
      <c r="E9" s="76"/>
      <c r="F9" s="77" t="s">
        <v>136</v>
      </c>
      <c r="G9" s="76" t="s">
        <v>125</v>
      </c>
      <c r="H9" s="76" t="s">
        <v>409</v>
      </c>
      <c r="I9" s="76" t="s">
        <v>311</v>
      </c>
      <c r="J9" s="76" t="s">
        <v>312</v>
      </c>
      <c r="K9" s="76" t="s">
        <v>313</v>
      </c>
      <c r="L9" s="76" t="s">
        <v>314</v>
      </c>
      <c r="M9" s="76" t="s">
        <v>315</v>
      </c>
      <c r="N9" s="76" t="s">
        <v>316</v>
      </c>
      <c r="O9" s="76" t="s">
        <v>317</v>
      </c>
      <c r="P9" s="76" t="s">
        <v>318</v>
      </c>
      <c r="Q9" s="76" t="s">
        <v>170</v>
      </c>
    </row>
    <row r="10" s="72" customFormat="true" ht="12.75" hidden="false" customHeight="true" outlineLevel="0" collapsed="false">
      <c r="A10" s="217" t="s">
        <v>128</v>
      </c>
      <c r="B10" s="76" t="s">
        <v>222</v>
      </c>
      <c r="C10" s="76"/>
      <c r="D10" s="76"/>
      <c r="E10" s="76"/>
      <c r="F10" s="77" t="s">
        <v>75</v>
      </c>
      <c r="G10" s="76" t="s">
        <v>410</v>
      </c>
      <c r="H10" s="76" t="s">
        <v>321</v>
      </c>
      <c r="I10" s="76" t="s">
        <v>322</v>
      </c>
      <c r="J10" s="76" t="s">
        <v>316</v>
      </c>
      <c r="K10" s="76" t="s">
        <v>322</v>
      </c>
      <c r="L10" s="76" t="s">
        <v>323</v>
      </c>
      <c r="M10" s="76" t="s">
        <v>324</v>
      </c>
      <c r="N10" s="76" t="s">
        <v>321</v>
      </c>
      <c r="O10" s="76" t="s">
        <v>322</v>
      </c>
      <c r="P10" s="76" t="s">
        <v>325</v>
      </c>
      <c r="Q10" s="76" t="s">
        <v>411</v>
      </c>
    </row>
    <row r="11" s="72" customFormat="true" ht="12.75" hidden="false" customHeight="true" outlineLevel="0" collapsed="false">
      <c r="A11" s="217"/>
      <c r="B11" s="78"/>
      <c r="C11" s="77"/>
      <c r="D11" s="77"/>
      <c r="E11" s="215"/>
      <c r="F11" s="77"/>
      <c r="G11" s="143"/>
      <c r="H11" s="76"/>
      <c r="I11" s="76"/>
      <c r="J11" s="76" t="s">
        <v>321</v>
      </c>
      <c r="K11" s="76"/>
      <c r="L11" s="76"/>
      <c r="M11" s="76" t="s">
        <v>412</v>
      </c>
      <c r="N11" s="76"/>
      <c r="O11" s="76"/>
      <c r="P11" s="76"/>
      <c r="Q11" s="76"/>
    </row>
    <row r="12" s="72" customFormat="true" ht="12.75" hidden="false" customHeight="true" outlineLevel="0" collapsed="false">
      <c r="A12" s="217"/>
      <c r="B12" s="78"/>
      <c r="C12" s="77"/>
      <c r="D12" s="77"/>
      <c r="E12" s="215"/>
      <c r="F12" s="77"/>
      <c r="G12" s="147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s="72" customFormat="true" ht="12.75" hidden="false" customHeight="true" outlineLevel="0" collapsed="false">
      <c r="A13" s="222"/>
      <c r="B13" s="223"/>
      <c r="C13" s="224"/>
      <c r="D13" s="224"/>
      <c r="E13" s="225"/>
      <c r="F13" s="81" t="s">
        <v>79</v>
      </c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</row>
    <row r="14" customFormat="false" ht="4.5" hidden="false" customHeight="true" outlineLevel="0" collapsed="false">
      <c r="A14" s="226"/>
      <c r="B14" s="227"/>
      <c r="C14" s="49"/>
      <c r="D14" s="49"/>
      <c r="E14" s="228"/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7"/>
    </row>
    <row r="15" s="230" customFormat="true" ht="15" hidden="false" customHeight="true" outlineLevel="0" collapsed="false">
      <c r="A15" s="158" t="n">
        <v>1</v>
      </c>
      <c r="B15" s="229" t="s">
        <v>235</v>
      </c>
      <c r="C15" s="229"/>
      <c r="D15" s="229"/>
      <c r="E15" s="229"/>
      <c r="F15" s="192" t="n">
        <v>2104</v>
      </c>
      <c r="G15" s="192" t="n">
        <v>51209.6935830605</v>
      </c>
      <c r="H15" s="192" t="n">
        <v>86532.1068087356</v>
      </c>
      <c r="I15" s="192" t="n">
        <v>46389.6024926519</v>
      </c>
      <c r="J15" s="192" t="n">
        <v>45076.0487994637</v>
      </c>
      <c r="K15" s="192" t="n">
        <v>46901.053496964</v>
      </c>
      <c r="L15" s="192" t="n">
        <v>29927.9115226337</v>
      </c>
      <c r="M15" s="192" t="n">
        <v>35175.8059426871</v>
      </c>
      <c r="N15" s="192" t="n">
        <v>45886.6443799604</v>
      </c>
      <c r="O15" s="192" t="n">
        <v>47861.6965073562</v>
      </c>
      <c r="P15" s="192" t="n">
        <v>53126.0518403318</v>
      </c>
      <c r="Q15" s="193" t="n">
        <v>10737.8797652753</v>
      </c>
    </row>
    <row r="16" s="238" customFormat="true" ht="16.5" hidden="false" customHeight="true" outlineLevel="0" collapsed="false">
      <c r="A16" s="231"/>
      <c r="B16" s="232"/>
      <c r="C16" s="233" t="s">
        <v>236</v>
      </c>
      <c r="D16" s="234"/>
      <c r="E16" s="235"/>
      <c r="F16" s="197"/>
      <c r="G16" s="197"/>
      <c r="H16" s="197"/>
      <c r="I16" s="197"/>
      <c r="J16" s="197"/>
      <c r="K16" s="197"/>
      <c r="L16" s="197"/>
      <c r="M16" s="197"/>
      <c r="N16" s="197"/>
      <c r="O16" s="197"/>
      <c r="P16" s="197"/>
      <c r="Q16" s="198"/>
    </row>
    <row r="17" s="239" customFormat="true" ht="12.75" hidden="false" customHeight="true" outlineLevel="0" collapsed="false">
      <c r="A17" s="164" t="n">
        <v>2</v>
      </c>
      <c r="B17" s="227"/>
      <c r="C17" s="49"/>
      <c r="D17" s="90" t="s">
        <v>237</v>
      </c>
      <c r="E17" s="90"/>
      <c r="F17" s="197" t="n">
        <v>398</v>
      </c>
      <c r="G17" s="197" t="n">
        <v>46094.7587532447</v>
      </c>
      <c r="H17" s="197" t="n">
        <v>82828.6603119584</v>
      </c>
      <c r="I17" s="197" t="n">
        <v>43167.2974495544</v>
      </c>
      <c r="J17" s="197" t="n">
        <v>45608.9140236913</v>
      </c>
      <c r="K17" s="197" t="n">
        <v>39278.7566797293</v>
      </c>
      <c r="L17" s="197" t="n">
        <v>26959.8198198198</v>
      </c>
      <c r="M17" s="197" t="n">
        <v>31013.601151531</v>
      </c>
      <c r="N17" s="197" t="n">
        <v>38866.6272522523</v>
      </c>
      <c r="O17" s="197" t="n">
        <v>45427.915005127</v>
      </c>
      <c r="P17" s="197" t="n">
        <v>49578.9113924051</v>
      </c>
      <c r="Q17" s="198" t="n">
        <v>10952.8241296519</v>
      </c>
    </row>
    <row r="18" s="239" customFormat="true" ht="12.75" hidden="false" customHeight="true" outlineLevel="0" collapsed="false">
      <c r="A18" s="164" t="n">
        <v>3</v>
      </c>
      <c r="B18" s="227"/>
      <c r="C18" s="49"/>
      <c r="D18" s="90" t="s">
        <v>238</v>
      </c>
      <c r="E18" s="90"/>
      <c r="F18" s="197" t="n">
        <v>273</v>
      </c>
      <c r="G18" s="197" t="n">
        <v>47247.3107214503</v>
      </c>
      <c r="H18" s="197" t="n">
        <v>89515.3816823294</v>
      </c>
      <c r="I18" s="197" t="n">
        <v>43980.8947054627</v>
      </c>
      <c r="J18" s="197" t="n">
        <v>43249.7367341141</v>
      </c>
      <c r="K18" s="197" t="n">
        <v>44505.8980370524</v>
      </c>
      <c r="L18" s="197" t="n">
        <v>28286.7221202386</v>
      </c>
      <c r="M18" s="197" t="n">
        <v>33339.8089758343</v>
      </c>
      <c r="N18" s="197" t="n">
        <v>40243.8235919235</v>
      </c>
      <c r="O18" s="197" t="n">
        <v>45787.8732415671</v>
      </c>
      <c r="P18" s="197" t="n">
        <v>50852.5461254613</v>
      </c>
      <c r="Q18" s="198" t="n">
        <v>9915.2690533714</v>
      </c>
    </row>
    <row r="19" s="239" customFormat="true" ht="12.75" hidden="false" customHeight="true" outlineLevel="0" collapsed="false">
      <c r="A19" s="164" t="n">
        <v>4</v>
      </c>
      <c r="B19" s="227"/>
      <c r="C19" s="49"/>
      <c r="D19" s="90" t="s">
        <v>239</v>
      </c>
      <c r="E19" s="90"/>
      <c r="F19" s="197" t="n">
        <v>303</v>
      </c>
      <c r="G19" s="197" t="n">
        <v>49956.771008576</v>
      </c>
      <c r="H19" s="197" t="n">
        <v>90580.9140402143</v>
      </c>
      <c r="I19" s="197" t="n">
        <v>45772.8687724038</v>
      </c>
      <c r="J19" s="197" t="n">
        <v>44502.1268656716</v>
      </c>
      <c r="K19" s="197" t="n">
        <v>47067.161079051</v>
      </c>
      <c r="L19" s="197" t="n">
        <v>30420.2749638206</v>
      </c>
      <c r="M19" s="197" t="n">
        <v>34736.8686925636</v>
      </c>
      <c r="N19" s="197" t="n">
        <v>45411.3998937865</v>
      </c>
      <c r="O19" s="197" t="n">
        <v>47500.6957527215</v>
      </c>
      <c r="P19" s="197" t="n">
        <v>54975.8949745906</v>
      </c>
      <c r="Q19" s="198" t="n">
        <v>10370.9933911607</v>
      </c>
    </row>
    <row r="20" s="239" customFormat="true" ht="12.75" hidden="false" customHeight="true" outlineLevel="0" collapsed="false">
      <c r="A20" s="164" t="n">
        <v>5</v>
      </c>
      <c r="B20" s="227"/>
      <c r="C20" s="49"/>
      <c r="D20" s="90" t="s">
        <v>240</v>
      </c>
      <c r="E20" s="90"/>
      <c r="F20" s="197" t="n">
        <v>220</v>
      </c>
      <c r="G20" s="197" t="n">
        <v>50877.3270485102</v>
      </c>
      <c r="H20" s="197" t="n">
        <v>91751.2765147076</v>
      </c>
      <c r="I20" s="197" t="n">
        <v>46864.5206029852</v>
      </c>
      <c r="J20" s="197" t="n">
        <v>45129.0827065189</v>
      </c>
      <c r="K20" s="197" t="n">
        <v>47801.641453831</v>
      </c>
      <c r="L20" s="197" t="n">
        <v>29458.9829551868</v>
      </c>
      <c r="M20" s="197" t="n">
        <v>34517.6564785789</v>
      </c>
      <c r="N20" s="197" t="n">
        <v>44622.9339738156</v>
      </c>
      <c r="O20" s="197" t="n">
        <v>47208.5224976066</v>
      </c>
      <c r="P20" s="197" t="n">
        <v>52737.6044852192</v>
      </c>
      <c r="Q20" s="198" t="n">
        <v>7986.42049617921</v>
      </c>
    </row>
    <row r="21" s="239" customFormat="true" ht="12.75" hidden="false" customHeight="true" outlineLevel="0" collapsed="false">
      <c r="A21" s="164" t="n">
        <v>6</v>
      </c>
      <c r="B21" s="227"/>
      <c r="C21" s="49"/>
      <c r="D21" s="90" t="s">
        <v>241</v>
      </c>
      <c r="E21" s="90"/>
      <c r="F21" s="197" t="n">
        <v>328</v>
      </c>
      <c r="G21" s="197" t="n">
        <v>50315.3609517744</v>
      </c>
      <c r="H21" s="197" t="n">
        <v>89486.7069907872</v>
      </c>
      <c r="I21" s="197" t="n">
        <v>46326.2571572051</v>
      </c>
      <c r="J21" s="197" t="n">
        <v>44168.8558538682</v>
      </c>
      <c r="K21" s="197" t="n">
        <v>46504.2178335501</v>
      </c>
      <c r="L21" s="197" t="n">
        <v>29502.9738562091</v>
      </c>
      <c r="M21" s="197" t="n">
        <v>34323.3137635976</v>
      </c>
      <c r="N21" s="197" t="n">
        <v>44687.2850082372</v>
      </c>
      <c r="O21" s="197" t="n">
        <v>46548.2831380567</v>
      </c>
      <c r="P21" s="197" t="n">
        <v>50953.2632653061</v>
      </c>
      <c r="Q21" s="198" t="n">
        <v>8504.69775006777</v>
      </c>
    </row>
    <row r="22" s="239" customFormat="true" ht="12.75" hidden="false" customHeight="true" outlineLevel="0" collapsed="false">
      <c r="A22" s="164" t="n">
        <v>7</v>
      </c>
      <c r="B22" s="227"/>
      <c r="C22" s="49"/>
      <c r="D22" s="90" t="s">
        <v>242</v>
      </c>
      <c r="E22" s="90"/>
      <c r="F22" s="197" t="n">
        <v>201</v>
      </c>
      <c r="G22" s="197" t="n">
        <v>51479.1686949674</v>
      </c>
      <c r="H22" s="197" t="n">
        <v>89969.886527237</v>
      </c>
      <c r="I22" s="197" t="n">
        <v>46752.6912369223</v>
      </c>
      <c r="J22" s="197" t="n">
        <v>44205.1197787139</v>
      </c>
      <c r="K22" s="197" t="n">
        <v>46762.2839647258</v>
      </c>
      <c r="L22" s="197" t="n">
        <v>30712.4478926951</v>
      </c>
      <c r="M22" s="197" t="n">
        <v>35535.8415939241</v>
      </c>
      <c r="N22" s="197" t="n">
        <v>46166.7032636487</v>
      </c>
      <c r="O22" s="197" t="n">
        <v>48232.239172339</v>
      </c>
      <c r="P22" s="197" t="n">
        <v>48475.4700854701</v>
      </c>
      <c r="Q22" s="198" t="n">
        <v>8552.34571743867</v>
      </c>
    </row>
    <row r="23" s="239" customFormat="true" ht="12.75" hidden="false" customHeight="true" outlineLevel="0" collapsed="false">
      <c r="A23" s="164" t="n">
        <v>8</v>
      </c>
      <c r="B23" s="227"/>
      <c r="C23" s="49"/>
      <c r="D23" s="90" t="s">
        <v>243</v>
      </c>
      <c r="E23" s="90"/>
      <c r="F23" s="197" t="n">
        <v>133</v>
      </c>
      <c r="G23" s="197" t="n">
        <v>51641.5552128138</v>
      </c>
      <c r="H23" s="197" t="n">
        <v>88115.9228682908</v>
      </c>
      <c r="I23" s="197" t="n">
        <v>47064.3400356371</v>
      </c>
      <c r="J23" s="197" t="n">
        <v>45360.7873052659</v>
      </c>
      <c r="K23" s="197" t="n">
        <v>47098.318778504</v>
      </c>
      <c r="L23" s="197" t="n">
        <v>28241.6369674388</v>
      </c>
      <c r="M23" s="197" t="n">
        <v>35481.9288409704</v>
      </c>
      <c r="N23" s="197" t="n">
        <v>46125.1959050222</v>
      </c>
      <c r="O23" s="197" t="n">
        <v>48070.957898461</v>
      </c>
      <c r="P23" s="197" t="n">
        <v>49004.7525987526</v>
      </c>
      <c r="Q23" s="198" t="n">
        <v>8311.86956042745</v>
      </c>
    </row>
    <row r="24" s="239" customFormat="true" ht="12.75" hidden="false" customHeight="true" outlineLevel="0" collapsed="false">
      <c r="A24" s="164" t="n">
        <v>9</v>
      </c>
      <c r="B24" s="227"/>
      <c r="C24" s="49"/>
      <c r="D24" s="90" t="s">
        <v>244</v>
      </c>
      <c r="E24" s="90"/>
      <c r="F24" s="197" t="n">
        <v>94</v>
      </c>
      <c r="G24" s="197" t="n">
        <v>52125.6651019913</v>
      </c>
      <c r="H24" s="197" t="n">
        <v>88250.0617650166</v>
      </c>
      <c r="I24" s="197" t="n">
        <v>46590.2678190534</v>
      </c>
      <c r="J24" s="197" t="n">
        <v>44393.2137547923</v>
      </c>
      <c r="K24" s="197" t="n">
        <v>46754.2634977557</v>
      </c>
      <c r="L24" s="197" t="n">
        <v>27292.8402103199</v>
      </c>
      <c r="M24" s="197" t="n">
        <v>35810.2948256548</v>
      </c>
      <c r="N24" s="197" t="n">
        <v>48268.7782126549</v>
      </c>
      <c r="O24" s="197" t="n">
        <v>50259.953919973</v>
      </c>
      <c r="P24" s="197" t="n">
        <v>56323.4781382229</v>
      </c>
      <c r="Q24" s="198" t="n">
        <v>8918.13638095238</v>
      </c>
    </row>
    <row r="25" s="239" customFormat="true" ht="12.75" hidden="false" customHeight="true" outlineLevel="0" collapsed="false">
      <c r="A25" s="164" t="n">
        <v>10</v>
      </c>
      <c r="B25" s="227"/>
      <c r="C25" s="49"/>
      <c r="D25" s="90" t="s">
        <v>245</v>
      </c>
      <c r="E25" s="90"/>
      <c r="F25" s="197" t="n">
        <v>67</v>
      </c>
      <c r="G25" s="197" t="n">
        <v>52246.1478893411</v>
      </c>
      <c r="H25" s="197" t="n">
        <v>88733.2106885552</v>
      </c>
      <c r="I25" s="197" t="n">
        <v>46505.3444796663</v>
      </c>
      <c r="J25" s="197" t="n">
        <v>44678.4955309707</v>
      </c>
      <c r="K25" s="197" t="n">
        <v>46853.7505129257</v>
      </c>
      <c r="L25" s="197" t="n">
        <v>30329.305377405</v>
      </c>
      <c r="M25" s="197" t="n">
        <v>36417.8645186072</v>
      </c>
      <c r="N25" s="197" t="n">
        <v>46875.9771556847</v>
      </c>
      <c r="O25" s="197" t="n">
        <v>51243.1845478401</v>
      </c>
      <c r="P25" s="197" t="n">
        <v>50116.8029993183</v>
      </c>
      <c r="Q25" s="198" t="n">
        <v>12553.853319714</v>
      </c>
    </row>
    <row r="26" s="239" customFormat="true" ht="12.75" hidden="false" customHeight="true" outlineLevel="0" collapsed="false">
      <c r="A26" s="164" t="n">
        <v>11</v>
      </c>
      <c r="B26" s="227"/>
      <c r="C26" s="49"/>
      <c r="D26" s="90" t="s">
        <v>246</v>
      </c>
      <c r="E26" s="90"/>
      <c r="F26" s="197" t="n">
        <v>87</v>
      </c>
      <c r="G26" s="197" t="n">
        <v>51675.1248964115</v>
      </c>
      <c r="H26" s="197" t="n">
        <v>81331.899033186</v>
      </c>
      <c r="I26" s="197" t="n">
        <v>46348.4011202148</v>
      </c>
      <c r="J26" s="197" t="n">
        <v>45835.3084566928</v>
      </c>
      <c r="K26" s="197" t="n">
        <v>47481.4595444024</v>
      </c>
      <c r="L26" s="197" t="n">
        <v>31305.0872505293</v>
      </c>
      <c r="M26" s="197" t="n">
        <v>35524.019140524</v>
      </c>
      <c r="N26" s="197" t="n">
        <v>46193.809151983</v>
      </c>
      <c r="O26" s="197" t="n">
        <v>47398.6507309691</v>
      </c>
      <c r="P26" s="197" t="n">
        <v>57320.9944439971</v>
      </c>
      <c r="Q26" s="198" t="n">
        <v>14026.7416122004</v>
      </c>
    </row>
    <row r="27" s="239" customFormat="true" ht="16.5" hidden="false" customHeight="true" outlineLevel="0" collapsed="false">
      <c r="A27" s="164"/>
      <c r="B27" s="227"/>
      <c r="C27" s="233" t="s">
        <v>247</v>
      </c>
      <c r="D27" s="49"/>
      <c r="E27" s="240"/>
      <c r="F27" s="197"/>
      <c r="G27" s="197"/>
      <c r="H27" s="197"/>
      <c r="I27" s="197"/>
      <c r="J27" s="197"/>
      <c r="K27" s="197"/>
      <c r="L27" s="197"/>
      <c r="M27" s="197"/>
      <c r="N27" s="197"/>
      <c r="O27" s="197"/>
      <c r="P27" s="197"/>
      <c r="Q27" s="198"/>
    </row>
    <row r="28" s="230" customFormat="true" ht="10.5" hidden="false" customHeight="false" outlineLevel="0" collapsed="false">
      <c r="A28" s="241" t="n">
        <v>12</v>
      </c>
      <c r="B28" s="242"/>
      <c r="C28" s="243"/>
      <c r="D28" s="244" t="s">
        <v>120</v>
      </c>
      <c r="E28" s="244"/>
      <c r="F28" s="201" t="n">
        <v>717</v>
      </c>
      <c r="G28" s="201" t="n">
        <v>51734.7406317787</v>
      </c>
      <c r="H28" s="201" t="n">
        <v>85712.8944575908</v>
      </c>
      <c r="I28" s="201" t="n">
        <v>47338.9305147683</v>
      </c>
      <c r="J28" s="201" t="n">
        <v>45614.5981378875</v>
      </c>
      <c r="K28" s="201" t="n">
        <v>47745.9764980643</v>
      </c>
      <c r="L28" s="201" t="n">
        <v>30954.9970342656</v>
      </c>
      <c r="M28" s="201" t="n">
        <v>35616.0132251357</v>
      </c>
      <c r="N28" s="201" t="n">
        <v>46054.7760475749</v>
      </c>
      <c r="O28" s="201" t="n">
        <v>47976.6827925599</v>
      </c>
      <c r="P28" s="201" t="n">
        <v>55137.6149156766</v>
      </c>
      <c r="Q28" s="202" t="n">
        <v>11574.5929268585</v>
      </c>
    </row>
    <row r="29" s="238" customFormat="true" ht="12.75" hidden="false" customHeight="true" outlineLevel="0" collapsed="false">
      <c r="A29" s="164" t="n">
        <v>13</v>
      </c>
      <c r="B29" s="227"/>
      <c r="C29" s="49"/>
      <c r="D29" s="245" t="s">
        <v>210</v>
      </c>
      <c r="E29" s="90" t="s">
        <v>248</v>
      </c>
      <c r="F29" s="197" t="n">
        <v>367</v>
      </c>
      <c r="G29" s="197" t="n">
        <v>52092.4473964298</v>
      </c>
      <c r="H29" s="197" t="n">
        <v>89282.66214518</v>
      </c>
      <c r="I29" s="197" t="n">
        <v>47241.6641515991</v>
      </c>
      <c r="J29" s="197" t="n">
        <v>45123.5706361154</v>
      </c>
      <c r="K29" s="197" t="n">
        <v>47349.6202823921</v>
      </c>
      <c r="L29" s="197" t="n">
        <v>30764.450661668</v>
      </c>
      <c r="M29" s="197" t="n">
        <v>35232.2407943168</v>
      </c>
      <c r="N29" s="197" t="n">
        <v>47334.2080707028</v>
      </c>
      <c r="O29" s="197" t="n">
        <v>50331.3733713669</v>
      </c>
      <c r="P29" s="197" t="n">
        <v>58130.7352522086</v>
      </c>
      <c r="Q29" s="198" t="n">
        <v>9600.0008082332</v>
      </c>
    </row>
    <row r="30" s="239" customFormat="true" ht="12.75" hidden="false" customHeight="true" outlineLevel="0" collapsed="false">
      <c r="A30" s="164" t="n">
        <v>14</v>
      </c>
      <c r="B30" s="227"/>
      <c r="C30" s="49"/>
      <c r="D30" s="245" t="s">
        <v>210</v>
      </c>
      <c r="E30" s="90" t="s">
        <v>249</v>
      </c>
      <c r="F30" s="197" t="n">
        <v>350</v>
      </c>
      <c r="G30" s="197" t="n">
        <v>51464.4552121984</v>
      </c>
      <c r="H30" s="197" t="n">
        <v>83033.5960303841</v>
      </c>
      <c r="I30" s="197" t="n">
        <v>47423.2667862196</v>
      </c>
      <c r="J30" s="197" t="n">
        <v>45875.298979009</v>
      </c>
      <c r="K30" s="197" t="n">
        <v>48116.2004712278</v>
      </c>
      <c r="L30" s="197" t="n">
        <v>31086.1611940299</v>
      </c>
      <c r="M30" s="197" t="n">
        <v>35914.9504156122</v>
      </c>
      <c r="N30" s="197" t="n">
        <v>45260.1817979187</v>
      </c>
      <c r="O30" s="197" t="n">
        <v>46402.2604423871</v>
      </c>
      <c r="P30" s="197" t="n">
        <v>52500.0309727105</v>
      </c>
      <c r="Q30" s="198" t="n">
        <v>13022.0253177056</v>
      </c>
    </row>
    <row r="31" s="239" customFormat="true" ht="12.75" hidden="false" customHeight="true" outlineLevel="0" collapsed="false">
      <c r="A31" s="164" t="n">
        <v>15</v>
      </c>
      <c r="B31" s="227"/>
      <c r="C31" s="49"/>
      <c r="D31" s="49"/>
      <c r="E31" s="90" t="s">
        <v>250</v>
      </c>
      <c r="F31" s="197" t="n">
        <v>220</v>
      </c>
      <c r="G31" s="197" t="n">
        <v>50944.9159101155</v>
      </c>
      <c r="H31" s="197" t="n">
        <v>82825.6639065585</v>
      </c>
      <c r="I31" s="197" t="n">
        <v>47444.7535193952</v>
      </c>
      <c r="J31" s="197" t="n">
        <v>46291.4159768088</v>
      </c>
      <c r="K31" s="197" t="n">
        <v>47699.0652519253</v>
      </c>
      <c r="L31" s="197" t="n">
        <v>30697.9454340474</v>
      </c>
      <c r="M31" s="197" t="n">
        <v>36268.2741677927</v>
      </c>
      <c r="N31" s="197" t="n">
        <v>43892.8992805755</v>
      </c>
      <c r="O31" s="197" t="n">
        <v>46085.0738115445</v>
      </c>
      <c r="P31" s="197" t="n">
        <v>47892.579233059</v>
      </c>
      <c r="Q31" s="198" t="n">
        <v>9637.86081290859</v>
      </c>
    </row>
    <row r="32" s="239" customFormat="true" ht="12.75" hidden="false" customHeight="true" outlineLevel="0" collapsed="false">
      <c r="A32" s="164" t="n">
        <v>16</v>
      </c>
      <c r="B32" s="227"/>
      <c r="C32" s="49"/>
      <c r="D32" s="49"/>
      <c r="E32" s="90" t="s">
        <v>251</v>
      </c>
      <c r="F32" s="197" t="n">
        <v>130</v>
      </c>
      <c r="G32" s="197" t="n">
        <v>51904.814200449</v>
      </c>
      <c r="H32" s="197" t="n">
        <v>83195.4299737522</v>
      </c>
      <c r="I32" s="197" t="n">
        <v>47401.1866637572</v>
      </c>
      <c r="J32" s="197" t="n">
        <v>45599.9912011864</v>
      </c>
      <c r="K32" s="197" t="n">
        <v>48488.1104277478</v>
      </c>
      <c r="L32" s="197" t="n">
        <v>31375.5287394958</v>
      </c>
      <c r="M32" s="197" t="n">
        <v>35588.4531038945</v>
      </c>
      <c r="N32" s="197" t="n">
        <v>46274.9501249909</v>
      </c>
      <c r="O32" s="197" t="n">
        <v>46642.7621585368</v>
      </c>
      <c r="P32" s="197" t="n">
        <v>56720.2646351243</v>
      </c>
      <c r="Q32" s="198" t="n">
        <v>15809.0739340248</v>
      </c>
    </row>
    <row r="33" s="230" customFormat="true" ht="12.75" hidden="false" customHeight="true" outlineLevel="0" collapsed="false">
      <c r="A33" s="241" t="n">
        <v>17</v>
      </c>
      <c r="B33" s="242"/>
      <c r="C33" s="243"/>
      <c r="D33" s="244" t="s">
        <v>252</v>
      </c>
      <c r="E33" s="244"/>
      <c r="F33" s="201" t="n">
        <v>803</v>
      </c>
      <c r="G33" s="201" t="n">
        <v>51117.366266137</v>
      </c>
      <c r="H33" s="201" t="n">
        <v>88677.2433433907</v>
      </c>
      <c r="I33" s="201" t="n">
        <v>46057.1303765368</v>
      </c>
      <c r="J33" s="201" t="n">
        <v>44599.0582502908</v>
      </c>
      <c r="K33" s="201" t="n">
        <v>46796.7081272191</v>
      </c>
      <c r="L33" s="201" t="n">
        <v>29104.9951824493</v>
      </c>
      <c r="M33" s="201" t="n">
        <v>34756.4211861839</v>
      </c>
      <c r="N33" s="201" t="n">
        <v>46875.1320529447</v>
      </c>
      <c r="O33" s="201" t="n">
        <v>47898.2831302615</v>
      </c>
      <c r="P33" s="201" t="n">
        <v>51671.0619688093</v>
      </c>
      <c r="Q33" s="202" t="n">
        <v>8814.13714866658</v>
      </c>
    </row>
    <row r="34" s="230" customFormat="true" ht="12.75" hidden="false" customHeight="true" outlineLevel="0" collapsed="false">
      <c r="A34" s="241" t="n">
        <v>18</v>
      </c>
      <c r="B34" s="242"/>
      <c r="C34" s="243"/>
      <c r="D34" s="244" t="s">
        <v>253</v>
      </c>
      <c r="E34" s="244"/>
      <c r="F34" s="201" t="n">
        <v>584</v>
      </c>
      <c r="G34" s="201" t="n">
        <v>48899.4023568585</v>
      </c>
      <c r="H34" s="201" t="n">
        <v>85274.785334662</v>
      </c>
      <c r="I34" s="201" t="n">
        <v>43027.2459095519</v>
      </c>
      <c r="J34" s="201" t="n">
        <v>43137.4779875599</v>
      </c>
      <c r="K34" s="201" t="n">
        <v>43437.5907856819</v>
      </c>
      <c r="L34" s="201" t="n">
        <v>27033.2052655748</v>
      </c>
      <c r="M34" s="201" t="n">
        <v>33873.4316132707</v>
      </c>
      <c r="N34" s="201" t="n">
        <v>42468.2934601184</v>
      </c>
      <c r="O34" s="201" t="n">
        <v>47262.0901278096</v>
      </c>
      <c r="P34" s="201" t="n">
        <v>46212.1013039117</v>
      </c>
      <c r="Q34" s="202" t="n">
        <v>10971.5115233277</v>
      </c>
    </row>
    <row r="35" s="239" customFormat="true" ht="16.5" hidden="false" customHeight="true" outlineLevel="0" collapsed="false">
      <c r="A35" s="167"/>
      <c r="B35" s="247" t="s">
        <v>413</v>
      </c>
      <c r="C35" s="248"/>
      <c r="D35" s="110"/>
      <c r="E35" s="249"/>
      <c r="F35" s="197"/>
      <c r="G35" s="197"/>
      <c r="H35" s="197"/>
      <c r="I35" s="197"/>
      <c r="J35" s="197"/>
      <c r="K35" s="197"/>
      <c r="L35" s="197"/>
      <c r="M35" s="197"/>
      <c r="N35" s="197"/>
      <c r="O35" s="197"/>
      <c r="P35" s="197"/>
      <c r="Q35" s="198"/>
    </row>
    <row r="36" s="230" customFormat="true" ht="15" hidden="false" customHeight="true" outlineLevel="0" collapsed="false">
      <c r="A36" s="158" t="n">
        <v>19</v>
      </c>
      <c r="B36" s="250" t="s">
        <v>210</v>
      </c>
      <c r="C36" s="251" t="s">
        <v>255</v>
      </c>
      <c r="D36" s="251"/>
      <c r="E36" s="251"/>
      <c r="F36" s="192" t="n">
        <v>1809</v>
      </c>
      <c r="G36" s="192" t="n">
        <v>51377.2867606983</v>
      </c>
      <c r="H36" s="192" t="n">
        <v>86893.9058448524</v>
      </c>
      <c r="I36" s="192" t="n">
        <v>46279.9389493848</v>
      </c>
      <c r="J36" s="192" t="n">
        <v>45046.6631156555</v>
      </c>
      <c r="K36" s="192" t="n">
        <v>46949.9611082159</v>
      </c>
      <c r="L36" s="192" t="n">
        <v>29938.6790452922</v>
      </c>
      <c r="M36" s="192" t="n">
        <v>35286.1961977059</v>
      </c>
      <c r="N36" s="192" t="n">
        <v>46360.9086753764</v>
      </c>
      <c r="O36" s="192" t="n">
        <v>48145.8207972975</v>
      </c>
      <c r="P36" s="192" t="n">
        <v>53346.8312427474</v>
      </c>
      <c r="Q36" s="193" t="n">
        <v>10696.5874956213</v>
      </c>
    </row>
    <row r="37" s="239" customFormat="true" ht="16.5" hidden="false" customHeight="true" outlineLevel="0" collapsed="false">
      <c r="A37" s="231"/>
      <c r="B37" s="252"/>
      <c r="C37" s="253"/>
      <c r="D37" s="233" t="s">
        <v>236</v>
      </c>
      <c r="E37" s="254"/>
      <c r="F37" s="197"/>
      <c r="G37" s="197"/>
      <c r="H37" s="197"/>
      <c r="I37" s="197"/>
      <c r="J37" s="197"/>
      <c r="K37" s="197"/>
      <c r="L37" s="197"/>
      <c r="M37" s="197"/>
      <c r="N37" s="197"/>
      <c r="O37" s="197"/>
      <c r="P37" s="197"/>
      <c r="Q37" s="198"/>
    </row>
    <row r="38" s="239" customFormat="true" ht="12.75" hidden="false" customHeight="true" outlineLevel="0" collapsed="false">
      <c r="A38" s="164" t="n">
        <v>20</v>
      </c>
      <c r="B38" s="227"/>
      <c r="C38" s="49"/>
      <c r="D38" s="49"/>
      <c r="E38" s="240" t="s">
        <v>237</v>
      </c>
      <c r="F38" s="197" t="n">
        <v>290</v>
      </c>
      <c r="G38" s="197" t="n">
        <v>46110.4189356273</v>
      </c>
      <c r="H38" s="197" t="n">
        <v>89735.4054418104</v>
      </c>
      <c r="I38" s="197" t="n">
        <v>42997.2786205535</v>
      </c>
      <c r="J38" s="197" t="n">
        <v>46570.2188552189</v>
      </c>
      <c r="K38" s="197" t="n">
        <v>39360.5402094008</v>
      </c>
      <c r="L38" s="197" t="n">
        <v>27079.1138855055</v>
      </c>
      <c r="M38" s="197" t="n">
        <v>31671.5912954777</v>
      </c>
      <c r="N38" s="197" t="n">
        <v>40442.4008207934</v>
      </c>
      <c r="O38" s="197" t="n">
        <v>46431.190070922</v>
      </c>
      <c r="P38" s="197" t="n">
        <v>48966.1132075472</v>
      </c>
      <c r="Q38" s="198" t="n">
        <v>10522.1452560873</v>
      </c>
    </row>
    <row r="39" s="239" customFormat="true" ht="12.75" hidden="false" customHeight="true" outlineLevel="0" collapsed="false">
      <c r="A39" s="164" t="n">
        <v>21</v>
      </c>
      <c r="B39" s="227"/>
      <c r="C39" s="49"/>
      <c r="D39" s="49"/>
      <c r="E39" s="240" t="s">
        <v>238</v>
      </c>
      <c r="F39" s="197" t="n">
        <v>224</v>
      </c>
      <c r="G39" s="197" t="n">
        <v>46957.0188044869</v>
      </c>
      <c r="H39" s="197" t="n">
        <v>90431.406323961</v>
      </c>
      <c r="I39" s="197" t="n">
        <v>43790.6717735061</v>
      </c>
      <c r="J39" s="197" t="n">
        <v>43414.707689914</v>
      </c>
      <c r="K39" s="197" t="n">
        <v>44878.7277825064</v>
      </c>
      <c r="L39" s="197" t="n">
        <v>28213.9158945118</v>
      </c>
      <c r="M39" s="197" t="n">
        <v>33872.081616107</v>
      </c>
      <c r="N39" s="197" t="n">
        <v>41194.1380169407</v>
      </c>
      <c r="O39" s="197" t="n">
        <v>46440.6015837371</v>
      </c>
      <c r="P39" s="197" t="n">
        <v>51269.1515151515</v>
      </c>
      <c r="Q39" s="198" t="n">
        <v>7612.12102614459</v>
      </c>
    </row>
    <row r="40" s="238" customFormat="true" ht="12.75" hidden="false" customHeight="true" outlineLevel="0" collapsed="false">
      <c r="A40" s="164" t="n">
        <v>22</v>
      </c>
      <c r="B40" s="227"/>
      <c r="C40" s="49"/>
      <c r="D40" s="49"/>
      <c r="E40" s="240" t="s">
        <v>239</v>
      </c>
      <c r="F40" s="197" t="n">
        <v>261</v>
      </c>
      <c r="G40" s="197" t="n">
        <v>50117.2942787561</v>
      </c>
      <c r="H40" s="197" t="n">
        <v>92338.3454803219</v>
      </c>
      <c r="I40" s="197" t="n">
        <v>45663.5119983298</v>
      </c>
      <c r="J40" s="197" t="n">
        <v>44588.83252113</v>
      </c>
      <c r="K40" s="197" t="n">
        <v>46092.2784841562</v>
      </c>
      <c r="L40" s="197" t="n">
        <v>31961.5529685681</v>
      </c>
      <c r="M40" s="197" t="n">
        <v>34519.993873932</v>
      </c>
      <c r="N40" s="197" t="n">
        <v>46231.5298507463</v>
      </c>
      <c r="O40" s="197" t="n">
        <v>47528.6336088154</v>
      </c>
      <c r="P40" s="197" t="n">
        <v>53202.480620155</v>
      </c>
      <c r="Q40" s="198" t="n">
        <v>9992.92137440025</v>
      </c>
    </row>
    <row r="41" s="239" customFormat="true" ht="12.75" hidden="false" customHeight="true" outlineLevel="0" collapsed="false">
      <c r="A41" s="164" t="n">
        <v>23</v>
      </c>
      <c r="B41" s="227"/>
      <c r="C41" s="49"/>
      <c r="D41" s="49"/>
      <c r="E41" s="240" t="s">
        <v>240</v>
      </c>
      <c r="F41" s="197" t="n">
        <v>197</v>
      </c>
      <c r="G41" s="197" t="n">
        <v>51108.8883433675</v>
      </c>
      <c r="H41" s="197" t="n">
        <v>92669.1507165681</v>
      </c>
      <c r="I41" s="197" t="n">
        <v>46977.9473707795</v>
      </c>
      <c r="J41" s="197" t="n">
        <v>44787.9013908767</v>
      </c>
      <c r="K41" s="197" t="n">
        <v>47972.6027312992</v>
      </c>
      <c r="L41" s="197" t="n">
        <v>28647.6647525294</v>
      </c>
      <c r="M41" s="197" t="n">
        <v>34603.4497271566</v>
      </c>
      <c r="N41" s="197" t="n">
        <v>45019.6453149815</v>
      </c>
      <c r="O41" s="197" t="n">
        <v>47257.723206455</v>
      </c>
      <c r="P41" s="197" t="n">
        <v>49613.0084985836</v>
      </c>
      <c r="Q41" s="198" t="n">
        <v>7671.61052866384</v>
      </c>
    </row>
    <row r="42" s="239" customFormat="true" ht="12.75" hidden="false" customHeight="true" outlineLevel="0" collapsed="false">
      <c r="A42" s="164" t="n">
        <v>24</v>
      </c>
      <c r="B42" s="227"/>
      <c r="C42" s="49"/>
      <c r="D42" s="49"/>
      <c r="E42" s="240" t="s">
        <v>241</v>
      </c>
      <c r="F42" s="197" t="n">
        <v>292</v>
      </c>
      <c r="G42" s="197" t="n">
        <v>50959.1972426275</v>
      </c>
      <c r="H42" s="197" t="n">
        <v>91086.9732644747</v>
      </c>
      <c r="I42" s="197" t="n">
        <v>46448.6644881356</v>
      </c>
      <c r="J42" s="197" t="n">
        <v>44420.3382986283</v>
      </c>
      <c r="K42" s="197" t="n">
        <v>46842.4620258894</v>
      </c>
      <c r="L42" s="197" t="n">
        <v>29217.3703438395</v>
      </c>
      <c r="M42" s="197" t="n">
        <v>34594.9692154027</v>
      </c>
      <c r="N42" s="197" t="n">
        <v>45993.0092666988</v>
      </c>
      <c r="O42" s="197" t="n">
        <v>47352.1544905286</v>
      </c>
      <c r="P42" s="197" t="n">
        <v>52382.4697110904</v>
      </c>
      <c r="Q42" s="198" t="n">
        <v>8655.7954420648</v>
      </c>
    </row>
    <row r="43" s="239" customFormat="true" ht="12.75" hidden="false" customHeight="true" outlineLevel="0" collapsed="false">
      <c r="A43" s="164" t="n">
        <v>25</v>
      </c>
      <c r="B43" s="227"/>
      <c r="C43" s="49"/>
      <c r="D43" s="49"/>
      <c r="E43" s="240" t="s">
        <v>242</v>
      </c>
      <c r="F43" s="197" t="n">
        <v>183</v>
      </c>
      <c r="G43" s="197" t="n">
        <v>51656.4490707743</v>
      </c>
      <c r="H43" s="197" t="n">
        <v>90287.8344776815</v>
      </c>
      <c r="I43" s="197" t="n">
        <v>46460.6896896632</v>
      </c>
      <c r="J43" s="197" t="n">
        <v>44011.3510893648</v>
      </c>
      <c r="K43" s="197" t="n">
        <v>46857.5966727732</v>
      </c>
      <c r="L43" s="197" t="n">
        <v>30293.749162136</v>
      </c>
      <c r="M43" s="197" t="n">
        <v>35640.8320090599</v>
      </c>
      <c r="N43" s="197" t="n">
        <v>47176.4478325179</v>
      </c>
      <c r="O43" s="197" t="n">
        <v>48736.3371856764</v>
      </c>
      <c r="P43" s="197" t="n">
        <v>48287.8970142795</v>
      </c>
      <c r="Q43" s="198" t="n">
        <v>8157.28638011393</v>
      </c>
    </row>
    <row r="44" s="239" customFormat="true" ht="12.75" hidden="false" customHeight="true" outlineLevel="0" collapsed="false">
      <c r="A44" s="164" t="n">
        <v>26</v>
      </c>
      <c r="B44" s="227"/>
      <c r="C44" s="49"/>
      <c r="D44" s="49"/>
      <c r="E44" s="240" t="s">
        <v>243</v>
      </c>
      <c r="F44" s="197" t="n">
        <v>120</v>
      </c>
      <c r="G44" s="197" t="n">
        <v>51578.5775605804</v>
      </c>
      <c r="H44" s="197" t="n">
        <v>88357.4063226951</v>
      </c>
      <c r="I44" s="197" t="n">
        <v>46434.5049812469</v>
      </c>
      <c r="J44" s="197" t="n">
        <v>44754.0435830587</v>
      </c>
      <c r="K44" s="197" t="n">
        <v>47046.7562503592</v>
      </c>
      <c r="L44" s="197" t="n">
        <v>27947.2013449367</v>
      </c>
      <c r="M44" s="197" t="n">
        <v>35560.8343863529</v>
      </c>
      <c r="N44" s="197" t="n">
        <v>46517.3881441764</v>
      </c>
      <c r="O44" s="197" t="n">
        <v>48301.8378016086</v>
      </c>
      <c r="P44" s="197" t="n">
        <v>48901.5190735695</v>
      </c>
      <c r="Q44" s="198" t="n">
        <v>8080.16088666428</v>
      </c>
    </row>
    <row r="45" s="238" customFormat="true" ht="12.75" hidden="false" customHeight="true" outlineLevel="0" collapsed="false">
      <c r="A45" s="164" t="n">
        <v>27</v>
      </c>
      <c r="B45" s="227"/>
      <c r="C45" s="49"/>
      <c r="D45" s="49"/>
      <c r="E45" s="240" t="s">
        <v>244</v>
      </c>
      <c r="F45" s="197" t="n">
        <v>91</v>
      </c>
      <c r="G45" s="197" t="n">
        <v>52142.0920511208</v>
      </c>
      <c r="H45" s="197" t="n">
        <v>88411.563282795</v>
      </c>
      <c r="I45" s="197" t="n">
        <v>46480.7794415245</v>
      </c>
      <c r="J45" s="197" t="n">
        <v>44288.7684006862</v>
      </c>
      <c r="K45" s="197" t="n">
        <v>46747.9833477637</v>
      </c>
      <c r="L45" s="197" t="n">
        <v>27031.0392890552</v>
      </c>
      <c r="M45" s="197" t="n">
        <v>35775.5194949321</v>
      </c>
      <c r="N45" s="197" t="n">
        <v>48298.860103627</v>
      </c>
      <c r="O45" s="197" t="n">
        <v>50359.2201765229</v>
      </c>
      <c r="P45" s="197" t="n">
        <v>57936.9251179245</v>
      </c>
      <c r="Q45" s="198" t="n">
        <v>8909.00190150957</v>
      </c>
    </row>
    <row r="46" s="230" customFormat="true" ht="12.75" hidden="false" customHeight="true" outlineLevel="0" collapsed="false">
      <c r="A46" s="164" t="n">
        <v>28</v>
      </c>
      <c r="B46" s="227"/>
      <c r="C46" s="49"/>
      <c r="D46" s="49"/>
      <c r="E46" s="240" t="s">
        <v>245</v>
      </c>
      <c r="F46" s="197" t="n">
        <v>65</v>
      </c>
      <c r="G46" s="197" t="n">
        <v>52305.9023292302</v>
      </c>
      <c r="H46" s="197" t="n">
        <v>89084.1182905484</v>
      </c>
      <c r="I46" s="197" t="n">
        <v>46421.0274533867</v>
      </c>
      <c r="J46" s="197" t="n">
        <v>44633.7459044296</v>
      </c>
      <c r="K46" s="197" t="n">
        <v>46866.0543451526</v>
      </c>
      <c r="L46" s="197" t="n">
        <v>30275.153</v>
      </c>
      <c r="M46" s="197" t="n">
        <v>36440.8550798663</v>
      </c>
      <c r="N46" s="197" t="n">
        <v>46829.0193013457</v>
      </c>
      <c r="O46" s="197" t="n">
        <v>51296.3640349746</v>
      </c>
      <c r="P46" s="197" t="n">
        <v>50134.2461964039</v>
      </c>
      <c r="Q46" s="198" t="n">
        <v>12778.0766331658</v>
      </c>
    </row>
    <row r="47" s="239" customFormat="true" ht="12.75" hidden="false" customHeight="true" outlineLevel="0" collapsed="false">
      <c r="A47" s="164" t="n">
        <v>29</v>
      </c>
      <c r="B47" s="227"/>
      <c r="C47" s="49"/>
      <c r="D47" s="49"/>
      <c r="E47" s="240" t="s">
        <v>256</v>
      </c>
      <c r="F47" s="197" t="n">
        <v>31</v>
      </c>
      <c r="G47" s="197" t="n">
        <v>51954.2101343248</v>
      </c>
      <c r="H47" s="197" t="n">
        <v>85163.5145499662</v>
      </c>
      <c r="I47" s="197" t="n">
        <v>46601.0743552768</v>
      </c>
      <c r="J47" s="197" t="n">
        <v>45200.3119386529</v>
      </c>
      <c r="K47" s="197" t="n">
        <v>45925.5648677023</v>
      </c>
      <c r="L47" s="197" t="n">
        <v>32499.421387791</v>
      </c>
      <c r="M47" s="197" t="n">
        <v>37862.3780293367</v>
      </c>
      <c r="N47" s="197" t="n">
        <v>48726.8686868687</v>
      </c>
      <c r="O47" s="197" t="n">
        <v>48306.2669829631</v>
      </c>
      <c r="P47" s="197" t="n">
        <v>58726.9313082499</v>
      </c>
      <c r="Q47" s="198" t="n">
        <v>15483.6993224481</v>
      </c>
    </row>
    <row r="48" s="239" customFormat="true" ht="12.75" hidden="false" customHeight="true" outlineLevel="0" collapsed="false">
      <c r="A48" s="164" t="n">
        <v>30</v>
      </c>
      <c r="B48" s="227"/>
      <c r="C48" s="49"/>
      <c r="D48" s="49"/>
      <c r="E48" s="240" t="s">
        <v>257</v>
      </c>
      <c r="F48" s="197" t="n">
        <v>55</v>
      </c>
      <c r="G48" s="197" t="n">
        <v>51602.4574190148</v>
      </c>
      <c r="H48" s="197" t="n">
        <v>80370.4141050374</v>
      </c>
      <c r="I48" s="197" t="n">
        <v>46216.8927370516</v>
      </c>
      <c r="J48" s="197" t="n">
        <v>45956.5659638848</v>
      </c>
      <c r="K48" s="197" t="n">
        <v>47934.8791078706</v>
      </c>
      <c r="L48" s="197" t="n">
        <v>31036.4771663504</v>
      </c>
      <c r="M48" s="197" t="n">
        <v>34998.2935228006</v>
      </c>
      <c r="N48" s="197" t="n">
        <v>45830.9046008482</v>
      </c>
      <c r="O48" s="197" t="n">
        <v>47271.6875355335</v>
      </c>
      <c r="P48" s="197" t="n">
        <v>57003.3234641007</v>
      </c>
      <c r="Q48" s="198" t="n">
        <v>13726.9541067077</v>
      </c>
    </row>
    <row r="49" s="239" customFormat="true" ht="16.5" hidden="false" customHeight="true" outlineLevel="0" collapsed="false">
      <c r="A49" s="255"/>
      <c r="B49" s="252"/>
      <c r="C49" s="253"/>
      <c r="D49" s="233" t="s">
        <v>258</v>
      </c>
      <c r="E49" s="254"/>
      <c r="F49" s="197"/>
      <c r="G49" s="197"/>
      <c r="H49" s="197"/>
      <c r="I49" s="197"/>
      <c r="J49" s="197"/>
      <c r="K49" s="197"/>
      <c r="L49" s="197"/>
      <c r="M49" s="197"/>
      <c r="N49" s="197"/>
      <c r="O49" s="197"/>
      <c r="P49" s="197"/>
      <c r="Q49" s="198"/>
    </row>
    <row r="50" s="239" customFormat="true" ht="12.75" hidden="false" customHeight="true" outlineLevel="0" collapsed="false">
      <c r="A50" s="164" t="n">
        <v>31</v>
      </c>
      <c r="B50" s="227"/>
      <c r="C50" s="49"/>
      <c r="D50" s="49"/>
      <c r="E50" s="240" t="s">
        <v>259</v>
      </c>
      <c r="F50" s="197" t="n">
        <v>34</v>
      </c>
      <c r="G50" s="197" t="n">
        <v>50879.7543618081</v>
      </c>
      <c r="H50" s="197" t="n">
        <v>77868.8545357433</v>
      </c>
      <c r="I50" s="197" t="n">
        <v>45378.6146388942</v>
      </c>
      <c r="J50" s="197" t="n">
        <v>45587.1838966261</v>
      </c>
      <c r="K50" s="197" t="n">
        <v>47460.4568579809</v>
      </c>
      <c r="L50" s="197" t="n">
        <v>30608.5335236422</v>
      </c>
      <c r="M50" s="197" t="n">
        <v>34547.9780796412</v>
      </c>
      <c r="N50" s="197" t="n">
        <v>44746.9438385388</v>
      </c>
      <c r="O50" s="197" t="n">
        <v>45518.7851485675</v>
      </c>
      <c r="P50" s="197" t="n">
        <v>54369.7820037106</v>
      </c>
      <c r="Q50" s="198" t="n">
        <v>16578.9976986645</v>
      </c>
    </row>
    <row r="51" s="239" customFormat="true" ht="12.75" hidden="false" customHeight="true" outlineLevel="0" collapsed="false">
      <c r="A51" s="164" t="n">
        <v>32</v>
      </c>
      <c r="B51" s="227"/>
      <c r="C51" s="49"/>
      <c r="D51" s="49"/>
      <c r="E51" s="240" t="s">
        <v>260</v>
      </c>
      <c r="F51" s="197" t="n">
        <v>1541</v>
      </c>
      <c r="G51" s="197" t="n">
        <v>51600.164499001</v>
      </c>
      <c r="H51" s="197" t="n">
        <v>89312.9919006931</v>
      </c>
      <c r="I51" s="197" t="n">
        <v>46515.7732188488</v>
      </c>
      <c r="J51" s="197" t="n">
        <v>44867.6699204085</v>
      </c>
      <c r="K51" s="197" t="n">
        <v>46996.711141543</v>
      </c>
      <c r="L51" s="197" t="n">
        <v>29854.2803125031</v>
      </c>
      <c r="M51" s="197" t="n">
        <v>35475.1255828968</v>
      </c>
      <c r="N51" s="197" t="n">
        <v>47010.2023132688</v>
      </c>
      <c r="O51" s="197" t="n">
        <v>48880.9451372421</v>
      </c>
      <c r="P51" s="197" t="n">
        <v>53189.7468794548</v>
      </c>
      <c r="Q51" s="198" t="n">
        <v>9163.14571659558</v>
      </c>
    </row>
    <row r="52" s="239" customFormat="true" ht="12.75" hidden="false" customHeight="true" outlineLevel="0" collapsed="false">
      <c r="A52" s="164" t="n">
        <v>33</v>
      </c>
      <c r="B52" s="227"/>
      <c r="C52" s="49"/>
      <c r="D52" s="49"/>
      <c r="E52" s="240" t="s">
        <v>261</v>
      </c>
      <c r="F52" s="197" t="n">
        <v>93</v>
      </c>
      <c r="G52" s="197" t="n">
        <v>47673.5230862414</v>
      </c>
      <c r="H52" s="197" t="n">
        <v>90736.053797952</v>
      </c>
      <c r="I52" s="197" t="n">
        <v>42799.8225203147</v>
      </c>
      <c r="J52" s="197" t="n">
        <v>43519.0407687496</v>
      </c>
      <c r="K52" s="197" t="n">
        <v>41684.4987370438</v>
      </c>
      <c r="L52" s="197" t="n">
        <v>26399.6277915633</v>
      </c>
      <c r="M52" s="197" t="n">
        <v>33361.8369466442</v>
      </c>
      <c r="N52" s="197" t="n">
        <v>44734.7378716745</v>
      </c>
      <c r="O52" s="197" t="n">
        <v>48466.1252927401</v>
      </c>
      <c r="P52" s="197" t="n">
        <v>64942.2628951747</v>
      </c>
      <c r="Q52" s="198" t="n">
        <v>8032.56455921639</v>
      </c>
    </row>
    <row r="53" s="239" customFormat="true" ht="12.75" hidden="false" customHeight="true" outlineLevel="0" collapsed="false">
      <c r="A53" s="164" t="n">
        <v>34</v>
      </c>
      <c r="B53" s="227"/>
      <c r="C53" s="49"/>
      <c r="D53" s="49"/>
      <c r="E53" s="240" t="s">
        <v>262</v>
      </c>
      <c r="F53" s="197" t="n">
        <v>141</v>
      </c>
      <c r="G53" s="197" t="n">
        <v>44220.679482083</v>
      </c>
      <c r="H53" s="197" t="n">
        <v>73118.3070362473</v>
      </c>
      <c r="I53" s="197" t="n">
        <v>38172.4583923513</v>
      </c>
      <c r="J53" s="197" t="n">
        <v>41429.1962571977</v>
      </c>
      <c r="K53" s="197" t="n">
        <v>38730.7506217499</v>
      </c>
      <c r="L53" s="197" t="n">
        <v>31348.3246321785</v>
      </c>
      <c r="M53" s="197" t="n">
        <v>31898.3660987331</v>
      </c>
      <c r="N53" s="197" t="n">
        <v>29592.9796511628</v>
      </c>
      <c r="O53" s="197" t="n">
        <v>46223.4049586777</v>
      </c>
      <c r="P53" s="197" t="n">
        <v>28436.4010989011</v>
      </c>
      <c r="Q53" s="198" t="n">
        <v>12375.4488517745</v>
      </c>
    </row>
    <row r="54" s="239" customFormat="true" ht="16.5" hidden="false" customHeight="true" outlineLevel="0" collapsed="false">
      <c r="A54" s="255"/>
      <c r="B54" s="252"/>
      <c r="C54" s="253"/>
      <c r="D54" s="233" t="s">
        <v>247</v>
      </c>
      <c r="E54" s="256"/>
      <c r="F54" s="197"/>
      <c r="G54" s="197"/>
      <c r="H54" s="197"/>
      <c r="I54" s="197"/>
      <c r="J54" s="197"/>
      <c r="K54" s="197"/>
      <c r="L54" s="197"/>
      <c r="M54" s="197"/>
      <c r="N54" s="197"/>
      <c r="O54" s="197"/>
      <c r="P54" s="197"/>
      <c r="Q54" s="198"/>
    </row>
    <row r="55" s="230" customFormat="true" ht="12.75" hidden="false" customHeight="true" outlineLevel="0" collapsed="false">
      <c r="A55" s="241" t="n">
        <v>35</v>
      </c>
      <c r="B55" s="257"/>
      <c r="C55" s="258"/>
      <c r="D55" s="258" t="s">
        <v>210</v>
      </c>
      <c r="E55" s="259" t="s">
        <v>120</v>
      </c>
      <c r="F55" s="201" t="n">
        <v>614</v>
      </c>
      <c r="G55" s="201" t="n">
        <v>51848.5234594785</v>
      </c>
      <c r="H55" s="201" t="n">
        <v>85998.1676756543</v>
      </c>
      <c r="I55" s="201" t="n">
        <v>47118.6596025065</v>
      </c>
      <c r="J55" s="201" t="n">
        <v>45516.0335407352</v>
      </c>
      <c r="K55" s="201" t="n">
        <v>47764.7741763042</v>
      </c>
      <c r="L55" s="201" t="n">
        <v>30785.998616004</v>
      </c>
      <c r="M55" s="201" t="n">
        <v>35625.2949867663</v>
      </c>
      <c r="N55" s="201" t="n">
        <v>46537.5658384169</v>
      </c>
      <c r="O55" s="201" t="n">
        <v>48200.7005340379</v>
      </c>
      <c r="P55" s="201" t="n">
        <v>55546.3987642586</v>
      </c>
      <c r="Q55" s="202" t="n">
        <v>11701.2986918737</v>
      </c>
    </row>
    <row r="56" s="230" customFormat="true" ht="12.75" hidden="false" customHeight="true" outlineLevel="0" collapsed="false">
      <c r="A56" s="164" t="n">
        <v>36</v>
      </c>
      <c r="B56" s="260"/>
      <c r="C56" s="245"/>
      <c r="D56" s="49"/>
      <c r="E56" s="240" t="s">
        <v>263</v>
      </c>
      <c r="F56" s="197" t="n">
        <v>83</v>
      </c>
      <c r="G56" s="197" t="n">
        <v>55786.4364885442</v>
      </c>
      <c r="H56" s="197" t="n">
        <v>109663.654953045</v>
      </c>
      <c r="I56" s="197" t="n">
        <v>51605.6756520981</v>
      </c>
      <c r="J56" s="197" t="n">
        <v>53892.8113879004</v>
      </c>
      <c r="K56" s="197" t="n">
        <v>53475.2991287512</v>
      </c>
      <c r="L56" s="197" t="n">
        <v>28387.8413068845</v>
      </c>
      <c r="M56" s="197" t="n">
        <v>37649.7062125749</v>
      </c>
      <c r="N56" s="197" t="n">
        <v>52211.4063777596</v>
      </c>
      <c r="O56" s="197" t="n">
        <v>48070.7892156863</v>
      </c>
      <c r="P56" s="197" t="n">
        <v>57440</v>
      </c>
      <c r="Q56" s="198" t="n">
        <v>8958.95491803279</v>
      </c>
    </row>
    <row r="57" s="239" customFormat="true" ht="12.75" hidden="false" customHeight="true" outlineLevel="0" collapsed="false">
      <c r="A57" s="164" t="n">
        <v>37</v>
      </c>
      <c r="B57" s="260"/>
      <c r="C57" s="245"/>
      <c r="D57" s="49"/>
      <c r="E57" s="240" t="s">
        <v>264</v>
      </c>
      <c r="F57" s="197" t="n">
        <v>160</v>
      </c>
      <c r="G57" s="197" t="n">
        <v>51529.4511887602</v>
      </c>
      <c r="H57" s="197" t="n">
        <v>94845.7581506815</v>
      </c>
      <c r="I57" s="197" t="n">
        <v>48412.2096825054</v>
      </c>
      <c r="J57" s="197" t="n">
        <v>45544.6210715918</v>
      </c>
      <c r="K57" s="197" t="n">
        <v>49907.6404632446</v>
      </c>
      <c r="L57" s="197" t="n">
        <v>30438.3112970711</v>
      </c>
      <c r="M57" s="197" t="n">
        <v>35475.0068790348</v>
      </c>
      <c r="N57" s="197" t="n">
        <v>47036.0518867925</v>
      </c>
      <c r="O57" s="197" t="n">
        <v>47961.5207024112</v>
      </c>
      <c r="P57" s="197" t="n">
        <v>48777.890625</v>
      </c>
      <c r="Q57" s="198" t="n">
        <v>6717.86543287328</v>
      </c>
    </row>
    <row r="58" s="239" customFormat="true" ht="12.75" hidden="false" customHeight="true" outlineLevel="0" collapsed="false">
      <c r="A58" s="164" t="n">
        <v>38</v>
      </c>
      <c r="B58" s="260"/>
      <c r="C58" s="245"/>
      <c r="D58" s="49"/>
      <c r="E58" s="240" t="s">
        <v>265</v>
      </c>
      <c r="F58" s="197" t="n">
        <v>214</v>
      </c>
      <c r="G58" s="197" t="n">
        <v>51391.4297838895</v>
      </c>
      <c r="H58" s="197" t="n">
        <v>90379.9071261357</v>
      </c>
      <c r="I58" s="197" t="n">
        <v>47805.5491731011</v>
      </c>
      <c r="J58" s="197" t="n">
        <v>44247.1808814178</v>
      </c>
      <c r="K58" s="197" t="n">
        <v>47836.078026516</v>
      </c>
      <c r="L58" s="197" t="n">
        <v>29321.6027088036</v>
      </c>
      <c r="M58" s="197" t="n">
        <v>35398.0547898454</v>
      </c>
      <c r="N58" s="197" t="n">
        <v>46275.1036168133</v>
      </c>
      <c r="O58" s="197" t="n">
        <v>47981.8133076298</v>
      </c>
      <c r="P58" s="197" t="n">
        <v>50182.3881821912</v>
      </c>
      <c r="Q58" s="198" t="n">
        <v>6592.2465609852</v>
      </c>
    </row>
    <row r="59" s="239" customFormat="true" ht="12.75" hidden="false" customHeight="true" outlineLevel="0" collapsed="false">
      <c r="A59" s="164" t="n">
        <v>39</v>
      </c>
      <c r="B59" s="260"/>
      <c r="C59" s="245"/>
      <c r="D59" s="49"/>
      <c r="E59" s="240" t="s">
        <v>266</v>
      </c>
      <c r="F59" s="197" t="n">
        <v>157</v>
      </c>
      <c r="G59" s="197" t="n">
        <v>51955.1417151901</v>
      </c>
      <c r="H59" s="197" t="n">
        <v>83748.5207975521</v>
      </c>
      <c r="I59" s="197" t="n">
        <v>46586.6393495036</v>
      </c>
      <c r="J59" s="197" t="n">
        <v>45681.0091355743</v>
      </c>
      <c r="K59" s="197" t="n">
        <v>47421.4680489681</v>
      </c>
      <c r="L59" s="197" t="n">
        <v>31283.8851381128</v>
      </c>
      <c r="M59" s="197" t="n">
        <v>35687.6840334184</v>
      </c>
      <c r="N59" s="197" t="n">
        <v>46477.9442215038</v>
      </c>
      <c r="O59" s="197" t="n">
        <v>48297.5279152211</v>
      </c>
      <c r="P59" s="197" t="n">
        <v>57811.1597521552</v>
      </c>
      <c r="Q59" s="198" t="n">
        <v>14047.3520207678</v>
      </c>
    </row>
    <row r="60" s="230" customFormat="true" ht="12.75" hidden="false" customHeight="true" outlineLevel="0" collapsed="false">
      <c r="A60" s="241" t="n">
        <v>40</v>
      </c>
      <c r="B60" s="257"/>
      <c r="C60" s="258"/>
      <c r="D60" s="258" t="s">
        <v>210</v>
      </c>
      <c r="E60" s="259" t="s">
        <v>252</v>
      </c>
      <c r="F60" s="201" t="n">
        <v>692</v>
      </c>
      <c r="G60" s="201" t="n">
        <v>51274.8102577487</v>
      </c>
      <c r="H60" s="201" t="n">
        <v>88999.3524981213</v>
      </c>
      <c r="I60" s="201" t="n">
        <v>46109.303425344</v>
      </c>
      <c r="J60" s="201" t="n">
        <v>44534.0870293162</v>
      </c>
      <c r="K60" s="201" t="n">
        <v>46819.6747754951</v>
      </c>
      <c r="L60" s="201" t="n">
        <v>29259.0429132259</v>
      </c>
      <c r="M60" s="201" t="n">
        <v>34767.980032859</v>
      </c>
      <c r="N60" s="201" t="n">
        <v>47053.3643489899</v>
      </c>
      <c r="O60" s="201" t="n">
        <v>48023.0805435863</v>
      </c>
      <c r="P60" s="201" t="n">
        <v>51871.0491286452</v>
      </c>
      <c r="Q60" s="202" t="n">
        <v>8783.87383080978</v>
      </c>
    </row>
    <row r="61" s="238" customFormat="true" ht="12.75" hidden="false" customHeight="true" outlineLevel="0" collapsed="false">
      <c r="A61" s="164" t="n">
        <v>41</v>
      </c>
      <c r="B61" s="260"/>
      <c r="C61" s="245"/>
      <c r="D61" s="245"/>
      <c r="E61" s="240" t="s">
        <v>263</v>
      </c>
      <c r="F61" s="197" t="n">
        <v>121</v>
      </c>
      <c r="G61" s="197" t="n">
        <v>46023.7658822172</v>
      </c>
      <c r="H61" s="197" t="n">
        <v>86829.7866094614</v>
      </c>
      <c r="I61" s="197" t="n">
        <v>44205.448601347</v>
      </c>
      <c r="J61" s="197" t="n">
        <v>43837.2782580852</v>
      </c>
      <c r="K61" s="197" t="n">
        <v>45610.570773639</v>
      </c>
      <c r="L61" s="197" t="n">
        <v>29989.1111111111</v>
      </c>
      <c r="M61" s="197" t="n">
        <v>33634.0901432182</v>
      </c>
      <c r="N61" s="197" t="n">
        <v>40051.7063020214</v>
      </c>
      <c r="O61" s="197" t="n">
        <v>44421.6108786611</v>
      </c>
      <c r="P61" s="197" t="n">
        <v>52479.0263157895</v>
      </c>
      <c r="Q61" s="198" t="n">
        <v>6853.45322103346</v>
      </c>
    </row>
    <row r="62" s="239" customFormat="true" ht="12.75" hidden="false" customHeight="true" outlineLevel="0" collapsed="false">
      <c r="A62" s="164" t="n">
        <v>42</v>
      </c>
      <c r="B62" s="260"/>
      <c r="C62" s="245"/>
      <c r="D62" s="245"/>
      <c r="E62" s="240" t="s">
        <v>264</v>
      </c>
      <c r="F62" s="197" t="n">
        <v>198</v>
      </c>
      <c r="G62" s="197" t="n">
        <v>50232.1177069472</v>
      </c>
      <c r="H62" s="197" t="n">
        <v>90751.3408817552</v>
      </c>
      <c r="I62" s="197" t="n">
        <v>45891.1036735889</v>
      </c>
      <c r="J62" s="197" t="n">
        <v>44280.775630585</v>
      </c>
      <c r="K62" s="197" t="n">
        <v>45757.1546530393</v>
      </c>
      <c r="L62" s="197" t="n">
        <v>30519.4211238998</v>
      </c>
      <c r="M62" s="197" t="n">
        <v>33408.3532117244</v>
      </c>
      <c r="N62" s="197" t="n">
        <v>45121.9713764557</v>
      </c>
      <c r="O62" s="197" t="n">
        <v>46889.2803250145</v>
      </c>
      <c r="P62" s="197" t="n">
        <v>56155.3541799617</v>
      </c>
      <c r="Q62" s="198" t="n">
        <v>10807.3364784903</v>
      </c>
    </row>
    <row r="63" s="239" customFormat="true" ht="12.75" hidden="false" customHeight="true" outlineLevel="0" collapsed="false">
      <c r="A63" s="164" t="n">
        <v>43</v>
      </c>
      <c r="B63" s="260"/>
      <c r="C63" s="245"/>
      <c r="D63" s="245"/>
      <c r="E63" s="240" t="s">
        <v>265</v>
      </c>
      <c r="F63" s="197" t="n">
        <v>309</v>
      </c>
      <c r="G63" s="197" t="n">
        <v>51650.4528448784</v>
      </c>
      <c r="H63" s="197" t="n">
        <v>89961.8437445748</v>
      </c>
      <c r="I63" s="197" t="n">
        <v>46460.649442005</v>
      </c>
      <c r="J63" s="197" t="n">
        <v>44830.3954788317</v>
      </c>
      <c r="K63" s="197" t="n">
        <v>47180.98299274</v>
      </c>
      <c r="L63" s="197" t="n">
        <v>29720.0092341119</v>
      </c>
      <c r="M63" s="197" t="n">
        <v>34861.4133005279</v>
      </c>
      <c r="N63" s="197" t="n">
        <v>47274.5786049327</v>
      </c>
      <c r="O63" s="197" t="n">
        <v>48192.9841320554</v>
      </c>
      <c r="P63" s="197" t="n">
        <v>49155.2755116645</v>
      </c>
      <c r="Q63" s="198" t="n">
        <v>8185.1998441086</v>
      </c>
    </row>
    <row r="64" s="239" customFormat="true" ht="12.75" hidden="false" customHeight="true" outlineLevel="0" collapsed="false">
      <c r="A64" s="164" t="n">
        <v>44</v>
      </c>
      <c r="B64" s="260"/>
      <c r="C64" s="245"/>
      <c r="D64" s="245"/>
      <c r="E64" s="240" t="s">
        <v>266</v>
      </c>
      <c r="F64" s="197" t="n">
        <v>64</v>
      </c>
      <c r="G64" s="197" t="n">
        <v>51947.1788744583</v>
      </c>
      <c r="H64" s="197" t="n">
        <v>86419.8528141168</v>
      </c>
      <c r="I64" s="197" t="n">
        <v>45815.4672870581</v>
      </c>
      <c r="J64" s="197" t="n">
        <v>44205.338526276</v>
      </c>
      <c r="K64" s="197" t="n">
        <v>46763.2416785054</v>
      </c>
      <c r="L64" s="197" t="n">
        <v>27281.6733067729</v>
      </c>
      <c r="M64" s="197" t="n">
        <v>35788.0519103472</v>
      </c>
      <c r="N64" s="197" t="n">
        <v>48718.3801149814</v>
      </c>
      <c r="O64" s="197" t="n">
        <v>49186.7921453597</v>
      </c>
      <c r="P64" s="197" t="n">
        <v>56712.3259557344</v>
      </c>
      <c r="Q64" s="198" t="n">
        <v>9539.88127662546</v>
      </c>
    </row>
    <row r="65" s="230" customFormat="true" ht="12.75" hidden="false" customHeight="true" outlineLevel="0" collapsed="false">
      <c r="A65" s="241" t="n">
        <v>45</v>
      </c>
      <c r="B65" s="257"/>
      <c r="C65" s="258"/>
      <c r="D65" s="258" t="s">
        <v>210</v>
      </c>
      <c r="E65" s="259" t="s">
        <v>253</v>
      </c>
      <c r="F65" s="201" t="n">
        <v>503</v>
      </c>
      <c r="G65" s="201" t="n">
        <v>49354.9441199637</v>
      </c>
      <c r="H65" s="201" t="n">
        <v>86043.8469177578</v>
      </c>
      <c r="I65" s="201" t="n">
        <v>43103.3659793514</v>
      </c>
      <c r="J65" s="201" t="n">
        <v>43545.5120926853</v>
      </c>
      <c r="K65" s="201" t="n">
        <v>43695.4650763359</v>
      </c>
      <c r="L65" s="201" t="n">
        <v>27395.4762191451</v>
      </c>
      <c r="M65" s="201" t="n">
        <v>34890.8286780504</v>
      </c>
      <c r="N65" s="201" t="n">
        <v>43530.0186556927</v>
      </c>
      <c r="O65" s="201" t="n">
        <v>48201.2505072061</v>
      </c>
      <c r="P65" s="201" t="n">
        <v>45468.1311914324</v>
      </c>
      <c r="Q65" s="202" t="n">
        <v>10167.3009134559</v>
      </c>
      <c r="R65" s="195"/>
    </row>
    <row r="66" s="239" customFormat="true" ht="12.75" hidden="false" customHeight="true" outlineLevel="0" collapsed="false">
      <c r="A66" s="164" t="n">
        <v>46</v>
      </c>
      <c r="B66" s="227"/>
      <c r="C66" s="49"/>
      <c r="D66" s="49"/>
      <c r="E66" s="240" t="s">
        <v>263</v>
      </c>
      <c r="F66" s="197" t="n">
        <v>310</v>
      </c>
      <c r="G66" s="197" t="n">
        <v>43191.2040574783</v>
      </c>
      <c r="H66" s="197" t="n">
        <v>82774.3235810863</v>
      </c>
      <c r="I66" s="197" t="n">
        <v>39393.6286650156</v>
      </c>
      <c r="J66" s="197" t="n">
        <v>39790.3791916875</v>
      </c>
      <c r="K66" s="197" t="n">
        <v>38217.2239559126</v>
      </c>
      <c r="L66" s="197" t="n">
        <v>26323.1075166508</v>
      </c>
      <c r="M66" s="197" t="n">
        <v>30046.3624193745</v>
      </c>
      <c r="N66" s="197" t="n">
        <v>36273.2555425904</v>
      </c>
      <c r="O66" s="197" t="n">
        <v>47153.0913100294</v>
      </c>
      <c r="P66" s="197" t="n">
        <v>45742.981530343</v>
      </c>
      <c r="Q66" s="198" t="n">
        <v>9437.04588910134</v>
      </c>
    </row>
    <row r="67" s="239" customFormat="true" ht="12.75" hidden="false" customHeight="true" outlineLevel="0" collapsed="false">
      <c r="A67" s="164" t="n">
        <v>47</v>
      </c>
      <c r="B67" s="227"/>
      <c r="C67" s="49"/>
      <c r="D67" s="49"/>
      <c r="E67" s="240" t="s">
        <v>264</v>
      </c>
      <c r="F67" s="197" t="n">
        <v>100</v>
      </c>
      <c r="G67" s="197" t="n">
        <v>49955.3020667285</v>
      </c>
      <c r="H67" s="197" t="n">
        <v>92218.4144050522</v>
      </c>
      <c r="I67" s="197" t="n">
        <v>43811.0576119445</v>
      </c>
      <c r="J67" s="197" t="n">
        <v>44149.9885241198</v>
      </c>
      <c r="K67" s="197" t="n">
        <v>45053.9983422266</v>
      </c>
      <c r="L67" s="197" t="n">
        <v>30316.1178811241</v>
      </c>
      <c r="M67" s="197" t="n">
        <v>34897.150209351</v>
      </c>
      <c r="N67" s="197" t="n">
        <v>44066.6508254127</v>
      </c>
      <c r="O67" s="197" t="n">
        <v>47438.7187832094</v>
      </c>
      <c r="P67" s="197" t="n">
        <v>43327.9966329966</v>
      </c>
      <c r="Q67" s="198" t="n">
        <v>8197.4767691208</v>
      </c>
    </row>
    <row r="68" s="239" customFormat="true" ht="12.75" hidden="false" customHeight="true" outlineLevel="0" collapsed="false">
      <c r="A68" s="164" t="n">
        <v>48</v>
      </c>
      <c r="B68" s="227"/>
      <c r="C68" s="49"/>
      <c r="D68" s="49"/>
      <c r="E68" s="240" t="s">
        <v>265</v>
      </c>
      <c r="F68" s="197" t="n">
        <v>72</v>
      </c>
      <c r="G68" s="197" t="n">
        <v>50219.5990403839</v>
      </c>
      <c r="H68" s="197" t="n">
        <v>88826.3024884153</v>
      </c>
      <c r="I68" s="197" t="n">
        <v>42418.0054730503</v>
      </c>
      <c r="J68" s="197" t="n">
        <v>43051.3791914915</v>
      </c>
      <c r="K68" s="197" t="n">
        <v>43257.2614984974</v>
      </c>
      <c r="L68" s="197" t="n">
        <v>26929.0812018873</v>
      </c>
      <c r="M68" s="197" t="n">
        <v>36400.4782747095</v>
      </c>
      <c r="N68" s="197" t="n">
        <v>44355.6176662321</v>
      </c>
      <c r="O68" s="197" t="n">
        <v>47988.9301160938</v>
      </c>
      <c r="P68" s="197" t="n">
        <v>51707.3713109128</v>
      </c>
      <c r="Q68" s="198" t="n">
        <v>15571.602939716</v>
      </c>
    </row>
    <row r="69" s="239" customFormat="true" ht="12.75" hidden="false" customHeight="true" outlineLevel="0" collapsed="false">
      <c r="A69" s="164" t="n">
        <v>49</v>
      </c>
      <c r="B69" s="227"/>
      <c r="C69" s="49"/>
      <c r="D69" s="49"/>
      <c r="E69" s="240" t="s">
        <v>266</v>
      </c>
      <c r="F69" s="197" t="n">
        <v>21</v>
      </c>
      <c r="G69" s="197" t="n">
        <v>50805.9964303703</v>
      </c>
      <c r="H69" s="197" t="n">
        <v>80966.6746514342</v>
      </c>
      <c r="I69" s="197" t="n">
        <v>45455.7075854509</v>
      </c>
      <c r="J69" s="197" t="n">
        <v>44888.5267493337</v>
      </c>
      <c r="K69" s="197" t="n">
        <v>46053.1976259224</v>
      </c>
      <c r="L69" s="197" t="n">
        <v>26116.2413063199</v>
      </c>
      <c r="M69" s="197" t="n">
        <v>36625.8096590909</v>
      </c>
      <c r="N69" s="197" t="n">
        <v>45603.5344202899</v>
      </c>
      <c r="O69" s="197" t="n">
        <v>49878.6038434823</v>
      </c>
      <c r="P69" s="197" t="n">
        <v>39396.4827586207</v>
      </c>
      <c r="Q69" s="198" t="n">
        <v>7347.88425246383</v>
      </c>
    </row>
    <row r="70" s="239" customFormat="true" ht="16.5" hidden="false" customHeight="true" outlineLevel="0" collapsed="false">
      <c r="A70" s="255"/>
      <c r="B70" s="252"/>
      <c r="C70" s="253"/>
      <c r="D70" s="233" t="s">
        <v>267</v>
      </c>
      <c r="E70" s="254"/>
      <c r="F70" s="197"/>
      <c r="G70" s="197"/>
      <c r="H70" s="197"/>
      <c r="I70" s="197"/>
      <c r="J70" s="197"/>
      <c r="K70" s="197"/>
      <c r="L70" s="197"/>
      <c r="M70" s="197"/>
      <c r="N70" s="197"/>
      <c r="O70" s="197"/>
      <c r="P70" s="197"/>
      <c r="Q70" s="198"/>
    </row>
    <row r="71" s="239" customFormat="true" ht="12.75" hidden="false" customHeight="true" outlineLevel="0" collapsed="false">
      <c r="A71" s="164" t="n">
        <v>50</v>
      </c>
      <c r="B71" s="227"/>
      <c r="C71" s="49"/>
      <c r="D71" s="49"/>
      <c r="E71" s="240" t="s">
        <v>268</v>
      </c>
      <c r="F71" s="197" t="n">
        <v>1461</v>
      </c>
      <c r="G71" s="197" t="n">
        <v>51609.9379703527</v>
      </c>
      <c r="H71" s="197" t="n">
        <v>87033.8771512151</v>
      </c>
      <c r="I71" s="197" t="n">
        <v>46531.7598531165</v>
      </c>
      <c r="J71" s="197" t="n">
        <v>45209.3329387735</v>
      </c>
      <c r="K71" s="197" t="n">
        <v>47253.2088557548</v>
      </c>
      <c r="L71" s="197" t="n">
        <v>30232.281717845</v>
      </c>
      <c r="M71" s="197" t="n">
        <v>35366.2358592237</v>
      </c>
      <c r="N71" s="197" t="n">
        <v>46573.7813846848</v>
      </c>
      <c r="O71" s="197" t="n">
        <v>48189.7217136282</v>
      </c>
      <c r="P71" s="197" t="n">
        <v>53723.7222290039</v>
      </c>
      <c r="Q71" s="198" t="n">
        <v>10733.8900013085</v>
      </c>
    </row>
    <row r="72" s="239" customFormat="true" ht="12.75" hidden="false" customHeight="true" outlineLevel="0" collapsed="false">
      <c r="A72" s="164" t="n">
        <v>51</v>
      </c>
      <c r="B72" s="227"/>
      <c r="C72" s="49"/>
      <c r="D72" s="49"/>
      <c r="E72" s="240" t="s">
        <v>269</v>
      </c>
      <c r="F72" s="197" t="n">
        <v>114</v>
      </c>
      <c r="G72" s="197" t="n">
        <v>49368.0588151951</v>
      </c>
      <c r="H72" s="197" t="n">
        <v>85058.1820111717</v>
      </c>
      <c r="I72" s="197" t="n">
        <v>44048.6121325036</v>
      </c>
      <c r="J72" s="197" t="n">
        <v>43158.029775329</v>
      </c>
      <c r="K72" s="197" t="n">
        <v>44447.2042604623</v>
      </c>
      <c r="L72" s="197" t="n">
        <v>26929.3323727185</v>
      </c>
      <c r="M72" s="197" t="n">
        <v>34768.164186928</v>
      </c>
      <c r="N72" s="197" t="n">
        <v>44524.3482627034</v>
      </c>
      <c r="O72" s="197" t="n">
        <v>47650.5425215445</v>
      </c>
      <c r="P72" s="197" t="n">
        <v>49181.2799674929</v>
      </c>
      <c r="Q72" s="198" t="n">
        <v>10596.4422746676</v>
      </c>
    </row>
    <row r="73" s="239" customFormat="true" ht="12.75" hidden="false" customHeight="true" outlineLevel="0" collapsed="false">
      <c r="A73" s="164" t="n">
        <v>52</v>
      </c>
      <c r="B73" s="227"/>
      <c r="C73" s="49"/>
      <c r="D73" s="49"/>
      <c r="E73" s="240" t="s">
        <v>270</v>
      </c>
      <c r="F73" s="197" t="n">
        <v>234</v>
      </c>
      <c r="G73" s="197" t="n">
        <v>46820.3715630766</v>
      </c>
      <c r="H73" s="197" t="n">
        <v>86087.8071557156</v>
      </c>
      <c r="I73" s="197" t="n">
        <v>41755.6822676335</v>
      </c>
      <c r="J73" s="197" t="n">
        <v>43118.6513445185</v>
      </c>
      <c r="K73" s="197" t="n">
        <v>40863.0432595573</v>
      </c>
      <c r="L73" s="197" t="n">
        <v>28218.0624346006</v>
      </c>
      <c r="M73" s="197" t="n">
        <v>33026.5802642114</v>
      </c>
      <c r="N73" s="197" t="n">
        <v>41523.4155363749</v>
      </c>
      <c r="O73" s="197" t="n">
        <v>47722.6481409002</v>
      </c>
      <c r="P73" s="197" t="n">
        <v>51172.1761658031</v>
      </c>
      <c r="Q73" s="198" t="n">
        <v>8994.0813496649</v>
      </c>
    </row>
    <row r="74" s="239" customFormat="true" ht="16.5" hidden="false" customHeight="true" outlineLevel="0" collapsed="false">
      <c r="A74" s="226"/>
      <c r="B74" s="227"/>
      <c r="C74" s="49"/>
      <c r="D74" s="233" t="s">
        <v>414</v>
      </c>
      <c r="E74" s="261"/>
      <c r="F74" s="197"/>
      <c r="G74" s="197"/>
      <c r="H74" s="197"/>
      <c r="I74" s="197"/>
      <c r="J74" s="197"/>
      <c r="K74" s="197"/>
      <c r="L74" s="197"/>
      <c r="M74" s="197"/>
      <c r="N74" s="197"/>
      <c r="O74" s="197"/>
      <c r="P74" s="197"/>
      <c r="Q74" s="198"/>
    </row>
    <row r="75" s="239" customFormat="true" ht="12.75" hidden="false" customHeight="true" outlineLevel="0" collapsed="false">
      <c r="A75" s="164" t="n">
        <v>53</v>
      </c>
      <c r="B75" s="227"/>
      <c r="C75" s="49"/>
      <c r="D75" s="49"/>
      <c r="E75" s="240" t="s">
        <v>272</v>
      </c>
      <c r="F75" s="197" t="n">
        <v>390</v>
      </c>
      <c r="G75" s="197" t="n">
        <v>45625.9777724178</v>
      </c>
      <c r="H75" s="197" t="n">
        <v>84156.3515188051</v>
      </c>
      <c r="I75" s="197" t="n">
        <v>42523.0733375057</v>
      </c>
      <c r="J75" s="197" t="n">
        <v>42243.3823134565</v>
      </c>
      <c r="K75" s="197" t="n">
        <v>40851.9536437846</v>
      </c>
      <c r="L75" s="197" t="n">
        <v>29482.4160677365</v>
      </c>
      <c r="M75" s="197" t="n">
        <v>33585.7695911624</v>
      </c>
      <c r="N75" s="197" t="n">
        <v>39891.6338797814</v>
      </c>
      <c r="O75" s="197" t="n">
        <v>46286.3010272443</v>
      </c>
      <c r="P75" s="197" t="n">
        <v>51722.8207739308</v>
      </c>
      <c r="Q75" s="198" t="n">
        <v>8355.49798038084</v>
      </c>
    </row>
    <row r="76" s="239" customFormat="true" ht="12.75" hidden="false" customHeight="true" outlineLevel="0" collapsed="false">
      <c r="A76" s="164" t="n">
        <v>54</v>
      </c>
      <c r="B76" s="227"/>
      <c r="C76" s="49"/>
      <c r="D76" s="49"/>
      <c r="E76" s="240" t="s">
        <v>273</v>
      </c>
      <c r="F76" s="197" t="n">
        <v>178</v>
      </c>
      <c r="G76" s="197" t="n">
        <v>50198.3870779953</v>
      </c>
      <c r="H76" s="197" t="n">
        <v>93147.939852891</v>
      </c>
      <c r="I76" s="197" t="n">
        <v>43869.9549092091</v>
      </c>
      <c r="J76" s="197" t="n">
        <v>45256.1252853304</v>
      </c>
      <c r="K76" s="197" t="n">
        <v>44386.8194978609</v>
      </c>
      <c r="L76" s="197" t="n">
        <v>29296.7111111111</v>
      </c>
      <c r="M76" s="197" t="n">
        <v>34755.4450711133</v>
      </c>
      <c r="N76" s="197" t="n">
        <v>44613.9138386507</v>
      </c>
      <c r="O76" s="197" t="n">
        <v>48154.491575925</v>
      </c>
      <c r="P76" s="197" t="n">
        <v>52494.7690531178</v>
      </c>
      <c r="Q76" s="198" t="n">
        <v>12365.4161899314</v>
      </c>
    </row>
    <row r="77" s="262" customFormat="true" ht="12.75" hidden="false" customHeight="true" outlineLevel="0" collapsed="false">
      <c r="A77" s="164" t="n">
        <v>55</v>
      </c>
      <c r="B77" s="227"/>
      <c r="C77" s="49"/>
      <c r="D77" s="49"/>
      <c r="E77" s="240" t="s">
        <v>274</v>
      </c>
      <c r="F77" s="197" t="n">
        <v>151</v>
      </c>
      <c r="G77" s="197" t="n">
        <v>51424.6430877138</v>
      </c>
      <c r="H77" s="197" t="n">
        <v>92224.0372164516</v>
      </c>
      <c r="I77" s="197" t="n">
        <v>47024.5089303665</v>
      </c>
      <c r="J77" s="197" t="n">
        <v>45863.5837310645</v>
      </c>
      <c r="K77" s="197" t="n">
        <v>48663.3917580529</v>
      </c>
      <c r="L77" s="197" t="n">
        <v>30890.4625684723</v>
      </c>
      <c r="M77" s="197" t="n">
        <v>33769.0217500755</v>
      </c>
      <c r="N77" s="197" t="n">
        <v>46090.0506730008</v>
      </c>
      <c r="O77" s="197" t="n">
        <v>48200.6116317654</v>
      </c>
      <c r="P77" s="197" t="n">
        <v>50874.7288006112</v>
      </c>
      <c r="Q77" s="198" t="n">
        <v>8570.78879863189</v>
      </c>
    </row>
    <row r="78" s="238" customFormat="true" ht="12.75" hidden="false" customHeight="true" outlineLevel="0" collapsed="false">
      <c r="A78" s="164" t="n">
        <v>56</v>
      </c>
      <c r="B78" s="227"/>
      <c r="C78" s="49"/>
      <c r="D78" s="49"/>
      <c r="E78" s="240" t="s">
        <v>275</v>
      </c>
      <c r="F78" s="197" t="n">
        <v>193</v>
      </c>
      <c r="G78" s="197" t="n">
        <v>49937.8024308455</v>
      </c>
      <c r="H78" s="197" t="n">
        <v>90350.7355681237</v>
      </c>
      <c r="I78" s="197" t="n">
        <v>46185.538867064</v>
      </c>
      <c r="J78" s="197" t="n">
        <v>44859.0525655326</v>
      </c>
      <c r="K78" s="197" t="n">
        <v>46305.7497654176</v>
      </c>
      <c r="L78" s="197" t="n">
        <v>30343.2164064218</v>
      </c>
      <c r="M78" s="197" t="n">
        <v>33864.5386227545</v>
      </c>
      <c r="N78" s="197" t="n">
        <v>43459.2898813116</v>
      </c>
      <c r="O78" s="197" t="n">
        <v>45243.7121233515</v>
      </c>
      <c r="P78" s="197" t="n">
        <v>49951.7408274785</v>
      </c>
      <c r="Q78" s="198" t="n">
        <v>8681.93962219738</v>
      </c>
    </row>
    <row r="79" s="238" customFormat="true" ht="12.75" hidden="false" customHeight="true" outlineLevel="0" collapsed="false">
      <c r="A79" s="164" t="n">
        <v>57</v>
      </c>
      <c r="B79" s="227"/>
      <c r="C79" s="49"/>
      <c r="D79" s="49"/>
      <c r="E79" s="240" t="s">
        <v>276</v>
      </c>
      <c r="F79" s="197" t="n">
        <v>353</v>
      </c>
      <c r="G79" s="197" t="n">
        <v>51122.9642570338</v>
      </c>
      <c r="H79" s="197" t="n">
        <v>90934.2444168816</v>
      </c>
      <c r="I79" s="197" t="n">
        <v>46891.8253648502</v>
      </c>
      <c r="J79" s="197" t="n">
        <v>44854.1725344963</v>
      </c>
      <c r="K79" s="197" t="n">
        <v>46687.0867618204</v>
      </c>
      <c r="L79" s="197" t="n">
        <v>26850.1166781057</v>
      </c>
      <c r="M79" s="197" t="n">
        <v>35221.7532584385</v>
      </c>
      <c r="N79" s="197" t="n">
        <v>46418.5310498468</v>
      </c>
      <c r="O79" s="197" t="n">
        <v>47745.2934163975</v>
      </c>
      <c r="P79" s="197" t="n">
        <v>50959.2384769539</v>
      </c>
      <c r="Q79" s="198" t="n">
        <v>8221.24947006454</v>
      </c>
    </row>
    <row r="80" s="238" customFormat="true" ht="12.75" hidden="false" customHeight="true" outlineLevel="0" collapsed="false">
      <c r="A80" s="164" t="n">
        <v>58</v>
      </c>
      <c r="B80" s="227"/>
      <c r="C80" s="49"/>
      <c r="D80" s="49"/>
      <c r="E80" s="240" t="s">
        <v>277</v>
      </c>
      <c r="F80" s="197" t="n">
        <v>185</v>
      </c>
      <c r="G80" s="197" t="n">
        <v>51259.7561740194</v>
      </c>
      <c r="H80" s="197" t="n">
        <v>89296.1562913907</v>
      </c>
      <c r="I80" s="197" t="n">
        <v>45996.892578339</v>
      </c>
      <c r="J80" s="197" t="n">
        <v>43981.7292546513</v>
      </c>
      <c r="K80" s="197" t="n">
        <v>47325.3833981181</v>
      </c>
      <c r="L80" s="197" t="n">
        <v>30356.9721614013</v>
      </c>
      <c r="M80" s="197" t="n">
        <v>35810.9324746059</v>
      </c>
      <c r="N80" s="197" t="n">
        <v>47500.8539820146</v>
      </c>
      <c r="O80" s="197" t="n">
        <v>48627.5251377348</v>
      </c>
      <c r="P80" s="197" t="n">
        <v>51417.7093791281</v>
      </c>
      <c r="Q80" s="198" t="n">
        <v>7876.84527911785</v>
      </c>
    </row>
    <row r="81" s="263" customFormat="true" ht="12.75" hidden="false" customHeight="true" outlineLevel="0" collapsed="false">
      <c r="A81" s="164" t="n">
        <v>59</v>
      </c>
      <c r="B81" s="227"/>
      <c r="C81" s="49"/>
      <c r="D81" s="49"/>
      <c r="E81" s="240" t="s">
        <v>278</v>
      </c>
      <c r="F81" s="197" t="n">
        <v>109</v>
      </c>
      <c r="G81" s="197" t="n">
        <v>52486.3437362651</v>
      </c>
      <c r="H81" s="197" t="n">
        <v>90120.7001852189</v>
      </c>
      <c r="I81" s="197" t="n">
        <v>47079.929664969</v>
      </c>
      <c r="J81" s="197" t="n">
        <v>44425.0029126546</v>
      </c>
      <c r="K81" s="197" t="n">
        <v>47807.7698286863</v>
      </c>
      <c r="L81" s="197" t="n">
        <v>26581.395154553</v>
      </c>
      <c r="M81" s="197" t="n">
        <v>35584.661411926</v>
      </c>
      <c r="N81" s="197" t="n">
        <v>48546.7003930703</v>
      </c>
      <c r="O81" s="197" t="n">
        <v>50556.141151025</v>
      </c>
      <c r="P81" s="197" t="n">
        <v>51216.3669064748</v>
      </c>
      <c r="Q81" s="198" t="n">
        <v>12679.7579488129</v>
      </c>
    </row>
    <row r="82" s="239" customFormat="true" ht="12.75" hidden="false" customHeight="true" outlineLevel="0" collapsed="false">
      <c r="A82" s="164" t="n">
        <v>60</v>
      </c>
      <c r="B82" s="227"/>
      <c r="C82" s="49"/>
      <c r="D82" s="49"/>
      <c r="E82" s="240" t="s">
        <v>279</v>
      </c>
      <c r="F82" s="197" t="n">
        <v>161</v>
      </c>
      <c r="G82" s="197" t="n">
        <v>52240.3852031395</v>
      </c>
      <c r="H82" s="197" t="n">
        <v>88778.4085979609</v>
      </c>
      <c r="I82" s="197" t="n">
        <v>46510.5243417386</v>
      </c>
      <c r="J82" s="197" t="n">
        <v>44462.8352130961</v>
      </c>
      <c r="K82" s="197" t="n">
        <v>46804.9006668171</v>
      </c>
      <c r="L82" s="197" t="n">
        <v>31454.8679753121</v>
      </c>
      <c r="M82" s="197" t="n">
        <v>35977.0762717035</v>
      </c>
      <c r="N82" s="197" t="n">
        <v>48523.75674679</v>
      </c>
      <c r="O82" s="197" t="n">
        <v>49420.1537114726</v>
      </c>
      <c r="P82" s="197" t="n">
        <v>51261.0980513455</v>
      </c>
      <c r="Q82" s="198" t="n">
        <v>9467.58034368405</v>
      </c>
    </row>
    <row r="83" s="239" customFormat="true" ht="12.75" hidden="false" customHeight="true" outlineLevel="0" collapsed="false">
      <c r="A83" s="164" t="n">
        <v>61</v>
      </c>
      <c r="B83" s="227"/>
      <c r="C83" s="49"/>
      <c r="D83" s="49"/>
      <c r="E83" s="240" t="s">
        <v>280</v>
      </c>
      <c r="F83" s="197" t="n">
        <v>89</v>
      </c>
      <c r="G83" s="197" t="n">
        <v>51752.5172091132</v>
      </c>
      <c r="H83" s="197" t="n">
        <v>81440.4288550855</v>
      </c>
      <c r="I83" s="197" t="n">
        <v>46366.3097193661</v>
      </c>
      <c r="J83" s="197" t="n">
        <v>45832.1003024793</v>
      </c>
      <c r="K83" s="197" t="n">
        <v>47517.5470258532</v>
      </c>
      <c r="L83" s="197" t="n">
        <v>30864.6058443395</v>
      </c>
      <c r="M83" s="197" t="n">
        <v>35508.193967677</v>
      </c>
      <c r="N83" s="197" t="n">
        <v>45770.4149643271</v>
      </c>
      <c r="O83" s="197" t="n">
        <v>47762.402767261</v>
      </c>
      <c r="P83" s="197" t="n">
        <v>57739.4062089356</v>
      </c>
      <c r="Q83" s="198" t="n">
        <v>13876.8221817891</v>
      </c>
    </row>
    <row r="84" s="239" customFormat="true" ht="16.5" hidden="false" customHeight="true" outlineLevel="0" collapsed="false">
      <c r="A84" s="226"/>
      <c r="B84" s="227"/>
      <c r="C84" s="49"/>
      <c r="D84" s="233" t="s">
        <v>281</v>
      </c>
      <c r="E84" s="261"/>
      <c r="F84" s="197"/>
      <c r="G84" s="197"/>
      <c r="H84" s="197"/>
      <c r="I84" s="197"/>
      <c r="J84" s="197"/>
      <c r="K84" s="197"/>
      <c r="L84" s="197"/>
      <c r="M84" s="197"/>
      <c r="N84" s="197"/>
      <c r="O84" s="197"/>
      <c r="P84" s="197"/>
      <c r="Q84" s="198"/>
    </row>
    <row r="85" s="239" customFormat="true" ht="12.75" hidden="false" customHeight="true" outlineLevel="0" collapsed="false">
      <c r="A85" s="164" t="n">
        <v>62</v>
      </c>
      <c r="B85" s="227"/>
      <c r="C85" s="49"/>
      <c r="D85" s="49"/>
      <c r="E85" s="240" t="s">
        <v>282</v>
      </c>
      <c r="F85" s="197" t="n">
        <v>170</v>
      </c>
      <c r="G85" s="197" t="n">
        <v>41290.7097478943</v>
      </c>
      <c r="H85" s="197" t="n">
        <v>62218.6384704519</v>
      </c>
      <c r="I85" s="197" t="n">
        <v>42321.0969093766</v>
      </c>
      <c r="J85" s="197" t="n">
        <v>44413.4497026119</v>
      </c>
      <c r="K85" s="197" t="n">
        <v>41710.7727560051</v>
      </c>
      <c r="L85" s="197" t="n">
        <v>28731.8336337883</v>
      </c>
      <c r="M85" s="197" t="n">
        <v>32083.9319584525</v>
      </c>
      <c r="N85" s="197" t="n">
        <v>41820.9097080788</v>
      </c>
      <c r="O85" s="197" t="n">
        <v>49791.4183535763</v>
      </c>
      <c r="P85" s="197" t="n">
        <v>56622.0415224914</v>
      </c>
      <c r="Q85" s="198" t="n">
        <v>8526.61096256685</v>
      </c>
    </row>
    <row r="86" s="230" customFormat="true" ht="15" hidden="false" customHeight="true" outlineLevel="0" collapsed="false">
      <c r="A86" s="158" t="n">
        <v>63</v>
      </c>
      <c r="B86" s="250" t="s">
        <v>210</v>
      </c>
      <c r="C86" s="264" t="s">
        <v>283</v>
      </c>
      <c r="D86" s="264"/>
      <c r="E86" s="264"/>
      <c r="F86" s="192" t="n">
        <v>295</v>
      </c>
      <c r="G86" s="192" t="n">
        <v>91559.9623653211</v>
      </c>
      <c r="H86" s="192" t="n">
        <v>136652.231952605</v>
      </c>
      <c r="I86" s="192" t="n">
        <v>86525.1602575039</v>
      </c>
      <c r="J86" s="192" t="n">
        <v>92101.3079340106</v>
      </c>
      <c r="K86" s="192" t="n">
        <v>78844.3750310806</v>
      </c>
      <c r="L86" s="192" t="n">
        <v>57061.1560567383</v>
      </c>
      <c r="M86" s="192" t="n">
        <v>65444.2786428387</v>
      </c>
      <c r="N86" s="192" t="n">
        <v>65253.0792513754</v>
      </c>
      <c r="O86" s="192" t="n">
        <v>78300.5401189014</v>
      </c>
      <c r="P86" s="192" t="n">
        <v>88983.2085065216</v>
      </c>
      <c r="Q86" s="193" t="n">
        <v>38889.3609369665</v>
      </c>
    </row>
    <row r="87" s="267" customFormat="true" ht="16.5" hidden="false" customHeight="true" outlineLevel="0" collapsed="false">
      <c r="A87" s="255"/>
      <c r="B87" s="232"/>
      <c r="C87" s="233" t="s">
        <v>284</v>
      </c>
      <c r="D87" s="233"/>
      <c r="E87" s="254"/>
      <c r="F87" s="197"/>
      <c r="G87" s="197"/>
      <c r="H87" s="197"/>
      <c r="I87" s="197"/>
      <c r="J87" s="197"/>
      <c r="K87" s="197"/>
      <c r="L87" s="197"/>
      <c r="M87" s="197"/>
      <c r="N87" s="197"/>
      <c r="O87" s="197"/>
      <c r="P87" s="197"/>
      <c r="Q87" s="198"/>
    </row>
    <row r="88" s="230" customFormat="true" ht="12.75" hidden="false" customHeight="false" outlineLevel="0" collapsed="false">
      <c r="A88" s="255"/>
      <c r="B88" s="232"/>
      <c r="C88" s="268" t="s">
        <v>210</v>
      </c>
      <c r="D88" s="233" t="s">
        <v>285</v>
      </c>
      <c r="E88" s="254"/>
      <c r="F88" s="197"/>
      <c r="G88" s="197"/>
      <c r="H88" s="197"/>
      <c r="I88" s="197"/>
      <c r="J88" s="197"/>
      <c r="K88" s="197"/>
      <c r="L88" s="197"/>
      <c r="M88" s="197"/>
      <c r="N88" s="197"/>
      <c r="O88" s="197"/>
      <c r="P88" s="197"/>
      <c r="Q88" s="198"/>
    </row>
    <row r="89" s="230" customFormat="true" ht="12.75" hidden="false" customHeight="false" outlineLevel="0" collapsed="false">
      <c r="A89" s="231"/>
      <c r="B89" s="232"/>
      <c r="C89" s="268"/>
      <c r="D89" s="233" t="s">
        <v>286</v>
      </c>
      <c r="E89" s="254"/>
      <c r="F89" s="197"/>
      <c r="G89" s="197"/>
      <c r="H89" s="197"/>
      <c r="I89" s="197"/>
      <c r="J89" s="197"/>
      <c r="K89" s="197"/>
      <c r="L89" s="197"/>
      <c r="M89" s="197"/>
      <c r="N89" s="197"/>
      <c r="O89" s="197"/>
      <c r="P89" s="197"/>
      <c r="Q89" s="198"/>
    </row>
    <row r="90" s="230" customFormat="true" ht="12.75" hidden="false" customHeight="false" outlineLevel="0" collapsed="false">
      <c r="A90" s="231"/>
      <c r="B90" s="232"/>
      <c r="C90" s="268"/>
      <c r="D90" s="233" t="s">
        <v>287</v>
      </c>
      <c r="E90" s="254"/>
      <c r="F90" s="197"/>
      <c r="G90" s="197"/>
      <c r="H90" s="197"/>
      <c r="I90" s="197"/>
      <c r="J90" s="197"/>
      <c r="K90" s="197"/>
      <c r="L90" s="197"/>
      <c r="M90" s="197"/>
      <c r="N90" s="197"/>
      <c r="O90" s="197"/>
      <c r="P90" s="197"/>
      <c r="Q90" s="198"/>
    </row>
    <row r="91" s="230" customFormat="true" ht="12.75" hidden="false" customHeight="false" outlineLevel="0" collapsed="false">
      <c r="A91" s="241" t="n">
        <v>64</v>
      </c>
      <c r="B91" s="269"/>
      <c r="C91" s="270"/>
      <c r="D91" s="271" t="s">
        <v>288</v>
      </c>
      <c r="E91" s="271"/>
      <c r="F91" s="201" t="n">
        <v>235</v>
      </c>
      <c r="G91" s="201" t="n">
        <v>48710.7239727064</v>
      </c>
      <c r="H91" s="201" t="n">
        <v>79126.4152443755</v>
      </c>
      <c r="I91" s="201" t="n">
        <v>47718.0363381956</v>
      </c>
      <c r="J91" s="201" t="n">
        <v>45599.7776557782</v>
      </c>
      <c r="K91" s="201" t="n">
        <v>46099.1200278527</v>
      </c>
      <c r="L91" s="201" t="n">
        <v>29849.2329798153</v>
      </c>
      <c r="M91" s="201" t="n">
        <v>33614.4488556047</v>
      </c>
      <c r="N91" s="201" t="n">
        <v>39050.7063700195</v>
      </c>
      <c r="O91" s="201" t="n">
        <v>43332.1190662698</v>
      </c>
      <c r="P91" s="201" t="n">
        <v>50141.6500649632</v>
      </c>
      <c r="Q91" s="202" t="n">
        <v>11319.1297230937</v>
      </c>
    </row>
    <row r="92" s="230" customFormat="true" ht="12.75" hidden="false" customHeight="true" outlineLevel="0" collapsed="false">
      <c r="A92" s="164" t="n">
        <v>65</v>
      </c>
      <c r="B92" s="260"/>
      <c r="C92" s="245"/>
      <c r="D92" s="49"/>
      <c r="E92" s="240" t="s">
        <v>263</v>
      </c>
      <c r="F92" s="197" t="n">
        <v>97</v>
      </c>
      <c r="G92" s="197" t="n">
        <v>48296.9475494411</v>
      </c>
      <c r="H92" s="197" t="n">
        <v>83142.7428571429</v>
      </c>
      <c r="I92" s="197" t="n">
        <v>44864.69291824</v>
      </c>
      <c r="J92" s="197" t="n">
        <v>42473.0258881542</v>
      </c>
      <c r="K92" s="197" t="n">
        <v>43810.7698508666</v>
      </c>
      <c r="L92" s="197" t="n">
        <v>27930.8181818182</v>
      </c>
      <c r="M92" s="197" t="n">
        <v>29565.9917153996</v>
      </c>
      <c r="N92" s="197" t="n">
        <v>34194.8414376321</v>
      </c>
      <c r="O92" s="197" t="n">
        <v>42770.0124069479</v>
      </c>
      <c r="P92" s="197" t="n">
        <v>53991.8932038835</v>
      </c>
      <c r="Q92" s="198" t="n">
        <v>20123.2142857143</v>
      </c>
    </row>
    <row r="93" s="230" customFormat="true" ht="12.75" hidden="false" customHeight="true" outlineLevel="0" collapsed="false">
      <c r="A93" s="164" t="n">
        <v>66</v>
      </c>
      <c r="B93" s="260"/>
      <c r="C93" s="245"/>
      <c r="D93" s="49"/>
      <c r="E93" s="240" t="s">
        <v>264</v>
      </c>
      <c r="F93" s="197" t="n">
        <v>65</v>
      </c>
      <c r="G93" s="197" t="n">
        <v>48840.9174369559</v>
      </c>
      <c r="H93" s="197" t="n">
        <v>79331.4602231677</v>
      </c>
      <c r="I93" s="197" t="n">
        <v>46204.3389817644</v>
      </c>
      <c r="J93" s="197" t="n">
        <v>45718.5923254865</v>
      </c>
      <c r="K93" s="197" t="n">
        <v>52939.3673174259</v>
      </c>
      <c r="L93" s="197" t="n">
        <v>28228.6038394415</v>
      </c>
      <c r="M93" s="197" t="n">
        <v>35090.6130083263</v>
      </c>
      <c r="N93" s="197" t="n">
        <v>40988.6022771889</v>
      </c>
      <c r="O93" s="197" t="n">
        <v>47058.5276840395</v>
      </c>
      <c r="P93" s="197" t="n">
        <v>73593.0714285714</v>
      </c>
      <c r="Q93" s="198" t="n">
        <v>13153.9776817855</v>
      </c>
    </row>
    <row r="94" s="230" customFormat="true" ht="12.75" hidden="false" customHeight="true" outlineLevel="0" collapsed="false">
      <c r="A94" s="164" t="n">
        <v>67</v>
      </c>
      <c r="B94" s="260"/>
      <c r="C94" s="245"/>
      <c r="D94" s="49"/>
      <c r="E94" s="240" t="s">
        <v>265</v>
      </c>
      <c r="F94" s="197" t="n">
        <v>67</v>
      </c>
      <c r="G94" s="197" t="n">
        <v>48344.614752992</v>
      </c>
      <c r="H94" s="197" t="n">
        <v>78659.5283749401</v>
      </c>
      <c r="I94" s="197" t="n">
        <v>48449.5140611614</v>
      </c>
      <c r="J94" s="197" t="n">
        <v>46059.4947476766</v>
      </c>
      <c r="K94" s="197" t="n">
        <v>43405.1994992959</v>
      </c>
      <c r="L94" s="197" t="n">
        <v>31093.2221925847</v>
      </c>
      <c r="M94" s="197" t="n">
        <v>33505.9952488813</v>
      </c>
      <c r="N94" s="197" t="n">
        <v>38451.0679184392</v>
      </c>
      <c r="O94" s="197" t="n">
        <v>41636.5674895422</v>
      </c>
      <c r="P94" s="197" t="n">
        <v>46303.1834153198</v>
      </c>
      <c r="Q94" s="198" t="n">
        <v>9996.0943763601</v>
      </c>
    </row>
    <row r="95" s="230" customFormat="true" ht="12.75" hidden="false" customHeight="true" outlineLevel="0" collapsed="false">
      <c r="A95" s="164" t="n">
        <v>68</v>
      </c>
      <c r="B95" s="260"/>
      <c r="C95" s="245"/>
      <c r="D95" s="49"/>
      <c r="E95" s="240" t="s">
        <v>289</v>
      </c>
      <c r="F95" s="197" t="n">
        <v>6</v>
      </c>
      <c r="G95" s="197" t="n">
        <v>51040.182750603</v>
      </c>
      <c r="H95" s="197" t="n">
        <v>74937.2162278809</v>
      </c>
      <c r="I95" s="197" t="n">
        <v>49999.7941188533</v>
      </c>
      <c r="J95" s="197" t="n">
        <v>47678.1997346977</v>
      </c>
      <c r="K95" s="197" t="n">
        <v>47139.3586807146</v>
      </c>
      <c r="L95" s="197" t="n">
        <v>32495.6997084548</v>
      </c>
      <c r="M95" s="197" t="n">
        <v>35915.86869786</v>
      </c>
      <c r="N95" s="197" t="n">
        <v>41529.5698213104</v>
      </c>
      <c r="O95" s="197" t="n">
        <v>43754.2734455514</v>
      </c>
      <c r="P95" s="197" t="n">
        <v>30216.2307692308</v>
      </c>
      <c r="Q95" s="198" t="n">
        <v>5087.88285109386</v>
      </c>
    </row>
    <row r="96" s="230" customFormat="true" ht="12.75" hidden="false" customHeight="true" outlineLevel="0" collapsed="false">
      <c r="A96" s="164" t="n">
        <v>69</v>
      </c>
      <c r="B96" s="260"/>
      <c r="C96" s="245"/>
      <c r="D96" s="49"/>
      <c r="E96" s="240" t="s">
        <v>257</v>
      </c>
      <c r="F96" s="197" t="s">
        <v>210</v>
      </c>
      <c r="G96" s="197" t="s">
        <v>210</v>
      </c>
      <c r="H96" s="197" t="s">
        <v>210</v>
      </c>
      <c r="I96" s="197" t="s">
        <v>210</v>
      </c>
      <c r="J96" s="197" t="s">
        <v>210</v>
      </c>
      <c r="K96" s="197" t="s">
        <v>210</v>
      </c>
      <c r="L96" s="197" t="s">
        <v>210</v>
      </c>
      <c r="M96" s="197" t="s">
        <v>210</v>
      </c>
      <c r="N96" s="197" t="s">
        <v>210</v>
      </c>
      <c r="O96" s="197" t="s">
        <v>210</v>
      </c>
      <c r="P96" s="197" t="s">
        <v>210</v>
      </c>
      <c r="Q96" s="198" t="s">
        <v>210</v>
      </c>
    </row>
    <row r="97" s="230" customFormat="true" ht="15" hidden="false" customHeight="true" outlineLevel="0" collapsed="false">
      <c r="A97" s="241" t="n">
        <v>70</v>
      </c>
      <c r="B97" s="272"/>
      <c r="C97" s="270" t="s">
        <v>210</v>
      </c>
      <c r="D97" s="271" t="s">
        <v>290</v>
      </c>
      <c r="E97" s="271"/>
      <c r="F97" s="201" t="n">
        <v>60</v>
      </c>
      <c r="G97" s="201" t="n">
        <v>42849.2383926147</v>
      </c>
      <c r="H97" s="201" t="n">
        <v>57525.8167082294</v>
      </c>
      <c r="I97" s="201" t="n">
        <v>38807.1239193084</v>
      </c>
      <c r="J97" s="201" t="n">
        <v>46501.5302782324</v>
      </c>
      <c r="K97" s="201" t="n">
        <v>32745.2550032279</v>
      </c>
      <c r="L97" s="201" t="n">
        <v>27211.9230769231</v>
      </c>
      <c r="M97" s="201" t="n">
        <v>31829.829787234</v>
      </c>
      <c r="N97" s="201" t="n">
        <v>26202.3728813559</v>
      </c>
      <c r="O97" s="201" t="n">
        <v>34968.4210526316</v>
      </c>
      <c r="P97" s="201" t="n">
        <v>38841.5584415584</v>
      </c>
      <c r="Q97" s="202" t="n">
        <v>27570.2312138728</v>
      </c>
    </row>
    <row r="98" s="230" customFormat="true" ht="16.5" hidden="false" customHeight="true" outlineLevel="0" collapsed="false">
      <c r="A98" s="273"/>
      <c r="B98" s="247" t="s">
        <v>291</v>
      </c>
      <c r="C98" s="248"/>
      <c r="D98" s="274"/>
      <c r="E98" s="275"/>
      <c r="F98" s="197"/>
      <c r="G98" s="197"/>
      <c r="H98" s="197"/>
      <c r="I98" s="197"/>
      <c r="J98" s="197"/>
      <c r="K98" s="197"/>
      <c r="L98" s="197"/>
      <c r="M98" s="197"/>
      <c r="N98" s="197"/>
      <c r="O98" s="197"/>
      <c r="P98" s="197"/>
      <c r="Q98" s="198"/>
    </row>
    <row r="99" s="230" customFormat="true" ht="15" hidden="false" customHeight="true" outlineLevel="0" collapsed="false">
      <c r="A99" s="276" t="n">
        <v>71</v>
      </c>
      <c r="B99" s="277" t="s">
        <v>292</v>
      </c>
      <c r="C99" s="277"/>
      <c r="D99" s="277"/>
      <c r="E99" s="277"/>
      <c r="F99" s="278" t="n">
        <v>7</v>
      </c>
      <c r="G99" s="278" t="s">
        <v>210</v>
      </c>
      <c r="H99" s="278" t="s">
        <v>210</v>
      </c>
      <c r="I99" s="278" t="s">
        <v>210</v>
      </c>
      <c r="J99" s="278" t="s">
        <v>210</v>
      </c>
      <c r="K99" s="278" t="s">
        <v>210</v>
      </c>
      <c r="L99" s="278" t="s">
        <v>210</v>
      </c>
      <c r="M99" s="278" t="s">
        <v>210</v>
      </c>
      <c r="N99" s="278" t="s">
        <v>210</v>
      </c>
      <c r="O99" s="278" t="s">
        <v>210</v>
      </c>
      <c r="P99" s="278" t="s">
        <v>210</v>
      </c>
      <c r="Q99" s="279" t="s">
        <v>210</v>
      </c>
    </row>
    <row r="101" customFormat="false" ht="12.75" hidden="false" customHeight="false" outlineLevel="0" collapsed="false">
      <c r="A101" s="137" t="s">
        <v>115</v>
      </c>
      <c r="B101" s="48" t="s">
        <v>415</v>
      </c>
    </row>
    <row r="102" customFormat="false" ht="12.75" hidden="false" customHeight="false" outlineLevel="0" collapsed="false">
      <c r="A102" s="137" t="s">
        <v>117</v>
      </c>
      <c r="B102" s="48" t="s">
        <v>294</v>
      </c>
    </row>
    <row r="103" customFormat="false" ht="12.75" hidden="false" customHeight="false" outlineLevel="0" collapsed="false">
      <c r="A103" s="137" t="s">
        <v>295</v>
      </c>
      <c r="B103" s="48" t="s">
        <v>416</v>
      </c>
    </row>
    <row r="104" customFormat="false" ht="12.75" hidden="false" customHeight="false" outlineLevel="0" collapsed="false">
      <c r="A104" s="137" t="s">
        <v>417</v>
      </c>
      <c r="B104" s="48" t="s">
        <v>296</v>
      </c>
    </row>
    <row r="105" customFormat="false" ht="12.75" hidden="false" customHeight="false" outlineLevel="0" collapsed="false">
      <c r="A105" s="137" t="s">
        <v>418</v>
      </c>
      <c r="B105" s="48" t="s">
        <v>298</v>
      </c>
    </row>
    <row r="106" customFormat="false" ht="11.25" hidden="false" customHeight="false" outlineLevel="0" collapsed="false">
      <c r="B106" s="48" t="s">
        <v>330</v>
      </c>
    </row>
  </sheetData>
  <mergeCells count="26">
    <mergeCell ref="A1:Q1"/>
    <mergeCell ref="A2:Q2"/>
    <mergeCell ref="A3:Q3"/>
    <mergeCell ref="G6:Q6"/>
    <mergeCell ref="B9:E9"/>
    <mergeCell ref="B10:E10"/>
    <mergeCell ref="F13:Q13"/>
    <mergeCell ref="B15:E15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8:E28"/>
    <mergeCell ref="D33:E33"/>
    <mergeCell ref="D34:E34"/>
    <mergeCell ref="C36:E36"/>
    <mergeCell ref="C86:E86"/>
    <mergeCell ref="D91:E91"/>
    <mergeCell ref="D97:E97"/>
    <mergeCell ref="B99:E99"/>
  </mergeCells>
  <hyperlinks>
    <hyperlink ref="A5" location="Inhalt!Drucktitel" display="Zum Inhalt"/>
  </hyperlinks>
  <printOptions headings="false" gridLines="false" gridLinesSet="true" horizontalCentered="true" verticalCentered="false"/>
  <pageMargins left="0" right="0" top="0" bottom="0.0784722222222222" header="0.511811023622047" footer="0.0784722222222222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3,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25" width="2.42"/>
    <col collapsed="false" customWidth="true" hidden="false" outlineLevel="0" max="5" min="5" style="25" width="56.7"/>
    <col collapsed="false" customWidth="true" hidden="false" outlineLevel="0" max="6" min="6" style="26" width="2.13"/>
    <col collapsed="false" customWidth="true" hidden="false" outlineLevel="0" max="10" min="7" style="25" width="7.42"/>
    <col collapsed="false" customWidth="true" hidden="false" outlineLevel="0" max="11" min="11" style="25" width="8.85"/>
    <col collapsed="false" customWidth="true" hidden="false" outlineLevel="0" max="14" min="12" style="25" width="7.42"/>
    <col collapsed="false" customWidth="true" hidden="false" outlineLevel="0" max="15" min="15" style="25" width="8.85"/>
    <col collapsed="false" customWidth="true" hidden="false" outlineLevel="0" max="19" min="16" style="25" width="7.42"/>
    <col collapsed="false" customWidth="false" hidden="false" outlineLevel="0" max="257" min="20" style="25" width="11.42"/>
  </cols>
  <sheetData>
    <row r="1" customFormat="false" ht="15.75" hidden="false" customHeight="true" outlineLevel="0" collapsed="false">
      <c r="A1" s="27" t="s">
        <v>13</v>
      </c>
      <c r="C1" s="28"/>
      <c r="D1" s="28"/>
      <c r="E1" s="28"/>
      <c r="F1" s="29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</row>
    <row r="2" s="28" customFormat="true" ht="14.25" hidden="false" customHeight="true" outlineLevel="0" collapsed="false">
      <c r="F2" s="29"/>
    </row>
    <row r="5" customFormat="false" ht="21" hidden="false" customHeight="true" outlineLevel="0" collapsed="false">
      <c r="A5" s="30" t="s">
        <v>14</v>
      </c>
    </row>
    <row r="6" customFormat="false" ht="12.75" hidden="false" customHeight="true" outlineLevel="0" collapsed="false">
      <c r="A6" s="31" t="s">
        <v>15</v>
      </c>
      <c r="B6" s="32"/>
      <c r="C6" s="32"/>
      <c r="D6" s="32"/>
      <c r="E6" s="32"/>
    </row>
    <row r="7" customFormat="false" ht="12.75" hidden="false" customHeight="true" outlineLevel="0" collapsed="false">
      <c r="A7" s="31" t="s">
        <v>16</v>
      </c>
      <c r="B7" s="32"/>
      <c r="C7" s="32"/>
      <c r="D7" s="32"/>
      <c r="E7" s="32"/>
    </row>
    <row r="8" customFormat="false" ht="12.75" hidden="false" customHeight="true" outlineLevel="0" collapsed="false">
      <c r="A8" s="31" t="s">
        <v>17</v>
      </c>
      <c r="B8" s="32"/>
      <c r="C8" s="32"/>
      <c r="D8" s="32"/>
      <c r="E8" s="32"/>
    </row>
    <row r="10" customFormat="false" ht="21" hidden="false" customHeight="true" outlineLevel="0" collapsed="false">
      <c r="A10" s="30" t="s">
        <v>18</v>
      </c>
    </row>
    <row r="11" customFormat="false" ht="16.5" hidden="false" customHeight="true" outlineLevel="0" collapsed="false">
      <c r="A11" s="33" t="s">
        <v>19</v>
      </c>
    </row>
    <row r="12" customFormat="false" ht="12.75" hidden="false" customHeight="true" outlineLevel="0" collapsed="false">
      <c r="B12" s="31" t="s">
        <v>20</v>
      </c>
      <c r="C12" s="34"/>
      <c r="D12" s="34"/>
      <c r="E12" s="34"/>
    </row>
    <row r="13" customFormat="false" ht="12.75" hidden="false" customHeight="true" outlineLevel="0" collapsed="false">
      <c r="B13" s="31" t="s">
        <v>21</v>
      </c>
      <c r="C13" s="34"/>
      <c r="D13" s="34"/>
      <c r="E13" s="34"/>
    </row>
    <row r="14" customFormat="false" ht="12.75" hidden="false" customHeight="true" outlineLevel="0" collapsed="false">
      <c r="B14" s="31" t="s">
        <v>22</v>
      </c>
      <c r="C14" s="34"/>
      <c r="D14" s="34"/>
      <c r="E14" s="34"/>
    </row>
    <row r="15" customFormat="false" ht="12.75" hidden="false" customHeight="true" outlineLevel="0" collapsed="false">
      <c r="E15" s="35"/>
    </row>
    <row r="16" customFormat="false" ht="16.5" hidden="false" customHeight="true" outlineLevel="0" collapsed="false">
      <c r="A16" s="33" t="s">
        <v>23</v>
      </c>
    </row>
    <row r="17" customFormat="false" ht="12.75" hidden="false" customHeight="true" outlineLevel="0" collapsed="false">
      <c r="B17" s="31" t="s">
        <v>24</v>
      </c>
      <c r="C17" s="34"/>
      <c r="D17" s="34"/>
      <c r="E17" s="34"/>
    </row>
    <row r="18" customFormat="false" ht="12.75" hidden="false" customHeight="true" outlineLevel="0" collapsed="false">
      <c r="B18" s="31" t="s">
        <v>25</v>
      </c>
      <c r="C18" s="34"/>
      <c r="D18" s="34"/>
      <c r="E18" s="34"/>
    </row>
    <row r="20" customFormat="false" ht="16.5" hidden="false" customHeight="true" outlineLevel="0" collapsed="false">
      <c r="A20" s="33" t="s">
        <v>26</v>
      </c>
    </row>
    <row r="21" customFormat="false" ht="12.75" hidden="false" customHeight="true" outlineLevel="0" collapsed="false">
      <c r="B21" s="31" t="s">
        <v>27</v>
      </c>
      <c r="C21" s="34"/>
      <c r="D21" s="34"/>
      <c r="E21" s="34"/>
    </row>
    <row r="22" customFormat="false" ht="12.75" hidden="false" customHeight="true" outlineLevel="0" collapsed="false">
      <c r="B22" s="31" t="s">
        <v>28</v>
      </c>
      <c r="C22" s="34"/>
      <c r="D22" s="34"/>
      <c r="E22" s="34"/>
    </row>
    <row r="24" customFormat="false" ht="16.5" hidden="false" customHeight="true" outlineLevel="0" collapsed="false">
      <c r="A24" s="33" t="s">
        <v>29</v>
      </c>
    </row>
    <row r="25" customFormat="false" ht="12.75" hidden="false" customHeight="true" outlineLevel="0" collapsed="false">
      <c r="B25" s="31" t="s">
        <v>30</v>
      </c>
      <c r="C25" s="34"/>
      <c r="D25" s="34"/>
      <c r="E25" s="34"/>
    </row>
    <row r="26" customFormat="false" ht="12.75" hidden="false" customHeight="true" outlineLevel="0" collapsed="false">
      <c r="B26" s="31" t="s">
        <v>31</v>
      </c>
      <c r="C26" s="34"/>
      <c r="D26" s="34"/>
      <c r="E26" s="34"/>
    </row>
    <row r="28" customFormat="false" ht="16.5" hidden="false" customHeight="true" outlineLevel="0" collapsed="false">
      <c r="A28" s="33" t="s">
        <v>32</v>
      </c>
    </row>
    <row r="29" customFormat="false" ht="12.75" hidden="false" customHeight="true" outlineLevel="0" collapsed="false">
      <c r="B29" s="31" t="s">
        <v>33</v>
      </c>
      <c r="C29" s="34"/>
      <c r="D29" s="34"/>
      <c r="E29" s="34"/>
    </row>
    <row r="30" customFormat="false" ht="12.75" hidden="false" customHeight="true" outlineLevel="0" collapsed="false">
      <c r="B30" s="31" t="s">
        <v>34</v>
      </c>
      <c r="C30" s="34"/>
      <c r="D30" s="34"/>
      <c r="E30" s="34"/>
    </row>
    <row r="32" customFormat="false" ht="16.5" hidden="false" customHeight="true" outlineLevel="0" collapsed="false">
      <c r="A32" s="33" t="s">
        <v>35</v>
      </c>
    </row>
    <row r="33" customFormat="false" ht="12.75" hidden="false" customHeight="true" outlineLevel="0" collapsed="false">
      <c r="B33" s="31" t="s">
        <v>36</v>
      </c>
      <c r="C33" s="34"/>
      <c r="D33" s="34"/>
      <c r="E33" s="34"/>
    </row>
    <row r="34" customFormat="false" ht="12.75" hidden="false" customHeight="true" outlineLevel="0" collapsed="false">
      <c r="B34" s="31" t="s">
        <v>37</v>
      </c>
      <c r="C34" s="34"/>
      <c r="D34" s="34"/>
      <c r="E34" s="34"/>
    </row>
    <row r="36" customFormat="false" ht="16.5" hidden="false" customHeight="true" outlineLevel="0" collapsed="false">
      <c r="A36" s="33" t="s">
        <v>38</v>
      </c>
    </row>
    <row r="37" customFormat="false" ht="12.75" hidden="false" customHeight="true" outlineLevel="0" collapsed="false">
      <c r="B37" s="36" t="s">
        <v>39</v>
      </c>
      <c r="C37" s="36"/>
      <c r="E37" s="35"/>
    </row>
    <row r="38" customFormat="false" ht="12.75" hidden="false" customHeight="true" outlineLevel="0" collapsed="false">
      <c r="B38" s="36"/>
      <c r="C38" s="31" t="s">
        <v>40</v>
      </c>
      <c r="D38" s="34"/>
      <c r="E38" s="34"/>
    </row>
    <row r="39" customFormat="false" ht="12.75" hidden="false" customHeight="true" outlineLevel="0" collapsed="false">
      <c r="B39" s="36"/>
      <c r="C39" s="37" t="s">
        <v>41</v>
      </c>
      <c r="D39" s="34"/>
      <c r="E39" s="34"/>
    </row>
    <row r="40" customFormat="false" ht="12.75" hidden="false" customHeight="true" outlineLevel="0" collapsed="false">
      <c r="B40" s="36" t="s">
        <v>42</v>
      </c>
      <c r="C40" s="36"/>
    </row>
    <row r="41" customFormat="false" ht="12.75" hidden="false" customHeight="true" outlineLevel="0" collapsed="false">
      <c r="B41" s="36"/>
      <c r="C41" s="31" t="s">
        <v>43</v>
      </c>
      <c r="D41" s="34"/>
      <c r="E41" s="34"/>
    </row>
    <row r="42" customFormat="false" ht="12.75" hidden="false" customHeight="true" outlineLevel="0" collapsed="false">
      <c r="B42" s="36"/>
      <c r="C42" s="31" t="s">
        <v>44</v>
      </c>
      <c r="D42" s="34"/>
      <c r="E42" s="34"/>
    </row>
  </sheetData>
  <hyperlinks>
    <hyperlink ref="A6" r:id="rId1" location="Qualitaetsbericht!A1" display="Qualitätsbericht"/>
    <hyperlink ref="A7" location="Erlaeuterungen!Drucktitel" display="Erläuterungen"/>
    <hyperlink ref="A8" location="Allg_Ueberblick!Drucktitel" display="Allgemeiner Überblick 2006"/>
    <hyperlink ref="B12" location="1.1!Druckbereich" display="1.1 Zeitreihe 1991-2006 nach Ländern"/>
    <hyperlink ref="B13" location="1.2!Drucktitel" display="1.2 Kostenarten 2006 nach Krankenhaustypen"/>
    <hyperlink ref="B14" location="1.3!A1" display="1.3 Kostenarten 2006 nach Ländern"/>
    <hyperlink ref="B17" location="2.1!A1" display="2.1 Hauptkostenarten nach Krankenhaustypen"/>
    <hyperlink ref="B18" location="2.2!Drucktitel" display="2.2 Hauptkostenarten nach Ländern"/>
    <hyperlink ref="B21" location="3.1!Drucktitel" display="3.1 Kostenarten nach Krankenhaustypen"/>
    <hyperlink ref="B22" location="3.2!Drucktitel" display="3.2 Kostenarten nach Ländern"/>
    <hyperlink ref="B25" location="4.1!Drucktitel" display="4.1 Kostenarten nach Krankenhaustypen"/>
    <hyperlink ref="B26" location="4.2!Drucktitel" display="4.2 Kostenarten nach Ländern"/>
    <hyperlink ref="B29" location="5.1!Drucktitel" display="5.1 Kostenarten nach Krankenhaustypen"/>
    <hyperlink ref="B30" location="5.2!Drucktitel" display="5.2 Kostenarten nach Ländern"/>
    <hyperlink ref="B33" location="6.1!Drucktitel" display="6.1 Kostenarten nach Krankenhaustypen"/>
    <hyperlink ref="B34" location="6.2!Drucktitel" display="6.2 Kostenarten nach Ländern"/>
    <hyperlink ref="C38" location="7.1.1!Drucktitel" display="7.1.1 Nach Krankenhaustypen"/>
    <hyperlink ref="C39" location="7.1.2!Drucktitel" display="7.1.2 Nach Ländern"/>
    <hyperlink ref="C41" location="7.2.1!Drucktitel" display="7.2.1 Nach Krankenhaustypen"/>
    <hyperlink ref="C42" location="7.2.2!Drucktitel" display="7.2.2 Nach Ländern"/>
  </hyperlinks>
  <printOptions headings="false" gridLines="false" gridLinesSet="true" horizontalCentered="true" verticalCentered="false"/>
  <pageMargins left="0" right="0" top="1.1812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8" width="3.56"/>
    <col collapsed="false" customWidth="true" hidden="false" outlineLevel="0" max="4" min="2" style="48" width="2.42"/>
    <col collapsed="false" customWidth="true" hidden="false" outlineLevel="0" max="5" min="5" style="50" width="30.7"/>
    <col collapsed="false" customWidth="true" hidden="false" outlineLevel="0" max="17" min="6" style="50" width="9.56"/>
    <col collapsed="false" customWidth="false" hidden="false" outlineLevel="0" max="257" min="18" style="50" width="11.42"/>
  </cols>
  <sheetData>
    <row r="1" s="210" customFormat="true" ht="15.75" hidden="false" customHeight="true" outlineLevel="0" collapsed="false">
      <c r="A1" s="52" t="s">
        <v>407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s="211" customFormat="true" ht="14.25" hidden="false" customHeight="false" outlineLevel="0" collapsed="false">
      <c r="A2" s="56" t="s">
        <v>39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</row>
    <row r="3" s="65" customFormat="true" ht="12.75" hidden="false" customHeight="false" outlineLevel="0" collapsed="false">
      <c r="A3" s="360" t="s">
        <v>41</v>
      </c>
      <c r="B3" s="360"/>
      <c r="C3" s="360"/>
      <c r="D3" s="360"/>
      <c r="E3" s="360"/>
      <c r="F3" s="360"/>
      <c r="G3" s="360"/>
      <c r="H3" s="360"/>
      <c r="I3" s="360"/>
      <c r="J3" s="360"/>
      <c r="K3" s="360"/>
      <c r="L3" s="360"/>
      <c r="M3" s="360"/>
      <c r="N3" s="360"/>
      <c r="O3" s="360"/>
      <c r="P3" s="360"/>
      <c r="Q3" s="360"/>
    </row>
    <row r="4" s="65" customFormat="true" ht="12.75" hidden="false" customHeight="false" outlineLevel="0" collapsed="false">
      <c r="A4" s="212"/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</row>
    <row r="5" s="65" customFormat="true" ht="21" hidden="false" customHeight="true" outlineLevel="0" collapsed="false">
      <c r="A5" s="64" t="s">
        <v>45</v>
      </c>
      <c r="B5" s="64"/>
      <c r="C5" s="140"/>
      <c r="D5" s="140"/>
    </row>
    <row r="6" s="72" customFormat="true" ht="12.75" hidden="false" customHeight="true" outlineLevel="0" collapsed="false">
      <c r="A6" s="184"/>
      <c r="B6" s="213"/>
      <c r="C6" s="185"/>
      <c r="D6" s="185"/>
      <c r="E6" s="214"/>
      <c r="F6" s="185"/>
      <c r="G6" s="70" t="s">
        <v>408</v>
      </c>
      <c r="H6" s="70"/>
      <c r="I6" s="70"/>
      <c r="J6" s="70"/>
      <c r="K6" s="70"/>
      <c r="L6" s="70"/>
      <c r="M6" s="70"/>
      <c r="N6" s="70"/>
      <c r="O6" s="70"/>
      <c r="P6" s="70"/>
      <c r="Q6" s="70"/>
    </row>
    <row r="7" s="72" customFormat="true" ht="12.75" hidden="false" customHeight="true" outlineLevel="0" collapsed="false">
      <c r="A7" s="76"/>
      <c r="B7" s="78"/>
      <c r="C7" s="77"/>
      <c r="D7" s="77"/>
      <c r="E7" s="215"/>
      <c r="F7" s="77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</row>
    <row r="8" s="72" customFormat="true" ht="12.75" hidden="false" customHeight="true" outlineLevel="0" collapsed="false">
      <c r="A8" s="76"/>
      <c r="B8" s="78"/>
      <c r="C8" s="77"/>
      <c r="D8" s="77"/>
      <c r="E8" s="215"/>
      <c r="F8" s="77" t="s">
        <v>72</v>
      </c>
      <c r="G8" s="143"/>
      <c r="H8" s="143"/>
      <c r="I8" s="143"/>
      <c r="J8" s="143"/>
      <c r="K8" s="143"/>
      <c r="L8" s="143"/>
      <c r="M8" s="76" t="s">
        <v>308</v>
      </c>
      <c r="N8" s="143"/>
      <c r="O8" s="143"/>
      <c r="P8" s="143"/>
      <c r="Q8" s="143"/>
    </row>
    <row r="9" s="72" customFormat="true" ht="12.75" hidden="false" customHeight="true" outlineLevel="0" collapsed="false">
      <c r="A9" s="217" t="s">
        <v>124</v>
      </c>
      <c r="B9" s="76" t="s">
        <v>216</v>
      </c>
      <c r="C9" s="76"/>
      <c r="D9" s="76"/>
      <c r="E9" s="76"/>
      <c r="F9" s="77" t="s">
        <v>136</v>
      </c>
      <c r="G9" s="76" t="s">
        <v>125</v>
      </c>
      <c r="H9" s="76" t="s">
        <v>409</v>
      </c>
      <c r="I9" s="76" t="s">
        <v>311</v>
      </c>
      <c r="J9" s="76" t="s">
        <v>312</v>
      </c>
      <c r="K9" s="76" t="s">
        <v>313</v>
      </c>
      <c r="L9" s="76" t="s">
        <v>314</v>
      </c>
      <c r="M9" s="76" t="s">
        <v>315</v>
      </c>
      <c r="N9" s="76" t="s">
        <v>316</v>
      </c>
      <c r="O9" s="76" t="s">
        <v>317</v>
      </c>
      <c r="P9" s="76" t="s">
        <v>318</v>
      </c>
      <c r="Q9" s="76" t="s">
        <v>170</v>
      </c>
    </row>
    <row r="10" s="72" customFormat="true" ht="12.75" hidden="false" customHeight="true" outlineLevel="0" collapsed="false">
      <c r="A10" s="217" t="s">
        <v>128</v>
      </c>
      <c r="B10" s="76" t="s">
        <v>222</v>
      </c>
      <c r="C10" s="76"/>
      <c r="D10" s="76"/>
      <c r="E10" s="76"/>
      <c r="F10" s="77" t="s">
        <v>75</v>
      </c>
      <c r="G10" s="76" t="s">
        <v>419</v>
      </c>
      <c r="H10" s="76" t="s">
        <v>321</v>
      </c>
      <c r="I10" s="76" t="s">
        <v>322</v>
      </c>
      <c r="J10" s="76" t="s">
        <v>316</v>
      </c>
      <c r="K10" s="76" t="s">
        <v>322</v>
      </c>
      <c r="L10" s="76" t="s">
        <v>323</v>
      </c>
      <c r="M10" s="76" t="s">
        <v>324</v>
      </c>
      <c r="N10" s="76" t="s">
        <v>321</v>
      </c>
      <c r="O10" s="76" t="s">
        <v>322</v>
      </c>
      <c r="P10" s="76" t="s">
        <v>325</v>
      </c>
      <c r="Q10" s="76" t="s">
        <v>411</v>
      </c>
    </row>
    <row r="11" s="72" customFormat="true" ht="12.75" hidden="false" customHeight="true" outlineLevel="0" collapsed="false">
      <c r="A11" s="217"/>
      <c r="B11" s="78"/>
      <c r="C11" s="77"/>
      <c r="D11" s="77"/>
      <c r="E11" s="215"/>
      <c r="F11" s="77"/>
      <c r="G11" s="143"/>
      <c r="H11" s="76"/>
      <c r="I11" s="76"/>
      <c r="J11" s="76" t="s">
        <v>321</v>
      </c>
      <c r="K11" s="76"/>
      <c r="L11" s="76"/>
      <c r="M11" s="76" t="s">
        <v>412</v>
      </c>
      <c r="N11" s="76"/>
      <c r="O11" s="76"/>
      <c r="P11" s="76"/>
      <c r="Q11" s="76"/>
    </row>
    <row r="12" s="72" customFormat="true" ht="12.75" hidden="false" customHeight="true" outlineLevel="0" collapsed="false">
      <c r="A12" s="217"/>
      <c r="B12" s="78"/>
      <c r="C12" s="77"/>
      <c r="D12" s="77"/>
      <c r="E12" s="215"/>
      <c r="F12" s="77"/>
      <c r="G12" s="147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s="72" customFormat="true" ht="12.75" hidden="false" customHeight="true" outlineLevel="0" collapsed="false">
      <c r="A13" s="222"/>
      <c r="B13" s="223"/>
      <c r="C13" s="224"/>
      <c r="D13" s="224"/>
      <c r="E13" s="225"/>
      <c r="F13" s="77" t="s">
        <v>234</v>
      </c>
      <c r="G13" s="79" t="s">
        <v>79</v>
      </c>
      <c r="H13" s="79"/>
      <c r="I13" s="79"/>
      <c r="J13" s="79"/>
      <c r="K13" s="79"/>
      <c r="L13" s="79"/>
      <c r="M13" s="79"/>
      <c r="N13" s="79"/>
      <c r="O13" s="79"/>
      <c r="P13" s="79"/>
      <c r="Q13" s="79"/>
    </row>
    <row r="14" customFormat="false" ht="4.5" hidden="false" customHeight="true" outlineLevel="0" collapsed="false">
      <c r="A14" s="280"/>
      <c r="B14" s="82"/>
      <c r="C14" s="83"/>
      <c r="D14" s="83"/>
      <c r="E14" s="87"/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7"/>
    </row>
    <row r="15" s="230" customFormat="true" ht="15" hidden="false" customHeight="true" outlineLevel="0" collapsed="false">
      <c r="A15" s="158"/>
      <c r="B15" s="281" t="s">
        <v>235</v>
      </c>
      <c r="C15" s="282"/>
      <c r="D15" s="282"/>
      <c r="E15" s="283"/>
      <c r="F15" s="342"/>
      <c r="G15" s="342"/>
      <c r="H15" s="342"/>
      <c r="I15" s="342"/>
      <c r="J15" s="342"/>
      <c r="K15" s="342"/>
      <c r="L15" s="342"/>
      <c r="M15" s="342"/>
      <c r="N15" s="342"/>
      <c r="O15" s="342"/>
      <c r="P15" s="342"/>
      <c r="Q15" s="343"/>
    </row>
    <row r="16" s="230" customFormat="true" ht="16.5" hidden="false" customHeight="true" outlineLevel="0" collapsed="false">
      <c r="A16" s="241" t="n">
        <v>1</v>
      </c>
      <c r="B16" s="242"/>
      <c r="C16" s="244" t="s">
        <v>114</v>
      </c>
      <c r="D16" s="244"/>
      <c r="E16" s="244"/>
      <c r="F16" s="201" t="n">
        <v>2104</v>
      </c>
      <c r="G16" s="201" t="n">
        <v>51209.6935830605</v>
      </c>
      <c r="H16" s="201" t="n">
        <v>86532.1068087356</v>
      </c>
      <c r="I16" s="201" t="n">
        <v>46389.6024926519</v>
      </c>
      <c r="J16" s="201" t="n">
        <v>45076.0487994637</v>
      </c>
      <c r="K16" s="201" t="n">
        <v>46901.053496964</v>
      </c>
      <c r="L16" s="201" t="n">
        <v>29927.9115226337</v>
      </c>
      <c r="M16" s="201" t="n">
        <v>35175.8059426871</v>
      </c>
      <c r="N16" s="201" t="n">
        <v>45886.6443799604</v>
      </c>
      <c r="O16" s="201" t="n">
        <v>47861.6965073562</v>
      </c>
      <c r="P16" s="201" t="n">
        <v>53126.0518403318</v>
      </c>
      <c r="Q16" s="202" t="n">
        <v>10737.8797652753</v>
      </c>
    </row>
    <row r="17" s="239" customFormat="true" ht="12.75" hidden="false" customHeight="true" outlineLevel="0" collapsed="false">
      <c r="A17" s="164" t="n">
        <v>2</v>
      </c>
      <c r="B17" s="227"/>
      <c r="C17" s="90" t="s">
        <v>97</v>
      </c>
      <c r="D17" s="90"/>
      <c r="E17" s="90"/>
      <c r="F17" s="197" t="n">
        <v>296</v>
      </c>
      <c r="G17" s="197" t="n">
        <v>50737.5520747846</v>
      </c>
      <c r="H17" s="197" t="n">
        <v>87047.4409707462</v>
      </c>
      <c r="I17" s="197" t="n">
        <v>47750.6255434873</v>
      </c>
      <c r="J17" s="197" t="n">
        <v>43737.5810428539</v>
      </c>
      <c r="K17" s="197" t="n">
        <v>49813.4822418994</v>
      </c>
      <c r="L17" s="197" t="n">
        <v>29739.5244385733</v>
      </c>
      <c r="M17" s="197" t="n">
        <v>37119.692738128</v>
      </c>
      <c r="N17" s="197" t="n">
        <v>48105.0766623628</v>
      </c>
      <c r="O17" s="197" t="n">
        <v>49854.5485913125</v>
      </c>
      <c r="P17" s="197" t="n">
        <v>51457.8562551781</v>
      </c>
      <c r="Q17" s="198" t="n">
        <v>11056.0911732446</v>
      </c>
    </row>
    <row r="18" s="239" customFormat="true" ht="12.75" hidden="false" customHeight="true" outlineLevel="0" collapsed="false">
      <c r="A18" s="164" t="n">
        <v>3</v>
      </c>
      <c r="B18" s="227"/>
      <c r="C18" s="90" t="s">
        <v>98</v>
      </c>
      <c r="D18" s="90"/>
      <c r="E18" s="90"/>
      <c r="F18" s="197" t="n">
        <v>381</v>
      </c>
      <c r="G18" s="197" t="n">
        <v>51455.3772176786</v>
      </c>
      <c r="H18" s="197" t="n">
        <v>83584.8193278673</v>
      </c>
      <c r="I18" s="197" t="n">
        <v>47934.0256058939</v>
      </c>
      <c r="J18" s="197" t="n">
        <v>44636.9081065505</v>
      </c>
      <c r="K18" s="197" t="n">
        <v>48591.3106216948</v>
      </c>
      <c r="L18" s="197" t="n">
        <v>30999.1598050748</v>
      </c>
      <c r="M18" s="197" t="n">
        <v>36038.7509063279</v>
      </c>
      <c r="N18" s="197" t="n">
        <v>44957.8401927456</v>
      </c>
      <c r="O18" s="197" t="n">
        <v>46880.900939666</v>
      </c>
      <c r="P18" s="197" t="n">
        <v>52436.4857530529</v>
      </c>
      <c r="Q18" s="198" t="n">
        <v>10870.4698677507</v>
      </c>
    </row>
    <row r="19" s="239" customFormat="true" ht="12.75" hidden="false" customHeight="true" outlineLevel="0" collapsed="false">
      <c r="A19" s="164" t="n">
        <v>4</v>
      </c>
      <c r="B19" s="227"/>
      <c r="C19" s="90" t="s">
        <v>99</v>
      </c>
      <c r="D19" s="90"/>
      <c r="E19" s="90"/>
      <c r="F19" s="197" t="n">
        <v>72</v>
      </c>
      <c r="G19" s="197" t="n">
        <v>50979.0686958201</v>
      </c>
      <c r="H19" s="197" t="n">
        <v>80010.1909952961</v>
      </c>
      <c r="I19" s="197" t="n">
        <v>45071.3127697568</v>
      </c>
      <c r="J19" s="197" t="n">
        <v>44903.9120247098</v>
      </c>
      <c r="K19" s="197" t="n">
        <v>45616.6626794258</v>
      </c>
      <c r="L19" s="197" t="n">
        <v>20023.5637697517</v>
      </c>
      <c r="M19" s="197" t="n">
        <v>28305.4906156386</v>
      </c>
      <c r="N19" s="197" t="n">
        <v>43725.7167590028</v>
      </c>
      <c r="O19" s="197" t="n">
        <v>49535.0853928754</v>
      </c>
      <c r="P19" s="197" t="n">
        <v>70750.8346624136</v>
      </c>
      <c r="Q19" s="198" t="n">
        <v>9439.71940049958</v>
      </c>
    </row>
    <row r="20" s="239" customFormat="true" ht="12.75" hidden="false" customHeight="true" outlineLevel="0" collapsed="false">
      <c r="A20" s="164" t="n">
        <v>5</v>
      </c>
      <c r="B20" s="227"/>
      <c r="C20" s="90" t="s">
        <v>100</v>
      </c>
      <c r="D20" s="90"/>
      <c r="E20" s="90"/>
      <c r="F20" s="197" t="n">
        <v>47</v>
      </c>
      <c r="G20" s="197" t="n">
        <v>46989.8929953814</v>
      </c>
      <c r="H20" s="197" t="n">
        <v>82255.4827377347</v>
      </c>
      <c r="I20" s="197" t="n">
        <v>42821.3917489912</v>
      </c>
      <c r="J20" s="197" t="n">
        <v>41046.8394757554</v>
      </c>
      <c r="K20" s="197" t="n">
        <v>40289.2760072159</v>
      </c>
      <c r="L20" s="197" t="n">
        <v>29498.2211538462</v>
      </c>
      <c r="M20" s="197" t="n">
        <v>31781.3052762701</v>
      </c>
      <c r="N20" s="197" t="n">
        <v>39193.5958459541</v>
      </c>
      <c r="O20" s="197" t="n">
        <v>44447.0099110917</v>
      </c>
      <c r="P20" s="197" t="n">
        <v>39224.5924225029</v>
      </c>
      <c r="Q20" s="198" t="n">
        <v>10944.7609371265</v>
      </c>
    </row>
    <row r="21" s="239" customFormat="true" ht="12.75" hidden="false" customHeight="true" outlineLevel="0" collapsed="false">
      <c r="A21" s="164" t="n">
        <v>6</v>
      </c>
      <c r="B21" s="227"/>
      <c r="C21" s="90" t="s">
        <v>101</v>
      </c>
      <c r="D21" s="90"/>
      <c r="E21" s="90"/>
      <c r="F21" s="197" t="n">
        <v>14</v>
      </c>
      <c r="G21" s="197" t="n">
        <v>53437.7270793233</v>
      </c>
      <c r="H21" s="197" t="n">
        <v>91027.4754439602</v>
      </c>
      <c r="I21" s="197" t="n">
        <v>47445.0679838538</v>
      </c>
      <c r="J21" s="197" t="n">
        <v>47410.3614457831</v>
      </c>
      <c r="K21" s="197" t="n">
        <v>49617.4083063646</v>
      </c>
      <c r="L21" s="197" t="n">
        <v>28879.2358208955</v>
      </c>
      <c r="M21" s="197" t="n">
        <v>37472.6564692675</v>
      </c>
      <c r="N21" s="197" t="n">
        <v>52952.9215189873</v>
      </c>
      <c r="O21" s="197" t="n">
        <v>50702.2624774504</v>
      </c>
      <c r="P21" s="197" t="n">
        <v>52642.9598308668</v>
      </c>
      <c r="Q21" s="198" t="n">
        <v>19146.6835528538</v>
      </c>
    </row>
    <row r="22" s="239" customFormat="true" ht="12.75" hidden="false" customHeight="true" outlineLevel="0" collapsed="false">
      <c r="A22" s="164" t="n">
        <v>7</v>
      </c>
      <c r="B22" s="227"/>
      <c r="C22" s="90" t="s">
        <v>102</v>
      </c>
      <c r="D22" s="90"/>
      <c r="E22" s="90"/>
      <c r="F22" s="197" t="n">
        <v>47</v>
      </c>
      <c r="G22" s="197" t="n">
        <v>56378.2240485523</v>
      </c>
      <c r="H22" s="197" t="n">
        <v>89871.0584615385</v>
      </c>
      <c r="I22" s="197" t="n">
        <v>45576.1296025931</v>
      </c>
      <c r="J22" s="197" t="n">
        <v>51467.0635505257</v>
      </c>
      <c r="K22" s="197" t="n">
        <v>47952.0697628846</v>
      </c>
      <c r="L22" s="197" t="n">
        <v>34196.1504227859</v>
      </c>
      <c r="M22" s="197" t="n">
        <v>40061.9584954604</v>
      </c>
      <c r="N22" s="197" t="n">
        <v>50181.7017208413</v>
      </c>
      <c r="O22" s="197" t="n">
        <v>59259.5933303154</v>
      </c>
      <c r="P22" s="197" t="n">
        <v>62466.6137184116</v>
      </c>
      <c r="Q22" s="198" t="n">
        <v>26894.3675161191</v>
      </c>
    </row>
    <row r="23" s="239" customFormat="true" ht="12.75" hidden="false" customHeight="true" outlineLevel="0" collapsed="false">
      <c r="A23" s="164" t="n">
        <v>8</v>
      </c>
      <c r="B23" s="227"/>
      <c r="C23" s="90" t="s">
        <v>301</v>
      </c>
      <c r="D23" s="90"/>
      <c r="E23" s="90"/>
      <c r="F23" s="197" t="n">
        <v>179</v>
      </c>
      <c r="G23" s="197" t="n">
        <v>50578.6972509723</v>
      </c>
      <c r="H23" s="197" t="n">
        <v>87409.57028521</v>
      </c>
      <c r="I23" s="197" t="n">
        <v>46665.9961425006</v>
      </c>
      <c r="J23" s="197" t="n">
        <v>44644.5040869639</v>
      </c>
      <c r="K23" s="197" t="n">
        <v>48342.5064816882</v>
      </c>
      <c r="L23" s="197" t="n">
        <v>32166.1015188887</v>
      </c>
      <c r="M23" s="197" t="n">
        <v>35212.0992263807</v>
      </c>
      <c r="N23" s="197" t="n">
        <v>45922.9449864721</v>
      </c>
      <c r="O23" s="197" t="n">
        <v>49809.9498005231</v>
      </c>
      <c r="P23" s="197" t="n">
        <v>53237.1827057183</v>
      </c>
      <c r="Q23" s="198" t="n">
        <v>6568.33092457326</v>
      </c>
    </row>
    <row r="24" s="239" customFormat="true" ht="12.75" hidden="false" customHeight="true" outlineLevel="0" collapsed="false">
      <c r="A24" s="164" t="n">
        <v>9</v>
      </c>
      <c r="B24" s="227"/>
      <c r="C24" s="90" t="s">
        <v>104</v>
      </c>
      <c r="D24" s="90"/>
      <c r="E24" s="90"/>
      <c r="F24" s="197" t="n">
        <v>34</v>
      </c>
      <c r="G24" s="197" t="n">
        <v>44204.713821903</v>
      </c>
      <c r="H24" s="197" t="n">
        <v>74997.65321955</v>
      </c>
      <c r="I24" s="197" t="n">
        <v>40185.3748101716</v>
      </c>
      <c r="J24" s="197" t="n">
        <v>37722.593559322</v>
      </c>
      <c r="K24" s="197" t="n">
        <v>38165.3563325083</v>
      </c>
      <c r="L24" s="197" t="n">
        <v>25442.3076923077</v>
      </c>
      <c r="M24" s="197" t="n">
        <v>31830.8739994836</v>
      </c>
      <c r="N24" s="197" t="n">
        <v>37271.9835560123</v>
      </c>
      <c r="O24" s="197" t="n">
        <v>39503.6866856835</v>
      </c>
      <c r="P24" s="197" t="n">
        <v>47384.4057623049</v>
      </c>
      <c r="Q24" s="198" t="n">
        <v>20081.502451368</v>
      </c>
    </row>
    <row r="25" s="239" customFormat="true" ht="12.75" hidden="false" customHeight="true" outlineLevel="0" collapsed="false">
      <c r="A25" s="164" t="n">
        <v>10</v>
      </c>
      <c r="B25" s="227"/>
      <c r="C25" s="90" t="s">
        <v>302</v>
      </c>
      <c r="D25" s="90"/>
      <c r="E25" s="90"/>
      <c r="F25" s="197" t="n">
        <v>199</v>
      </c>
      <c r="G25" s="197" t="n">
        <v>53302.4242661504</v>
      </c>
      <c r="H25" s="197" t="n">
        <v>91688.3461127734</v>
      </c>
      <c r="I25" s="197" t="n">
        <v>48117.7489225455</v>
      </c>
      <c r="J25" s="197" t="n">
        <v>48159.7875806286</v>
      </c>
      <c r="K25" s="197" t="n">
        <v>48528.3664444142</v>
      </c>
      <c r="L25" s="197" t="n">
        <v>31098.8965801401</v>
      </c>
      <c r="M25" s="197" t="n">
        <v>36172.2098650623</v>
      </c>
      <c r="N25" s="197" t="n">
        <v>46784.9842777386</v>
      </c>
      <c r="O25" s="197" t="n">
        <v>50485.5699981342</v>
      </c>
      <c r="P25" s="197" t="n">
        <v>52772.5320786998</v>
      </c>
      <c r="Q25" s="198" t="n">
        <v>13632.9014756052</v>
      </c>
    </row>
    <row r="26" s="239" customFormat="true" ht="12.75" hidden="false" customHeight="true" outlineLevel="0" collapsed="false">
      <c r="A26" s="164" t="n">
        <v>11</v>
      </c>
      <c r="B26" s="227"/>
      <c r="C26" s="90" t="s">
        <v>303</v>
      </c>
      <c r="D26" s="90"/>
      <c r="E26" s="90"/>
      <c r="F26" s="197" t="n">
        <v>437</v>
      </c>
      <c r="G26" s="197" t="n">
        <v>53070.6356055499</v>
      </c>
      <c r="H26" s="197" t="n">
        <v>88852.146696398</v>
      </c>
      <c r="I26" s="197" t="n">
        <v>47013.0415174103</v>
      </c>
      <c r="J26" s="197" t="n">
        <v>46232.4901085672</v>
      </c>
      <c r="K26" s="197" t="n">
        <v>48290.3841953521</v>
      </c>
      <c r="L26" s="197" t="n">
        <v>30793.7388436862</v>
      </c>
      <c r="M26" s="197" t="n">
        <v>35913.2920498635</v>
      </c>
      <c r="N26" s="197" t="n">
        <v>48868.5992458005</v>
      </c>
      <c r="O26" s="197" t="n">
        <v>48210.2371921458</v>
      </c>
      <c r="P26" s="197" t="n">
        <v>52381.9104620541</v>
      </c>
      <c r="Q26" s="198" t="n">
        <v>7928.85028083667</v>
      </c>
    </row>
    <row r="27" s="239" customFormat="true" ht="12.75" hidden="false" customHeight="true" outlineLevel="0" collapsed="false">
      <c r="A27" s="164" t="n">
        <v>12</v>
      </c>
      <c r="B27" s="227"/>
      <c r="C27" s="90" t="s">
        <v>107</v>
      </c>
      <c r="D27" s="90"/>
      <c r="E27" s="90"/>
      <c r="F27" s="197" t="n">
        <v>99</v>
      </c>
      <c r="G27" s="197" t="n">
        <v>52039.7322195968</v>
      </c>
      <c r="H27" s="197" t="n">
        <v>94179.4237405737</v>
      </c>
      <c r="I27" s="197" t="n">
        <v>47338.9121382182</v>
      </c>
      <c r="J27" s="197" t="n">
        <v>46841.2002545118</v>
      </c>
      <c r="K27" s="197" t="n">
        <v>47928.3031755851</v>
      </c>
      <c r="L27" s="197" t="n">
        <v>31771.1126431905</v>
      </c>
      <c r="M27" s="197" t="n">
        <v>33046.8433459533</v>
      </c>
      <c r="N27" s="197" t="n">
        <v>46695.9027449125</v>
      </c>
      <c r="O27" s="197" t="n">
        <v>48135.4230407818</v>
      </c>
      <c r="P27" s="197" t="n">
        <v>52888.0607287449</v>
      </c>
      <c r="Q27" s="198" t="n">
        <v>8285.70867974726</v>
      </c>
    </row>
    <row r="28" s="239" customFormat="true" ht="12.75" hidden="false" customHeight="true" outlineLevel="0" collapsed="false">
      <c r="A28" s="164" t="n">
        <v>13</v>
      </c>
      <c r="B28" s="227"/>
      <c r="C28" s="90" t="s">
        <v>108</v>
      </c>
      <c r="D28" s="90"/>
      <c r="E28" s="90"/>
      <c r="F28" s="197" t="n">
        <v>26</v>
      </c>
      <c r="G28" s="197" t="n">
        <v>51403.6481234904</v>
      </c>
      <c r="H28" s="197" t="n">
        <v>89020.1029685617</v>
      </c>
      <c r="I28" s="197" t="n">
        <v>49827.432435214</v>
      </c>
      <c r="J28" s="197" t="n">
        <v>44045.7666449794</v>
      </c>
      <c r="K28" s="197" t="n">
        <v>50163.1515346814</v>
      </c>
      <c r="L28" s="197" t="n">
        <v>33863.3687068115</v>
      </c>
      <c r="M28" s="197" t="n">
        <v>35190.216937839</v>
      </c>
      <c r="N28" s="197" t="n">
        <v>47999.844105229</v>
      </c>
      <c r="O28" s="197" t="n">
        <v>46358.4558040469</v>
      </c>
      <c r="P28" s="197" t="n">
        <v>60450.4347826087</v>
      </c>
      <c r="Q28" s="198" t="n">
        <v>2793.73261365995</v>
      </c>
    </row>
    <row r="29" s="239" customFormat="true" ht="12.75" hidden="false" customHeight="true" outlineLevel="0" collapsed="false">
      <c r="A29" s="164" t="n">
        <v>14</v>
      </c>
      <c r="B29" s="227"/>
      <c r="C29" s="90" t="s">
        <v>109</v>
      </c>
      <c r="D29" s="90"/>
      <c r="E29" s="90"/>
      <c r="F29" s="197" t="n">
        <v>82</v>
      </c>
      <c r="G29" s="197" t="n">
        <v>45602.7315475459</v>
      </c>
      <c r="H29" s="197" t="n">
        <v>77105.8187027457</v>
      </c>
      <c r="I29" s="197" t="n">
        <v>41022.002408718</v>
      </c>
      <c r="J29" s="197" t="n">
        <v>39646.1457093061</v>
      </c>
      <c r="K29" s="197" t="n">
        <v>38794.5405072593</v>
      </c>
      <c r="L29" s="197" t="n">
        <v>25659.2834751455</v>
      </c>
      <c r="M29" s="197" t="n">
        <v>31813.8091298789</v>
      </c>
      <c r="N29" s="197" t="n">
        <v>39031.3004094801</v>
      </c>
      <c r="O29" s="197" t="n">
        <v>42582.1116375165</v>
      </c>
      <c r="P29" s="197" t="n">
        <v>46382.7185705169</v>
      </c>
      <c r="Q29" s="198" t="n">
        <v>11171.2131542009</v>
      </c>
    </row>
    <row r="30" s="239" customFormat="true" ht="12.75" hidden="false" customHeight="true" outlineLevel="0" collapsed="false">
      <c r="A30" s="164" t="n">
        <v>15</v>
      </c>
      <c r="B30" s="227"/>
      <c r="C30" s="90" t="s">
        <v>110</v>
      </c>
      <c r="D30" s="90"/>
      <c r="E30" s="90"/>
      <c r="F30" s="197" t="n">
        <v>50</v>
      </c>
      <c r="G30" s="197" t="n">
        <v>48816.7966886757</v>
      </c>
      <c r="H30" s="197" t="n">
        <v>87122.5635435499</v>
      </c>
      <c r="I30" s="197" t="n">
        <v>42527.8127060466</v>
      </c>
      <c r="J30" s="197" t="n">
        <v>44873.772349129</v>
      </c>
      <c r="K30" s="197" t="n">
        <v>43310.3369112518</v>
      </c>
      <c r="L30" s="197" t="n">
        <v>28197.0215175538</v>
      </c>
      <c r="M30" s="197" t="n">
        <v>32110.1873756935</v>
      </c>
      <c r="N30" s="197" t="n">
        <v>38813.8598788672</v>
      </c>
      <c r="O30" s="197" t="n">
        <v>43373.6615955068</v>
      </c>
      <c r="P30" s="197" t="n">
        <v>60901.6152019002</v>
      </c>
      <c r="Q30" s="198" t="n">
        <v>21018.0546549328</v>
      </c>
    </row>
    <row r="31" s="239" customFormat="true" ht="12.75" hidden="false" customHeight="true" outlineLevel="0" collapsed="false">
      <c r="A31" s="164" t="n">
        <v>16</v>
      </c>
      <c r="B31" s="227"/>
      <c r="C31" s="90" t="s">
        <v>111</v>
      </c>
      <c r="D31" s="90"/>
      <c r="E31" s="90"/>
      <c r="F31" s="197" t="n">
        <v>96</v>
      </c>
      <c r="G31" s="197" t="n">
        <v>50581.5508702645</v>
      </c>
      <c r="H31" s="197" t="n">
        <v>87379.1163117365</v>
      </c>
      <c r="I31" s="197" t="n">
        <v>47611.0216718266</v>
      </c>
      <c r="J31" s="197" t="n">
        <v>44976.2520487605</v>
      </c>
      <c r="K31" s="197" t="n">
        <v>44914.3952005999</v>
      </c>
      <c r="L31" s="197" t="n">
        <v>18707.3361227336</v>
      </c>
      <c r="M31" s="197" t="n">
        <v>29564.5361436841</v>
      </c>
      <c r="N31" s="197" t="n">
        <v>43352.3156611822</v>
      </c>
      <c r="O31" s="197" t="n">
        <v>43611.4550700742</v>
      </c>
      <c r="P31" s="197" t="n">
        <v>59032.7630769231</v>
      </c>
      <c r="Q31" s="198" t="n">
        <v>9645.57044749668</v>
      </c>
    </row>
    <row r="32" s="239" customFormat="true" ht="12.75" hidden="false" customHeight="true" outlineLevel="0" collapsed="false">
      <c r="A32" s="164" t="n">
        <v>17</v>
      </c>
      <c r="B32" s="227"/>
      <c r="C32" s="90" t="s">
        <v>112</v>
      </c>
      <c r="D32" s="90"/>
      <c r="E32" s="90"/>
      <c r="F32" s="197" t="n">
        <v>45</v>
      </c>
      <c r="G32" s="197" t="n">
        <v>48388.3146450241</v>
      </c>
      <c r="H32" s="197" t="n">
        <v>86253.9581216842</v>
      </c>
      <c r="I32" s="197" t="n">
        <v>41454.8986054718</v>
      </c>
      <c r="J32" s="197" t="n">
        <v>47355.7168617713</v>
      </c>
      <c r="K32" s="197" t="n">
        <v>41191.1676960727</v>
      </c>
      <c r="L32" s="197" t="n">
        <v>28891.0503208376</v>
      </c>
      <c r="M32" s="197" t="n">
        <v>31896.0029498525</v>
      </c>
      <c r="N32" s="197" t="n">
        <v>42332.7513023346</v>
      </c>
      <c r="O32" s="197" t="n">
        <v>45255.4173992119</v>
      </c>
      <c r="P32" s="197" t="n">
        <v>39020.4615384615</v>
      </c>
      <c r="Q32" s="198" t="n">
        <v>6866.90699017909</v>
      </c>
    </row>
    <row r="33" s="239" customFormat="true" ht="16.5" hidden="false" customHeight="true" outlineLevel="0" collapsed="false">
      <c r="A33" s="288"/>
      <c r="B33" s="289"/>
      <c r="C33" s="290" t="s">
        <v>247</v>
      </c>
      <c r="D33" s="291"/>
      <c r="E33" s="292"/>
      <c r="F33" s="197"/>
      <c r="G33" s="197"/>
      <c r="H33" s="197"/>
      <c r="I33" s="197"/>
      <c r="J33" s="197"/>
      <c r="K33" s="197"/>
      <c r="L33" s="197"/>
      <c r="M33" s="197"/>
      <c r="N33" s="197"/>
      <c r="O33" s="197"/>
      <c r="P33" s="197"/>
      <c r="Q33" s="198"/>
    </row>
    <row r="34" s="263" customFormat="true" ht="15.75" hidden="false" customHeight="true" outlineLevel="0" collapsed="false">
      <c r="A34" s="288"/>
      <c r="B34" s="289"/>
      <c r="C34" s="293" t="s">
        <v>210</v>
      </c>
      <c r="D34" s="294" t="s">
        <v>120</v>
      </c>
      <c r="E34" s="292"/>
      <c r="F34" s="197"/>
      <c r="G34" s="197"/>
      <c r="H34" s="197"/>
      <c r="I34" s="197"/>
      <c r="J34" s="197"/>
      <c r="K34" s="197"/>
      <c r="L34" s="197"/>
      <c r="M34" s="197"/>
      <c r="N34" s="197"/>
      <c r="O34" s="197"/>
      <c r="P34" s="197"/>
      <c r="Q34" s="198"/>
    </row>
    <row r="35" s="230" customFormat="true" ht="12.75" hidden="false" customHeight="true" outlineLevel="0" collapsed="false">
      <c r="A35" s="241" t="n">
        <v>18</v>
      </c>
      <c r="B35" s="242"/>
      <c r="C35" s="243"/>
      <c r="D35" s="244" t="s">
        <v>114</v>
      </c>
      <c r="E35" s="244"/>
      <c r="F35" s="201" t="n">
        <v>717</v>
      </c>
      <c r="G35" s="201" t="n">
        <v>51734.7406317787</v>
      </c>
      <c r="H35" s="201" t="n">
        <v>85712.8944575908</v>
      </c>
      <c r="I35" s="201" t="n">
        <v>47338.9305147683</v>
      </c>
      <c r="J35" s="201" t="n">
        <v>45614.5981378875</v>
      </c>
      <c r="K35" s="201" t="n">
        <v>47745.9764980643</v>
      </c>
      <c r="L35" s="201" t="n">
        <v>30954.9970342656</v>
      </c>
      <c r="M35" s="201" t="n">
        <v>35616.0132251357</v>
      </c>
      <c r="N35" s="201" t="n">
        <v>46054.7760475749</v>
      </c>
      <c r="O35" s="201" t="n">
        <v>47976.6827925599</v>
      </c>
      <c r="P35" s="201" t="n">
        <v>55137.6149156766</v>
      </c>
      <c r="Q35" s="202" t="n">
        <v>11574.5929268585</v>
      </c>
    </row>
    <row r="36" s="239" customFormat="true" ht="12.75" hidden="false" customHeight="true" outlineLevel="0" collapsed="false">
      <c r="A36" s="164" t="n">
        <v>19</v>
      </c>
      <c r="B36" s="227"/>
      <c r="C36" s="49"/>
      <c r="D36" s="90" t="s">
        <v>97</v>
      </c>
      <c r="E36" s="90"/>
      <c r="F36" s="197" t="n">
        <v>122</v>
      </c>
      <c r="G36" s="197" t="n">
        <v>51103.0123894585</v>
      </c>
      <c r="H36" s="197" t="n">
        <v>86320.2874810528</v>
      </c>
      <c r="I36" s="197" t="n">
        <v>48931.1048051898</v>
      </c>
      <c r="J36" s="197" t="n">
        <v>43647.349475902</v>
      </c>
      <c r="K36" s="197" t="n">
        <v>50721.0662446797</v>
      </c>
      <c r="L36" s="197" t="n">
        <v>32079.4078398666</v>
      </c>
      <c r="M36" s="197" t="n">
        <v>37582.0435227855</v>
      </c>
      <c r="N36" s="197" t="n">
        <v>49558.9135266189</v>
      </c>
      <c r="O36" s="197" t="n">
        <v>50211.1118701278</v>
      </c>
      <c r="P36" s="197" t="n">
        <v>51220.2124091671</v>
      </c>
      <c r="Q36" s="198" t="n">
        <v>9135.26857820256</v>
      </c>
    </row>
    <row r="37" s="239" customFormat="true" ht="12.75" hidden="false" customHeight="true" outlineLevel="0" collapsed="false">
      <c r="A37" s="164" t="n">
        <v>20</v>
      </c>
      <c r="B37" s="227"/>
      <c r="C37" s="49"/>
      <c r="D37" s="90" t="s">
        <v>98</v>
      </c>
      <c r="E37" s="90"/>
      <c r="F37" s="197" t="n">
        <v>206</v>
      </c>
      <c r="G37" s="197" t="n">
        <v>51698.1934816646</v>
      </c>
      <c r="H37" s="197" t="n">
        <v>82403.1419101732</v>
      </c>
      <c r="I37" s="197" t="n">
        <v>48343.5151490154</v>
      </c>
      <c r="J37" s="197" t="n">
        <v>44285.6180319242</v>
      </c>
      <c r="K37" s="197" t="n">
        <v>49341.6843713931</v>
      </c>
      <c r="L37" s="197" t="n">
        <v>30543.3140449085</v>
      </c>
      <c r="M37" s="197" t="n">
        <v>36284.6479696552</v>
      </c>
      <c r="N37" s="197" t="n">
        <v>44655.1794681814</v>
      </c>
      <c r="O37" s="197" t="n">
        <v>46319.6539022211</v>
      </c>
      <c r="P37" s="197" t="n">
        <v>52370.0583495415</v>
      </c>
      <c r="Q37" s="198" t="n">
        <v>10656.783019193</v>
      </c>
    </row>
    <row r="38" s="239" customFormat="true" ht="12.75" hidden="false" customHeight="true" outlineLevel="0" collapsed="false">
      <c r="A38" s="164" t="n">
        <v>21</v>
      </c>
      <c r="B38" s="227"/>
      <c r="C38" s="49"/>
      <c r="D38" s="90" t="s">
        <v>99</v>
      </c>
      <c r="E38" s="90"/>
      <c r="F38" s="197" t="n">
        <v>3</v>
      </c>
      <c r="G38" s="197" t="n">
        <v>50511.5039592067</v>
      </c>
      <c r="H38" s="197" t="n">
        <v>78078.7556084113</v>
      </c>
      <c r="I38" s="197" t="n">
        <v>44667.107575964</v>
      </c>
      <c r="J38" s="197" t="n">
        <v>44395.4911007026</v>
      </c>
      <c r="K38" s="197" t="n">
        <v>44894.320741087</v>
      </c>
      <c r="L38" s="197" t="n">
        <v>1351.30376344086</v>
      </c>
      <c r="M38" s="197" t="n">
        <v>24217.9761584655</v>
      </c>
      <c r="N38" s="197" t="n">
        <v>43561.159672645</v>
      </c>
      <c r="O38" s="197" t="n">
        <v>49207.9897977341</v>
      </c>
      <c r="P38" s="197" t="n">
        <v>73106.8069306931</v>
      </c>
      <c r="Q38" s="198" t="n">
        <v>9727.41146577735</v>
      </c>
    </row>
    <row r="39" s="239" customFormat="true" ht="12.75" hidden="false" customHeight="true" outlineLevel="0" collapsed="false">
      <c r="A39" s="164" t="n">
        <v>22</v>
      </c>
      <c r="B39" s="227"/>
      <c r="C39" s="49"/>
      <c r="D39" s="90" t="s">
        <v>100</v>
      </c>
      <c r="E39" s="90"/>
      <c r="F39" s="197" t="n">
        <v>22</v>
      </c>
      <c r="G39" s="197" t="n">
        <v>48292.3367937272</v>
      </c>
      <c r="H39" s="197" t="n">
        <v>83022.3906999041</v>
      </c>
      <c r="I39" s="197" t="n">
        <v>44556.169676001</v>
      </c>
      <c r="J39" s="197" t="n">
        <v>42178.0076526545</v>
      </c>
      <c r="K39" s="197" t="n">
        <v>41840.5159180404</v>
      </c>
      <c r="L39" s="197" t="n">
        <v>30300.7217391304</v>
      </c>
      <c r="M39" s="197" t="n">
        <v>33335.125588697</v>
      </c>
      <c r="N39" s="197" t="n">
        <v>39072.0186803254</v>
      </c>
      <c r="O39" s="197" t="n">
        <v>45755.5784359093</v>
      </c>
      <c r="P39" s="197" t="n">
        <v>44536.6666666667</v>
      </c>
      <c r="Q39" s="198" t="n">
        <v>7365.84445371143</v>
      </c>
    </row>
    <row r="40" s="239" customFormat="true" ht="12.75" hidden="false" customHeight="true" outlineLevel="0" collapsed="false">
      <c r="A40" s="164" t="n">
        <v>23</v>
      </c>
      <c r="B40" s="227"/>
      <c r="C40" s="49"/>
      <c r="D40" s="90" t="s">
        <v>101</v>
      </c>
      <c r="E40" s="90"/>
      <c r="F40" s="197" t="n">
        <v>5</v>
      </c>
      <c r="G40" s="197" t="n">
        <v>55270.2352975779</v>
      </c>
      <c r="H40" s="197" t="n">
        <v>92884.0292216915</v>
      </c>
      <c r="I40" s="197" t="n">
        <v>50330.0294585061</v>
      </c>
      <c r="J40" s="197" t="n">
        <v>47977.2806132742</v>
      </c>
      <c r="K40" s="197" t="n">
        <v>49017.154515778</v>
      </c>
      <c r="L40" s="197" t="n">
        <v>26778.9766081871</v>
      </c>
      <c r="M40" s="197" t="n">
        <v>38411.8369028007</v>
      </c>
      <c r="N40" s="197" t="n">
        <v>53361.6171825648</v>
      </c>
      <c r="O40" s="197" t="n">
        <v>51678.94760412</v>
      </c>
      <c r="P40" s="197" t="n">
        <v>63172.5506072875</v>
      </c>
      <c r="Q40" s="198" t="n">
        <v>24632.3905723906</v>
      </c>
    </row>
    <row r="41" s="239" customFormat="true" ht="12.75" hidden="false" customHeight="true" outlineLevel="0" collapsed="false">
      <c r="A41" s="164" t="n">
        <v>24</v>
      </c>
      <c r="B41" s="227"/>
      <c r="C41" s="49"/>
      <c r="D41" s="90" t="s">
        <v>102</v>
      </c>
      <c r="E41" s="90"/>
      <c r="F41" s="197" t="n">
        <v>11</v>
      </c>
      <c r="G41" s="197" t="n">
        <v>61215.8553101466</v>
      </c>
      <c r="H41" s="197" t="n">
        <v>93593.5758012244</v>
      </c>
      <c r="I41" s="197" t="n">
        <v>46194.4079658187</v>
      </c>
      <c r="J41" s="197" t="n">
        <v>56331.3466862075</v>
      </c>
      <c r="K41" s="197" t="n">
        <v>50756.3341192321</v>
      </c>
      <c r="L41" s="197" t="n">
        <v>24413.6666666667</v>
      </c>
      <c r="M41" s="197" t="n">
        <v>68917.2244897959</v>
      </c>
      <c r="N41" s="197" t="n">
        <v>57488.5370741483</v>
      </c>
      <c r="O41" s="197" t="n">
        <v>66892.6231353786</v>
      </c>
      <c r="P41" s="197" t="n">
        <v>77430.7680250784</v>
      </c>
      <c r="Q41" s="198" t="n">
        <v>37400.0509708738</v>
      </c>
    </row>
    <row r="42" s="239" customFormat="true" ht="12.75" hidden="false" customHeight="true" outlineLevel="0" collapsed="false">
      <c r="A42" s="164" t="n">
        <v>25</v>
      </c>
      <c r="B42" s="227"/>
      <c r="C42" s="49"/>
      <c r="D42" s="90" t="s">
        <v>301</v>
      </c>
      <c r="E42" s="90"/>
      <c r="F42" s="197" t="n">
        <v>64</v>
      </c>
      <c r="G42" s="197" t="n">
        <v>52716.4858997074</v>
      </c>
      <c r="H42" s="197" t="n">
        <v>92658.7373023585</v>
      </c>
      <c r="I42" s="197" t="n">
        <v>48011.0102565441</v>
      </c>
      <c r="J42" s="197" t="n">
        <v>45560.6223653125</v>
      </c>
      <c r="K42" s="197" t="n">
        <v>49609.7970771365</v>
      </c>
      <c r="L42" s="197" t="n">
        <v>34658.1820370816</v>
      </c>
      <c r="M42" s="197" t="n">
        <v>34727.3227808461</v>
      </c>
      <c r="N42" s="197" t="n">
        <v>48011.3372979567</v>
      </c>
      <c r="O42" s="197" t="n">
        <v>50681.0597313201</v>
      </c>
      <c r="P42" s="197" t="n">
        <v>58449.5073891626</v>
      </c>
      <c r="Q42" s="198" t="n">
        <v>7537.3736673312</v>
      </c>
    </row>
    <row r="43" s="239" customFormat="true" ht="12.75" hidden="false" customHeight="true" outlineLevel="0" collapsed="false">
      <c r="A43" s="164" t="n">
        <v>26</v>
      </c>
      <c r="B43" s="227"/>
      <c r="C43" s="49"/>
      <c r="D43" s="90" t="s">
        <v>104</v>
      </c>
      <c r="E43" s="90"/>
      <c r="F43" s="197" t="n">
        <v>6</v>
      </c>
      <c r="G43" s="197" t="n">
        <v>40749.5457814174</v>
      </c>
      <c r="H43" s="197" t="n">
        <v>64300.9514676451</v>
      </c>
      <c r="I43" s="197" t="n">
        <v>37437.6840224351</v>
      </c>
      <c r="J43" s="197" t="n">
        <v>34865.7310842024</v>
      </c>
      <c r="K43" s="197" t="n">
        <v>34483.4917415242</v>
      </c>
      <c r="L43" s="197" t="n">
        <v>24141.9859813084</v>
      </c>
      <c r="M43" s="197" t="n">
        <v>28806.9197860963</v>
      </c>
      <c r="N43" s="197" t="n">
        <v>33386.5570934256</v>
      </c>
      <c r="O43" s="197" t="n">
        <v>35038.0189818809</v>
      </c>
      <c r="P43" s="197" t="n">
        <v>41897.2872340426</v>
      </c>
      <c r="Q43" s="198" t="n">
        <v>37951.6080937167</v>
      </c>
    </row>
    <row r="44" s="239" customFormat="true" ht="12.75" hidden="false" customHeight="true" outlineLevel="0" collapsed="false">
      <c r="A44" s="164" t="n">
        <v>27</v>
      </c>
      <c r="B44" s="227"/>
      <c r="C44" s="49"/>
      <c r="D44" s="90" t="s">
        <v>302</v>
      </c>
      <c r="E44" s="90"/>
      <c r="F44" s="197" t="n">
        <v>63</v>
      </c>
      <c r="G44" s="197" t="n">
        <v>53530.4641654218</v>
      </c>
      <c r="H44" s="197" t="n">
        <v>90426.692455167</v>
      </c>
      <c r="I44" s="197" t="n">
        <v>49567.2198611495</v>
      </c>
      <c r="J44" s="197" t="n">
        <v>50305.7976831159</v>
      </c>
      <c r="K44" s="197" t="n">
        <v>48539.8403307066</v>
      </c>
      <c r="L44" s="197" t="n">
        <v>31645.6472445465</v>
      </c>
      <c r="M44" s="197" t="n">
        <v>36510.571698002</v>
      </c>
      <c r="N44" s="197" t="n">
        <v>46826.9625226677</v>
      </c>
      <c r="O44" s="197" t="n">
        <v>51107.7735196874</v>
      </c>
      <c r="P44" s="197" t="n">
        <v>55717.4647887324</v>
      </c>
      <c r="Q44" s="198" t="n">
        <v>12518.536849711</v>
      </c>
    </row>
    <row r="45" s="239" customFormat="true" ht="12.75" hidden="false" customHeight="true" outlineLevel="0" collapsed="false">
      <c r="A45" s="164" t="n">
        <v>34</v>
      </c>
      <c r="B45" s="227"/>
      <c r="C45" s="49"/>
      <c r="D45" s="90" t="s">
        <v>303</v>
      </c>
      <c r="E45" s="90"/>
      <c r="F45" s="197" t="n">
        <v>89</v>
      </c>
      <c r="G45" s="197" t="n">
        <v>54257.6925378569</v>
      </c>
      <c r="H45" s="197" t="n">
        <v>87137.8572905709</v>
      </c>
      <c r="I45" s="197" t="n">
        <v>48297.8822349411</v>
      </c>
      <c r="J45" s="197" t="n">
        <v>47434.3833591496</v>
      </c>
      <c r="K45" s="197" t="n">
        <v>50388.7258740828</v>
      </c>
      <c r="L45" s="197" t="n">
        <v>33377.6162027311</v>
      </c>
      <c r="M45" s="197" t="n">
        <v>37450.4462830028</v>
      </c>
      <c r="N45" s="197" t="n">
        <v>48019.1290322581</v>
      </c>
      <c r="O45" s="197" t="n">
        <v>47972.3152072409</v>
      </c>
      <c r="P45" s="197" t="n">
        <v>56510.6493126645</v>
      </c>
      <c r="Q45" s="198" t="n">
        <v>9450.04435959346</v>
      </c>
    </row>
    <row r="46" s="239" customFormat="true" ht="12.75" hidden="false" customHeight="true" outlineLevel="0" collapsed="false">
      <c r="A46" s="164" t="n">
        <v>29</v>
      </c>
      <c r="B46" s="227"/>
      <c r="C46" s="49"/>
      <c r="D46" s="90" t="s">
        <v>107</v>
      </c>
      <c r="E46" s="90"/>
      <c r="F46" s="197" t="n">
        <v>19</v>
      </c>
      <c r="G46" s="197" t="n">
        <v>54016.2897431527</v>
      </c>
      <c r="H46" s="197" t="n">
        <v>97046.2139598933</v>
      </c>
      <c r="I46" s="197" t="n">
        <v>48572.3115373223</v>
      </c>
      <c r="J46" s="197" t="n">
        <v>49511.0086393089</v>
      </c>
      <c r="K46" s="197" t="n">
        <v>49694.2334702531</v>
      </c>
      <c r="L46" s="197" t="n">
        <v>33946.0707673318</v>
      </c>
      <c r="M46" s="197" t="n">
        <v>35788.9834446703</v>
      </c>
      <c r="N46" s="197" t="n">
        <v>47755.7302725968</v>
      </c>
      <c r="O46" s="197" t="n">
        <v>48761.9409324378</v>
      </c>
      <c r="P46" s="197" t="n">
        <v>58635.754141238</v>
      </c>
      <c r="Q46" s="198" t="n">
        <v>12099.0983375599</v>
      </c>
    </row>
    <row r="47" s="239" customFormat="true" ht="12.75" hidden="false" customHeight="true" outlineLevel="0" collapsed="false">
      <c r="A47" s="164" t="n">
        <v>30</v>
      </c>
      <c r="B47" s="227"/>
      <c r="C47" s="49"/>
      <c r="D47" s="90" t="s">
        <v>108</v>
      </c>
      <c r="E47" s="90"/>
      <c r="F47" s="197" t="n">
        <v>11</v>
      </c>
      <c r="G47" s="197" t="n">
        <v>51557.8220890707</v>
      </c>
      <c r="H47" s="197" t="n">
        <v>89079.1356936879</v>
      </c>
      <c r="I47" s="197" t="n">
        <v>50017.9553221111</v>
      </c>
      <c r="J47" s="197" t="n">
        <v>44118.7178487919</v>
      </c>
      <c r="K47" s="197" t="n">
        <v>50806.8828828829</v>
      </c>
      <c r="L47" s="197" t="n">
        <v>34014.5972185778</v>
      </c>
      <c r="M47" s="197" t="n">
        <v>36435.4084781549</v>
      </c>
      <c r="N47" s="197" t="n">
        <v>49037.3660714286</v>
      </c>
      <c r="O47" s="197" t="n">
        <v>47105.5357726233</v>
      </c>
      <c r="P47" s="197" t="n">
        <v>56622.1994134897</v>
      </c>
      <c r="Q47" s="198" t="n">
        <v>2902.80129240711</v>
      </c>
    </row>
    <row r="48" s="238" customFormat="true" ht="12.75" hidden="false" customHeight="true" outlineLevel="0" collapsed="false">
      <c r="A48" s="164" t="n">
        <v>31</v>
      </c>
      <c r="B48" s="227"/>
      <c r="C48" s="49"/>
      <c r="D48" s="90" t="s">
        <v>109</v>
      </c>
      <c r="E48" s="90"/>
      <c r="F48" s="197" t="n">
        <v>38</v>
      </c>
      <c r="G48" s="197" t="n">
        <v>45327.8341890983</v>
      </c>
      <c r="H48" s="197" t="n">
        <v>76558.1603915837</v>
      </c>
      <c r="I48" s="197" t="n">
        <v>41096.2810611783</v>
      </c>
      <c r="J48" s="197" t="n">
        <v>39994.3333936734</v>
      </c>
      <c r="K48" s="197" t="n">
        <v>38541.5988853087</v>
      </c>
      <c r="L48" s="197" t="n">
        <v>26191.8999274837</v>
      </c>
      <c r="M48" s="197" t="n">
        <v>32468.8698020321</v>
      </c>
      <c r="N48" s="197" t="n">
        <v>38644.907904835</v>
      </c>
      <c r="O48" s="197" t="n">
        <v>42695.688190995</v>
      </c>
      <c r="P48" s="197" t="n">
        <v>44694.5829892651</v>
      </c>
      <c r="Q48" s="198" t="n">
        <v>12118.3360372434</v>
      </c>
    </row>
    <row r="49" s="239" customFormat="true" ht="12.75" hidden="false" customHeight="true" outlineLevel="0" collapsed="false">
      <c r="A49" s="164" t="n">
        <v>32</v>
      </c>
      <c r="B49" s="227"/>
      <c r="C49" s="49"/>
      <c r="D49" s="90" t="s">
        <v>110</v>
      </c>
      <c r="E49" s="90"/>
      <c r="F49" s="197" t="n">
        <v>22</v>
      </c>
      <c r="G49" s="197" t="n">
        <v>49347.7870618329</v>
      </c>
      <c r="H49" s="197" t="n">
        <v>86907.7885382249</v>
      </c>
      <c r="I49" s="197" t="n">
        <v>42542.3298124596</v>
      </c>
      <c r="J49" s="197" t="n">
        <v>45823.1775092937</v>
      </c>
      <c r="K49" s="197" t="n">
        <v>45388.4359581607</v>
      </c>
      <c r="L49" s="197" t="n">
        <v>29011.9190256748</v>
      </c>
      <c r="M49" s="197" t="n">
        <v>32408.4094217282</v>
      </c>
      <c r="N49" s="197" t="n">
        <v>39182.0299145299</v>
      </c>
      <c r="O49" s="197" t="n">
        <v>43702.9074719319</v>
      </c>
      <c r="P49" s="197" t="n">
        <v>56453.7080536913</v>
      </c>
      <c r="Q49" s="198" t="n">
        <v>26693.2857845548</v>
      </c>
    </row>
    <row r="50" s="239" customFormat="true" ht="12.75" hidden="false" customHeight="true" outlineLevel="0" collapsed="false">
      <c r="A50" s="164" t="n">
        <v>33</v>
      </c>
      <c r="B50" s="227"/>
      <c r="C50" s="49"/>
      <c r="D50" s="90" t="s">
        <v>111</v>
      </c>
      <c r="E50" s="90"/>
      <c r="F50" s="197" t="n">
        <v>20</v>
      </c>
      <c r="G50" s="197" t="n">
        <v>51938.5045193663</v>
      </c>
      <c r="H50" s="197" t="n">
        <v>87677.8459921361</v>
      </c>
      <c r="I50" s="197" t="n">
        <v>49910.571689157</v>
      </c>
      <c r="J50" s="197" t="n">
        <v>44790.7188438438</v>
      </c>
      <c r="K50" s="197" t="n">
        <v>45494.0015858332</v>
      </c>
      <c r="L50" s="197" t="n">
        <v>12442.1884142774</v>
      </c>
      <c r="M50" s="197" t="n">
        <v>24862.9540103594</v>
      </c>
      <c r="N50" s="197" t="n">
        <v>45447.7856420627</v>
      </c>
      <c r="O50" s="197" t="n">
        <v>43771.2176684882</v>
      </c>
      <c r="P50" s="197" t="n">
        <v>59207.0789724072</v>
      </c>
      <c r="Q50" s="198" t="n">
        <v>6762.26471766119</v>
      </c>
    </row>
    <row r="51" s="298" customFormat="true" ht="12.75" hidden="false" customHeight="true" outlineLevel="0" collapsed="false">
      <c r="A51" s="164" t="n">
        <v>34</v>
      </c>
      <c r="B51" s="227"/>
      <c r="C51" s="49"/>
      <c r="D51" s="90" t="s">
        <v>112</v>
      </c>
      <c r="E51" s="90"/>
      <c r="F51" s="197" t="n">
        <v>16</v>
      </c>
      <c r="G51" s="197" t="n">
        <v>49505.9487796171</v>
      </c>
      <c r="H51" s="197" t="n">
        <v>86867.3884690395</v>
      </c>
      <c r="I51" s="197" t="n">
        <v>42650.2740128853</v>
      </c>
      <c r="J51" s="197" t="n">
        <v>55323.3244730172</v>
      </c>
      <c r="K51" s="197" t="n">
        <v>40781.7754266739</v>
      </c>
      <c r="L51" s="197" t="n">
        <v>29619.503058104</v>
      </c>
      <c r="M51" s="197" t="n">
        <v>31712.3511705686</v>
      </c>
      <c r="N51" s="197" t="n">
        <v>44170</v>
      </c>
      <c r="O51" s="197" t="n">
        <v>45848.4603017561</v>
      </c>
      <c r="P51" s="197" t="n">
        <v>41498.8215102975</v>
      </c>
      <c r="Q51" s="198" t="n">
        <v>3822.21874301051</v>
      </c>
    </row>
    <row r="52" s="298" customFormat="true" ht="16.5" hidden="false" customHeight="true" outlineLevel="0" collapsed="false">
      <c r="A52" s="226"/>
      <c r="B52" s="227"/>
      <c r="C52" s="299" t="s">
        <v>210</v>
      </c>
      <c r="D52" s="294" t="s">
        <v>252</v>
      </c>
      <c r="E52" s="228"/>
      <c r="F52" s="197"/>
      <c r="G52" s="197"/>
      <c r="H52" s="197"/>
      <c r="I52" s="197"/>
      <c r="J52" s="197"/>
      <c r="K52" s="197"/>
      <c r="L52" s="197"/>
      <c r="M52" s="197"/>
      <c r="N52" s="197"/>
      <c r="O52" s="197"/>
      <c r="P52" s="197"/>
      <c r="Q52" s="198"/>
    </row>
    <row r="53" s="230" customFormat="true" ht="12.75" hidden="false" customHeight="true" outlineLevel="0" collapsed="false">
      <c r="A53" s="241" t="n">
        <v>35</v>
      </c>
      <c r="B53" s="242"/>
      <c r="C53" s="258"/>
      <c r="D53" s="244" t="s">
        <v>114</v>
      </c>
      <c r="E53" s="244"/>
      <c r="F53" s="201" t="n">
        <v>803</v>
      </c>
      <c r="G53" s="201" t="n">
        <v>51117.366266137</v>
      </c>
      <c r="H53" s="201" t="n">
        <v>88677.2433433907</v>
      </c>
      <c r="I53" s="201" t="n">
        <v>46057.1303765368</v>
      </c>
      <c r="J53" s="201" t="n">
        <v>44599.0582502908</v>
      </c>
      <c r="K53" s="201" t="n">
        <v>46796.7081272191</v>
      </c>
      <c r="L53" s="201" t="n">
        <v>29104.9951824493</v>
      </c>
      <c r="M53" s="201" t="n">
        <v>34756.4211861839</v>
      </c>
      <c r="N53" s="201" t="n">
        <v>46875.1320529447</v>
      </c>
      <c r="O53" s="201" t="n">
        <v>47898.2831302615</v>
      </c>
      <c r="P53" s="201" t="n">
        <v>51671.0619688093</v>
      </c>
      <c r="Q53" s="202" t="n">
        <v>8814.13714866658</v>
      </c>
    </row>
    <row r="54" s="239" customFormat="true" ht="12.75" hidden="false" customHeight="true" outlineLevel="0" collapsed="false">
      <c r="A54" s="164" t="n">
        <v>36</v>
      </c>
      <c r="B54" s="227"/>
      <c r="C54" s="49"/>
      <c r="D54" s="90" t="s">
        <v>97</v>
      </c>
      <c r="E54" s="90"/>
      <c r="F54" s="197" t="n">
        <v>73</v>
      </c>
      <c r="G54" s="197" t="n">
        <v>50811.3032851359</v>
      </c>
      <c r="H54" s="197" t="n">
        <v>89892.8994512882</v>
      </c>
      <c r="I54" s="197" t="n">
        <v>46065.9210488732</v>
      </c>
      <c r="J54" s="197" t="n">
        <v>44995.0143976964</v>
      </c>
      <c r="K54" s="197" t="n">
        <v>48936.5582119112</v>
      </c>
      <c r="L54" s="197" t="n">
        <v>24800.6328897987</v>
      </c>
      <c r="M54" s="197" t="n">
        <v>37767.3373470577</v>
      </c>
      <c r="N54" s="197" t="n">
        <v>44638.2814302192</v>
      </c>
      <c r="O54" s="197" t="n">
        <v>49252.5493612079</v>
      </c>
      <c r="P54" s="197" t="n">
        <v>50035.6195121951</v>
      </c>
      <c r="Q54" s="198" t="n">
        <v>16092.0996805112</v>
      </c>
    </row>
    <row r="55" s="239" customFormat="true" ht="12.75" hidden="false" customHeight="true" outlineLevel="0" collapsed="false">
      <c r="A55" s="164" t="n">
        <v>37</v>
      </c>
      <c r="B55" s="227"/>
      <c r="C55" s="49"/>
      <c r="D55" s="90" t="s">
        <v>98</v>
      </c>
      <c r="E55" s="90"/>
      <c r="F55" s="197" t="n">
        <v>53</v>
      </c>
      <c r="G55" s="197" t="n">
        <v>51006.3201726475</v>
      </c>
      <c r="H55" s="197" t="n">
        <v>87086.9667685633</v>
      </c>
      <c r="I55" s="197" t="n">
        <v>47589.9007107789</v>
      </c>
      <c r="J55" s="197" t="n">
        <v>45622.579787234</v>
      </c>
      <c r="K55" s="197" t="n">
        <v>45280.3340717236</v>
      </c>
      <c r="L55" s="197" t="n">
        <v>33901.8418951291</v>
      </c>
      <c r="M55" s="197" t="n">
        <v>35943.157475929</v>
      </c>
      <c r="N55" s="197" t="n">
        <v>47364.8063445223</v>
      </c>
      <c r="O55" s="197" t="n">
        <v>48226.523977789</v>
      </c>
      <c r="P55" s="197" t="n">
        <v>54581.4686098655</v>
      </c>
      <c r="Q55" s="198" t="n">
        <v>9853.4303183639</v>
      </c>
    </row>
    <row r="56" s="239" customFormat="true" ht="12.75" hidden="false" customHeight="true" outlineLevel="0" collapsed="false">
      <c r="A56" s="164" t="n">
        <v>38</v>
      </c>
      <c r="B56" s="227"/>
      <c r="C56" s="49"/>
      <c r="D56" s="90" t="s">
        <v>99</v>
      </c>
      <c r="E56" s="90"/>
      <c r="F56" s="197" t="n">
        <v>34</v>
      </c>
      <c r="G56" s="197" t="n">
        <v>51752.3637260476</v>
      </c>
      <c r="H56" s="197" t="n">
        <v>82873.3593447073</v>
      </c>
      <c r="I56" s="197" t="n">
        <v>46092.5776790718</v>
      </c>
      <c r="J56" s="197" t="n">
        <v>46650.4055648718</v>
      </c>
      <c r="K56" s="197" t="n">
        <v>48316.4946119007</v>
      </c>
      <c r="L56" s="197" t="n">
        <v>29596.0720411664</v>
      </c>
      <c r="M56" s="197" t="n">
        <v>35638.7246811703</v>
      </c>
      <c r="N56" s="197" t="n">
        <v>45103.3658743633</v>
      </c>
      <c r="O56" s="197" t="n">
        <v>49019.3921852388</v>
      </c>
      <c r="P56" s="197" t="n">
        <v>67792.1556886228</v>
      </c>
      <c r="Q56" s="198" t="n">
        <v>11096.7208546215</v>
      </c>
    </row>
    <row r="57" s="239" customFormat="true" ht="12.75" hidden="false" customHeight="true" outlineLevel="0" collapsed="false">
      <c r="A57" s="164" t="n">
        <v>39</v>
      </c>
      <c r="B57" s="227"/>
      <c r="C57" s="49"/>
      <c r="D57" s="90" t="s">
        <v>100</v>
      </c>
      <c r="E57" s="90"/>
      <c r="F57" s="197" t="n">
        <v>17</v>
      </c>
      <c r="G57" s="197" t="s">
        <v>304</v>
      </c>
      <c r="H57" s="197" t="s">
        <v>304</v>
      </c>
      <c r="I57" s="197" t="s">
        <v>304</v>
      </c>
      <c r="J57" s="197" t="s">
        <v>304</v>
      </c>
      <c r="K57" s="197" t="s">
        <v>304</v>
      </c>
      <c r="L57" s="197" t="s">
        <v>304</v>
      </c>
      <c r="M57" s="197" t="s">
        <v>304</v>
      </c>
      <c r="N57" s="197" t="s">
        <v>304</v>
      </c>
      <c r="O57" s="197" t="s">
        <v>304</v>
      </c>
      <c r="P57" s="197" t="s">
        <v>304</v>
      </c>
      <c r="Q57" s="198" t="s">
        <v>304</v>
      </c>
    </row>
    <row r="58" s="239" customFormat="true" ht="12.75" hidden="false" customHeight="true" outlineLevel="0" collapsed="false">
      <c r="A58" s="164" t="n">
        <v>40</v>
      </c>
      <c r="B58" s="227"/>
      <c r="C58" s="49"/>
      <c r="D58" s="90" t="s">
        <v>101</v>
      </c>
      <c r="E58" s="90"/>
      <c r="F58" s="197" t="n">
        <v>7</v>
      </c>
      <c r="G58" s="197" t="s">
        <v>304</v>
      </c>
      <c r="H58" s="197" t="s">
        <v>304</v>
      </c>
      <c r="I58" s="197" t="s">
        <v>304</v>
      </c>
      <c r="J58" s="197" t="s">
        <v>304</v>
      </c>
      <c r="K58" s="197" t="s">
        <v>304</v>
      </c>
      <c r="L58" s="197" t="s">
        <v>304</v>
      </c>
      <c r="M58" s="197" t="s">
        <v>304</v>
      </c>
      <c r="N58" s="197" t="s">
        <v>304</v>
      </c>
      <c r="O58" s="197" t="s">
        <v>304</v>
      </c>
      <c r="P58" s="197" t="s">
        <v>304</v>
      </c>
      <c r="Q58" s="198" t="s">
        <v>304</v>
      </c>
    </row>
    <row r="59" s="239" customFormat="true" ht="12.75" hidden="false" customHeight="true" outlineLevel="0" collapsed="false">
      <c r="A59" s="164" t="n">
        <v>41</v>
      </c>
      <c r="B59" s="227"/>
      <c r="C59" s="49"/>
      <c r="D59" s="90" t="s">
        <v>102</v>
      </c>
      <c r="E59" s="90"/>
      <c r="F59" s="197" t="n">
        <v>14</v>
      </c>
      <c r="G59" s="197" t="n">
        <v>51032.8898481352</v>
      </c>
      <c r="H59" s="197" t="n">
        <v>87236.7288119471</v>
      </c>
      <c r="I59" s="197" t="n">
        <v>45167.1346923917</v>
      </c>
      <c r="J59" s="197" t="n">
        <v>44354.9754671678</v>
      </c>
      <c r="K59" s="197" t="n">
        <v>47241.9318181818</v>
      </c>
      <c r="L59" s="197" t="n">
        <v>33677.0948180816</v>
      </c>
      <c r="M59" s="197" t="n">
        <v>34044.8165476484</v>
      </c>
      <c r="N59" s="197" t="n">
        <v>42316.780772032</v>
      </c>
      <c r="O59" s="197" t="n">
        <v>51425.2508848636</v>
      </c>
      <c r="P59" s="197" t="n">
        <v>50228.0960548885</v>
      </c>
      <c r="Q59" s="198" t="n">
        <v>8465.80904522613</v>
      </c>
    </row>
    <row r="60" s="239" customFormat="true" ht="12.75" hidden="false" customHeight="true" outlineLevel="0" collapsed="false">
      <c r="A60" s="164" t="n">
        <v>42</v>
      </c>
      <c r="B60" s="227"/>
      <c r="C60" s="49"/>
      <c r="D60" s="90" t="s">
        <v>301</v>
      </c>
      <c r="E60" s="90"/>
      <c r="F60" s="197" t="n">
        <v>59</v>
      </c>
      <c r="G60" s="197" t="n">
        <v>48808.7642305365</v>
      </c>
      <c r="H60" s="197" t="n">
        <v>86728.810990841</v>
      </c>
      <c r="I60" s="197" t="n">
        <v>44578.8170123392</v>
      </c>
      <c r="J60" s="197" t="n">
        <v>44036.1417090178</v>
      </c>
      <c r="K60" s="197" t="n">
        <v>46870.7142402444</v>
      </c>
      <c r="L60" s="197" t="n">
        <v>30167.1520861373</v>
      </c>
      <c r="M60" s="197" t="n">
        <v>36073.7935438922</v>
      </c>
      <c r="N60" s="197" t="n">
        <v>44052.9936079545</v>
      </c>
      <c r="O60" s="197" t="n">
        <v>49720.417322106</v>
      </c>
      <c r="P60" s="197" t="n">
        <v>48752.2797202797</v>
      </c>
      <c r="Q60" s="198" t="n">
        <v>9038.1927109336</v>
      </c>
    </row>
    <row r="61" s="239" customFormat="true" ht="12.75" hidden="false" customHeight="true" outlineLevel="0" collapsed="false">
      <c r="A61" s="164" t="n">
        <v>43</v>
      </c>
      <c r="B61" s="227"/>
      <c r="C61" s="49"/>
      <c r="D61" s="90" t="s">
        <v>104</v>
      </c>
      <c r="E61" s="90"/>
      <c r="F61" s="197" t="n">
        <v>12</v>
      </c>
      <c r="G61" s="197" t="n">
        <v>47245.7787015183</v>
      </c>
      <c r="H61" s="197" t="n">
        <v>82506.6069453661</v>
      </c>
      <c r="I61" s="197" t="n">
        <v>42623.0513890122</v>
      </c>
      <c r="J61" s="197" t="n">
        <v>40613.946685539</v>
      </c>
      <c r="K61" s="197" t="n">
        <v>40791.1963383838</v>
      </c>
      <c r="L61" s="197" t="n">
        <v>23696.9194312796</v>
      </c>
      <c r="M61" s="197" t="n">
        <v>30779.4793713163</v>
      </c>
      <c r="N61" s="197" t="n">
        <v>38604.8292682927</v>
      </c>
      <c r="O61" s="197" t="n">
        <v>42127.317312408</v>
      </c>
      <c r="P61" s="197" t="n">
        <v>63138.8819875776</v>
      </c>
      <c r="Q61" s="198" t="n">
        <v>6095.06887052342</v>
      </c>
    </row>
    <row r="62" s="239" customFormat="true" ht="12.75" hidden="false" customHeight="true" outlineLevel="0" collapsed="false">
      <c r="A62" s="164" t="n">
        <v>44</v>
      </c>
      <c r="B62" s="227"/>
      <c r="C62" s="49"/>
      <c r="D62" s="90" t="s">
        <v>302</v>
      </c>
      <c r="E62" s="90"/>
      <c r="F62" s="197" t="n">
        <v>77</v>
      </c>
      <c r="G62" s="197" t="n">
        <v>52736.9051935248</v>
      </c>
      <c r="H62" s="197" t="n">
        <v>90788.5696145125</v>
      </c>
      <c r="I62" s="197" t="n">
        <v>47158.7055454251</v>
      </c>
      <c r="J62" s="197" t="n">
        <v>44083.3281600845</v>
      </c>
      <c r="K62" s="197" t="n">
        <v>48612.8007687904</v>
      </c>
      <c r="L62" s="197" t="n">
        <v>32966.1194988757</v>
      </c>
      <c r="M62" s="197" t="n">
        <v>34315.8137060159</v>
      </c>
      <c r="N62" s="197" t="n">
        <v>47033.149934811</v>
      </c>
      <c r="O62" s="197" t="n">
        <v>49179.3725119763</v>
      </c>
      <c r="P62" s="197" t="n">
        <v>52700.6931702345</v>
      </c>
      <c r="Q62" s="198" t="n">
        <v>11493.444572939</v>
      </c>
    </row>
    <row r="63" s="239" customFormat="true" ht="12.75" hidden="false" customHeight="true" outlineLevel="0" collapsed="false">
      <c r="A63" s="164" t="n">
        <v>45</v>
      </c>
      <c r="B63" s="227"/>
      <c r="C63" s="49"/>
      <c r="D63" s="90" t="s">
        <v>303</v>
      </c>
      <c r="E63" s="90"/>
      <c r="F63" s="197" t="n">
        <v>303</v>
      </c>
      <c r="G63" s="197" t="n">
        <v>52170.2664679865</v>
      </c>
      <c r="H63" s="197" t="n">
        <v>89754.1910917381</v>
      </c>
      <c r="I63" s="197" t="n">
        <v>46416.802761111</v>
      </c>
      <c r="J63" s="197" t="n">
        <v>45147.7368769786</v>
      </c>
      <c r="K63" s="197" t="n">
        <v>47166.3098012088</v>
      </c>
      <c r="L63" s="197" t="n">
        <v>27881.0907741776</v>
      </c>
      <c r="M63" s="197" t="n">
        <v>35141.5693425224</v>
      </c>
      <c r="N63" s="197" t="n">
        <v>49845.958932618</v>
      </c>
      <c r="O63" s="197" t="n">
        <v>48238.7805543431</v>
      </c>
      <c r="P63" s="197" t="n">
        <v>49572.7233769017</v>
      </c>
      <c r="Q63" s="198" t="n">
        <v>6837.61888914773</v>
      </c>
    </row>
    <row r="64" s="239" customFormat="true" ht="12.75" hidden="false" customHeight="true" outlineLevel="0" collapsed="false">
      <c r="A64" s="164" t="n">
        <v>46</v>
      </c>
      <c r="B64" s="227"/>
      <c r="C64" s="49"/>
      <c r="D64" s="90" t="s">
        <v>107</v>
      </c>
      <c r="E64" s="90"/>
      <c r="F64" s="197" t="n">
        <v>62</v>
      </c>
      <c r="G64" s="197" t="n">
        <v>51187.7623833759</v>
      </c>
      <c r="H64" s="197" t="n">
        <v>92429.7133129043</v>
      </c>
      <c r="I64" s="197" t="n">
        <v>47238.3254304966</v>
      </c>
      <c r="J64" s="197" t="n">
        <v>44779.583395439</v>
      </c>
      <c r="K64" s="197" t="n">
        <v>47501.2243511347</v>
      </c>
      <c r="L64" s="197" t="n">
        <v>29731.1808669656</v>
      </c>
      <c r="M64" s="197" t="n">
        <v>31594.3340510612</v>
      </c>
      <c r="N64" s="197" t="n">
        <v>46780.641627543</v>
      </c>
      <c r="O64" s="197" t="n">
        <v>47932.9592522862</v>
      </c>
      <c r="P64" s="197" t="n">
        <v>48243.1931464174</v>
      </c>
      <c r="Q64" s="198" t="n">
        <v>4667.43032404321</v>
      </c>
    </row>
    <row r="65" s="239" customFormat="true" ht="12.75" hidden="false" customHeight="true" outlineLevel="0" collapsed="false">
      <c r="A65" s="164" t="n">
        <v>47</v>
      </c>
      <c r="B65" s="227"/>
      <c r="C65" s="49"/>
      <c r="D65" s="90" t="s">
        <v>108</v>
      </c>
      <c r="E65" s="90"/>
      <c r="F65" s="197" t="n">
        <v>15</v>
      </c>
      <c r="G65" s="197" t="n">
        <v>51088.0153806232</v>
      </c>
      <c r="H65" s="197" t="n">
        <v>88892.4679598199</v>
      </c>
      <c r="I65" s="197" t="n">
        <v>49472.8011072501</v>
      </c>
      <c r="J65" s="197" t="n">
        <v>43879.0470252939</v>
      </c>
      <c r="K65" s="197" t="n">
        <v>48852.2260273973</v>
      </c>
      <c r="L65" s="197" t="n">
        <v>31471.9502074689</v>
      </c>
      <c r="M65" s="197" t="n">
        <v>32955.6951326144</v>
      </c>
      <c r="N65" s="197" t="n">
        <v>46032.1636876764</v>
      </c>
      <c r="O65" s="197" t="n">
        <v>44958.9381884945</v>
      </c>
      <c r="P65" s="197" t="n">
        <v>66637.298578199</v>
      </c>
      <c r="Q65" s="198" t="n">
        <v>2597.70034843206</v>
      </c>
    </row>
    <row r="66" s="239" customFormat="true" ht="12.75" hidden="false" customHeight="true" outlineLevel="0" collapsed="false">
      <c r="A66" s="164" t="n">
        <v>48</v>
      </c>
      <c r="B66" s="227"/>
      <c r="C66" s="49"/>
      <c r="D66" s="90" t="s">
        <v>109</v>
      </c>
      <c r="E66" s="90"/>
      <c r="F66" s="197" t="n">
        <v>16</v>
      </c>
      <c r="G66" s="197" t="n">
        <v>44495.4537059025</v>
      </c>
      <c r="H66" s="197" t="n">
        <v>81289.9448496709</v>
      </c>
      <c r="I66" s="197" t="n">
        <v>41834.169820089</v>
      </c>
      <c r="J66" s="197" t="n">
        <v>35846.4594788429</v>
      </c>
      <c r="K66" s="197" t="n">
        <v>38673.1207373272</v>
      </c>
      <c r="L66" s="197" t="n">
        <v>28372.5</v>
      </c>
      <c r="M66" s="197" t="n">
        <v>29521.152</v>
      </c>
      <c r="N66" s="197" t="n">
        <v>40093.2072829132</v>
      </c>
      <c r="O66" s="197" t="n">
        <v>41190.96069869</v>
      </c>
      <c r="P66" s="197" t="n">
        <v>60790.1123595506</v>
      </c>
      <c r="Q66" s="198" t="n">
        <v>7486.57295850067</v>
      </c>
    </row>
    <row r="67" s="239" customFormat="true" ht="12.75" hidden="false" customHeight="true" outlineLevel="0" collapsed="false">
      <c r="A67" s="164" t="n">
        <v>49</v>
      </c>
      <c r="B67" s="227"/>
      <c r="C67" s="49"/>
      <c r="D67" s="90" t="s">
        <v>110</v>
      </c>
      <c r="E67" s="90"/>
      <c r="F67" s="197" t="n">
        <v>15</v>
      </c>
      <c r="G67" s="197" t="n">
        <v>47029.9246901811</v>
      </c>
      <c r="H67" s="197" t="n">
        <v>84063.2107023411</v>
      </c>
      <c r="I67" s="197" t="n">
        <v>43436.9888434773</v>
      </c>
      <c r="J67" s="197" t="n">
        <v>41903.4801136364</v>
      </c>
      <c r="K67" s="197" t="n">
        <v>38301.6828212003</v>
      </c>
      <c r="L67" s="197" t="n">
        <v>19173.6220472441</v>
      </c>
      <c r="M67" s="197" t="n">
        <v>30200.6315789474</v>
      </c>
      <c r="N67" s="197" t="n">
        <v>33982.1815718157</v>
      </c>
      <c r="O67" s="197" t="n">
        <v>42210.5945303211</v>
      </c>
      <c r="P67" s="197" t="n">
        <v>56740.4371584699</v>
      </c>
      <c r="Q67" s="198" t="n">
        <v>7394.74329054843</v>
      </c>
    </row>
    <row r="68" s="239" customFormat="true" ht="12.75" hidden="false" customHeight="true" outlineLevel="0" collapsed="false">
      <c r="A68" s="164" t="n">
        <v>50</v>
      </c>
      <c r="B68" s="227"/>
      <c r="C68" s="49"/>
      <c r="D68" s="90" t="s">
        <v>111</v>
      </c>
      <c r="E68" s="90"/>
      <c r="F68" s="197" t="n">
        <v>33</v>
      </c>
      <c r="G68" s="197" t="n">
        <v>49316.4468156052</v>
      </c>
      <c r="H68" s="197" t="n">
        <v>89178.299474606</v>
      </c>
      <c r="I68" s="197" t="n">
        <v>46235.2498963086</v>
      </c>
      <c r="J68" s="197" t="n">
        <v>46158.4490652423</v>
      </c>
      <c r="K68" s="197" t="n">
        <v>46592.8801392212</v>
      </c>
      <c r="L68" s="197" t="n">
        <v>29819.1494002181</v>
      </c>
      <c r="M68" s="197" t="n">
        <v>34177.961414791</v>
      </c>
      <c r="N68" s="197" t="n">
        <v>37381.9274092616</v>
      </c>
      <c r="O68" s="197" t="n">
        <v>40773.1730483823</v>
      </c>
      <c r="P68" s="197" t="n">
        <v>75370.9844559586</v>
      </c>
      <c r="Q68" s="198" t="n">
        <v>11770.5340909091</v>
      </c>
    </row>
    <row r="69" s="239" customFormat="true" ht="12.75" hidden="false" customHeight="true" outlineLevel="0" collapsed="false">
      <c r="A69" s="164" t="n">
        <v>51</v>
      </c>
      <c r="B69" s="227"/>
      <c r="C69" s="49"/>
      <c r="D69" s="90" t="s">
        <v>112</v>
      </c>
      <c r="E69" s="90"/>
      <c r="F69" s="197" t="n">
        <v>13</v>
      </c>
      <c r="G69" s="197" t="n">
        <v>46549.8326515433</v>
      </c>
      <c r="H69" s="197" t="n">
        <v>86530.9297052154</v>
      </c>
      <c r="I69" s="197" t="n">
        <v>41646.6478555305</v>
      </c>
      <c r="J69" s="197" t="n">
        <v>40029.3494942449</v>
      </c>
      <c r="K69" s="197" t="n">
        <v>43222.617929801</v>
      </c>
      <c r="L69" s="197" t="n">
        <v>26678.2736842105</v>
      </c>
      <c r="M69" s="197" t="n">
        <v>32623.9200329761</v>
      </c>
      <c r="N69" s="197" t="n">
        <v>40207.6524390244</v>
      </c>
      <c r="O69" s="197" t="n">
        <v>45226.9613583138</v>
      </c>
      <c r="P69" s="197" t="n">
        <v>36582.4183006536</v>
      </c>
      <c r="Q69" s="198" t="n">
        <v>12931.6445993031</v>
      </c>
    </row>
    <row r="70" s="239" customFormat="true" ht="16.5" hidden="false" customHeight="true" outlineLevel="0" collapsed="false">
      <c r="A70" s="226"/>
      <c r="B70" s="227"/>
      <c r="C70" s="299" t="s">
        <v>210</v>
      </c>
      <c r="D70" s="294" t="s">
        <v>253</v>
      </c>
      <c r="E70" s="228"/>
      <c r="F70" s="197"/>
      <c r="G70" s="197"/>
      <c r="H70" s="197"/>
      <c r="I70" s="197"/>
      <c r="J70" s="197"/>
      <c r="K70" s="197"/>
      <c r="L70" s="197"/>
      <c r="M70" s="197"/>
      <c r="N70" s="197"/>
      <c r="O70" s="197"/>
      <c r="P70" s="197"/>
      <c r="Q70" s="198"/>
    </row>
    <row r="71" s="230" customFormat="true" ht="12.75" hidden="false" customHeight="true" outlineLevel="0" collapsed="false">
      <c r="A71" s="241" t="n">
        <v>52</v>
      </c>
      <c r="B71" s="242"/>
      <c r="C71" s="258"/>
      <c r="D71" s="244" t="s">
        <v>114</v>
      </c>
      <c r="E71" s="244"/>
      <c r="F71" s="201" t="n">
        <v>584</v>
      </c>
      <c r="G71" s="201" t="n">
        <v>48899.4023568585</v>
      </c>
      <c r="H71" s="201" t="n">
        <v>85274.785334662</v>
      </c>
      <c r="I71" s="201" t="n">
        <v>43027.2459095519</v>
      </c>
      <c r="J71" s="201" t="n">
        <v>43137.4779875599</v>
      </c>
      <c r="K71" s="201" t="n">
        <v>43437.5907856819</v>
      </c>
      <c r="L71" s="201" t="n">
        <v>27033.2052655748</v>
      </c>
      <c r="M71" s="201" t="n">
        <v>33873.4316132707</v>
      </c>
      <c r="N71" s="201" t="n">
        <v>42468.2934601184</v>
      </c>
      <c r="O71" s="201" t="n">
        <v>47262.0901278096</v>
      </c>
      <c r="P71" s="201" t="n">
        <v>46212.1013039117</v>
      </c>
      <c r="Q71" s="202" t="n">
        <v>10971.5115233277</v>
      </c>
    </row>
    <row r="72" s="239" customFormat="true" ht="12.75" hidden="false" customHeight="true" outlineLevel="0" collapsed="false">
      <c r="A72" s="164" t="n">
        <v>53</v>
      </c>
      <c r="B72" s="227"/>
      <c r="C72" s="49"/>
      <c r="D72" s="90" t="s">
        <v>97</v>
      </c>
      <c r="E72" s="90"/>
      <c r="F72" s="197" t="n">
        <v>101</v>
      </c>
      <c r="G72" s="197" t="n">
        <v>47309.1093900138</v>
      </c>
      <c r="H72" s="197" t="n">
        <v>87574.2292150288</v>
      </c>
      <c r="I72" s="197" t="n">
        <v>42224.5262438329</v>
      </c>
      <c r="J72" s="197" t="n">
        <v>42109.031118587</v>
      </c>
      <c r="K72" s="197" t="n">
        <v>44009.8002179441</v>
      </c>
      <c r="L72" s="197" t="n">
        <v>24361.0091123861</v>
      </c>
      <c r="M72" s="197" t="n">
        <v>30963.1286307054</v>
      </c>
      <c r="N72" s="197" t="n">
        <v>37064.0909090909</v>
      </c>
      <c r="O72" s="197" t="n">
        <v>48258.0840054786</v>
      </c>
      <c r="P72" s="197" t="n">
        <v>61716</v>
      </c>
      <c r="Q72" s="198" t="n">
        <v>21565.3382634895</v>
      </c>
    </row>
    <row r="73" s="239" customFormat="true" ht="12.75" hidden="false" customHeight="true" outlineLevel="0" collapsed="false">
      <c r="A73" s="164" t="n">
        <v>54</v>
      </c>
      <c r="B73" s="227"/>
      <c r="C73" s="49"/>
      <c r="D73" s="90" t="s">
        <v>98</v>
      </c>
      <c r="E73" s="90"/>
      <c r="F73" s="197" t="n">
        <v>122</v>
      </c>
      <c r="G73" s="197" t="n">
        <v>50269.8545324622</v>
      </c>
      <c r="H73" s="197" t="n">
        <v>89675.8084606346</v>
      </c>
      <c r="I73" s="197" t="n">
        <v>45585.954994726</v>
      </c>
      <c r="J73" s="197" t="n">
        <v>46272.3567401333</v>
      </c>
      <c r="K73" s="197" t="n">
        <v>47508.7047121179</v>
      </c>
      <c r="L73" s="197" t="n">
        <v>30117.3167791707</v>
      </c>
      <c r="M73" s="197" t="n">
        <v>34446.1956521739</v>
      </c>
      <c r="N73" s="197" t="n">
        <v>45209.0710382514</v>
      </c>
      <c r="O73" s="197" t="n">
        <v>48710.4208041674</v>
      </c>
      <c r="P73" s="197" t="n">
        <v>49930.119760479</v>
      </c>
      <c r="Q73" s="198" t="n">
        <v>13547.1449380918</v>
      </c>
    </row>
    <row r="74" s="239" customFormat="true" ht="12.75" hidden="false" customHeight="true" outlineLevel="0" collapsed="false">
      <c r="A74" s="164" t="n">
        <v>55</v>
      </c>
      <c r="B74" s="227"/>
      <c r="C74" s="49"/>
      <c r="D74" s="90" t="s">
        <v>99</v>
      </c>
      <c r="E74" s="90"/>
      <c r="F74" s="197" t="n">
        <v>35</v>
      </c>
      <c r="G74" s="197" t="n">
        <v>51037.2601238201</v>
      </c>
      <c r="H74" s="197" t="n">
        <v>81337.0637386181</v>
      </c>
      <c r="I74" s="197" t="n">
        <v>43655.424680378</v>
      </c>
      <c r="J74" s="197" t="n">
        <v>43977.775209477</v>
      </c>
      <c r="K74" s="197" t="n">
        <v>43152.7379784102</v>
      </c>
      <c r="L74" s="197" t="n">
        <v>17311.7126546147</v>
      </c>
      <c r="M74" s="197" t="n">
        <v>41859.8584512906</v>
      </c>
      <c r="N74" s="197" t="n">
        <v>39653.6991150443</v>
      </c>
      <c r="O74" s="197" t="n">
        <v>52440.0314915545</v>
      </c>
      <c r="P74" s="197" t="n">
        <v>62577.380952381</v>
      </c>
      <c r="Q74" s="198" t="n">
        <v>3081.05188343994</v>
      </c>
    </row>
    <row r="75" s="239" customFormat="true" ht="12.75" hidden="false" customHeight="true" outlineLevel="0" collapsed="false">
      <c r="A75" s="164" t="n">
        <v>56</v>
      </c>
      <c r="B75" s="227"/>
      <c r="C75" s="49"/>
      <c r="D75" s="90" t="s">
        <v>100</v>
      </c>
      <c r="E75" s="90"/>
      <c r="F75" s="197" t="n">
        <v>8</v>
      </c>
      <c r="G75" s="197" t="s">
        <v>304</v>
      </c>
      <c r="H75" s="197" t="s">
        <v>304</v>
      </c>
      <c r="I75" s="197" t="s">
        <v>304</v>
      </c>
      <c r="J75" s="197" t="s">
        <v>304</v>
      </c>
      <c r="K75" s="197" t="s">
        <v>304</v>
      </c>
      <c r="L75" s="197" t="s">
        <v>304</v>
      </c>
      <c r="M75" s="197" t="s">
        <v>304</v>
      </c>
      <c r="N75" s="197" t="s">
        <v>304</v>
      </c>
      <c r="O75" s="197" t="s">
        <v>304</v>
      </c>
      <c r="P75" s="197" t="s">
        <v>304</v>
      </c>
      <c r="Q75" s="198" t="s">
        <v>304</v>
      </c>
    </row>
    <row r="76" s="239" customFormat="true" ht="12.75" hidden="false" customHeight="true" outlineLevel="0" collapsed="false">
      <c r="A76" s="164" t="n">
        <v>57</v>
      </c>
      <c r="B76" s="227"/>
      <c r="C76" s="49"/>
      <c r="D76" s="90" t="s">
        <v>101</v>
      </c>
      <c r="E76" s="90"/>
      <c r="F76" s="197" t="n">
        <v>2</v>
      </c>
      <c r="G76" s="197" t="s">
        <v>304</v>
      </c>
      <c r="H76" s="197" t="s">
        <v>304</v>
      </c>
      <c r="I76" s="197" t="s">
        <v>304</v>
      </c>
      <c r="J76" s="197" t="s">
        <v>304</v>
      </c>
      <c r="K76" s="197" t="s">
        <v>304</v>
      </c>
      <c r="L76" s="197" t="s">
        <v>304</v>
      </c>
      <c r="M76" s="197" t="s">
        <v>304</v>
      </c>
      <c r="N76" s="197" t="s">
        <v>304</v>
      </c>
      <c r="O76" s="197" t="s">
        <v>304</v>
      </c>
      <c r="P76" s="197" t="s">
        <v>304</v>
      </c>
      <c r="Q76" s="198" t="s">
        <v>304</v>
      </c>
    </row>
    <row r="77" s="239" customFormat="true" ht="12.75" hidden="false" customHeight="true" outlineLevel="0" collapsed="false">
      <c r="A77" s="164" t="n">
        <v>58</v>
      </c>
      <c r="B77" s="227"/>
      <c r="C77" s="49"/>
      <c r="D77" s="90" t="s">
        <v>102</v>
      </c>
      <c r="E77" s="90"/>
      <c r="F77" s="197" t="n">
        <v>22</v>
      </c>
      <c r="G77" s="197" t="n">
        <v>46930.453847063</v>
      </c>
      <c r="H77" s="197" t="n">
        <v>71663.5981463092</v>
      </c>
      <c r="I77" s="197" t="n">
        <v>43419.3348801237</v>
      </c>
      <c r="J77" s="197" t="n">
        <v>39939.1684549356</v>
      </c>
      <c r="K77" s="197" t="n">
        <v>34449.996243426</v>
      </c>
      <c r="L77" s="197" t="n">
        <v>38294.0482573727</v>
      </c>
      <c r="M77" s="197" t="n">
        <v>29268.2865168539</v>
      </c>
      <c r="N77" s="197" t="n">
        <v>49660.0746268657</v>
      </c>
      <c r="O77" s="197" t="n">
        <v>46908.6914498141</v>
      </c>
      <c r="P77" s="197" t="n">
        <v>47758.8414634146</v>
      </c>
      <c r="Q77" s="198" t="n">
        <v>10531.5346534653</v>
      </c>
    </row>
    <row r="78" s="239" customFormat="true" ht="12.75" hidden="false" customHeight="true" outlineLevel="0" collapsed="false">
      <c r="A78" s="164" t="n">
        <v>59</v>
      </c>
      <c r="B78" s="227"/>
      <c r="C78" s="49"/>
      <c r="D78" s="90" t="s">
        <v>301</v>
      </c>
      <c r="E78" s="90"/>
      <c r="F78" s="197" t="n">
        <v>56</v>
      </c>
      <c r="G78" s="197" t="n">
        <v>47429.8289725384</v>
      </c>
      <c r="H78" s="197" t="n">
        <v>75083.7419354839</v>
      </c>
      <c r="I78" s="197" t="n">
        <v>45769.6783269962</v>
      </c>
      <c r="J78" s="197" t="n">
        <v>43370.9315283158</v>
      </c>
      <c r="K78" s="197" t="n">
        <v>46941.3948851322</v>
      </c>
      <c r="L78" s="197" t="n">
        <v>28244.9423929099</v>
      </c>
      <c r="M78" s="197" t="n">
        <v>35361.7730010953</v>
      </c>
      <c r="N78" s="197" t="n">
        <v>42936.7977329083</v>
      </c>
      <c r="O78" s="197" t="n">
        <v>48178.9576871954</v>
      </c>
      <c r="P78" s="197" t="n">
        <v>43297.4669187146</v>
      </c>
      <c r="Q78" s="198" t="n">
        <v>3337.88454376164</v>
      </c>
    </row>
    <row r="79" s="239" customFormat="true" ht="12.75" hidden="false" customHeight="true" outlineLevel="0" collapsed="false">
      <c r="A79" s="164" t="n">
        <v>60</v>
      </c>
      <c r="B79" s="227"/>
      <c r="C79" s="49"/>
      <c r="D79" s="90" t="s">
        <v>104</v>
      </c>
      <c r="E79" s="90"/>
      <c r="F79" s="197" t="n">
        <v>16</v>
      </c>
      <c r="G79" s="197" t="n">
        <v>46121.0825643267</v>
      </c>
      <c r="H79" s="197" t="n">
        <v>82961.0865344027</v>
      </c>
      <c r="I79" s="197" t="n">
        <v>41100.3605169925</v>
      </c>
      <c r="J79" s="197" t="n">
        <v>40325.0674321123</v>
      </c>
      <c r="K79" s="197" t="n">
        <v>39999.0366874061</v>
      </c>
      <c r="L79" s="197" t="n">
        <v>27289.4740346205</v>
      </c>
      <c r="M79" s="197" t="n">
        <v>34265.875605404</v>
      </c>
      <c r="N79" s="197" t="n">
        <v>41107.1289695399</v>
      </c>
      <c r="O79" s="197" t="n">
        <v>43499.9805333852</v>
      </c>
      <c r="P79" s="197" t="n">
        <v>45785.3716216216</v>
      </c>
      <c r="Q79" s="198" t="n">
        <v>5626.12949640288</v>
      </c>
    </row>
    <row r="80" s="239" customFormat="true" ht="12.75" hidden="false" customHeight="true" outlineLevel="0" collapsed="false">
      <c r="A80" s="164" t="n">
        <v>61</v>
      </c>
      <c r="B80" s="227"/>
      <c r="C80" s="49"/>
      <c r="D80" s="90" t="s">
        <v>302</v>
      </c>
      <c r="E80" s="90"/>
      <c r="F80" s="197" t="n">
        <v>59</v>
      </c>
      <c r="G80" s="197" t="n">
        <v>53699.9316239316</v>
      </c>
      <c r="H80" s="197" t="n">
        <v>100418.390207093</v>
      </c>
      <c r="I80" s="197" t="n">
        <v>44869.3689334288</v>
      </c>
      <c r="J80" s="197" t="n">
        <v>46513.2273361227</v>
      </c>
      <c r="K80" s="197" t="n">
        <v>48285.5193108121</v>
      </c>
      <c r="L80" s="197" t="n">
        <v>26414.1723466407</v>
      </c>
      <c r="M80" s="197" t="n">
        <v>39322.9907745119</v>
      </c>
      <c r="N80" s="197" t="n">
        <v>46033.9462129528</v>
      </c>
      <c r="O80" s="197" t="n">
        <v>50897.1264705882</v>
      </c>
      <c r="P80" s="197" t="n">
        <v>39939.2505353319</v>
      </c>
      <c r="Q80" s="198" t="n">
        <v>32492.3141486811</v>
      </c>
    </row>
    <row r="81" s="239" customFormat="true" ht="12.75" hidden="false" customHeight="true" outlineLevel="0" collapsed="false">
      <c r="A81" s="164" t="n">
        <v>62</v>
      </c>
      <c r="B81" s="227"/>
      <c r="C81" s="49"/>
      <c r="D81" s="90" t="s">
        <v>303</v>
      </c>
      <c r="E81" s="90"/>
      <c r="F81" s="197" t="n">
        <v>45</v>
      </c>
      <c r="G81" s="197" t="n">
        <v>54386.2861900728</v>
      </c>
      <c r="H81" s="197" t="n">
        <v>92709.7179020516</v>
      </c>
      <c r="I81" s="197" t="n">
        <v>44253.455023031</v>
      </c>
      <c r="J81" s="197" t="n">
        <v>45648.605906637</v>
      </c>
      <c r="K81" s="197" t="n">
        <v>46788.727986673</v>
      </c>
      <c r="L81" s="197" t="n">
        <v>23302.8252788104</v>
      </c>
      <c r="M81" s="197" t="n">
        <v>32222.2066492829</v>
      </c>
      <c r="N81" s="197" t="n">
        <v>46306.2261380323</v>
      </c>
      <c r="O81" s="197" t="n">
        <v>50356.0107713022</v>
      </c>
      <c r="P81" s="197" t="n">
        <v>48629.3656716418</v>
      </c>
      <c r="Q81" s="198" t="n">
        <v>11069.0523415978</v>
      </c>
    </row>
    <row r="82" s="239" customFormat="true" ht="12.75" hidden="false" customHeight="true" outlineLevel="0" collapsed="false">
      <c r="A82" s="164" t="n">
        <v>63</v>
      </c>
      <c r="B82" s="227"/>
      <c r="C82" s="49"/>
      <c r="D82" s="90" t="s">
        <v>107</v>
      </c>
      <c r="E82" s="90"/>
      <c r="F82" s="197" t="n">
        <v>18</v>
      </c>
      <c r="G82" s="197" t="n">
        <v>44908.3378188626</v>
      </c>
      <c r="H82" s="197" t="n">
        <v>87125.4747568319</v>
      </c>
      <c r="I82" s="197" t="n">
        <v>38889.2198169403</v>
      </c>
      <c r="J82" s="197" t="n">
        <v>43390.447284345</v>
      </c>
      <c r="K82" s="197" t="n">
        <v>37327.4830769231</v>
      </c>
      <c r="L82" s="197" t="n">
        <v>27459.746835443</v>
      </c>
      <c r="M82" s="197" t="n">
        <v>29713.7270155587</v>
      </c>
      <c r="N82" s="197" t="n">
        <v>38451.9028340081</v>
      </c>
      <c r="O82" s="197" t="n">
        <v>46064.6799254195</v>
      </c>
      <c r="P82" s="197" t="n">
        <v>36770.2564102564</v>
      </c>
      <c r="Q82" s="198" t="n">
        <v>8436.46118721461</v>
      </c>
    </row>
    <row r="83" s="239" customFormat="true" ht="12.75" hidden="false" customHeight="true" outlineLevel="0" collapsed="false">
      <c r="A83" s="164" t="n">
        <v>64</v>
      </c>
      <c r="B83" s="227"/>
      <c r="C83" s="49"/>
      <c r="D83" s="90" t="s">
        <v>108</v>
      </c>
      <c r="E83" s="90"/>
      <c r="F83" s="197" t="s">
        <v>210</v>
      </c>
      <c r="G83" s="197" t="s">
        <v>210</v>
      </c>
      <c r="H83" s="197" t="s">
        <v>210</v>
      </c>
      <c r="I83" s="197" t="s">
        <v>210</v>
      </c>
      <c r="J83" s="197" t="s">
        <v>210</v>
      </c>
      <c r="K83" s="197" t="s">
        <v>210</v>
      </c>
      <c r="L83" s="197" t="s">
        <v>210</v>
      </c>
      <c r="M83" s="197" t="s">
        <v>210</v>
      </c>
      <c r="N83" s="197" t="s">
        <v>210</v>
      </c>
      <c r="O83" s="197" t="s">
        <v>210</v>
      </c>
      <c r="P83" s="197" t="s">
        <v>210</v>
      </c>
      <c r="Q83" s="198" t="s">
        <v>210</v>
      </c>
    </row>
    <row r="84" s="239" customFormat="true" ht="12.75" hidden="false" customHeight="true" outlineLevel="0" collapsed="false">
      <c r="A84" s="164" t="n">
        <v>65</v>
      </c>
      <c r="B84" s="227"/>
      <c r="C84" s="49"/>
      <c r="D84" s="90" t="s">
        <v>109</v>
      </c>
      <c r="E84" s="90"/>
      <c r="F84" s="197" t="n">
        <v>28</v>
      </c>
      <c r="G84" s="197" t="n">
        <v>47030.1271058693</v>
      </c>
      <c r="H84" s="197" t="n">
        <v>77112.1274029935</v>
      </c>
      <c r="I84" s="197" t="n">
        <v>40421.1752749881</v>
      </c>
      <c r="J84" s="197" t="n">
        <v>39699.0265301859</v>
      </c>
      <c r="K84" s="197" t="n">
        <v>39689.2696897375</v>
      </c>
      <c r="L84" s="197" t="n">
        <v>20299.5767195767</v>
      </c>
      <c r="M84" s="197" t="n">
        <v>30458.592</v>
      </c>
      <c r="N84" s="197" t="n">
        <v>39619.9906235349</v>
      </c>
      <c r="O84" s="197" t="n">
        <v>42839.0624053317</v>
      </c>
      <c r="P84" s="197" t="n">
        <v>43460.3370786517</v>
      </c>
      <c r="Q84" s="198" t="n">
        <v>9706.60056657224</v>
      </c>
    </row>
    <row r="85" s="239" customFormat="true" ht="12.75" hidden="false" customHeight="true" outlineLevel="0" collapsed="false">
      <c r="A85" s="164" t="n">
        <v>66</v>
      </c>
      <c r="B85" s="227"/>
      <c r="C85" s="49"/>
      <c r="D85" s="90" t="s">
        <v>110</v>
      </c>
      <c r="E85" s="90"/>
      <c r="F85" s="197" t="n">
        <v>13</v>
      </c>
      <c r="G85" s="197" t="n">
        <v>48186.2665877779</v>
      </c>
      <c r="H85" s="197" t="n">
        <v>91640.6112054329</v>
      </c>
      <c r="I85" s="197" t="n">
        <v>41396.2981672172</v>
      </c>
      <c r="J85" s="197" t="n">
        <v>42389.2823991432</v>
      </c>
      <c r="K85" s="197" t="n">
        <v>39272.3052536232</v>
      </c>
      <c r="L85" s="197" t="n">
        <v>27431.5416666667</v>
      </c>
      <c r="M85" s="197" t="n">
        <v>32020.5023364486</v>
      </c>
      <c r="N85" s="197" t="n">
        <v>41480.6367583213</v>
      </c>
      <c r="O85" s="197" t="n">
        <v>43208.7815533981</v>
      </c>
      <c r="P85" s="197" t="n">
        <v>115067.46031746</v>
      </c>
      <c r="Q85" s="198" t="n">
        <v>7332.90400972054</v>
      </c>
    </row>
    <row r="86" s="239" customFormat="true" ht="12.75" hidden="false" customHeight="true" outlineLevel="0" collapsed="false">
      <c r="A86" s="164" t="n">
        <v>67</v>
      </c>
      <c r="B86" s="227"/>
      <c r="C86" s="49"/>
      <c r="D86" s="90" t="s">
        <v>111</v>
      </c>
      <c r="E86" s="90"/>
      <c r="F86" s="197" t="n">
        <v>43</v>
      </c>
      <c r="G86" s="197" t="n">
        <v>48267.4809776343</v>
      </c>
      <c r="H86" s="197" t="n">
        <v>85260.2491145218</v>
      </c>
      <c r="I86" s="197" t="n">
        <v>44076.3326074211</v>
      </c>
      <c r="J86" s="197" t="n">
        <v>44801.1931342451</v>
      </c>
      <c r="K86" s="197" t="n">
        <v>42538.2951433924</v>
      </c>
      <c r="L86" s="197" t="n">
        <v>26719.2862241256</v>
      </c>
      <c r="M86" s="197" t="n">
        <v>33472.8825444528</v>
      </c>
      <c r="N86" s="197" t="n">
        <v>42101.7372515125</v>
      </c>
      <c r="O86" s="197" t="n">
        <v>45154.8389009686</v>
      </c>
      <c r="P86" s="197" t="n">
        <v>50275.5905511811</v>
      </c>
      <c r="Q86" s="198" t="n">
        <v>14333.0343007916</v>
      </c>
    </row>
    <row r="87" s="239" customFormat="true" ht="12.75" hidden="false" customHeight="true" outlineLevel="0" collapsed="false">
      <c r="A87" s="164" t="n">
        <v>68</v>
      </c>
      <c r="B87" s="227"/>
      <c r="C87" s="49"/>
      <c r="D87" s="90" t="s">
        <v>112</v>
      </c>
      <c r="E87" s="90"/>
      <c r="F87" s="197" t="n">
        <v>16</v>
      </c>
      <c r="G87" s="197" t="n">
        <v>47886.6552570314</v>
      </c>
      <c r="H87" s="197" t="n">
        <v>85377.4599473486</v>
      </c>
      <c r="I87" s="197" t="n">
        <v>40009.6236106939</v>
      </c>
      <c r="J87" s="197" t="n">
        <v>40065.0734245196</v>
      </c>
      <c r="K87" s="197" t="n">
        <v>40736.2396346593</v>
      </c>
      <c r="L87" s="197" t="n">
        <v>30525.9317211949</v>
      </c>
      <c r="M87" s="197" t="n">
        <v>31622.583947584</v>
      </c>
      <c r="N87" s="197" t="n">
        <v>40201.3973182781</v>
      </c>
      <c r="O87" s="197" t="n">
        <v>44314.4722611656</v>
      </c>
      <c r="P87" s="197" t="n">
        <v>33715.5325443787</v>
      </c>
      <c r="Q87" s="198" t="n">
        <v>8652.97562750091</v>
      </c>
    </row>
    <row r="88" s="239" customFormat="true" ht="15" hidden="false" customHeight="true" outlineLevel="0" collapsed="false">
      <c r="A88" s="158"/>
      <c r="B88" s="281" t="s">
        <v>331</v>
      </c>
      <c r="C88" s="306"/>
      <c r="D88" s="282"/>
      <c r="E88" s="307"/>
      <c r="F88" s="309"/>
      <c r="G88" s="309"/>
      <c r="H88" s="309"/>
      <c r="I88" s="309"/>
      <c r="J88" s="309"/>
      <c r="K88" s="309"/>
      <c r="L88" s="309"/>
      <c r="M88" s="309"/>
      <c r="N88" s="309"/>
      <c r="O88" s="309"/>
      <c r="P88" s="309"/>
      <c r="Q88" s="310"/>
    </row>
    <row r="89" s="230" customFormat="true" ht="12.75" hidden="false" customHeight="true" outlineLevel="0" collapsed="false">
      <c r="A89" s="241" t="n">
        <v>69</v>
      </c>
      <c r="B89" s="311"/>
      <c r="C89" s="244" t="s">
        <v>114</v>
      </c>
      <c r="D89" s="244"/>
      <c r="E89" s="244"/>
      <c r="F89" s="201" t="n">
        <v>1809</v>
      </c>
      <c r="G89" s="201" t="n">
        <v>51377.2867606983</v>
      </c>
      <c r="H89" s="201" t="n">
        <v>86893.9058448524</v>
      </c>
      <c r="I89" s="201" t="n">
        <v>46279.9389493848</v>
      </c>
      <c r="J89" s="201" t="n">
        <v>45046.6631156555</v>
      </c>
      <c r="K89" s="201" t="n">
        <v>46949.9611082159</v>
      </c>
      <c r="L89" s="201" t="n">
        <v>29938.6790452922</v>
      </c>
      <c r="M89" s="201" t="n">
        <v>35286.1961977059</v>
      </c>
      <c r="N89" s="201" t="n">
        <v>46360.9086753764</v>
      </c>
      <c r="O89" s="201" t="n">
        <v>48145.8207972975</v>
      </c>
      <c r="P89" s="201" t="n">
        <v>53346.8312427474</v>
      </c>
      <c r="Q89" s="202" t="n">
        <v>10696.5874956213</v>
      </c>
    </row>
    <row r="90" s="239" customFormat="true" ht="12.75" hidden="false" customHeight="true" outlineLevel="0" collapsed="false">
      <c r="A90" s="164" t="n">
        <v>70</v>
      </c>
      <c r="B90" s="227"/>
      <c r="C90" s="90" t="s">
        <v>97</v>
      </c>
      <c r="D90" s="90"/>
      <c r="E90" s="90"/>
      <c r="F90" s="197" t="n">
        <v>242</v>
      </c>
      <c r="G90" s="197" t="n">
        <v>51022.039029277</v>
      </c>
      <c r="H90" s="197" t="n">
        <v>87821.4913798932</v>
      </c>
      <c r="I90" s="197" t="n">
        <v>47789.9095321623</v>
      </c>
      <c r="J90" s="197" t="n">
        <v>43767.186243503</v>
      </c>
      <c r="K90" s="197" t="n">
        <v>50032.8432554029</v>
      </c>
      <c r="L90" s="197" t="n">
        <v>30195.8351901652</v>
      </c>
      <c r="M90" s="197" t="n">
        <v>37603.2265212662</v>
      </c>
      <c r="N90" s="197" t="n">
        <v>48721.7195461357</v>
      </c>
      <c r="O90" s="197" t="n">
        <v>50286.1622251573</v>
      </c>
      <c r="P90" s="197" t="n">
        <v>51488.7853901016</v>
      </c>
      <c r="Q90" s="198" t="n">
        <v>10792.0520950393</v>
      </c>
    </row>
    <row r="91" s="239" customFormat="true" ht="12.75" hidden="false" customHeight="true" outlineLevel="0" collapsed="false">
      <c r="A91" s="164" t="n">
        <v>71</v>
      </c>
      <c r="B91" s="227"/>
      <c r="C91" s="90" t="s">
        <v>98</v>
      </c>
      <c r="D91" s="90"/>
      <c r="E91" s="90"/>
      <c r="F91" s="197" t="n">
        <v>333</v>
      </c>
      <c r="G91" s="197" t="n">
        <v>51541.7879788744</v>
      </c>
      <c r="H91" s="197" t="n">
        <v>83878.3261604935</v>
      </c>
      <c r="I91" s="197" t="n">
        <v>47876.5845735032</v>
      </c>
      <c r="J91" s="197" t="n">
        <v>44444.6944913683</v>
      </c>
      <c r="K91" s="197" t="n">
        <v>48428.6390130253</v>
      </c>
      <c r="L91" s="197" t="n">
        <v>31137.2557152958</v>
      </c>
      <c r="M91" s="197" t="n">
        <v>36181.2809817751</v>
      </c>
      <c r="N91" s="197" t="n">
        <v>45739.0228294086</v>
      </c>
      <c r="O91" s="197" t="n">
        <v>47252.9943580057</v>
      </c>
      <c r="P91" s="197" t="n">
        <v>53051.7961165049</v>
      </c>
      <c r="Q91" s="198" t="n">
        <v>10879.3729160245</v>
      </c>
    </row>
    <row r="92" s="239" customFormat="true" ht="12.75" hidden="false" customHeight="true" outlineLevel="0" collapsed="false">
      <c r="A92" s="164" t="n">
        <v>72</v>
      </c>
      <c r="B92" s="227"/>
      <c r="C92" s="90" t="s">
        <v>99</v>
      </c>
      <c r="D92" s="90"/>
      <c r="E92" s="90"/>
      <c r="F92" s="197" t="n">
        <v>64</v>
      </c>
      <c r="G92" s="197" t="n">
        <v>51077.0745719962</v>
      </c>
      <c r="H92" s="197" t="n">
        <v>80123.180711525</v>
      </c>
      <c r="I92" s="197" t="n">
        <v>45143.2263598916</v>
      </c>
      <c r="J92" s="197" t="n">
        <v>44942.6713434318</v>
      </c>
      <c r="K92" s="197" t="n">
        <v>45570.85947682</v>
      </c>
      <c r="L92" s="197" t="n">
        <v>19783.6065097355</v>
      </c>
      <c r="M92" s="197" t="n">
        <v>28119.1840871658</v>
      </c>
      <c r="N92" s="197" t="n">
        <v>43536.9574319609</v>
      </c>
      <c r="O92" s="197" t="n">
        <v>49725.5979714474</v>
      </c>
      <c r="P92" s="197" t="n">
        <v>71274.945474373</v>
      </c>
      <c r="Q92" s="198" t="n">
        <v>9362.7159652411</v>
      </c>
    </row>
    <row r="93" s="239" customFormat="true" ht="12.75" hidden="false" customHeight="true" outlineLevel="0" collapsed="false">
      <c r="A93" s="164" t="n">
        <v>73</v>
      </c>
      <c r="B93" s="227"/>
      <c r="C93" s="90" t="s">
        <v>100</v>
      </c>
      <c r="D93" s="90"/>
      <c r="E93" s="90"/>
      <c r="F93" s="197" t="n">
        <v>43</v>
      </c>
      <c r="G93" s="197" t="n">
        <v>46644.53206878</v>
      </c>
      <c r="H93" s="197" t="n">
        <v>82593.602578211</v>
      </c>
      <c r="I93" s="197" t="n">
        <v>42016.3108056992</v>
      </c>
      <c r="J93" s="197" t="n">
        <v>40344.3002979002</v>
      </c>
      <c r="K93" s="197" t="n">
        <v>40080.9109129581</v>
      </c>
      <c r="L93" s="197" t="n">
        <v>27469.8324836125</v>
      </c>
      <c r="M93" s="197" t="n">
        <v>30718.9502164502</v>
      </c>
      <c r="N93" s="197" t="n">
        <v>39115.049941928</v>
      </c>
      <c r="O93" s="197" t="n">
        <v>44082.986233946</v>
      </c>
      <c r="P93" s="197" t="n">
        <v>35668.5301204819</v>
      </c>
      <c r="Q93" s="198" t="n">
        <v>10599.4144144144</v>
      </c>
    </row>
    <row r="94" s="239" customFormat="true" ht="12.75" hidden="false" customHeight="true" outlineLevel="0" collapsed="false">
      <c r="A94" s="164" t="n">
        <v>74</v>
      </c>
      <c r="B94" s="227"/>
      <c r="C94" s="90" t="s">
        <v>101</v>
      </c>
      <c r="D94" s="90"/>
      <c r="E94" s="90"/>
      <c r="F94" s="197" t="n">
        <v>12</v>
      </c>
      <c r="G94" s="197" t="n">
        <v>53695.7188814392</v>
      </c>
      <c r="H94" s="197" t="n">
        <v>91309.4815897913</v>
      </c>
      <c r="I94" s="197" t="n">
        <v>47638.1400125989</v>
      </c>
      <c r="J94" s="197" t="n">
        <v>47646.2043413174</v>
      </c>
      <c r="K94" s="197" t="n">
        <v>49783.695196427</v>
      </c>
      <c r="L94" s="197" t="n">
        <v>29021.9444444444</v>
      </c>
      <c r="M94" s="197" t="n">
        <v>37615.5726744186</v>
      </c>
      <c r="N94" s="197" t="n">
        <v>53538.9730015881</v>
      </c>
      <c r="O94" s="197" t="n">
        <v>50890.2720983859</v>
      </c>
      <c r="P94" s="197" t="n">
        <v>51635.3911205074</v>
      </c>
      <c r="Q94" s="198" t="n">
        <v>19091.7239034342</v>
      </c>
    </row>
    <row r="95" s="239" customFormat="true" ht="12.75" hidden="false" customHeight="true" outlineLevel="0" collapsed="false">
      <c r="A95" s="164" t="n">
        <v>75</v>
      </c>
      <c r="B95" s="227"/>
      <c r="C95" s="90" t="s">
        <v>102</v>
      </c>
      <c r="D95" s="90"/>
      <c r="E95" s="90"/>
      <c r="F95" s="197" t="n">
        <v>44</v>
      </c>
      <c r="G95" s="197" t="n">
        <v>56527.9316607899</v>
      </c>
      <c r="H95" s="197" t="n">
        <v>90412.4912725225</v>
      </c>
      <c r="I95" s="197" t="n">
        <v>45608.7589322822</v>
      </c>
      <c r="J95" s="197" t="n">
        <v>51517.8177369621</v>
      </c>
      <c r="K95" s="197" t="n">
        <v>48310.400079067</v>
      </c>
      <c r="L95" s="197" t="n">
        <v>34196.1504227859</v>
      </c>
      <c r="M95" s="197" t="n">
        <v>40037.0613303687</v>
      </c>
      <c r="N95" s="197" t="n">
        <v>50503.5856318153</v>
      </c>
      <c r="O95" s="197" t="n">
        <v>59471.2806725235</v>
      </c>
      <c r="P95" s="197" t="n">
        <v>62144.6714801444</v>
      </c>
      <c r="Q95" s="198" t="n">
        <v>26762.1661037765</v>
      </c>
    </row>
    <row r="96" s="239" customFormat="true" ht="12.75" hidden="false" customHeight="true" outlineLevel="0" collapsed="false">
      <c r="A96" s="164" t="n">
        <v>76</v>
      </c>
      <c r="B96" s="227"/>
      <c r="C96" s="90" t="s">
        <v>301</v>
      </c>
      <c r="D96" s="90"/>
      <c r="E96" s="90"/>
      <c r="F96" s="197" t="n">
        <v>158</v>
      </c>
      <c r="G96" s="197" t="n">
        <v>50827.4291012321</v>
      </c>
      <c r="H96" s="197" t="n">
        <v>88077.7309081527</v>
      </c>
      <c r="I96" s="197" t="n">
        <v>46489.839902243</v>
      </c>
      <c r="J96" s="197" t="n">
        <v>44842.8902991607</v>
      </c>
      <c r="K96" s="197" t="n">
        <v>48563.3927623899</v>
      </c>
      <c r="L96" s="197" t="n">
        <v>32047.7883280988</v>
      </c>
      <c r="M96" s="197" t="n">
        <v>35536.3919585038</v>
      </c>
      <c r="N96" s="197" t="n">
        <v>46658.431146231</v>
      </c>
      <c r="O96" s="197" t="n">
        <v>50222.4432187809</v>
      </c>
      <c r="P96" s="197" t="n">
        <v>54092.0319465082</v>
      </c>
      <c r="Q96" s="198" t="n">
        <v>6493.47443264024</v>
      </c>
    </row>
    <row r="97" s="239" customFormat="true" ht="12.75" hidden="false" customHeight="true" outlineLevel="0" collapsed="false">
      <c r="A97" s="164" t="n">
        <v>77</v>
      </c>
      <c r="B97" s="227"/>
      <c r="C97" s="90" t="s">
        <v>104</v>
      </c>
      <c r="D97" s="90"/>
      <c r="E97" s="90"/>
      <c r="F97" s="197" t="n">
        <v>31</v>
      </c>
      <c r="G97" s="197" t="n">
        <v>44291.0053476558</v>
      </c>
      <c r="H97" s="197" t="n">
        <v>75046.3683292392</v>
      </c>
      <c r="I97" s="197" t="n">
        <v>40223.593642018</v>
      </c>
      <c r="J97" s="197" t="n">
        <v>37836.6566203165</v>
      </c>
      <c r="K97" s="197" t="n">
        <v>38176.2833005079</v>
      </c>
      <c r="L97" s="197" t="n">
        <v>25751.2047440699</v>
      </c>
      <c r="M97" s="197" t="n">
        <v>31974.209896249</v>
      </c>
      <c r="N97" s="197" t="n">
        <v>37202.2101449275</v>
      </c>
      <c r="O97" s="197" t="n">
        <v>39478.9058603491</v>
      </c>
      <c r="P97" s="197" t="n">
        <v>45118.7204968944</v>
      </c>
      <c r="Q97" s="198" t="n">
        <v>20187.8160369839</v>
      </c>
    </row>
    <row r="98" s="239" customFormat="true" ht="12.75" hidden="false" customHeight="true" outlineLevel="0" collapsed="false">
      <c r="A98" s="164" t="n">
        <v>78</v>
      </c>
      <c r="B98" s="227"/>
      <c r="C98" s="90" t="s">
        <v>302</v>
      </c>
      <c r="D98" s="90"/>
      <c r="E98" s="90"/>
      <c r="F98" s="197" t="n">
        <v>181</v>
      </c>
      <c r="G98" s="197" t="n">
        <v>53413.0780105089</v>
      </c>
      <c r="H98" s="197" t="n">
        <v>91555.83675487</v>
      </c>
      <c r="I98" s="197" t="n">
        <v>47990.567841159</v>
      </c>
      <c r="J98" s="197" t="n">
        <v>48226.4112381949</v>
      </c>
      <c r="K98" s="197" t="n">
        <v>48558.271693044</v>
      </c>
      <c r="L98" s="197" t="n">
        <v>30765.9338686821</v>
      </c>
      <c r="M98" s="197" t="n">
        <v>36044.0464532587</v>
      </c>
      <c r="N98" s="197" t="n">
        <v>46772.1699831839</v>
      </c>
      <c r="O98" s="197" t="n">
        <v>50697.748081385</v>
      </c>
      <c r="P98" s="197" t="n">
        <v>52960.4324992277</v>
      </c>
      <c r="Q98" s="198" t="n">
        <v>13628.9871838982</v>
      </c>
    </row>
    <row r="99" s="239" customFormat="true" ht="12.75" hidden="false" customHeight="true" outlineLevel="0" collapsed="false">
      <c r="A99" s="164" t="n">
        <v>79</v>
      </c>
      <c r="B99" s="227"/>
      <c r="C99" s="90" t="s">
        <v>303</v>
      </c>
      <c r="D99" s="90"/>
      <c r="E99" s="90"/>
      <c r="F99" s="197" t="n">
        <v>364</v>
      </c>
      <c r="G99" s="197" t="n">
        <v>53154.8709641843</v>
      </c>
      <c r="H99" s="197" t="n">
        <v>89215.7047788958</v>
      </c>
      <c r="I99" s="197" t="n">
        <v>46690.8357222954</v>
      </c>
      <c r="J99" s="197" t="n">
        <v>45971.6823115168</v>
      </c>
      <c r="K99" s="197" t="n">
        <v>48253.0752711386</v>
      </c>
      <c r="L99" s="197" t="n">
        <v>30624.0015591023</v>
      </c>
      <c r="M99" s="197" t="n">
        <v>35876.6609759429</v>
      </c>
      <c r="N99" s="197" t="n">
        <v>49315.7297044795</v>
      </c>
      <c r="O99" s="197" t="n">
        <v>48310.1128072735</v>
      </c>
      <c r="P99" s="197" t="n">
        <v>53268.7713759537</v>
      </c>
      <c r="Q99" s="198" t="n">
        <v>7927.11518880392</v>
      </c>
    </row>
    <row r="100" s="239" customFormat="true" ht="12.75" hidden="false" customHeight="true" outlineLevel="0" collapsed="false">
      <c r="A100" s="164" t="n">
        <v>80</v>
      </c>
      <c r="B100" s="227"/>
      <c r="C100" s="90" t="s">
        <v>107</v>
      </c>
      <c r="D100" s="90"/>
      <c r="E100" s="90"/>
      <c r="F100" s="197" t="n">
        <v>85</v>
      </c>
      <c r="G100" s="197" t="n">
        <v>52448.8138349535</v>
      </c>
      <c r="H100" s="197" t="n">
        <v>94710.5307599518</v>
      </c>
      <c r="I100" s="197" t="n">
        <v>47537.9960955188</v>
      </c>
      <c r="J100" s="197" t="n">
        <v>46719.9240920716</v>
      </c>
      <c r="K100" s="197" t="n">
        <v>48156.7547591194</v>
      </c>
      <c r="L100" s="197" t="n">
        <v>32278.8798701299</v>
      </c>
      <c r="M100" s="197" t="n">
        <v>33337.0015985385</v>
      </c>
      <c r="N100" s="197" t="n">
        <v>47433.4585607311</v>
      </c>
      <c r="O100" s="197" t="n">
        <v>48890.4341568722</v>
      </c>
      <c r="P100" s="197" t="n">
        <v>53339.0710616438</v>
      </c>
      <c r="Q100" s="198" t="n">
        <v>7338.50193275472</v>
      </c>
    </row>
    <row r="101" s="239" customFormat="true" ht="12.75" hidden="false" customHeight="true" outlineLevel="0" collapsed="false">
      <c r="A101" s="164" t="n">
        <v>81</v>
      </c>
      <c r="B101" s="227"/>
      <c r="C101" s="90" t="s">
        <v>108</v>
      </c>
      <c r="D101" s="90"/>
      <c r="E101" s="90"/>
      <c r="F101" s="197" t="n">
        <v>26</v>
      </c>
      <c r="G101" s="197" t="n">
        <v>51403.6481234904</v>
      </c>
      <c r="H101" s="197" t="n">
        <v>89020.1029685617</v>
      </c>
      <c r="I101" s="197" t="n">
        <v>49827.432435214</v>
      </c>
      <c r="J101" s="197" t="n">
        <v>44045.7666449794</v>
      </c>
      <c r="K101" s="197" t="n">
        <v>50163.1515346814</v>
      </c>
      <c r="L101" s="197" t="n">
        <v>33863.3687068115</v>
      </c>
      <c r="M101" s="197" t="n">
        <v>35190.216937839</v>
      </c>
      <c r="N101" s="197" t="n">
        <v>47999.844105229</v>
      </c>
      <c r="O101" s="197" t="n">
        <v>46358.4558040469</v>
      </c>
      <c r="P101" s="197" t="n">
        <v>60450.4347826087</v>
      </c>
      <c r="Q101" s="198" t="n">
        <v>2793.73261365995</v>
      </c>
    </row>
    <row r="102" s="239" customFormat="true" ht="12.75" hidden="false" customHeight="true" outlineLevel="0" collapsed="false">
      <c r="A102" s="164" t="n">
        <v>82</v>
      </c>
      <c r="B102" s="227"/>
      <c r="C102" s="90" t="s">
        <v>109</v>
      </c>
      <c r="D102" s="90"/>
      <c r="E102" s="90"/>
      <c r="F102" s="197" t="n">
        <v>74</v>
      </c>
      <c r="G102" s="197" t="n">
        <v>45922.7654110942</v>
      </c>
      <c r="H102" s="197" t="n">
        <v>77416.222313439</v>
      </c>
      <c r="I102" s="197" t="n">
        <v>41297.8167523018</v>
      </c>
      <c r="J102" s="197" t="n">
        <v>39735.3117644929</v>
      </c>
      <c r="K102" s="197" t="n">
        <v>38660.0903412212</v>
      </c>
      <c r="L102" s="197" t="n">
        <v>26074.9287280702</v>
      </c>
      <c r="M102" s="197" t="n">
        <v>32174.4544568924</v>
      </c>
      <c r="N102" s="197" t="n">
        <v>39367.4560943644</v>
      </c>
      <c r="O102" s="197" t="n">
        <v>42787.9781420765</v>
      </c>
      <c r="P102" s="197" t="n">
        <v>45763.8922558923</v>
      </c>
      <c r="Q102" s="198" t="n">
        <v>11354.5209036614</v>
      </c>
    </row>
    <row r="103" s="239" customFormat="true" ht="12.75" hidden="false" customHeight="true" outlineLevel="0" collapsed="false">
      <c r="A103" s="164" t="n">
        <v>83</v>
      </c>
      <c r="B103" s="252"/>
      <c r="C103" s="90" t="s">
        <v>110</v>
      </c>
      <c r="D103" s="90"/>
      <c r="E103" s="90"/>
      <c r="F103" s="197" t="n">
        <v>42</v>
      </c>
      <c r="G103" s="197" t="n">
        <v>49354.4439450707</v>
      </c>
      <c r="H103" s="197" t="n">
        <v>87524.31960188</v>
      </c>
      <c r="I103" s="197" t="n">
        <v>42936.2026987077</v>
      </c>
      <c r="J103" s="197" t="n">
        <v>45155.9312571304</v>
      </c>
      <c r="K103" s="197" t="n">
        <v>43791.8244285514</v>
      </c>
      <c r="L103" s="197" t="n">
        <v>28282.392601432</v>
      </c>
      <c r="M103" s="197" t="n">
        <v>32359.9344410535</v>
      </c>
      <c r="N103" s="197" t="n">
        <v>39181.0619156818</v>
      </c>
      <c r="O103" s="197" t="n">
        <v>43654.6396761134</v>
      </c>
      <c r="P103" s="197" t="n">
        <v>56885.5908513342</v>
      </c>
      <c r="Q103" s="198" t="n">
        <v>21486.4964037547</v>
      </c>
    </row>
    <row r="104" s="239" customFormat="true" ht="12.75" hidden="false" customHeight="true" outlineLevel="0" collapsed="false">
      <c r="A104" s="164" t="n">
        <v>84</v>
      </c>
      <c r="B104" s="227"/>
      <c r="C104" s="90" t="s">
        <v>111</v>
      </c>
      <c r="D104" s="90"/>
      <c r="E104" s="90"/>
      <c r="F104" s="197" t="n">
        <v>68</v>
      </c>
      <c r="G104" s="197" t="n">
        <v>51261.9171279678</v>
      </c>
      <c r="H104" s="197" t="n">
        <v>88590.3719330306</v>
      </c>
      <c r="I104" s="197" t="n">
        <v>47318.8682304748</v>
      </c>
      <c r="J104" s="197" t="n">
        <v>45928.4858304198</v>
      </c>
      <c r="K104" s="197" t="n">
        <v>45586.2624238538</v>
      </c>
      <c r="L104" s="197" t="n">
        <v>16766.6344174557</v>
      </c>
      <c r="M104" s="197" t="n">
        <v>29528.8945299705</v>
      </c>
      <c r="N104" s="197" t="n">
        <v>45288.6066666667</v>
      </c>
      <c r="O104" s="197" t="n">
        <v>44741.0705417607</v>
      </c>
      <c r="P104" s="197" t="n">
        <v>60618.7380627558</v>
      </c>
      <c r="Q104" s="198" t="n">
        <v>10201.4321264153</v>
      </c>
    </row>
    <row r="105" s="239" customFormat="true" ht="12.75" hidden="false" customHeight="true" outlineLevel="0" collapsed="false">
      <c r="A105" s="164" t="n">
        <v>85</v>
      </c>
      <c r="B105" s="227"/>
      <c r="C105" s="90" t="s">
        <v>112</v>
      </c>
      <c r="D105" s="90"/>
      <c r="E105" s="90"/>
      <c r="F105" s="197" t="n">
        <v>42</v>
      </c>
      <c r="G105" s="197" t="n">
        <v>48664.3647500045</v>
      </c>
      <c r="H105" s="197" t="n">
        <v>86449.6796814129</v>
      </c>
      <c r="I105" s="197" t="n">
        <v>41534.8496428571</v>
      </c>
      <c r="J105" s="197" t="n">
        <v>47560.1175606172</v>
      </c>
      <c r="K105" s="197" t="n">
        <v>41268.8410268581</v>
      </c>
      <c r="L105" s="197" t="n">
        <v>29037.0820895522</v>
      </c>
      <c r="M105" s="197" t="n">
        <v>32047.682821081</v>
      </c>
      <c r="N105" s="197" t="n">
        <v>42813.7713241267</v>
      </c>
      <c r="O105" s="197" t="n">
        <v>45475.5630504029</v>
      </c>
      <c r="P105" s="197" t="n">
        <v>39061.405204461</v>
      </c>
      <c r="Q105" s="198" t="n">
        <v>6424.86938726375</v>
      </c>
    </row>
    <row r="106" s="239" customFormat="true" ht="16.5" hidden="false" customHeight="true" outlineLevel="0" collapsed="false">
      <c r="A106" s="312"/>
      <c r="B106" s="313"/>
      <c r="C106" s="290" t="s">
        <v>258</v>
      </c>
      <c r="D106" s="112"/>
      <c r="E106" s="119"/>
      <c r="F106" s="197"/>
      <c r="G106" s="197"/>
      <c r="H106" s="197"/>
      <c r="I106" s="197"/>
      <c r="J106" s="197"/>
      <c r="K106" s="197"/>
      <c r="L106" s="197"/>
      <c r="M106" s="197"/>
      <c r="N106" s="197"/>
      <c r="O106" s="197"/>
      <c r="P106" s="197"/>
      <c r="Q106" s="198"/>
    </row>
    <row r="107" s="239" customFormat="true" ht="16.5" hidden="false" customHeight="true" outlineLevel="0" collapsed="false">
      <c r="A107" s="312"/>
      <c r="B107" s="313"/>
      <c r="C107" s="314" t="s">
        <v>306</v>
      </c>
      <c r="D107" s="112"/>
      <c r="E107" s="119"/>
      <c r="F107" s="197"/>
      <c r="G107" s="197"/>
      <c r="H107" s="197"/>
      <c r="I107" s="197"/>
      <c r="J107" s="197"/>
      <c r="K107" s="197"/>
      <c r="L107" s="197"/>
      <c r="M107" s="197"/>
      <c r="N107" s="197"/>
      <c r="O107" s="197"/>
      <c r="P107" s="197"/>
      <c r="Q107" s="198"/>
    </row>
    <row r="108" s="230" customFormat="true" ht="12.75" hidden="false" customHeight="true" outlineLevel="0" collapsed="false">
      <c r="A108" s="241" t="n">
        <v>86</v>
      </c>
      <c r="B108" s="242"/>
      <c r="C108" s="243"/>
      <c r="D108" s="361" t="s">
        <v>114</v>
      </c>
      <c r="E108" s="361"/>
      <c r="F108" s="201" t="n">
        <v>1541</v>
      </c>
      <c r="G108" s="201" t="n">
        <v>51600.164499001</v>
      </c>
      <c r="H108" s="201" t="n">
        <v>89312.9919006931</v>
      </c>
      <c r="I108" s="201" t="n">
        <v>46515.7732188488</v>
      </c>
      <c r="J108" s="201" t="n">
        <v>44867.6699204085</v>
      </c>
      <c r="K108" s="201" t="n">
        <v>46996.711141543</v>
      </c>
      <c r="L108" s="201" t="n">
        <v>29854.2803125031</v>
      </c>
      <c r="M108" s="201" t="n">
        <v>35475.1255828968</v>
      </c>
      <c r="N108" s="201" t="n">
        <v>47010.2023132688</v>
      </c>
      <c r="O108" s="201" t="n">
        <v>48880.9451372421</v>
      </c>
      <c r="P108" s="201" t="n">
        <v>53189.7468794548</v>
      </c>
      <c r="Q108" s="202" t="n">
        <v>9163.14571659558</v>
      </c>
    </row>
    <row r="109" s="239" customFormat="true" ht="12.75" hidden="false" customHeight="true" outlineLevel="0" collapsed="false">
      <c r="A109" s="164" t="n">
        <v>87</v>
      </c>
      <c r="B109" s="227"/>
      <c r="C109" s="49"/>
      <c r="D109" s="90" t="s">
        <v>97</v>
      </c>
      <c r="E109" s="90"/>
      <c r="F109" s="197" t="n">
        <v>184</v>
      </c>
      <c r="G109" s="197" t="n">
        <v>51845.2231279727</v>
      </c>
      <c r="H109" s="197" t="n">
        <v>90746.3435137422</v>
      </c>
      <c r="I109" s="197" t="n">
        <v>48048.4392885716</v>
      </c>
      <c r="J109" s="197" t="n">
        <v>45048.9651648493</v>
      </c>
      <c r="K109" s="197" t="n">
        <v>50390.1774165996</v>
      </c>
      <c r="L109" s="197" t="n">
        <v>28524.7028409091</v>
      </c>
      <c r="M109" s="197" t="n">
        <v>37642.0770433728</v>
      </c>
      <c r="N109" s="197" t="n">
        <v>48865.2249437641</v>
      </c>
      <c r="O109" s="197" t="n">
        <v>50601.0422546904</v>
      </c>
      <c r="P109" s="197" t="n">
        <v>52151.3759479957</v>
      </c>
      <c r="Q109" s="198" t="n">
        <v>8902.24584130723</v>
      </c>
    </row>
    <row r="110" s="239" customFormat="true" ht="12.75" hidden="false" customHeight="true" outlineLevel="0" collapsed="false">
      <c r="A110" s="164" t="n">
        <v>88</v>
      </c>
      <c r="B110" s="227"/>
      <c r="C110" s="49"/>
      <c r="D110" s="90" t="s">
        <v>98</v>
      </c>
      <c r="E110" s="90"/>
      <c r="F110" s="197" t="n">
        <v>279</v>
      </c>
      <c r="G110" s="197" t="n">
        <v>52588.8671222156</v>
      </c>
      <c r="H110" s="197" t="n">
        <v>89032.1529182588</v>
      </c>
      <c r="I110" s="197" t="n">
        <v>48759.5502017634</v>
      </c>
      <c r="J110" s="197" t="n">
        <v>46267.1121460316</v>
      </c>
      <c r="K110" s="197" t="n">
        <v>49364.5852873899</v>
      </c>
      <c r="L110" s="197" t="n">
        <v>32110.5918744818</v>
      </c>
      <c r="M110" s="197" t="n">
        <v>36613.1856382653</v>
      </c>
      <c r="N110" s="197" t="n">
        <v>47437.0158343484</v>
      </c>
      <c r="O110" s="197" t="n">
        <v>49405.2407314751</v>
      </c>
      <c r="P110" s="197" t="n">
        <v>52360.8271787297</v>
      </c>
      <c r="Q110" s="198" t="n">
        <v>10448.9982158197</v>
      </c>
    </row>
    <row r="111" s="239" customFormat="true" ht="12.75" hidden="false" customHeight="true" outlineLevel="0" collapsed="false">
      <c r="A111" s="164" t="n">
        <v>89</v>
      </c>
      <c r="B111" s="227"/>
      <c r="C111" s="49"/>
      <c r="D111" s="90" t="s">
        <v>99</v>
      </c>
      <c r="E111" s="90"/>
      <c r="F111" s="197" t="n">
        <v>39</v>
      </c>
      <c r="G111" s="197" t="n">
        <v>50764.8244915969</v>
      </c>
      <c r="H111" s="197" t="n">
        <v>83409.8390606583</v>
      </c>
      <c r="I111" s="197" t="n">
        <v>45607.6495857951</v>
      </c>
      <c r="J111" s="197" t="n">
        <v>45020.960151054</v>
      </c>
      <c r="K111" s="197" t="n">
        <v>46735.4977472293</v>
      </c>
      <c r="L111" s="197" t="n">
        <v>19799.471257301</v>
      </c>
      <c r="M111" s="197" t="n">
        <v>25515.0949023861</v>
      </c>
      <c r="N111" s="197" t="n">
        <v>43167.2590692561</v>
      </c>
      <c r="O111" s="197" t="n">
        <v>50412.6989198235</v>
      </c>
      <c r="P111" s="197" t="n">
        <v>86437.4</v>
      </c>
      <c r="Q111" s="198" t="n">
        <v>6292.78258938485</v>
      </c>
    </row>
    <row r="112" s="239" customFormat="true" ht="12.75" hidden="false" customHeight="true" outlineLevel="0" collapsed="false">
      <c r="A112" s="164" t="n">
        <v>90</v>
      </c>
      <c r="B112" s="227"/>
      <c r="C112" s="49"/>
      <c r="D112" s="90" t="s">
        <v>100</v>
      </c>
      <c r="E112" s="90"/>
      <c r="F112" s="197" t="n">
        <v>40</v>
      </c>
      <c r="G112" s="197" t="n">
        <v>46530.0907804641</v>
      </c>
      <c r="H112" s="197" t="n">
        <v>82421.6100620755</v>
      </c>
      <c r="I112" s="197" t="n">
        <v>42052.9414085619</v>
      </c>
      <c r="J112" s="197" t="n">
        <v>40287.0955812988</v>
      </c>
      <c r="K112" s="197" t="n">
        <v>39976.0370212766</v>
      </c>
      <c r="L112" s="197" t="n">
        <v>27469.8324836125</v>
      </c>
      <c r="M112" s="197" t="n">
        <v>30695.5731462926</v>
      </c>
      <c r="N112" s="197" t="n">
        <v>39054.357884797</v>
      </c>
      <c r="O112" s="197" t="n">
        <v>44060.660572337</v>
      </c>
      <c r="P112" s="197" t="n">
        <v>35288.2608695652</v>
      </c>
      <c r="Q112" s="198" t="n">
        <v>9471.03746031746</v>
      </c>
    </row>
    <row r="113" s="239" customFormat="true" ht="12.75" hidden="false" customHeight="true" outlineLevel="0" collapsed="false">
      <c r="A113" s="164" t="n">
        <v>91</v>
      </c>
      <c r="B113" s="227"/>
      <c r="C113" s="49"/>
      <c r="D113" s="90" t="s">
        <v>101</v>
      </c>
      <c r="E113" s="90"/>
      <c r="F113" s="197" t="n">
        <v>12</v>
      </c>
      <c r="G113" s="197" t="n">
        <v>53695.7188814392</v>
      </c>
      <c r="H113" s="197" t="n">
        <v>91309.4815897913</v>
      </c>
      <c r="I113" s="197" t="n">
        <v>47638.1400125989</v>
      </c>
      <c r="J113" s="197" t="n">
        <v>47646.2043413174</v>
      </c>
      <c r="K113" s="197" t="n">
        <v>49783.695196427</v>
      </c>
      <c r="L113" s="197" t="n">
        <v>29021.9444444444</v>
      </c>
      <c r="M113" s="197" t="n">
        <v>37615.5726744186</v>
      </c>
      <c r="N113" s="197" t="n">
        <v>53538.9730015881</v>
      </c>
      <c r="O113" s="197" t="n">
        <v>50890.2720983859</v>
      </c>
      <c r="P113" s="197" t="n">
        <v>51635.3911205074</v>
      </c>
      <c r="Q113" s="198" t="n">
        <v>19091.7239034342</v>
      </c>
    </row>
    <row r="114" s="239" customFormat="true" ht="12.75" hidden="false" customHeight="true" outlineLevel="0" collapsed="false">
      <c r="A114" s="164" t="n">
        <v>92</v>
      </c>
      <c r="B114" s="227"/>
      <c r="C114" s="49"/>
      <c r="D114" s="90" t="s">
        <v>102</v>
      </c>
      <c r="E114" s="90"/>
      <c r="F114" s="197" t="n">
        <v>26</v>
      </c>
      <c r="G114" s="197" t="n">
        <v>54188.2666259871</v>
      </c>
      <c r="H114" s="197" t="n">
        <v>89216.4051531589</v>
      </c>
      <c r="I114" s="197" t="n">
        <v>45240.7071005403</v>
      </c>
      <c r="J114" s="197" t="n">
        <v>43627.4425911116</v>
      </c>
      <c r="K114" s="197" t="n">
        <v>46327.2000595415</v>
      </c>
      <c r="L114" s="197" t="n">
        <v>32754.7694633409</v>
      </c>
      <c r="M114" s="197" t="n">
        <v>42012.6676109537</v>
      </c>
      <c r="N114" s="197" t="n">
        <v>54047.7981651376</v>
      </c>
      <c r="O114" s="197" t="n">
        <v>56269.0443596156</v>
      </c>
      <c r="P114" s="197" t="n">
        <v>57895.0990752972</v>
      </c>
      <c r="Q114" s="198" t="n">
        <v>30419.9757222627</v>
      </c>
    </row>
    <row r="115" s="239" customFormat="true" ht="12.75" hidden="false" customHeight="true" outlineLevel="0" collapsed="false">
      <c r="A115" s="164" t="n">
        <v>93</v>
      </c>
      <c r="B115" s="227"/>
      <c r="C115" s="49"/>
      <c r="D115" s="90" t="s">
        <v>301</v>
      </c>
      <c r="E115" s="90"/>
      <c r="F115" s="197" t="n">
        <v>121</v>
      </c>
      <c r="G115" s="197" t="n">
        <v>51490.6944811577</v>
      </c>
      <c r="H115" s="197" t="n">
        <v>92705.0380776217</v>
      </c>
      <c r="I115" s="197" t="n">
        <v>46216.2044375473</v>
      </c>
      <c r="J115" s="197" t="n">
        <v>45341.9064463997</v>
      </c>
      <c r="K115" s="197" t="n">
        <v>48442.0106536074</v>
      </c>
      <c r="L115" s="197" t="n">
        <v>32725.5767987439</v>
      </c>
      <c r="M115" s="197" t="n">
        <v>35573.556292462</v>
      </c>
      <c r="N115" s="197" t="n">
        <v>46948.4562728668</v>
      </c>
      <c r="O115" s="197" t="n">
        <v>50771.251793915</v>
      </c>
      <c r="P115" s="197" t="n">
        <v>57043.967486819</v>
      </c>
      <c r="Q115" s="198" t="n">
        <v>7975.30284658468</v>
      </c>
    </row>
    <row r="116" s="239" customFormat="true" ht="12.75" hidden="false" customHeight="true" outlineLevel="0" collapsed="false">
      <c r="A116" s="164" t="n">
        <v>94</v>
      </c>
      <c r="B116" s="227"/>
      <c r="C116" s="49"/>
      <c r="D116" s="90" t="s">
        <v>104</v>
      </c>
      <c r="E116" s="90"/>
      <c r="F116" s="197" t="n">
        <v>29</v>
      </c>
      <c r="G116" s="197" t="n">
        <v>46675.8797297747</v>
      </c>
      <c r="H116" s="197" t="n">
        <v>83605.168972064</v>
      </c>
      <c r="I116" s="197" t="n">
        <v>42003.6362651881</v>
      </c>
      <c r="J116" s="197" t="n">
        <v>40748.1528402125</v>
      </c>
      <c r="K116" s="197" t="n">
        <v>40330.7861174995</v>
      </c>
      <c r="L116" s="197" t="n">
        <v>27129.7932175352</v>
      </c>
      <c r="M116" s="197" t="n">
        <v>33447.9765967821</v>
      </c>
      <c r="N116" s="197" t="n">
        <v>40310.5392731536</v>
      </c>
      <c r="O116" s="197" t="n">
        <v>43535.8953502489</v>
      </c>
      <c r="P116" s="197" t="n">
        <v>47954.8466257669</v>
      </c>
      <c r="Q116" s="198" t="n">
        <v>5325.00939849624</v>
      </c>
    </row>
    <row r="117" s="239" customFormat="true" ht="12.75" hidden="false" customHeight="true" outlineLevel="0" collapsed="false">
      <c r="A117" s="164" t="n">
        <v>95</v>
      </c>
      <c r="B117" s="227"/>
      <c r="C117" s="49"/>
      <c r="D117" s="90" t="s">
        <v>302</v>
      </c>
      <c r="E117" s="90"/>
      <c r="F117" s="197" t="n">
        <v>173</v>
      </c>
      <c r="G117" s="197" t="n">
        <v>53653.7138203626</v>
      </c>
      <c r="H117" s="197" t="n">
        <v>92897.8466557912</v>
      </c>
      <c r="I117" s="197" t="n">
        <v>48259.9459882434</v>
      </c>
      <c r="J117" s="197" t="n">
        <v>45571.0626320472</v>
      </c>
      <c r="K117" s="197" t="n">
        <v>48600.0914282148</v>
      </c>
      <c r="L117" s="197" t="n">
        <v>30604.8327678139</v>
      </c>
      <c r="M117" s="197" t="n">
        <v>36287.7258294968</v>
      </c>
      <c r="N117" s="197" t="n">
        <v>47253.8794450957</v>
      </c>
      <c r="O117" s="197" t="n">
        <v>50923.7960954447</v>
      </c>
      <c r="P117" s="197" t="n">
        <v>53821.5960290187</v>
      </c>
      <c r="Q117" s="198" t="n">
        <v>14740.6387567396</v>
      </c>
    </row>
    <row r="118" s="239" customFormat="true" ht="12.75" hidden="false" customHeight="true" outlineLevel="0" collapsed="false">
      <c r="A118" s="164" t="n">
        <v>96</v>
      </c>
      <c r="B118" s="227"/>
      <c r="C118" s="49"/>
      <c r="D118" s="90" t="s">
        <v>303</v>
      </c>
      <c r="E118" s="90"/>
      <c r="F118" s="197" t="n">
        <v>340</v>
      </c>
      <c r="G118" s="197" t="n">
        <v>52899.8119001476</v>
      </c>
      <c r="H118" s="197" t="n">
        <v>90087.1257468755</v>
      </c>
      <c r="I118" s="197" t="n">
        <v>46775.5065820789</v>
      </c>
      <c r="J118" s="197" t="n">
        <v>45512.6362527079</v>
      </c>
      <c r="K118" s="197" t="n">
        <v>47684.7343206143</v>
      </c>
      <c r="L118" s="197" t="n">
        <v>30307.9900012047</v>
      </c>
      <c r="M118" s="197" t="n">
        <v>35759.66257351</v>
      </c>
      <c r="N118" s="197" t="n">
        <v>50434.4267093217</v>
      </c>
      <c r="O118" s="197" t="n">
        <v>49555.4010823687</v>
      </c>
      <c r="P118" s="197" t="n">
        <v>52166.2533244681</v>
      </c>
      <c r="Q118" s="198" t="n">
        <v>6894.59477381011</v>
      </c>
    </row>
    <row r="119" s="239" customFormat="true" ht="12.75" hidden="false" customHeight="true" outlineLevel="0" collapsed="false">
      <c r="A119" s="164" t="n">
        <v>97</v>
      </c>
      <c r="B119" s="227"/>
      <c r="C119" s="49"/>
      <c r="D119" s="90" t="s">
        <v>107</v>
      </c>
      <c r="E119" s="90"/>
      <c r="F119" s="197" t="n">
        <v>73</v>
      </c>
      <c r="G119" s="197" t="n">
        <v>51894.3223114392</v>
      </c>
      <c r="H119" s="197" t="n">
        <v>92647.5797364623</v>
      </c>
      <c r="I119" s="197" t="n">
        <v>47586.0732731614</v>
      </c>
      <c r="J119" s="197" t="n">
        <v>45658.5943627129</v>
      </c>
      <c r="K119" s="197" t="n">
        <v>48238.3473797605</v>
      </c>
      <c r="L119" s="197" t="n">
        <v>31707.7796634139</v>
      </c>
      <c r="M119" s="197" t="n">
        <v>32507.0936047798</v>
      </c>
      <c r="N119" s="197" t="n">
        <v>47649.4833255049</v>
      </c>
      <c r="O119" s="197" t="n">
        <v>48394.8203435242</v>
      </c>
      <c r="P119" s="197" t="n">
        <v>52932.7651304831</v>
      </c>
      <c r="Q119" s="198" t="n">
        <v>6289.46448950926</v>
      </c>
    </row>
    <row r="120" s="239" customFormat="true" ht="12.75" hidden="false" customHeight="true" outlineLevel="0" collapsed="false">
      <c r="A120" s="164" t="n">
        <v>98</v>
      </c>
      <c r="B120" s="227"/>
      <c r="C120" s="49"/>
      <c r="D120" s="90" t="s">
        <v>108</v>
      </c>
      <c r="E120" s="90"/>
      <c r="F120" s="197" t="n">
        <v>25</v>
      </c>
      <c r="G120" s="197" t="n">
        <v>51663.3139740093</v>
      </c>
      <c r="H120" s="197" t="n">
        <v>89783.3141762452</v>
      </c>
      <c r="I120" s="197" t="n">
        <v>50140.2602739726</v>
      </c>
      <c r="J120" s="197" t="n">
        <v>44183.814440934</v>
      </c>
      <c r="K120" s="197" t="n">
        <v>50488.0413625304</v>
      </c>
      <c r="L120" s="197" t="n">
        <v>34486.9649036085</v>
      </c>
      <c r="M120" s="197" t="n">
        <v>34345.2010648732</v>
      </c>
      <c r="N120" s="197" t="n">
        <v>47503.1389026199</v>
      </c>
      <c r="O120" s="197" t="n">
        <v>46203.0375579829</v>
      </c>
      <c r="P120" s="197" t="n">
        <v>61344.703196347</v>
      </c>
      <c r="Q120" s="198" t="n">
        <v>2524.53150242326</v>
      </c>
    </row>
    <row r="121" s="239" customFormat="true" ht="12.75" hidden="false" customHeight="true" outlineLevel="0" collapsed="false">
      <c r="A121" s="164" t="n">
        <v>99</v>
      </c>
      <c r="B121" s="227"/>
      <c r="C121" s="49"/>
      <c r="D121" s="90" t="s">
        <v>109</v>
      </c>
      <c r="E121" s="90"/>
      <c r="F121" s="197" t="n">
        <v>70</v>
      </c>
      <c r="G121" s="197" t="n">
        <v>46890.7240038236</v>
      </c>
      <c r="H121" s="197" t="n">
        <v>81027.345003647</v>
      </c>
      <c r="I121" s="197" t="n">
        <v>41685.6920768691</v>
      </c>
      <c r="J121" s="197" t="n">
        <v>41880.6940615058</v>
      </c>
      <c r="K121" s="197" t="n">
        <v>39250.875097639</v>
      </c>
      <c r="L121" s="197" t="n">
        <v>26410.5218377765</v>
      </c>
      <c r="M121" s="197" t="n">
        <v>33121.1167103407</v>
      </c>
      <c r="N121" s="197" t="n">
        <v>39473.0172946263</v>
      </c>
      <c r="O121" s="197" t="n">
        <v>42945.2210435367</v>
      </c>
      <c r="P121" s="197" t="n">
        <v>45666.682464455</v>
      </c>
      <c r="Q121" s="198" t="n">
        <v>7542.69351793581</v>
      </c>
    </row>
    <row r="122" s="239" customFormat="true" ht="12.75" hidden="false" customHeight="true" outlineLevel="0" collapsed="false">
      <c r="A122" s="164" t="n">
        <v>100</v>
      </c>
      <c r="B122" s="227"/>
      <c r="C122" s="49"/>
      <c r="D122" s="90" t="s">
        <v>110</v>
      </c>
      <c r="E122" s="90"/>
      <c r="F122" s="197" t="n">
        <v>39</v>
      </c>
      <c r="G122" s="197" t="n">
        <v>48595.2919927419</v>
      </c>
      <c r="H122" s="197" t="n">
        <v>89860.7300270091</v>
      </c>
      <c r="I122" s="197" t="n">
        <v>43222.2159746638</v>
      </c>
      <c r="J122" s="197" t="n">
        <v>42155.00899964</v>
      </c>
      <c r="K122" s="197" t="n">
        <v>41796.4227384085</v>
      </c>
      <c r="L122" s="197" t="n">
        <v>27803.089976322</v>
      </c>
      <c r="M122" s="197" t="n">
        <v>32285.6618075802</v>
      </c>
      <c r="N122" s="197" t="n">
        <v>39207.0732931727</v>
      </c>
      <c r="O122" s="197" t="n">
        <v>44084.8362934363</v>
      </c>
      <c r="P122" s="197" t="n">
        <v>52144.8032786885</v>
      </c>
      <c r="Q122" s="198" t="n">
        <v>9370.58938746439</v>
      </c>
    </row>
    <row r="123" s="239" customFormat="true" ht="12.75" hidden="false" customHeight="true" outlineLevel="0" collapsed="false">
      <c r="A123" s="164" t="n">
        <v>101</v>
      </c>
      <c r="B123" s="227"/>
      <c r="C123" s="49"/>
      <c r="D123" s="90" t="s">
        <v>111</v>
      </c>
      <c r="E123" s="90"/>
      <c r="F123" s="197" t="n">
        <v>54</v>
      </c>
      <c r="G123" s="197" t="n">
        <v>51352.7995047282</v>
      </c>
      <c r="H123" s="197" t="n">
        <v>92894.6420432558</v>
      </c>
      <c r="I123" s="197" t="n">
        <v>46312.0298899389</v>
      </c>
      <c r="J123" s="197" t="n">
        <v>49576.0603477668</v>
      </c>
      <c r="K123" s="197" t="n">
        <v>44403.4097019942</v>
      </c>
      <c r="L123" s="197" t="n">
        <v>22242.0281359906</v>
      </c>
      <c r="M123" s="197" t="n">
        <v>35094.1394402036</v>
      </c>
      <c r="N123" s="197" t="n">
        <v>45905.2332869081</v>
      </c>
      <c r="O123" s="197" t="n">
        <v>45595.1543209877</v>
      </c>
      <c r="P123" s="197" t="n">
        <v>65328.334995015</v>
      </c>
      <c r="Q123" s="198" t="n">
        <v>10329.5208276613</v>
      </c>
    </row>
    <row r="124" s="239" customFormat="true" ht="12.75" hidden="false" customHeight="true" outlineLevel="0" collapsed="false">
      <c r="A124" s="316" t="n">
        <v>102</v>
      </c>
      <c r="B124" s="317"/>
      <c r="C124" s="318"/>
      <c r="D124" s="362" t="s">
        <v>112</v>
      </c>
      <c r="E124" s="362"/>
      <c r="F124" s="321" t="n">
        <v>37</v>
      </c>
      <c r="G124" s="321" t="n">
        <v>47262.0289251955</v>
      </c>
      <c r="H124" s="321" t="n">
        <v>86217.2284578305</v>
      </c>
      <c r="I124" s="321" t="n">
        <v>41277.3011966277</v>
      </c>
      <c r="J124" s="321" t="n">
        <v>39767.1722593351</v>
      </c>
      <c r="K124" s="321" t="n">
        <v>41027.6320557491</v>
      </c>
      <c r="L124" s="321" t="n">
        <v>28282.0757180157</v>
      </c>
      <c r="M124" s="321" t="n">
        <v>31163.3138304494</v>
      </c>
      <c r="N124" s="321" t="n">
        <v>41330.6388393993</v>
      </c>
      <c r="O124" s="321" t="n">
        <v>45068.1201621821</v>
      </c>
      <c r="P124" s="321" t="n">
        <v>35276.7309304275</v>
      </c>
      <c r="Q124" s="322" t="n">
        <v>7472.24502112251</v>
      </c>
    </row>
    <row r="125" customFormat="false" ht="11.25" hidden="false" customHeight="false" outlineLevel="0" collapsed="false">
      <c r="L125" s="88"/>
      <c r="M125" s="88"/>
      <c r="N125" s="88"/>
      <c r="O125" s="88"/>
      <c r="P125" s="88"/>
    </row>
    <row r="126" customFormat="false" ht="12.75" hidden="false" customHeight="false" outlineLevel="0" collapsed="false">
      <c r="A126" s="137" t="s">
        <v>115</v>
      </c>
      <c r="B126" s="48" t="s">
        <v>293</v>
      </c>
      <c r="L126" s="88"/>
      <c r="M126" s="88"/>
      <c r="N126" s="88"/>
      <c r="O126" s="88"/>
      <c r="P126" s="88"/>
    </row>
    <row r="127" customFormat="false" ht="12.75" hidden="false" customHeight="false" outlineLevel="0" collapsed="false">
      <c r="A127" s="137" t="s">
        <v>117</v>
      </c>
      <c r="B127" s="48" t="s">
        <v>296</v>
      </c>
      <c r="L127" s="88"/>
      <c r="M127" s="88"/>
      <c r="N127" s="88"/>
      <c r="O127" s="88"/>
      <c r="P127" s="88"/>
    </row>
    <row r="128" customFormat="false" ht="12.75" hidden="false" customHeight="false" outlineLevel="0" collapsed="false">
      <c r="A128" s="363"/>
      <c r="G128" s="174"/>
      <c r="H128" s="115"/>
      <c r="I128" s="174"/>
      <c r="J128" s="174"/>
      <c r="K128" s="174"/>
      <c r="L128" s="174"/>
      <c r="M128" s="174"/>
      <c r="O128" s="88"/>
      <c r="P128" s="88"/>
      <c r="Q128" s="88"/>
      <c r="R128" s="88"/>
      <c r="S128" s="88"/>
      <c r="T128" s="88"/>
      <c r="U128" s="88"/>
      <c r="V128" s="88"/>
      <c r="W128" s="88"/>
    </row>
  </sheetData>
  <mergeCells count="109">
    <mergeCell ref="A1:Q1"/>
    <mergeCell ref="A2:Q2"/>
    <mergeCell ref="A3:Q3"/>
    <mergeCell ref="G6:Q6"/>
    <mergeCell ref="B9:E9"/>
    <mergeCell ref="B10:E10"/>
    <mergeCell ref="G13:Q13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</mergeCells>
  <hyperlinks>
    <hyperlink ref="A5" location="Inhalt!Drucktitel" display="Zum Inhalt"/>
  </hyperlinks>
  <printOptions headings="false" gridLines="false" gridLinesSet="true" horizontalCentered="true" verticalCentered="false"/>
  <pageMargins left="0" right="0" top="0" bottom="0.0784722222222222" header="0.511811023622047" footer="0.078472222222222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3, 2006</oddFooter>
  </headerFooter>
  <rowBreaks count="1" manualBreakCount="1">
    <brk id="8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8" width="3.56"/>
    <col collapsed="false" customWidth="true" hidden="false" outlineLevel="0" max="4" min="2" style="48" width="2.42"/>
    <col collapsed="false" customWidth="true" hidden="false" outlineLevel="0" max="5" min="5" style="50" width="30.7"/>
    <col collapsed="false" customWidth="true" hidden="false" outlineLevel="0" max="6" min="6" style="50" width="12.7"/>
    <col collapsed="false" customWidth="true" hidden="false" outlineLevel="0" max="13" min="7" style="113" width="12.7"/>
    <col collapsed="false" customWidth="false" hidden="false" outlineLevel="0" max="14" min="14" style="51" width="11.42"/>
    <col collapsed="false" customWidth="false" hidden="false" outlineLevel="0" max="15" min="15" style="364" width="11.42"/>
    <col collapsed="false" customWidth="false" hidden="false" outlineLevel="0" max="257" min="16" style="50" width="11.42"/>
  </cols>
  <sheetData>
    <row r="1" s="367" customFormat="true" ht="15.75" hidden="false" customHeight="true" outlineLevel="0" collapsed="false">
      <c r="A1" s="52" t="s">
        <v>407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365"/>
      <c r="O1" s="366"/>
    </row>
    <row r="2" s="211" customFormat="true" ht="14.25" hidden="false" customHeight="false" outlineLevel="0" collapsed="false">
      <c r="A2" s="56" t="s">
        <v>42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368"/>
      <c r="O2" s="366"/>
    </row>
    <row r="3" s="65" customFormat="true" ht="12.75" hidden="false" customHeight="false" outlineLevel="0" collapsed="false">
      <c r="A3" s="360" t="s">
        <v>43</v>
      </c>
      <c r="B3" s="360"/>
      <c r="C3" s="360"/>
      <c r="D3" s="360"/>
      <c r="E3" s="360"/>
      <c r="F3" s="360"/>
      <c r="G3" s="360"/>
      <c r="H3" s="360"/>
      <c r="I3" s="360"/>
      <c r="J3" s="360"/>
      <c r="K3" s="360"/>
      <c r="L3" s="360"/>
      <c r="M3" s="360"/>
      <c r="N3" s="66"/>
      <c r="O3" s="369"/>
    </row>
    <row r="4" s="65" customFormat="true" ht="12.75" hidden="false" customHeight="false" outlineLevel="0" collapsed="false">
      <c r="A4" s="212"/>
      <c r="B4" s="212"/>
      <c r="C4" s="212"/>
      <c r="D4" s="212"/>
      <c r="E4" s="212"/>
      <c r="F4" s="212"/>
      <c r="G4" s="370"/>
      <c r="H4" s="370"/>
      <c r="I4" s="370"/>
      <c r="J4" s="370"/>
      <c r="K4" s="370"/>
      <c r="L4" s="370"/>
      <c r="M4" s="370"/>
      <c r="N4" s="66"/>
      <c r="O4" s="369"/>
    </row>
    <row r="5" s="65" customFormat="true" ht="21" hidden="false" customHeight="true" outlineLevel="0" collapsed="false">
      <c r="A5" s="64" t="s">
        <v>45</v>
      </c>
      <c r="B5" s="140"/>
      <c r="C5" s="140"/>
      <c r="D5" s="140"/>
      <c r="G5" s="371"/>
      <c r="H5" s="371"/>
      <c r="I5" s="371"/>
      <c r="J5" s="371"/>
      <c r="K5" s="371"/>
      <c r="L5" s="371"/>
      <c r="M5" s="371"/>
      <c r="N5" s="66"/>
      <c r="O5" s="369"/>
    </row>
    <row r="6" s="72" customFormat="true" ht="12.75" hidden="false" customHeight="true" outlineLevel="0" collapsed="false">
      <c r="A6" s="184"/>
      <c r="B6" s="213"/>
      <c r="C6" s="185"/>
      <c r="D6" s="185"/>
      <c r="E6" s="214"/>
      <c r="F6" s="214"/>
      <c r="G6" s="372" t="s">
        <v>420</v>
      </c>
      <c r="H6" s="372"/>
      <c r="I6" s="372"/>
      <c r="J6" s="372"/>
      <c r="K6" s="372"/>
      <c r="L6" s="372"/>
      <c r="M6" s="373"/>
      <c r="N6" s="73"/>
      <c r="O6" s="374"/>
    </row>
    <row r="7" s="72" customFormat="true" ht="12.75" hidden="false" customHeight="true" outlineLevel="0" collapsed="false">
      <c r="A7" s="76"/>
      <c r="B7" s="78"/>
      <c r="C7" s="77"/>
      <c r="D7" s="77"/>
      <c r="E7" s="215"/>
      <c r="F7" s="215"/>
      <c r="G7" s="375" t="s">
        <v>421</v>
      </c>
      <c r="H7" s="375"/>
      <c r="I7" s="375"/>
      <c r="J7" s="375"/>
      <c r="K7" s="375"/>
      <c r="L7" s="376"/>
      <c r="M7" s="376"/>
      <c r="N7" s="73"/>
      <c r="O7" s="374"/>
    </row>
    <row r="8" s="72" customFormat="true" ht="12.75" hidden="false" customHeight="true" outlineLevel="0" collapsed="false">
      <c r="A8" s="76"/>
      <c r="B8" s="78"/>
      <c r="C8" s="77"/>
      <c r="D8" s="77"/>
      <c r="E8" s="215"/>
      <c r="F8" s="215" t="s">
        <v>72</v>
      </c>
      <c r="G8" s="377"/>
      <c r="H8" s="378" t="s">
        <v>227</v>
      </c>
      <c r="I8" s="378"/>
      <c r="J8" s="378"/>
      <c r="K8" s="378"/>
      <c r="L8" s="376"/>
      <c r="M8" s="376"/>
      <c r="N8" s="73"/>
      <c r="O8" s="374"/>
    </row>
    <row r="9" s="72" customFormat="true" ht="12.75" hidden="false" customHeight="true" outlineLevel="0" collapsed="false">
      <c r="A9" s="217" t="s">
        <v>124</v>
      </c>
      <c r="B9" s="76" t="s">
        <v>216</v>
      </c>
      <c r="C9" s="76"/>
      <c r="D9" s="76"/>
      <c r="E9" s="76"/>
      <c r="F9" s="215" t="s">
        <v>136</v>
      </c>
      <c r="G9" s="377"/>
      <c r="H9" s="373"/>
      <c r="I9" s="378" t="s">
        <v>214</v>
      </c>
      <c r="J9" s="378"/>
      <c r="K9" s="378"/>
      <c r="L9" s="376" t="s">
        <v>397</v>
      </c>
      <c r="M9" s="376" t="s">
        <v>69</v>
      </c>
      <c r="N9" s="73"/>
      <c r="O9" s="374"/>
    </row>
    <row r="10" s="72" customFormat="true" ht="12.75" hidden="false" customHeight="true" outlineLevel="0" collapsed="false">
      <c r="A10" s="217" t="s">
        <v>128</v>
      </c>
      <c r="B10" s="76" t="s">
        <v>222</v>
      </c>
      <c r="C10" s="76"/>
      <c r="D10" s="76"/>
      <c r="E10" s="76"/>
      <c r="F10" s="215" t="s">
        <v>75</v>
      </c>
      <c r="G10" s="377" t="s">
        <v>422</v>
      </c>
      <c r="H10" s="376" t="s">
        <v>218</v>
      </c>
      <c r="I10" s="377"/>
      <c r="J10" s="376" t="s">
        <v>225</v>
      </c>
      <c r="K10" s="377" t="s">
        <v>423</v>
      </c>
      <c r="L10" s="376"/>
      <c r="M10" s="376" t="s">
        <v>71</v>
      </c>
      <c r="N10" s="73"/>
      <c r="O10" s="374"/>
    </row>
    <row r="11" s="72" customFormat="true" ht="12.75" hidden="false" customHeight="true" outlineLevel="0" collapsed="false">
      <c r="A11" s="143"/>
      <c r="B11" s="144"/>
      <c r="C11" s="71"/>
      <c r="D11" s="71"/>
      <c r="E11" s="220"/>
      <c r="F11" s="215"/>
      <c r="G11" s="377"/>
      <c r="H11" s="376" t="s">
        <v>224</v>
      </c>
      <c r="I11" s="377" t="s">
        <v>131</v>
      </c>
      <c r="J11" s="376" t="s">
        <v>229</v>
      </c>
      <c r="K11" s="377" t="s">
        <v>424</v>
      </c>
      <c r="L11" s="376"/>
      <c r="M11" s="379"/>
      <c r="N11" s="73"/>
      <c r="O11" s="374"/>
    </row>
    <row r="12" s="72" customFormat="true" ht="12.75" hidden="false" customHeight="true" outlineLevel="0" collapsed="false">
      <c r="A12" s="217"/>
      <c r="B12" s="78"/>
      <c r="C12" s="77"/>
      <c r="D12" s="77"/>
      <c r="E12" s="215"/>
      <c r="F12" s="215"/>
      <c r="G12" s="380"/>
      <c r="H12" s="375"/>
      <c r="I12" s="380"/>
      <c r="J12" s="381"/>
      <c r="K12" s="380" t="s">
        <v>232</v>
      </c>
      <c r="L12" s="375"/>
      <c r="M12" s="381"/>
      <c r="N12" s="73"/>
      <c r="O12" s="374"/>
    </row>
    <row r="13" s="72" customFormat="true" ht="12.75" hidden="false" customHeight="true" outlineLevel="0" collapsed="false">
      <c r="A13" s="222"/>
      <c r="B13" s="223"/>
      <c r="C13" s="224"/>
      <c r="D13" s="224"/>
      <c r="E13" s="225"/>
      <c r="F13" s="382" t="s">
        <v>234</v>
      </c>
      <c r="G13" s="382"/>
      <c r="H13" s="382"/>
      <c r="I13" s="382"/>
      <c r="J13" s="382"/>
      <c r="K13" s="382"/>
      <c r="L13" s="382"/>
      <c r="M13" s="382"/>
      <c r="N13" s="73"/>
      <c r="O13" s="374"/>
    </row>
    <row r="14" customFormat="false" ht="4.5" hidden="false" customHeight="true" outlineLevel="0" collapsed="false">
      <c r="A14" s="226"/>
      <c r="B14" s="227"/>
      <c r="C14" s="49"/>
      <c r="D14" s="49"/>
      <c r="E14" s="228"/>
      <c r="F14" s="86"/>
      <c r="G14" s="383"/>
      <c r="H14" s="383"/>
      <c r="I14" s="383"/>
      <c r="J14" s="383"/>
      <c r="K14" s="383"/>
      <c r="L14" s="383"/>
      <c r="M14" s="384"/>
    </row>
    <row r="15" s="230" customFormat="true" ht="15" hidden="false" customHeight="true" outlineLevel="0" collapsed="false">
      <c r="A15" s="158" t="n">
        <v>1</v>
      </c>
      <c r="B15" s="229" t="s">
        <v>235</v>
      </c>
      <c r="C15" s="229"/>
      <c r="D15" s="229"/>
      <c r="E15" s="229"/>
      <c r="F15" s="192" t="n">
        <v>2104</v>
      </c>
      <c r="G15" s="192" t="n">
        <v>3931.55238535193</v>
      </c>
      <c r="H15" s="192" t="n">
        <v>2448.650516195</v>
      </c>
      <c r="I15" s="192" t="n">
        <v>1423.68935036262</v>
      </c>
      <c r="J15" s="192" t="n">
        <v>997.013855499382</v>
      </c>
      <c r="K15" s="192" t="n">
        <v>426.675494863239</v>
      </c>
      <c r="L15" s="192" t="n">
        <v>481.122746293668</v>
      </c>
      <c r="M15" s="193" t="n">
        <v>3450.42963905827</v>
      </c>
      <c r="N15" s="99"/>
      <c r="O15" s="385"/>
    </row>
    <row r="16" s="263" customFormat="true" ht="16.5" hidden="false" customHeight="true" outlineLevel="0" collapsed="false">
      <c r="A16" s="386"/>
      <c r="B16" s="387"/>
      <c r="C16" s="233" t="s">
        <v>236</v>
      </c>
      <c r="D16" s="234"/>
      <c r="E16" s="235"/>
      <c r="F16" s="197"/>
      <c r="G16" s="201"/>
      <c r="H16" s="201"/>
      <c r="I16" s="201"/>
      <c r="J16" s="201"/>
      <c r="K16" s="201"/>
      <c r="L16" s="201"/>
      <c r="M16" s="202"/>
      <c r="N16" s="388"/>
      <c r="O16" s="385"/>
    </row>
    <row r="17" s="239" customFormat="true" ht="12.75" hidden="false" customHeight="true" outlineLevel="0" collapsed="false">
      <c r="A17" s="164" t="n">
        <v>2</v>
      </c>
      <c r="B17" s="227"/>
      <c r="C17" s="49"/>
      <c r="D17" s="90" t="s">
        <v>237</v>
      </c>
      <c r="E17" s="90"/>
      <c r="F17" s="197" t="n">
        <v>398</v>
      </c>
      <c r="G17" s="197" t="n">
        <v>3907.05004404441</v>
      </c>
      <c r="H17" s="197" t="n">
        <v>2348.6290097453</v>
      </c>
      <c r="I17" s="197" t="n">
        <v>1449.84544323319</v>
      </c>
      <c r="J17" s="197" t="n">
        <v>880.759901158785</v>
      </c>
      <c r="K17" s="197" t="n">
        <v>569.085542074404</v>
      </c>
      <c r="L17" s="197" t="n">
        <v>181.741311640093</v>
      </c>
      <c r="M17" s="198" t="n">
        <v>3725.30873240432</v>
      </c>
      <c r="N17" s="106"/>
      <c r="O17" s="389"/>
    </row>
    <row r="18" s="239" customFormat="true" ht="12.75" hidden="false" customHeight="true" outlineLevel="0" collapsed="false">
      <c r="A18" s="164" t="n">
        <v>3</v>
      </c>
      <c r="B18" s="227"/>
      <c r="C18" s="49"/>
      <c r="D18" s="90" t="s">
        <v>238</v>
      </c>
      <c r="E18" s="90"/>
      <c r="F18" s="197" t="n">
        <v>273</v>
      </c>
      <c r="G18" s="197" t="n">
        <v>3464.96073386538</v>
      </c>
      <c r="H18" s="197" t="n">
        <v>2158.27092680673</v>
      </c>
      <c r="I18" s="197" t="n">
        <v>1244.63376402985</v>
      </c>
      <c r="J18" s="197" t="n">
        <v>800.893254830605</v>
      </c>
      <c r="K18" s="197" t="n">
        <v>443.740509199244</v>
      </c>
      <c r="L18" s="197" t="n">
        <v>160.643719860279</v>
      </c>
      <c r="M18" s="198" t="n">
        <v>3304.3170140051</v>
      </c>
      <c r="N18" s="106"/>
      <c r="O18" s="389"/>
    </row>
    <row r="19" s="239" customFormat="true" ht="12.75" hidden="false" customHeight="true" outlineLevel="0" collapsed="false">
      <c r="A19" s="164" t="n">
        <v>4</v>
      </c>
      <c r="B19" s="227"/>
      <c r="C19" s="49"/>
      <c r="D19" s="90" t="s">
        <v>239</v>
      </c>
      <c r="E19" s="90"/>
      <c r="F19" s="197" t="n">
        <v>303</v>
      </c>
      <c r="G19" s="197" t="n">
        <v>3373.4016055924</v>
      </c>
      <c r="H19" s="197" t="n">
        <v>2121.08492985173</v>
      </c>
      <c r="I19" s="197" t="n">
        <v>1194.49161902436</v>
      </c>
      <c r="J19" s="197" t="n">
        <v>807.699804350561</v>
      </c>
      <c r="K19" s="197" t="n">
        <v>386.7918146738</v>
      </c>
      <c r="L19" s="197" t="n">
        <v>179.482706003436</v>
      </c>
      <c r="M19" s="198" t="n">
        <v>3193.91889958896</v>
      </c>
      <c r="N19" s="106"/>
      <c r="O19" s="389"/>
    </row>
    <row r="20" s="239" customFormat="true" ht="12.75" hidden="false" customHeight="true" outlineLevel="0" collapsed="false">
      <c r="A20" s="164" t="n">
        <v>5</v>
      </c>
      <c r="B20" s="227"/>
      <c r="C20" s="49"/>
      <c r="D20" s="90" t="s">
        <v>240</v>
      </c>
      <c r="E20" s="90"/>
      <c r="F20" s="197" t="n">
        <v>220</v>
      </c>
      <c r="G20" s="197" t="n">
        <v>3273.10231993249</v>
      </c>
      <c r="H20" s="197" t="n">
        <v>2072.1120749146</v>
      </c>
      <c r="I20" s="197" t="n">
        <v>1151.81652681403</v>
      </c>
      <c r="J20" s="197" t="n">
        <v>797.121649089809</v>
      </c>
      <c r="K20" s="197" t="n">
        <v>354.694877724222</v>
      </c>
      <c r="L20" s="197" t="n">
        <v>184.121812306896</v>
      </c>
      <c r="M20" s="198" t="n">
        <v>3088.98050762559</v>
      </c>
      <c r="N20" s="106"/>
      <c r="O20" s="389"/>
    </row>
    <row r="21" s="239" customFormat="true" ht="12.75" hidden="false" customHeight="true" outlineLevel="0" collapsed="false">
      <c r="A21" s="164" t="n">
        <v>6</v>
      </c>
      <c r="B21" s="227"/>
      <c r="C21" s="49"/>
      <c r="D21" s="90" t="s">
        <v>241</v>
      </c>
      <c r="E21" s="90"/>
      <c r="F21" s="197" t="n">
        <v>328</v>
      </c>
      <c r="G21" s="197" t="n">
        <v>3304.55580865604</v>
      </c>
      <c r="H21" s="197" t="n">
        <v>2083.70522577591</v>
      </c>
      <c r="I21" s="197" t="n">
        <v>1165.83550998876</v>
      </c>
      <c r="J21" s="197" t="n">
        <v>802.711057712658</v>
      </c>
      <c r="K21" s="197" t="n">
        <v>363.124452276101</v>
      </c>
      <c r="L21" s="197" t="n">
        <v>218.220228903518</v>
      </c>
      <c r="M21" s="198" t="n">
        <v>3086.33557975252</v>
      </c>
      <c r="N21" s="106"/>
      <c r="O21" s="389"/>
    </row>
    <row r="22" s="239" customFormat="true" ht="12.75" hidden="false" customHeight="true" outlineLevel="0" collapsed="false">
      <c r="A22" s="164" t="n">
        <v>7</v>
      </c>
      <c r="B22" s="227"/>
      <c r="C22" s="49"/>
      <c r="D22" s="90" t="s">
        <v>242</v>
      </c>
      <c r="E22" s="90"/>
      <c r="F22" s="197" t="n">
        <v>201</v>
      </c>
      <c r="G22" s="197" t="n">
        <v>3448.4347485675</v>
      </c>
      <c r="H22" s="197" t="n">
        <v>2144.86591575354</v>
      </c>
      <c r="I22" s="197" t="n">
        <v>1245.57060442446</v>
      </c>
      <c r="J22" s="197" t="n">
        <v>880.173891531733</v>
      </c>
      <c r="K22" s="197" t="n">
        <v>365.396712892732</v>
      </c>
      <c r="L22" s="197" t="n">
        <v>280.545715687438</v>
      </c>
      <c r="M22" s="198" t="n">
        <v>3167.88903288006</v>
      </c>
      <c r="N22" s="106"/>
      <c r="O22" s="389"/>
    </row>
    <row r="23" s="239" customFormat="true" ht="12.75" hidden="false" customHeight="true" outlineLevel="0" collapsed="false">
      <c r="A23" s="164" t="n">
        <v>8</v>
      </c>
      <c r="B23" s="227"/>
      <c r="C23" s="49"/>
      <c r="D23" s="90" t="s">
        <v>243</v>
      </c>
      <c r="E23" s="90"/>
      <c r="F23" s="197" t="n">
        <v>133</v>
      </c>
      <c r="G23" s="197" t="n">
        <v>3609.75748084832</v>
      </c>
      <c r="H23" s="197" t="n">
        <v>2266.21911589027</v>
      </c>
      <c r="I23" s="197" t="n">
        <v>1294.43484655573</v>
      </c>
      <c r="J23" s="197" t="n">
        <v>892.224760041792</v>
      </c>
      <c r="K23" s="197" t="n">
        <v>402.210086513939</v>
      </c>
      <c r="L23" s="197" t="n">
        <v>277.173291383345</v>
      </c>
      <c r="M23" s="198" t="n">
        <v>3332.58418946497</v>
      </c>
      <c r="N23" s="106"/>
      <c r="O23" s="389"/>
    </row>
    <row r="24" s="239" customFormat="true" ht="12.75" hidden="false" customHeight="true" outlineLevel="0" collapsed="false">
      <c r="A24" s="164" t="n">
        <v>9</v>
      </c>
      <c r="B24" s="227"/>
      <c r="C24" s="49"/>
      <c r="D24" s="90" t="s">
        <v>244</v>
      </c>
      <c r="E24" s="90"/>
      <c r="F24" s="197" t="n">
        <v>94</v>
      </c>
      <c r="G24" s="197" t="n">
        <v>3503.64475362803</v>
      </c>
      <c r="H24" s="197" t="n">
        <v>2189.32439597783</v>
      </c>
      <c r="I24" s="197" t="n">
        <v>1257.46709506699</v>
      </c>
      <c r="J24" s="197" t="n">
        <v>895.813422467341</v>
      </c>
      <c r="K24" s="197" t="n">
        <v>361.653672599649</v>
      </c>
      <c r="L24" s="197" t="n">
        <v>293.912300493023</v>
      </c>
      <c r="M24" s="198" t="n">
        <v>3209.73245313501</v>
      </c>
      <c r="N24" s="106"/>
      <c r="O24" s="389"/>
    </row>
    <row r="25" s="239" customFormat="true" ht="12.75" hidden="false" customHeight="true" outlineLevel="0" collapsed="false">
      <c r="A25" s="164" t="n">
        <v>10</v>
      </c>
      <c r="B25" s="227"/>
      <c r="C25" s="49"/>
      <c r="D25" s="90" t="s">
        <v>245</v>
      </c>
      <c r="E25" s="90"/>
      <c r="F25" s="197" t="n">
        <v>67</v>
      </c>
      <c r="G25" s="197" t="n">
        <v>3654.58772230009</v>
      </c>
      <c r="H25" s="197" t="n">
        <v>2307.08537723038</v>
      </c>
      <c r="I25" s="197" t="n">
        <v>1296.832645168</v>
      </c>
      <c r="J25" s="197" t="n">
        <v>914.630339969297</v>
      </c>
      <c r="K25" s="197" t="n">
        <v>382.202305198703</v>
      </c>
      <c r="L25" s="197" t="n">
        <v>280.800227027145</v>
      </c>
      <c r="M25" s="198" t="n">
        <v>3373.78749527294</v>
      </c>
      <c r="N25" s="106"/>
      <c r="O25" s="389"/>
    </row>
    <row r="26" s="239" customFormat="true" ht="12.75" hidden="false" customHeight="true" outlineLevel="0" collapsed="false">
      <c r="A26" s="164" t="n">
        <v>11</v>
      </c>
      <c r="B26" s="227"/>
      <c r="C26" s="49"/>
      <c r="D26" s="90" t="s">
        <v>246</v>
      </c>
      <c r="E26" s="90"/>
      <c r="F26" s="197" t="n">
        <v>87</v>
      </c>
      <c r="G26" s="197" t="n">
        <v>5594.61578297743</v>
      </c>
      <c r="H26" s="197" t="n">
        <v>3430.58159209614</v>
      </c>
      <c r="I26" s="197" t="n">
        <v>2090.63653200351</v>
      </c>
      <c r="J26" s="197" t="n">
        <v>1494.74536966785</v>
      </c>
      <c r="K26" s="197" t="n">
        <v>595.891162335661</v>
      </c>
      <c r="L26" s="197" t="n">
        <v>1311.49679134816</v>
      </c>
      <c r="M26" s="198" t="n">
        <v>4283.11899162927</v>
      </c>
      <c r="N26" s="106"/>
      <c r="O26" s="389"/>
    </row>
    <row r="27" s="230" customFormat="true" ht="16.5" hidden="false" customHeight="true" outlineLevel="0" collapsed="false">
      <c r="A27" s="241"/>
      <c r="B27" s="242"/>
      <c r="C27" s="233" t="s">
        <v>247</v>
      </c>
      <c r="D27" s="243"/>
      <c r="E27" s="259"/>
      <c r="F27" s="197"/>
      <c r="G27" s="201"/>
      <c r="H27" s="201"/>
      <c r="I27" s="201"/>
      <c r="J27" s="201"/>
      <c r="K27" s="201"/>
      <c r="L27" s="201"/>
      <c r="M27" s="202"/>
      <c r="N27" s="388"/>
      <c r="O27" s="385"/>
    </row>
    <row r="28" s="230" customFormat="true" ht="10.5" hidden="false" customHeight="false" outlineLevel="0" collapsed="false">
      <c r="A28" s="241" t="n">
        <v>12</v>
      </c>
      <c r="B28" s="242"/>
      <c r="C28" s="243"/>
      <c r="D28" s="244" t="s">
        <v>120</v>
      </c>
      <c r="E28" s="244"/>
      <c r="F28" s="201" t="n">
        <v>717</v>
      </c>
      <c r="G28" s="201" t="n">
        <v>4358.30304069495</v>
      </c>
      <c r="H28" s="201" t="n">
        <v>2749.27953170974</v>
      </c>
      <c r="I28" s="201" t="n">
        <v>1547.98634686511</v>
      </c>
      <c r="J28" s="201" t="n">
        <v>1091.22550633793</v>
      </c>
      <c r="K28" s="201" t="n">
        <v>456.760840527185</v>
      </c>
      <c r="L28" s="201" t="n">
        <v>706.986356575085</v>
      </c>
      <c r="M28" s="202" t="n">
        <v>3651.31668411987</v>
      </c>
      <c r="N28" s="390"/>
      <c r="O28" s="385"/>
    </row>
    <row r="29" s="238" customFormat="true" ht="12.75" hidden="false" customHeight="true" outlineLevel="0" collapsed="false">
      <c r="A29" s="164" t="n">
        <v>13</v>
      </c>
      <c r="B29" s="227"/>
      <c r="C29" s="49"/>
      <c r="D29" s="245" t="s">
        <v>210</v>
      </c>
      <c r="E29" s="90" t="s">
        <v>248</v>
      </c>
      <c r="F29" s="197" t="n">
        <v>367</v>
      </c>
      <c r="G29" s="197" t="n">
        <v>3587.28349034052</v>
      </c>
      <c r="H29" s="197" t="n">
        <v>2251.2151057141</v>
      </c>
      <c r="I29" s="197" t="n">
        <v>1277.26179518089</v>
      </c>
      <c r="J29" s="197" t="n">
        <v>895.163718010842</v>
      </c>
      <c r="K29" s="197" t="n">
        <v>382.09807717005</v>
      </c>
      <c r="L29" s="197" t="n">
        <v>307.315257774905</v>
      </c>
      <c r="M29" s="198" t="n">
        <v>3279.96823256562</v>
      </c>
      <c r="N29" s="106"/>
      <c r="O29" s="389"/>
    </row>
    <row r="30" s="239" customFormat="true" ht="12.75" hidden="false" customHeight="true" outlineLevel="0" collapsed="false">
      <c r="A30" s="164" t="n">
        <v>14</v>
      </c>
      <c r="B30" s="227"/>
      <c r="C30" s="49"/>
      <c r="D30" s="245" t="s">
        <v>210</v>
      </c>
      <c r="E30" s="90" t="s">
        <v>249</v>
      </c>
      <c r="F30" s="197" t="n">
        <v>350</v>
      </c>
      <c r="G30" s="197" t="n">
        <v>5225.14509307739</v>
      </c>
      <c r="H30" s="197" t="n">
        <v>3309.24352879682</v>
      </c>
      <c r="I30" s="197" t="n">
        <v>1852.35661335756</v>
      </c>
      <c r="J30" s="197" t="n">
        <v>1311.65390262061</v>
      </c>
      <c r="K30" s="197" t="n">
        <v>540.702710736951</v>
      </c>
      <c r="L30" s="197" t="n">
        <v>1156.32867922129</v>
      </c>
      <c r="M30" s="198" t="n">
        <v>4068.8164138561</v>
      </c>
      <c r="N30" s="106"/>
      <c r="O30" s="389"/>
    </row>
    <row r="31" s="239" customFormat="true" ht="12.75" hidden="false" customHeight="true" outlineLevel="0" collapsed="false">
      <c r="A31" s="164" t="n">
        <v>15</v>
      </c>
      <c r="B31" s="227"/>
      <c r="C31" s="49"/>
      <c r="D31" s="49"/>
      <c r="E31" s="90" t="s">
        <v>250</v>
      </c>
      <c r="F31" s="197" t="n">
        <v>220</v>
      </c>
      <c r="G31" s="197" t="n">
        <v>4677.77392745683</v>
      </c>
      <c r="H31" s="197" t="n">
        <v>3025.3236265187</v>
      </c>
      <c r="I31" s="197" t="n">
        <v>1595.11455824345</v>
      </c>
      <c r="J31" s="197" t="n">
        <v>1119.36224713491</v>
      </c>
      <c r="K31" s="197" t="n">
        <v>475.752311108538</v>
      </c>
      <c r="L31" s="197" t="n">
        <v>733.358929133658</v>
      </c>
      <c r="M31" s="198" t="n">
        <v>3944.41499832317</v>
      </c>
      <c r="N31" s="115"/>
      <c r="O31" s="389"/>
    </row>
    <row r="32" s="239" customFormat="true" ht="12.75" hidden="false" customHeight="true" outlineLevel="0" collapsed="false">
      <c r="A32" s="164" t="n">
        <v>16</v>
      </c>
      <c r="B32" s="227"/>
      <c r="C32" s="49"/>
      <c r="D32" s="49"/>
      <c r="E32" s="90" t="s">
        <v>251</v>
      </c>
      <c r="F32" s="197" t="n">
        <v>130</v>
      </c>
      <c r="G32" s="197" t="n">
        <v>5765.43187776011</v>
      </c>
      <c r="H32" s="197" t="n">
        <v>3589.48878237236</v>
      </c>
      <c r="I32" s="197" t="n">
        <v>2106.26929924997</v>
      </c>
      <c r="J32" s="197" t="n">
        <v>1501.45681294728</v>
      </c>
      <c r="K32" s="197" t="n">
        <v>604.812486302693</v>
      </c>
      <c r="L32" s="197" t="n">
        <v>1573.82412042492</v>
      </c>
      <c r="M32" s="198" t="n">
        <v>4191.60775733519</v>
      </c>
      <c r="N32" s="115"/>
      <c r="O32" s="389"/>
    </row>
    <row r="33" s="230" customFormat="true" ht="12.75" hidden="false" customHeight="true" outlineLevel="0" collapsed="false">
      <c r="A33" s="241" t="n">
        <v>17</v>
      </c>
      <c r="B33" s="242"/>
      <c r="C33" s="243"/>
      <c r="D33" s="244" t="s">
        <v>252</v>
      </c>
      <c r="E33" s="244"/>
      <c r="F33" s="201" t="n">
        <v>803</v>
      </c>
      <c r="G33" s="201" t="n">
        <v>3396.41670579484</v>
      </c>
      <c r="H33" s="201" t="n">
        <v>2110.87430986293</v>
      </c>
      <c r="I33" s="201" t="n">
        <v>1238.76939411629</v>
      </c>
      <c r="J33" s="201" t="n">
        <v>862.857655918916</v>
      </c>
      <c r="K33" s="201" t="n">
        <v>375.91173819737</v>
      </c>
      <c r="L33" s="201" t="n">
        <v>241.189665587571</v>
      </c>
      <c r="M33" s="202" t="n">
        <v>3155.22704020727</v>
      </c>
      <c r="N33" s="390"/>
      <c r="O33" s="385"/>
    </row>
    <row r="34" s="230" customFormat="true" ht="12.75" hidden="false" customHeight="true" outlineLevel="0" collapsed="false">
      <c r="A34" s="241" t="n">
        <v>18</v>
      </c>
      <c r="B34" s="242"/>
      <c r="C34" s="243"/>
      <c r="D34" s="244" t="s">
        <v>253</v>
      </c>
      <c r="E34" s="244"/>
      <c r="F34" s="201" t="n">
        <v>584</v>
      </c>
      <c r="G34" s="201" t="n">
        <v>3666.28822095193</v>
      </c>
      <c r="H34" s="201" t="n">
        <v>2155.52293300745</v>
      </c>
      <c r="I34" s="201" t="n">
        <v>1425.17346245679</v>
      </c>
      <c r="J34" s="201" t="n">
        <v>981.863435732882</v>
      </c>
      <c r="K34" s="201" t="n">
        <v>443.310026723908</v>
      </c>
      <c r="L34" s="201" t="n">
        <v>223.386223616513</v>
      </c>
      <c r="M34" s="202" t="n">
        <v>3442.90199733542</v>
      </c>
      <c r="N34" s="390"/>
      <c r="O34" s="385"/>
    </row>
    <row r="35" s="230" customFormat="true" ht="16.5" hidden="false" customHeight="true" outlineLevel="0" collapsed="false">
      <c r="A35" s="356"/>
      <c r="B35" s="247" t="s">
        <v>328</v>
      </c>
      <c r="C35" s="248"/>
      <c r="D35" s="391"/>
      <c r="E35" s="249"/>
      <c r="F35" s="197"/>
      <c r="G35" s="201"/>
      <c r="H35" s="201"/>
      <c r="I35" s="201"/>
      <c r="J35" s="201"/>
      <c r="K35" s="201"/>
      <c r="L35" s="201"/>
      <c r="M35" s="202"/>
      <c r="N35" s="388"/>
      <c r="O35" s="385"/>
    </row>
    <row r="36" s="230" customFormat="true" ht="15" hidden="false" customHeight="true" outlineLevel="0" collapsed="false">
      <c r="A36" s="158" t="n">
        <v>19</v>
      </c>
      <c r="B36" s="250" t="s">
        <v>210</v>
      </c>
      <c r="C36" s="251" t="s">
        <v>255</v>
      </c>
      <c r="D36" s="251"/>
      <c r="E36" s="251"/>
      <c r="F36" s="192" t="n">
        <v>1809</v>
      </c>
      <c r="G36" s="192" t="n">
        <v>3851.19361156341</v>
      </c>
      <c r="H36" s="192" t="n">
        <v>2374.41293943925</v>
      </c>
      <c r="I36" s="192" t="n">
        <v>1418.43477207966</v>
      </c>
      <c r="J36" s="192" t="n">
        <v>1000.66873178755</v>
      </c>
      <c r="K36" s="192" t="n">
        <v>417.766040292112</v>
      </c>
      <c r="L36" s="192" t="n">
        <v>482.877070069243</v>
      </c>
      <c r="M36" s="193" t="n">
        <v>3368.31654149416</v>
      </c>
      <c r="N36" s="388"/>
      <c r="O36" s="385"/>
    </row>
    <row r="37" s="230" customFormat="true" ht="16.5" hidden="false" customHeight="true" outlineLevel="0" collapsed="false">
      <c r="A37" s="386"/>
      <c r="B37" s="311"/>
      <c r="C37" s="234"/>
      <c r="D37" s="233" t="s">
        <v>236</v>
      </c>
      <c r="E37" s="235"/>
      <c r="F37" s="197"/>
      <c r="G37" s="201"/>
      <c r="H37" s="201"/>
      <c r="I37" s="201"/>
      <c r="J37" s="201"/>
      <c r="K37" s="201"/>
      <c r="L37" s="201"/>
      <c r="M37" s="202"/>
      <c r="N37" s="390"/>
      <c r="O37" s="389"/>
    </row>
    <row r="38" s="239" customFormat="true" ht="12.75" hidden="false" customHeight="true" outlineLevel="0" collapsed="false">
      <c r="A38" s="164" t="n">
        <v>20</v>
      </c>
      <c r="B38" s="227"/>
      <c r="C38" s="49"/>
      <c r="D38" s="49"/>
      <c r="E38" s="240" t="s">
        <v>237</v>
      </c>
      <c r="F38" s="197" t="n">
        <v>290</v>
      </c>
      <c r="G38" s="197" t="n">
        <v>3371.96519170814</v>
      </c>
      <c r="H38" s="197" t="n">
        <v>1917.40453426681</v>
      </c>
      <c r="I38" s="197" t="n">
        <v>1358.43404255319</v>
      </c>
      <c r="J38" s="197" t="n">
        <v>847.501794016299</v>
      </c>
      <c r="K38" s="197" t="n">
        <v>510.932248536892</v>
      </c>
      <c r="L38" s="197" t="n">
        <v>168.988338894055</v>
      </c>
      <c r="M38" s="198" t="n">
        <v>3202.97685281409</v>
      </c>
      <c r="N38" s="106"/>
      <c r="O38" s="389"/>
    </row>
    <row r="39" s="239" customFormat="true" ht="12.75" hidden="false" customHeight="true" outlineLevel="0" collapsed="false">
      <c r="A39" s="164" t="n">
        <v>21</v>
      </c>
      <c r="B39" s="227"/>
      <c r="C39" s="49"/>
      <c r="D39" s="49"/>
      <c r="E39" s="240" t="s">
        <v>238</v>
      </c>
      <c r="F39" s="197" t="n">
        <v>224</v>
      </c>
      <c r="G39" s="197" t="n">
        <v>3195.79788461636</v>
      </c>
      <c r="H39" s="197" t="n">
        <v>1928.81243564477</v>
      </c>
      <c r="I39" s="197" t="n">
        <v>1206.37587423805</v>
      </c>
      <c r="J39" s="197" t="n">
        <v>797.200507203202</v>
      </c>
      <c r="K39" s="197" t="n">
        <v>409.175367034847</v>
      </c>
      <c r="L39" s="197" t="n">
        <v>147.282329875593</v>
      </c>
      <c r="M39" s="198" t="n">
        <v>3048.51555474077</v>
      </c>
      <c r="N39" s="106"/>
      <c r="O39" s="389"/>
    </row>
    <row r="40" s="238" customFormat="true" ht="12.75" hidden="false" customHeight="true" outlineLevel="0" collapsed="false">
      <c r="A40" s="164" t="n">
        <v>22</v>
      </c>
      <c r="B40" s="227"/>
      <c r="C40" s="49"/>
      <c r="D40" s="49"/>
      <c r="E40" s="240" t="s">
        <v>239</v>
      </c>
      <c r="F40" s="197" t="n">
        <v>261</v>
      </c>
      <c r="G40" s="197" t="n">
        <v>3140.69504991168</v>
      </c>
      <c r="H40" s="197" t="n">
        <v>1931.42766491635</v>
      </c>
      <c r="I40" s="197" t="n">
        <v>1151.72694554057</v>
      </c>
      <c r="J40" s="197" t="n">
        <v>795.360237391592</v>
      </c>
      <c r="K40" s="197" t="n">
        <v>356.366708148979</v>
      </c>
      <c r="L40" s="197" t="n">
        <v>156.742246955883</v>
      </c>
      <c r="M40" s="198" t="n">
        <v>2983.9528029558</v>
      </c>
      <c r="N40" s="106"/>
      <c r="O40" s="389"/>
    </row>
    <row r="41" s="239" customFormat="true" ht="12.75" hidden="false" customHeight="true" outlineLevel="0" collapsed="false">
      <c r="A41" s="164" t="n">
        <v>23</v>
      </c>
      <c r="B41" s="227"/>
      <c r="C41" s="49"/>
      <c r="D41" s="49"/>
      <c r="E41" s="240" t="s">
        <v>240</v>
      </c>
      <c r="F41" s="197" t="n">
        <v>197</v>
      </c>
      <c r="G41" s="197" t="n">
        <v>3147.02639762795</v>
      </c>
      <c r="H41" s="197" t="n">
        <v>1959.58319754482</v>
      </c>
      <c r="I41" s="197" t="n">
        <v>1139.18747758744</v>
      </c>
      <c r="J41" s="197" t="n">
        <v>794.712034084976</v>
      </c>
      <c r="K41" s="197" t="n">
        <v>344.475443502466</v>
      </c>
      <c r="L41" s="197" t="n">
        <v>177.062327567042</v>
      </c>
      <c r="M41" s="198" t="n">
        <v>2969.96407006091</v>
      </c>
      <c r="N41" s="106"/>
      <c r="O41" s="389"/>
    </row>
    <row r="42" s="239" customFormat="true" ht="12.75" hidden="false" customHeight="true" outlineLevel="0" collapsed="false">
      <c r="A42" s="164" t="n">
        <v>24</v>
      </c>
      <c r="B42" s="227"/>
      <c r="C42" s="49"/>
      <c r="D42" s="49"/>
      <c r="E42" s="240" t="s">
        <v>241</v>
      </c>
      <c r="F42" s="197" t="n">
        <v>292</v>
      </c>
      <c r="G42" s="197" t="n">
        <v>3172.68891085586</v>
      </c>
      <c r="H42" s="197" t="n">
        <v>1964.54911488326</v>
      </c>
      <c r="I42" s="197" t="n">
        <v>1154.29254502334</v>
      </c>
      <c r="J42" s="197" t="n">
        <v>803.507056575113</v>
      </c>
      <c r="K42" s="197" t="n">
        <v>350.785488448222</v>
      </c>
      <c r="L42" s="197" t="n">
        <v>214.180751668437</v>
      </c>
      <c r="M42" s="198" t="n">
        <v>2958.50815918742</v>
      </c>
      <c r="N42" s="106"/>
      <c r="O42" s="389"/>
    </row>
    <row r="43" s="239" customFormat="true" ht="12.75" hidden="false" customHeight="true" outlineLevel="0" collapsed="false">
      <c r="A43" s="164" t="n">
        <v>25</v>
      </c>
      <c r="B43" s="227"/>
      <c r="C43" s="49"/>
      <c r="D43" s="49"/>
      <c r="E43" s="240" t="s">
        <v>242</v>
      </c>
      <c r="F43" s="197" t="n">
        <v>183</v>
      </c>
      <c r="G43" s="197" t="n">
        <v>3331.65257512417</v>
      </c>
      <c r="H43" s="197" t="n">
        <v>2041.34695019752</v>
      </c>
      <c r="I43" s="197" t="n">
        <v>1234.41503884819</v>
      </c>
      <c r="J43" s="197" t="n">
        <v>882.798416675497</v>
      </c>
      <c r="K43" s="197" t="n">
        <v>351.616622172696</v>
      </c>
      <c r="L43" s="197" t="n">
        <v>275.771996713941</v>
      </c>
      <c r="M43" s="198" t="n">
        <v>3055.88057841023</v>
      </c>
      <c r="N43" s="106"/>
      <c r="O43" s="389"/>
    </row>
    <row r="44" s="239" customFormat="true" ht="12.75" hidden="false" customHeight="true" outlineLevel="0" collapsed="false">
      <c r="A44" s="164" t="n">
        <v>26</v>
      </c>
      <c r="B44" s="227"/>
      <c r="C44" s="49"/>
      <c r="D44" s="49"/>
      <c r="E44" s="240" t="s">
        <v>243</v>
      </c>
      <c r="F44" s="197" t="n">
        <v>120</v>
      </c>
      <c r="G44" s="197" t="n">
        <v>3496.62887707161</v>
      </c>
      <c r="H44" s="197" t="n">
        <v>2164.13661579521</v>
      </c>
      <c r="I44" s="197" t="n">
        <v>1284.71245819231</v>
      </c>
      <c r="J44" s="197" t="n">
        <v>896.075133643443</v>
      </c>
      <c r="K44" s="197" t="n">
        <v>388.637324548863</v>
      </c>
      <c r="L44" s="197" t="n">
        <v>260.61619708368</v>
      </c>
      <c r="M44" s="198" t="n">
        <v>3236.01267998793</v>
      </c>
      <c r="N44" s="106"/>
      <c r="O44" s="389"/>
    </row>
    <row r="45" s="238" customFormat="true" ht="12.75" hidden="false" customHeight="true" outlineLevel="0" collapsed="false">
      <c r="A45" s="164" t="n">
        <v>27</v>
      </c>
      <c r="B45" s="227"/>
      <c r="C45" s="49"/>
      <c r="D45" s="49"/>
      <c r="E45" s="240" t="s">
        <v>244</v>
      </c>
      <c r="F45" s="197" t="n">
        <v>91</v>
      </c>
      <c r="G45" s="197" t="n">
        <v>3465.68624738977</v>
      </c>
      <c r="H45" s="197" t="n">
        <v>2154.81686913629</v>
      </c>
      <c r="I45" s="197" t="n">
        <v>1254.46537440234</v>
      </c>
      <c r="J45" s="197" t="n">
        <v>894.937718433955</v>
      </c>
      <c r="K45" s="197" t="n">
        <v>359.527655968385</v>
      </c>
      <c r="L45" s="197" t="n">
        <v>293.246054472948</v>
      </c>
      <c r="M45" s="198" t="n">
        <v>3172.44019291682</v>
      </c>
      <c r="N45" s="106"/>
      <c r="O45" s="389"/>
    </row>
    <row r="46" s="239" customFormat="true" ht="12.75" hidden="false" customHeight="true" outlineLevel="0" collapsed="false">
      <c r="A46" s="164" t="n">
        <v>28</v>
      </c>
      <c r="B46" s="227"/>
      <c r="C46" s="49"/>
      <c r="D46" s="49"/>
      <c r="E46" s="240" t="s">
        <v>245</v>
      </c>
      <c r="F46" s="197" t="n">
        <v>65</v>
      </c>
      <c r="G46" s="197" t="n">
        <v>3625.577344864</v>
      </c>
      <c r="H46" s="197" t="n">
        <v>2280.00831155516</v>
      </c>
      <c r="I46" s="197" t="n">
        <v>1294.85684223846</v>
      </c>
      <c r="J46" s="197" t="n">
        <v>915.132811955039</v>
      </c>
      <c r="K46" s="197" t="n">
        <v>379.724030283416</v>
      </c>
      <c r="L46" s="197" t="n">
        <v>282.667251960035</v>
      </c>
      <c r="M46" s="198" t="n">
        <v>3342.91009290397</v>
      </c>
      <c r="N46" s="106"/>
      <c r="O46" s="389"/>
    </row>
    <row r="47" s="239" customFormat="true" ht="12.75" hidden="false" customHeight="true" outlineLevel="0" collapsed="false">
      <c r="A47" s="164" t="n">
        <v>29</v>
      </c>
      <c r="B47" s="227"/>
      <c r="C47" s="49"/>
      <c r="D47" s="49"/>
      <c r="E47" s="240" t="s">
        <v>256</v>
      </c>
      <c r="F47" s="197" t="n">
        <v>31</v>
      </c>
      <c r="G47" s="197" t="n">
        <v>4220.81751162237</v>
      </c>
      <c r="H47" s="197" t="n">
        <v>2614.05227898599</v>
      </c>
      <c r="I47" s="197" t="n">
        <v>1532.85296841512</v>
      </c>
      <c r="J47" s="197" t="n">
        <v>1104.74337654859</v>
      </c>
      <c r="K47" s="197" t="n">
        <v>428.109591866533</v>
      </c>
      <c r="L47" s="197" t="n">
        <v>534.528329186071</v>
      </c>
      <c r="M47" s="198" t="n">
        <v>3686.2891824363</v>
      </c>
      <c r="N47" s="106"/>
      <c r="O47" s="389"/>
    </row>
    <row r="48" s="239" customFormat="true" ht="12.75" hidden="false" customHeight="true" outlineLevel="0" collapsed="false">
      <c r="A48" s="164" t="n">
        <v>30</v>
      </c>
      <c r="B48" s="227"/>
      <c r="C48" s="49"/>
      <c r="D48" s="49"/>
      <c r="E48" s="240" t="s">
        <v>257</v>
      </c>
      <c r="F48" s="197" t="n">
        <v>55</v>
      </c>
      <c r="G48" s="197" t="n">
        <v>6085.5743730247</v>
      </c>
      <c r="H48" s="197" t="n">
        <v>3719.66112316867</v>
      </c>
      <c r="I48" s="197" t="n">
        <v>2292.77941031946</v>
      </c>
      <c r="J48" s="197" t="n">
        <v>1636.13177351462</v>
      </c>
      <c r="K48" s="197" t="n">
        <v>656.647636804839</v>
      </c>
      <c r="L48" s="197" t="n">
        <v>1595.34661977536</v>
      </c>
      <c r="M48" s="198" t="n">
        <v>4490.22775324934</v>
      </c>
      <c r="N48" s="106"/>
      <c r="O48" s="389"/>
    </row>
    <row r="49" s="230" customFormat="true" ht="16.5" hidden="false" customHeight="true" outlineLevel="0" collapsed="false">
      <c r="A49" s="392"/>
      <c r="B49" s="311"/>
      <c r="C49" s="234"/>
      <c r="D49" s="233" t="s">
        <v>258</v>
      </c>
      <c r="E49" s="235"/>
      <c r="F49" s="197"/>
      <c r="G49" s="201"/>
      <c r="H49" s="201"/>
      <c r="I49" s="201"/>
      <c r="J49" s="201"/>
      <c r="K49" s="201"/>
      <c r="L49" s="201"/>
      <c r="M49" s="202"/>
      <c r="N49" s="390"/>
      <c r="O49" s="389"/>
    </row>
    <row r="50" s="239" customFormat="true" ht="12.75" hidden="false" customHeight="true" outlineLevel="0" collapsed="false">
      <c r="A50" s="164" t="n">
        <v>31</v>
      </c>
      <c r="B50" s="227"/>
      <c r="C50" s="49"/>
      <c r="D50" s="49"/>
      <c r="E50" s="240" t="s">
        <v>259</v>
      </c>
      <c r="F50" s="197" t="n">
        <v>34</v>
      </c>
      <c r="G50" s="197" t="n">
        <v>7591.42563437447</v>
      </c>
      <c r="H50" s="197" t="n">
        <v>4557.27199235574</v>
      </c>
      <c r="I50" s="197" t="n">
        <v>2944.9753516372</v>
      </c>
      <c r="J50" s="197" t="n">
        <v>2121.5462365785</v>
      </c>
      <c r="K50" s="197" t="n">
        <v>823.429115058702</v>
      </c>
      <c r="L50" s="197" t="n">
        <v>2527.78474157543</v>
      </c>
      <c r="M50" s="198" t="n">
        <v>5063.64089279904</v>
      </c>
      <c r="N50" s="106"/>
      <c r="O50" s="389"/>
    </row>
    <row r="51" s="239" customFormat="true" ht="12.75" hidden="false" customHeight="true" outlineLevel="0" collapsed="false">
      <c r="A51" s="164" t="n">
        <v>32</v>
      </c>
      <c r="B51" s="227"/>
      <c r="C51" s="49"/>
      <c r="D51" s="49"/>
      <c r="E51" s="240" t="s">
        <v>260</v>
      </c>
      <c r="F51" s="197" t="n">
        <v>1541</v>
      </c>
      <c r="G51" s="197" t="n">
        <v>3438.11047953013</v>
      </c>
      <c r="H51" s="197" t="n">
        <v>2136.81029122224</v>
      </c>
      <c r="I51" s="197" t="n">
        <v>1247.04304448927</v>
      </c>
      <c r="J51" s="197" t="n">
        <v>878.140628247751</v>
      </c>
      <c r="K51" s="197" t="n">
        <v>368.902416241522</v>
      </c>
      <c r="L51" s="197" t="n">
        <v>269.156437578958</v>
      </c>
      <c r="M51" s="198" t="n">
        <v>3168.95404195117</v>
      </c>
      <c r="N51" s="106"/>
      <c r="O51" s="389"/>
    </row>
    <row r="52" s="239" customFormat="true" ht="12.75" hidden="false" customHeight="true" outlineLevel="0" collapsed="false">
      <c r="A52" s="164" t="n">
        <v>33</v>
      </c>
      <c r="B52" s="227"/>
      <c r="C52" s="49"/>
      <c r="D52" s="49"/>
      <c r="E52" s="240" t="s">
        <v>261</v>
      </c>
      <c r="F52" s="197" t="n">
        <v>93</v>
      </c>
      <c r="G52" s="197" t="n">
        <v>4366.23673044592</v>
      </c>
      <c r="H52" s="197" t="n">
        <v>2559.88518233128</v>
      </c>
      <c r="I52" s="197" t="n">
        <v>1726.95858518133</v>
      </c>
      <c r="J52" s="197" t="n">
        <v>1106.24217936915</v>
      </c>
      <c r="K52" s="197" t="n">
        <v>620.716405812185</v>
      </c>
      <c r="L52" s="197" t="n">
        <v>236.811119005684</v>
      </c>
      <c r="M52" s="198" t="n">
        <v>4129.42561144024</v>
      </c>
      <c r="N52" s="106"/>
      <c r="O52" s="389"/>
    </row>
    <row r="53" s="239" customFormat="true" ht="12.75" hidden="false" customHeight="true" outlineLevel="0" collapsed="false">
      <c r="A53" s="164" t="n">
        <v>34</v>
      </c>
      <c r="B53" s="227"/>
      <c r="C53" s="49"/>
      <c r="D53" s="49"/>
      <c r="E53" s="240" t="s">
        <v>262</v>
      </c>
      <c r="F53" s="197" t="n">
        <v>141</v>
      </c>
      <c r="G53" s="197" t="n">
        <v>5464.19016873745</v>
      </c>
      <c r="H53" s="197" t="n">
        <v>2816.56609335721</v>
      </c>
      <c r="I53" s="197" t="n">
        <v>2456.89143291194</v>
      </c>
      <c r="J53" s="197" t="n">
        <v>1327.51709981372</v>
      </c>
      <c r="K53" s="197" t="n">
        <v>1129.37433309822</v>
      </c>
      <c r="L53" s="197" t="n">
        <v>82.0729929647514</v>
      </c>
      <c r="M53" s="198" t="n">
        <v>5382.1171757727</v>
      </c>
      <c r="N53" s="106"/>
      <c r="O53" s="389"/>
    </row>
    <row r="54" s="230" customFormat="true" ht="16.5" hidden="false" customHeight="true" outlineLevel="0" collapsed="false">
      <c r="A54" s="392"/>
      <c r="B54" s="311"/>
      <c r="C54" s="234"/>
      <c r="D54" s="233" t="s">
        <v>247</v>
      </c>
      <c r="E54" s="393"/>
      <c r="F54" s="197"/>
      <c r="G54" s="201"/>
      <c r="H54" s="201"/>
      <c r="I54" s="201"/>
      <c r="J54" s="201"/>
      <c r="K54" s="201"/>
      <c r="L54" s="201"/>
      <c r="M54" s="202"/>
      <c r="N54" s="390"/>
      <c r="O54" s="385"/>
    </row>
    <row r="55" s="230" customFormat="true" ht="12.75" hidden="false" customHeight="true" outlineLevel="0" collapsed="false">
      <c r="A55" s="241" t="n">
        <v>35</v>
      </c>
      <c r="B55" s="257"/>
      <c r="C55" s="258"/>
      <c r="D55" s="258" t="s">
        <v>210</v>
      </c>
      <c r="E55" s="259" t="s">
        <v>120</v>
      </c>
      <c r="F55" s="201" t="n">
        <v>614</v>
      </c>
      <c r="G55" s="201" t="n">
        <v>4270.17465291959</v>
      </c>
      <c r="H55" s="201" t="n">
        <v>2663.17756052689</v>
      </c>
      <c r="I55" s="201" t="n">
        <v>1546.70187227739</v>
      </c>
      <c r="J55" s="201" t="n">
        <v>1100.32801879733</v>
      </c>
      <c r="K55" s="201" t="n">
        <v>446.373853480066</v>
      </c>
      <c r="L55" s="201" t="n">
        <v>714.084491570805</v>
      </c>
      <c r="M55" s="202" t="n">
        <v>3556.09016134879</v>
      </c>
      <c r="N55" s="388"/>
      <c r="O55" s="385"/>
    </row>
    <row r="56" s="239" customFormat="true" ht="12.75" hidden="false" customHeight="true" outlineLevel="0" collapsed="false">
      <c r="A56" s="164" t="n">
        <v>36</v>
      </c>
      <c r="B56" s="260"/>
      <c r="C56" s="245"/>
      <c r="D56" s="49"/>
      <c r="E56" s="240" t="s">
        <v>263</v>
      </c>
      <c r="F56" s="197" t="n">
        <v>83</v>
      </c>
      <c r="G56" s="197" t="n">
        <v>3473.30049654314</v>
      </c>
      <c r="H56" s="197" t="n">
        <v>2131.41911217545</v>
      </c>
      <c r="I56" s="197" t="n">
        <v>1285.88936017643</v>
      </c>
      <c r="J56" s="197" t="n">
        <v>868.286141440381</v>
      </c>
      <c r="K56" s="197" t="n">
        <v>417.603218736047</v>
      </c>
      <c r="L56" s="197" t="n">
        <v>290.467149680021</v>
      </c>
      <c r="M56" s="198" t="n">
        <v>3182.83334686312</v>
      </c>
      <c r="N56" s="106"/>
      <c r="O56" s="389"/>
    </row>
    <row r="57" s="239" customFormat="true" ht="12.75" hidden="false" customHeight="true" outlineLevel="0" collapsed="false">
      <c r="A57" s="164" t="n">
        <v>37</v>
      </c>
      <c r="B57" s="260"/>
      <c r="C57" s="245"/>
      <c r="D57" s="49"/>
      <c r="E57" s="240" t="s">
        <v>264</v>
      </c>
      <c r="F57" s="197" t="n">
        <v>160</v>
      </c>
      <c r="G57" s="197" t="n">
        <v>3004.41819177353</v>
      </c>
      <c r="H57" s="197" t="n">
        <v>1916.33247601848</v>
      </c>
      <c r="I57" s="197" t="n">
        <v>1041.69463255558</v>
      </c>
      <c r="J57" s="197" t="n">
        <v>718.698212465249</v>
      </c>
      <c r="K57" s="197" t="n">
        <v>322.99642009033</v>
      </c>
      <c r="L57" s="197" t="n">
        <v>194.782615324579</v>
      </c>
      <c r="M57" s="198" t="n">
        <v>2809.63557644895</v>
      </c>
      <c r="N57" s="106"/>
      <c r="O57" s="389"/>
    </row>
    <row r="58" s="239" customFormat="true" ht="12.75" hidden="false" customHeight="true" outlineLevel="0" collapsed="false">
      <c r="A58" s="164" t="n">
        <v>38</v>
      </c>
      <c r="B58" s="260"/>
      <c r="C58" s="245"/>
      <c r="D58" s="49"/>
      <c r="E58" s="240" t="s">
        <v>265</v>
      </c>
      <c r="F58" s="197" t="n">
        <v>214</v>
      </c>
      <c r="G58" s="197" t="n">
        <v>3262.29954777302</v>
      </c>
      <c r="H58" s="197" t="n">
        <v>2071.14310625935</v>
      </c>
      <c r="I58" s="197" t="n">
        <v>1140.9120067663</v>
      </c>
      <c r="J58" s="197" t="n">
        <v>806.815747822563</v>
      </c>
      <c r="K58" s="197" t="n">
        <v>334.09625894374</v>
      </c>
      <c r="L58" s="197" t="n">
        <v>280.919638757397</v>
      </c>
      <c r="M58" s="198" t="n">
        <v>2981.37990901562</v>
      </c>
      <c r="N58" s="106"/>
      <c r="O58" s="389"/>
    </row>
    <row r="59" s="239" customFormat="true" ht="12.75" hidden="false" customHeight="true" outlineLevel="0" collapsed="false">
      <c r="A59" s="164" t="n">
        <v>39</v>
      </c>
      <c r="B59" s="260"/>
      <c r="C59" s="245"/>
      <c r="D59" s="49"/>
      <c r="E59" s="240" t="s">
        <v>266</v>
      </c>
      <c r="F59" s="197" t="n">
        <v>157</v>
      </c>
      <c r="G59" s="197" t="n">
        <v>4980.97907965014</v>
      </c>
      <c r="H59" s="197" t="n">
        <v>3083.11508846978</v>
      </c>
      <c r="I59" s="197" t="n">
        <v>1830.37750354756</v>
      </c>
      <c r="J59" s="197" t="n">
        <v>1309.454224086</v>
      </c>
      <c r="K59" s="197" t="n">
        <v>520.92327946156</v>
      </c>
      <c r="L59" s="197" t="n">
        <v>1017.91033443711</v>
      </c>
      <c r="M59" s="198" t="n">
        <v>3963.06874521303</v>
      </c>
      <c r="N59" s="106"/>
      <c r="O59" s="389"/>
    </row>
    <row r="60" s="230" customFormat="true" ht="12.75" hidden="false" customHeight="true" outlineLevel="0" collapsed="false">
      <c r="A60" s="241" t="n">
        <v>40</v>
      </c>
      <c r="B60" s="257"/>
      <c r="C60" s="258"/>
      <c r="D60" s="258" t="s">
        <v>210</v>
      </c>
      <c r="E60" s="259" t="s">
        <v>252</v>
      </c>
      <c r="F60" s="201" t="n">
        <v>692</v>
      </c>
      <c r="G60" s="201" t="n">
        <v>3338.46539930918</v>
      </c>
      <c r="H60" s="201" t="n">
        <v>2059.99698411365</v>
      </c>
      <c r="I60" s="201" t="n">
        <v>1231.80403464475</v>
      </c>
      <c r="J60" s="201" t="n">
        <v>861.700125564207</v>
      </c>
      <c r="K60" s="201" t="n">
        <v>370.103909080546</v>
      </c>
      <c r="L60" s="201" t="n">
        <v>240.082105643284</v>
      </c>
      <c r="M60" s="202" t="n">
        <v>3098.3832936659</v>
      </c>
      <c r="N60" s="390"/>
      <c r="O60" s="385"/>
    </row>
    <row r="61" s="238" customFormat="true" ht="12.75" hidden="false" customHeight="true" outlineLevel="0" collapsed="false">
      <c r="A61" s="164" t="n">
        <v>41</v>
      </c>
      <c r="B61" s="260"/>
      <c r="C61" s="245"/>
      <c r="D61" s="245"/>
      <c r="E61" s="240" t="s">
        <v>263</v>
      </c>
      <c r="F61" s="197" t="n">
        <v>121</v>
      </c>
      <c r="G61" s="197" t="n">
        <v>3215.99508525808</v>
      </c>
      <c r="H61" s="197" t="n">
        <v>2024.3065829853</v>
      </c>
      <c r="I61" s="197" t="n">
        <v>1134.53126283486</v>
      </c>
      <c r="J61" s="197" t="n">
        <v>749.072161332749</v>
      </c>
      <c r="K61" s="197" t="n">
        <v>385.459101502111</v>
      </c>
      <c r="L61" s="197" t="n">
        <v>156.327118761393</v>
      </c>
      <c r="M61" s="198" t="n">
        <v>3059.66796649669</v>
      </c>
      <c r="N61" s="106"/>
      <c r="O61" s="389"/>
    </row>
    <row r="62" s="239" customFormat="true" ht="12.75" hidden="false" customHeight="true" outlineLevel="0" collapsed="false">
      <c r="A62" s="164" t="n">
        <v>42</v>
      </c>
      <c r="B62" s="260"/>
      <c r="C62" s="245"/>
      <c r="D62" s="245"/>
      <c r="E62" s="240" t="s">
        <v>264</v>
      </c>
      <c r="F62" s="197" t="n">
        <v>198</v>
      </c>
      <c r="G62" s="197" t="n">
        <v>3128.24752061589</v>
      </c>
      <c r="H62" s="197" t="n">
        <v>1950.07835755973</v>
      </c>
      <c r="I62" s="197" t="n">
        <v>1130.07441481809</v>
      </c>
      <c r="J62" s="197" t="n">
        <v>771.418167973038</v>
      </c>
      <c r="K62" s="197" t="n">
        <v>358.656246845055</v>
      </c>
      <c r="L62" s="197" t="n">
        <v>174.866381763934</v>
      </c>
      <c r="M62" s="198" t="n">
        <v>2953.38113885195</v>
      </c>
      <c r="N62" s="106"/>
      <c r="O62" s="389"/>
    </row>
    <row r="63" s="239" customFormat="true" ht="12.75" hidden="false" customHeight="true" outlineLevel="0" collapsed="false">
      <c r="A63" s="164" t="n">
        <v>43</v>
      </c>
      <c r="B63" s="260"/>
      <c r="C63" s="245"/>
      <c r="D63" s="245"/>
      <c r="E63" s="240" t="s">
        <v>265</v>
      </c>
      <c r="F63" s="197" t="n">
        <v>309</v>
      </c>
      <c r="G63" s="197" t="n">
        <v>3318.10116572814</v>
      </c>
      <c r="H63" s="197" t="n">
        <v>2043.1509625164</v>
      </c>
      <c r="I63" s="197" t="n">
        <v>1229.06592064</v>
      </c>
      <c r="J63" s="197" t="n">
        <v>862.068441922445</v>
      </c>
      <c r="K63" s="197" t="n">
        <v>366.997478717555</v>
      </c>
      <c r="L63" s="197" t="n">
        <v>247.568511847077</v>
      </c>
      <c r="M63" s="198" t="n">
        <v>3070.53265388106</v>
      </c>
      <c r="N63" s="106"/>
      <c r="O63" s="389"/>
    </row>
    <row r="64" s="239" customFormat="true" ht="12.75" hidden="false" customHeight="true" outlineLevel="0" collapsed="false">
      <c r="A64" s="164" t="n">
        <v>44</v>
      </c>
      <c r="B64" s="260"/>
      <c r="C64" s="245"/>
      <c r="D64" s="245"/>
      <c r="E64" s="240" t="s">
        <v>266</v>
      </c>
      <c r="F64" s="197" t="n">
        <v>64</v>
      </c>
      <c r="G64" s="197" t="n">
        <v>3544.94397327515</v>
      </c>
      <c r="H64" s="197" t="n">
        <v>2177.99548860666</v>
      </c>
      <c r="I64" s="197" t="n">
        <v>1321.04803732205</v>
      </c>
      <c r="J64" s="197" t="n">
        <v>938.464762969361</v>
      </c>
      <c r="K64" s="197" t="n">
        <v>382.583274352686</v>
      </c>
      <c r="L64" s="197" t="n">
        <v>279.093898383441</v>
      </c>
      <c r="M64" s="198" t="n">
        <v>3265.85007489171</v>
      </c>
      <c r="N64" s="106"/>
      <c r="O64" s="389"/>
    </row>
    <row r="65" s="230" customFormat="true" ht="12.75" hidden="false" customHeight="true" outlineLevel="0" collapsed="false">
      <c r="A65" s="241" t="n">
        <v>45</v>
      </c>
      <c r="B65" s="257"/>
      <c r="C65" s="258"/>
      <c r="D65" s="258" t="s">
        <v>210</v>
      </c>
      <c r="E65" s="259" t="s">
        <v>253</v>
      </c>
      <c r="F65" s="201" t="n">
        <v>503</v>
      </c>
      <c r="G65" s="201" t="n">
        <v>3584.16697520646</v>
      </c>
      <c r="H65" s="201" t="n">
        <v>2083.5239639401</v>
      </c>
      <c r="I65" s="201" t="n">
        <v>1418.04389195274</v>
      </c>
      <c r="J65" s="201" t="n">
        <v>983.806986368753</v>
      </c>
      <c r="K65" s="201" t="n">
        <v>434.236905583987</v>
      </c>
      <c r="L65" s="201" t="n">
        <v>225.419713280297</v>
      </c>
      <c r="M65" s="202" t="n">
        <v>3358.74726192616</v>
      </c>
      <c r="N65" s="390"/>
      <c r="O65" s="385"/>
    </row>
    <row r="66" s="239" customFormat="true" ht="12.75" hidden="false" customHeight="true" outlineLevel="0" collapsed="false">
      <c r="A66" s="164" t="n">
        <v>46</v>
      </c>
      <c r="B66" s="227"/>
      <c r="C66" s="49"/>
      <c r="D66" s="49"/>
      <c r="E66" s="240" t="s">
        <v>263</v>
      </c>
      <c r="F66" s="197" t="n">
        <v>310</v>
      </c>
      <c r="G66" s="197" t="n">
        <v>3153.14837804233</v>
      </c>
      <c r="H66" s="197" t="n">
        <v>1758.30263823788</v>
      </c>
      <c r="I66" s="197" t="n">
        <v>1308.61125564084</v>
      </c>
      <c r="J66" s="197" t="n">
        <v>826.684793874024</v>
      </c>
      <c r="K66" s="197" t="n">
        <v>481.926461766813</v>
      </c>
      <c r="L66" s="197" t="n">
        <v>85.3327555737363</v>
      </c>
      <c r="M66" s="198" t="n">
        <v>3067.8156224686</v>
      </c>
      <c r="N66" s="106"/>
      <c r="O66" s="389"/>
    </row>
    <row r="67" s="239" customFormat="true" ht="12.75" hidden="false" customHeight="true" outlineLevel="0" collapsed="false">
      <c r="A67" s="164" t="n">
        <v>47</v>
      </c>
      <c r="B67" s="227"/>
      <c r="C67" s="49"/>
      <c r="D67" s="49"/>
      <c r="E67" s="240" t="s">
        <v>264</v>
      </c>
      <c r="F67" s="197" t="n">
        <v>100</v>
      </c>
      <c r="G67" s="197" t="n">
        <v>3432.53157802562</v>
      </c>
      <c r="H67" s="197" t="n">
        <v>1993.86428177145</v>
      </c>
      <c r="I67" s="197" t="n">
        <v>1365.36860131814</v>
      </c>
      <c r="J67" s="197" t="n">
        <v>983.539904542119</v>
      </c>
      <c r="K67" s="197" t="n">
        <v>381.828696776024</v>
      </c>
      <c r="L67" s="197" t="n">
        <v>102.526133423781</v>
      </c>
      <c r="M67" s="198" t="n">
        <v>3330.00544460184</v>
      </c>
      <c r="N67" s="106"/>
      <c r="O67" s="389"/>
    </row>
    <row r="68" s="239" customFormat="true" ht="12.75" hidden="false" customHeight="true" outlineLevel="0" collapsed="false">
      <c r="A68" s="164" t="n">
        <v>48</v>
      </c>
      <c r="B68" s="227"/>
      <c r="C68" s="49"/>
      <c r="D68" s="49"/>
      <c r="E68" s="240" t="s">
        <v>265</v>
      </c>
      <c r="F68" s="197" t="n">
        <v>72</v>
      </c>
      <c r="G68" s="197" t="n">
        <v>3490.01257468715</v>
      </c>
      <c r="H68" s="197" t="n">
        <v>1989.53298273404</v>
      </c>
      <c r="I68" s="197" t="n">
        <v>1411.13251766197</v>
      </c>
      <c r="J68" s="197" t="n">
        <v>986.376068430223</v>
      </c>
      <c r="K68" s="197" t="n">
        <v>424.756449231744</v>
      </c>
      <c r="L68" s="197" t="n">
        <v>151.120255979724</v>
      </c>
      <c r="M68" s="198" t="n">
        <v>3338.89231870743</v>
      </c>
      <c r="N68" s="106"/>
      <c r="O68" s="389"/>
    </row>
    <row r="69" s="239" customFormat="true" ht="12.75" hidden="false" customHeight="true" outlineLevel="0" collapsed="false">
      <c r="A69" s="164" t="n">
        <v>49</v>
      </c>
      <c r="B69" s="227"/>
      <c r="C69" s="49"/>
      <c r="D69" s="49"/>
      <c r="E69" s="240" t="s">
        <v>266</v>
      </c>
      <c r="F69" s="197" t="n">
        <v>21</v>
      </c>
      <c r="G69" s="197" t="n">
        <v>4072.81139790601</v>
      </c>
      <c r="H69" s="197" t="n">
        <v>2464.51659730651</v>
      </c>
      <c r="I69" s="197" t="n">
        <v>1529.68619285754</v>
      </c>
      <c r="J69" s="197" t="n">
        <v>1066.45790984684</v>
      </c>
      <c r="K69" s="197" t="n">
        <v>463.2282830107</v>
      </c>
      <c r="L69" s="197" t="n">
        <v>504.078582804169</v>
      </c>
      <c r="M69" s="198" t="n">
        <v>3568.73281510184</v>
      </c>
      <c r="N69" s="106"/>
      <c r="O69" s="389"/>
    </row>
    <row r="70" s="230" customFormat="true" ht="16.5" hidden="false" customHeight="true" outlineLevel="0" collapsed="false">
      <c r="A70" s="392"/>
      <c r="B70" s="311"/>
      <c r="C70" s="234"/>
      <c r="D70" s="233" t="s">
        <v>267</v>
      </c>
      <c r="E70" s="235"/>
      <c r="F70" s="197"/>
      <c r="G70" s="201"/>
      <c r="H70" s="201"/>
      <c r="I70" s="201"/>
      <c r="J70" s="201"/>
      <c r="K70" s="201"/>
      <c r="L70" s="201"/>
      <c r="M70" s="202"/>
      <c r="N70" s="390"/>
      <c r="O70" s="389"/>
    </row>
    <row r="71" s="239" customFormat="true" ht="12.75" hidden="false" customHeight="true" outlineLevel="0" collapsed="false">
      <c r="A71" s="164" t="n">
        <v>50</v>
      </c>
      <c r="B71" s="227"/>
      <c r="C71" s="49"/>
      <c r="D71" s="49"/>
      <c r="E71" s="240" t="s">
        <v>268</v>
      </c>
      <c r="F71" s="197" t="n">
        <v>1461</v>
      </c>
      <c r="G71" s="197" t="n">
        <v>3834.4227194214</v>
      </c>
      <c r="H71" s="197" t="n">
        <v>2376.0301912957</v>
      </c>
      <c r="I71" s="197" t="n">
        <v>1401.1415180773</v>
      </c>
      <c r="J71" s="197" t="n">
        <v>990.874287157153</v>
      </c>
      <c r="K71" s="197" t="n">
        <v>410.267230920149</v>
      </c>
      <c r="L71" s="197" t="n">
        <v>499.041687541172</v>
      </c>
      <c r="M71" s="198" t="n">
        <v>3335.38103188023</v>
      </c>
      <c r="N71" s="106"/>
      <c r="O71" s="389"/>
    </row>
    <row r="72" s="239" customFormat="true" ht="12.75" hidden="false" customHeight="true" outlineLevel="0" collapsed="false">
      <c r="A72" s="164" t="n">
        <v>51</v>
      </c>
      <c r="B72" s="227"/>
      <c r="C72" s="49"/>
      <c r="D72" s="49"/>
      <c r="E72" s="240" t="s">
        <v>269</v>
      </c>
      <c r="F72" s="197" t="n">
        <v>114</v>
      </c>
      <c r="G72" s="197" t="n">
        <v>3909.76777250727</v>
      </c>
      <c r="H72" s="197" t="n">
        <v>2291.35815986577</v>
      </c>
      <c r="I72" s="197" t="n">
        <v>1555.25689832746</v>
      </c>
      <c r="J72" s="197" t="n">
        <v>1105.50181373331</v>
      </c>
      <c r="K72" s="197" t="n">
        <v>449.755084594146</v>
      </c>
      <c r="L72" s="197" t="n">
        <v>316.332265691864</v>
      </c>
      <c r="M72" s="198" t="n">
        <v>3593.4355068154</v>
      </c>
      <c r="N72" s="106"/>
      <c r="O72" s="389"/>
    </row>
    <row r="73" s="239" customFormat="true" ht="12.75" hidden="false" customHeight="true" outlineLevel="0" collapsed="false">
      <c r="A73" s="164" t="n">
        <v>52</v>
      </c>
      <c r="B73" s="227"/>
      <c r="C73" s="49"/>
      <c r="D73" s="49"/>
      <c r="E73" s="240" t="s">
        <v>270</v>
      </c>
      <c r="F73" s="197" t="n">
        <v>234</v>
      </c>
      <c r="G73" s="197" t="n">
        <v>4604.17275787873</v>
      </c>
      <c r="H73" s="197" t="n">
        <v>2615.51016072961</v>
      </c>
      <c r="I73" s="197" t="n">
        <v>1885.14136053835</v>
      </c>
      <c r="J73" s="197" t="n">
        <v>1154.19437269987</v>
      </c>
      <c r="K73" s="197" t="n">
        <v>730.946987838479</v>
      </c>
      <c r="L73" s="197" t="n">
        <v>203.278025781014</v>
      </c>
      <c r="M73" s="198" t="n">
        <v>4400.89473209772</v>
      </c>
      <c r="N73" s="106"/>
      <c r="O73" s="389"/>
    </row>
    <row r="74" s="230" customFormat="true" ht="16.5" hidden="false" customHeight="true" outlineLevel="0" collapsed="false">
      <c r="A74" s="394"/>
      <c r="B74" s="242"/>
      <c r="C74" s="243"/>
      <c r="D74" s="233" t="s">
        <v>329</v>
      </c>
      <c r="E74" s="395"/>
      <c r="F74" s="197"/>
      <c r="G74" s="201"/>
      <c r="H74" s="201"/>
      <c r="I74" s="201"/>
      <c r="J74" s="201"/>
      <c r="K74" s="201"/>
      <c r="L74" s="201"/>
      <c r="M74" s="202"/>
      <c r="N74" s="390"/>
      <c r="O74" s="389"/>
    </row>
    <row r="75" s="239" customFormat="true" ht="12.75" hidden="false" customHeight="true" outlineLevel="0" collapsed="false">
      <c r="A75" s="164" t="n">
        <v>53</v>
      </c>
      <c r="B75" s="227"/>
      <c r="C75" s="49"/>
      <c r="D75" s="49"/>
      <c r="E75" s="240" t="s">
        <v>272</v>
      </c>
      <c r="F75" s="197" t="n">
        <v>390</v>
      </c>
      <c r="G75" s="197" t="n">
        <v>3932.40430679162</v>
      </c>
      <c r="H75" s="197" t="n">
        <v>2397.85491588359</v>
      </c>
      <c r="I75" s="197" t="n">
        <v>1462.59690914959</v>
      </c>
      <c r="J75" s="197" t="n">
        <v>978.89942401245</v>
      </c>
      <c r="K75" s="197" t="n">
        <v>483.697485137142</v>
      </c>
      <c r="L75" s="197" t="n">
        <v>165.231511501712</v>
      </c>
      <c r="M75" s="198" t="n">
        <v>3767.17279528991</v>
      </c>
      <c r="N75" s="106"/>
      <c r="O75" s="389"/>
    </row>
    <row r="76" s="239" customFormat="true" ht="12.75" hidden="false" customHeight="true" outlineLevel="0" collapsed="false">
      <c r="A76" s="164" t="n">
        <v>54</v>
      </c>
      <c r="B76" s="227"/>
      <c r="C76" s="49"/>
      <c r="D76" s="49"/>
      <c r="E76" s="240" t="s">
        <v>273</v>
      </c>
      <c r="F76" s="197" t="n">
        <v>178</v>
      </c>
      <c r="G76" s="197" t="n">
        <v>3735.36321270516</v>
      </c>
      <c r="H76" s="197" t="n">
        <v>2146.47848660336</v>
      </c>
      <c r="I76" s="197" t="n">
        <v>1525.93519221503</v>
      </c>
      <c r="J76" s="197" t="n">
        <v>1052.30495877614</v>
      </c>
      <c r="K76" s="197" t="n">
        <v>473.63023343889</v>
      </c>
      <c r="L76" s="197" t="n">
        <v>187.323763328633</v>
      </c>
      <c r="M76" s="198" t="n">
        <v>3548.03944937653</v>
      </c>
      <c r="N76" s="106"/>
      <c r="O76" s="389"/>
    </row>
    <row r="77" s="267" customFormat="true" ht="12.75" hidden="false" customHeight="true" outlineLevel="0" collapsed="false">
      <c r="A77" s="164" t="n">
        <v>55</v>
      </c>
      <c r="B77" s="227"/>
      <c r="C77" s="49"/>
      <c r="D77" s="49"/>
      <c r="E77" s="240" t="s">
        <v>274</v>
      </c>
      <c r="F77" s="197" t="n">
        <v>151</v>
      </c>
      <c r="G77" s="197" t="n">
        <v>3666.70848820451</v>
      </c>
      <c r="H77" s="197" t="n">
        <v>2186.17412369925</v>
      </c>
      <c r="I77" s="197" t="n">
        <v>1420.28973126547</v>
      </c>
      <c r="J77" s="197" t="n">
        <v>1003.2820685042</v>
      </c>
      <c r="K77" s="197" t="n">
        <v>417.00766276127</v>
      </c>
      <c r="L77" s="197" t="n">
        <v>255.136743602298</v>
      </c>
      <c r="M77" s="198" t="n">
        <v>3411.57174460221</v>
      </c>
      <c r="N77" s="106"/>
      <c r="O77" s="389"/>
    </row>
    <row r="78" s="238" customFormat="true" ht="12.75" hidden="false" customHeight="true" outlineLevel="0" collapsed="false">
      <c r="A78" s="164" t="n">
        <v>56</v>
      </c>
      <c r="B78" s="227"/>
      <c r="C78" s="49"/>
      <c r="D78" s="49"/>
      <c r="E78" s="240" t="s">
        <v>275</v>
      </c>
      <c r="F78" s="197" t="n">
        <v>193</v>
      </c>
      <c r="G78" s="197" t="n">
        <v>3261.73040345614</v>
      </c>
      <c r="H78" s="197" t="n">
        <v>2035.46397095634</v>
      </c>
      <c r="I78" s="197" t="n">
        <v>1177.52147119946</v>
      </c>
      <c r="J78" s="197" t="n">
        <v>824.150275885914</v>
      </c>
      <c r="K78" s="197" t="n">
        <v>353.371195313541</v>
      </c>
      <c r="L78" s="197" t="n">
        <v>202.048106255695</v>
      </c>
      <c r="M78" s="198" t="n">
        <v>3059.68229720044</v>
      </c>
      <c r="N78" s="106"/>
      <c r="O78" s="389"/>
    </row>
    <row r="79" s="238" customFormat="true" ht="12.75" hidden="false" customHeight="true" outlineLevel="0" collapsed="false">
      <c r="A79" s="164" t="n">
        <v>57</v>
      </c>
      <c r="B79" s="227"/>
      <c r="C79" s="49"/>
      <c r="D79" s="49"/>
      <c r="E79" s="240" t="s">
        <v>276</v>
      </c>
      <c r="F79" s="197" t="n">
        <v>353</v>
      </c>
      <c r="G79" s="197" t="n">
        <v>3094.20298472017</v>
      </c>
      <c r="H79" s="197" t="n">
        <v>1940.88480409331</v>
      </c>
      <c r="I79" s="197" t="n">
        <v>1101.56350263792</v>
      </c>
      <c r="J79" s="197" t="n">
        <v>760.47613245478</v>
      </c>
      <c r="K79" s="197" t="n">
        <v>341.087370183144</v>
      </c>
      <c r="L79" s="197" t="n">
        <v>199.119424287014</v>
      </c>
      <c r="M79" s="198" t="n">
        <v>2895.08356043316</v>
      </c>
      <c r="N79" s="106"/>
      <c r="O79" s="389"/>
    </row>
    <row r="80" s="238" customFormat="true" ht="12.75" hidden="false" customHeight="true" outlineLevel="0" collapsed="false">
      <c r="A80" s="164" t="n">
        <v>58</v>
      </c>
      <c r="B80" s="227"/>
      <c r="C80" s="49"/>
      <c r="D80" s="49"/>
      <c r="E80" s="240" t="s">
        <v>277</v>
      </c>
      <c r="F80" s="197" t="n">
        <v>185</v>
      </c>
      <c r="G80" s="197" t="n">
        <v>3132.20382951635</v>
      </c>
      <c r="H80" s="197" t="n">
        <v>1940.62057278959</v>
      </c>
      <c r="I80" s="197" t="n">
        <v>1142.53640534721</v>
      </c>
      <c r="J80" s="197" t="n">
        <v>795.913849752065</v>
      </c>
      <c r="K80" s="197" t="n">
        <v>346.622555595142</v>
      </c>
      <c r="L80" s="197" t="n">
        <v>209.934519173271</v>
      </c>
      <c r="M80" s="198" t="n">
        <v>2922.26931034308</v>
      </c>
      <c r="N80" s="106"/>
      <c r="O80" s="389"/>
    </row>
    <row r="81" s="238" customFormat="true" ht="12.75" hidden="false" customHeight="true" outlineLevel="0" collapsed="false">
      <c r="A81" s="164" t="n">
        <v>59</v>
      </c>
      <c r="B81" s="227"/>
      <c r="C81" s="49"/>
      <c r="D81" s="49"/>
      <c r="E81" s="240" t="s">
        <v>278</v>
      </c>
      <c r="F81" s="197" t="n">
        <v>109</v>
      </c>
      <c r="G81" s="197" t="n">
        <v>3276.52533685579</v>
      </c>
      <c r="H81" s="197" t="n">
        <v>2069.67363175103</v>
      </c>
      <c r="I81" s="197" t="n">
        <v>1155.16890613978</v>
      </c>
      <c r="J81" s="197" t="n">
        <v>825.142062139406</v>
      </c>
      <c r="K81" s="197" t="n">
        <v>330.026844000372</v>
      </c>
      <c r="L81" s="197" t="n">
        <v>295.980572866293</v>
      </c>
      <c r="M81" s="198" t="n">
        <v>2980.5447639895</v>
      </c>
      <c r="N81" s="106"/>
      <c r="O81" s="389"/>
    </row>
    <row r="82" s="239" customFormat="true" ht="12.75" hidden="false" customHeight="true" outlineLevel="0" collapsed="false">
      <c r="A82" s="164" t="n">
        <v>60</v>
      </c>
      <c r="B82" s="227"/>
      <c r="C82" s="49"/>
      <c r="D82" s="49"/>
      <c r="E82" s="240" t="s">
        <v>279</v>
      </c>
      <c r="F82" s="197" t="n">
        <v>161</v>
      </c>
      <c r="G82" s="197" t="n">
        <v>3633.34286788343</v>
      </c>
      <c r="H82" s="197" t="n">
        <v>2232.79233496712</v>
      </c>
      <c r="I82" s="197" t="n">
        <v>1341.75895408057</v>
      </c>
      <c r="J82" s="197" t="n">
        <v>952.020325130365</v>
      </c>
      <c r="K82" s="197" t="n">
        <v>389.738628950208</v>
      </c>
      <c r="L82" s="197" t="n">
        <v>333.704005059674</v>
      </c>
      <c r="M82" s="198" t="n">
        <v>3299.63886282376</v>
      </c>
      <c r="N82" s="106"/>
      <c r="O82" s="389"/>
    </row>
    <row r="83" s="239" customFormat="true" ht="12.75" hidden="false" customHeight="true" outlineLevel="0" collapsed="false">
      <c r="A83" s="164" t="n">
        <v>61</v>
      </c>
      <c r="B83" s="227"/>
      <c r="C83" s="49"/>
      <c r="D83" s="49"/>
      <c r="E83" s="240" t="s">
        <v>280</v>
      </c>
      <c r="F83" s="197" t="n">
        <v>89</v>
      </c>
      <c r="G83" s="197" t="n">
        <v>5537.00078903101</v>
      </c>
      <c r="H83" s="197" t="n">
        <v>3401.65494019852</v>
      </c>
      <c r="I83" s="197" t="n">
        <v>2063.95030098895</v>
      </c>
      <c r="J83" s="197" t="n">
        <v>1478.10103435696</v>
      </c>
      <c r="K83" s="197" t="n">
        <v>585.849266631998</v>
      </c>
      <c r="L83" s="197" t="n">
        <v>1302.90375202609</v>
      </c>
      <c r="M83" s="198" t="n">
        <v>4234.09703700492</v>
      </c>
      <c r="N83" s="106"/>
      <c r="O83" s="389"/>
    </row>
    <row r="84" s="230" customFormat="true" ht="16.5" hidden="false" customHeight="true" outlineLevel="0" collapsed="false">
      <c r="A84" s="394"/>
      <c r="B84" s="242"/>
      <c r="C84" s="243"/>
      <c r="D84" s="233" t="s">
        <v>281</v>
      </c>
      <c r="E84" s="395"/>
      <c r="F84" s="197"/>
      <c r="G84" s="201"/>
      <c r="H84" s="201"/>
      <c r="I84" s="201"/>
      <c r="J84" s="201"/>
      <c r="K84" s="201"/>
      <c r="L84" s="201"/>
      <c r="M84" s="202"/>
      <c r="N84" s="390"/>
      <c r="O84" s="389"/>
    </row>
    <row r="85" s="239" customFormat="true" ht="12.75" hidden="false" customHeight="true" outlineLevel="0" collapsed="false">
      <c r="A85" s="164" t="n">
        <v>62</v>
      </c>
      <c r="B85" s="227"/>
      <c r="C85" s="49"/>
      <c r="D85" s="49"/>
      <c r="E85" s="240" t="s">
        <v>282</v>
      </c>
      <c r="F85" s="197" t="n">
        <v>170</v>
      </c>
      <c r="G85" s="197" t="n">
        <v>2044.06556730112</v>
      </c>
      <c r="H85" s="197" t="n">
        <v>1049.70524677261</v>
      </c>
      <c r="I85" s="197" t="n">
        <v>936.905072842407</v>
      </c>
      <c r="J85" s="197" t="n">
        <v>594.47502676552</v>
      </c>
      <c r="K85" s="197" t="n">
        <v>342.430046076887</v>
      </c>
      <c r="L85" s="197" t="n">
        <v>69.5187614415744</v>
      </c>
      <c r="M85" s="198" t="n">
        <v>1974.54680585955</v>
      </c>
      <c r="N85" s="106"/>
      <c r="O85" s="389"/>
    </row>
    <row r="86" s="230" customFormat="true" ht="15" hidden="false" customHeight="true" outlineLevel="0" collapsed="false">
      <c r="A86" s="158" t="n">
        <v>63</v>
      </c>
      <c r="B86" s="250" t="s">
        <v>210</v>
      </c>
      <c r="C86" s="264" t="s">
        <v>283</v>
      </c>
      <c r="D86" s="264"/>
      <c r="E86" s="264"/>
      <c r="F86" s="192" t="n">
        <v>295</v>
      </c>
      <c r="G86" s="192" t="n">
        <v>6690.22020944244</v>
      </c>
      <c r="H86" s="192" t="n">
        <v>4997.1813695088</v>
      </c>
      <c r="I86" s="192" t="n">
        <v>1604.07582659871</v>
      </c>
      <c r="J86" s="192" t="n">
        <v>871.54417568902</v>
      </c>
      <c r="K86" s="192" t="n">
        <v>732.531650909686</v>
      </c>
      <c r="L86" s="192" t="n">
        <v>420.897878185896</v>
      </c>
      <c r="M86" s="193" t="n">
        <v>6269.32233125654</v>
      </c>
      <c r="N86" s="388"/>
      <c r="O86" s="385"/>
    </row>
    <row r="87" s="262" customFormat="true" ht="16.5" hidden="false" customHeight="true" outlineLevel="0" collapsed="false">
      <c r="A87" s="392"/>
      <c r="B87" s="387"/>
      <c r="C87" s="233" t="s">
        <v>284</v>
      </c>
      <c r="D87" s="233"/>
      <c r="E87" s="235"/>
      <c r="F87" s="197"/>
      <c r="G87" s="201"/>
      <c r="H87" s="201"/>
      <c r="I87" s="201"/>
      <c r="J87" s="201"/>
      <c r="K87" s="201"/>
      <c r="L87" s="201"/>
      <c r="M87" s="202"/>
      <c r="N87" s="390"/>
      <c r="O87" s="385"/>
    </row>
    <row r="88" s="230" customFormat="true" ht="12.75" hidden="false" customHeight="false" outlineLevel="0" collapsed="false">
      <c r="A88" s="392"/>
      <c r="B88" s="387"/>
      <c r="C88" s="270" t="s">
        <v>210</v>
      </c>
      <c r="D88" s="233" t="s">
        <v>285</v>
      </c>
      <c r="E88" s="235"/>
      <c r="F88" s="197"/>
      <c r="G88" s="201"/>
      <c r="H88" s="201"/>
      <c r="I88" s="201"/>
      <c r="J88" s="201"/>
      <c r="K88" s="201"/>
      <c r="L88" s="201"/>
      <c r="M88" s="202"/>
      <c r="N88" s="390"/>
      <c r="O88" s="385"/>
    </row>
    <row r="89" s="230" customFormat="true" ht="12.75" hidden="false" customHeight="false" outlineLevel="0" collapsed="false">
      <c r="A89" s="386"/>
      <c r="B89" s="387"/>
      <c r="C89" s="270"/>
      <c r="D89" s="233" t="s">
        <v>286</v>
      </c>
      <c r="E89" s="235"/>
      <c r="F89" s="197"/>
      <c r="G89" s="201"/>
      <c r="H89" s="201"/>
      <c r="I89" s="201"/>
      <c r="J89" s="201"/>
      <c r="K89" s="201"/>
      <c r="L89" s="201"/>
      <c r="M89" s="202"/>
      <c r="N89" s="390"/>
      <c r="O89" s="385"/>
    </row>
    <row r="90" s="230" customFormat="true" ht="12.75" hidden="false" customHeight="false" outlineLevel="0" collapsed="false">
      <c r="A90" s="386"/>
      <c r="B90" s="387"/>
      <c r="C90" s="270"/>
      <c r="D90" s="233" t="s">
        <v>287</v>
      </c>
      <c r="E90" s="235"/>
      <c r="F90" s="197"/>
      <c r="G90" s="201"/>
      <c r="H90" s="201"/>
      <c r="I90" s="201"/>
      <c r="J90" s="201"/>
      <c r="K90" s="201"/>
      <c r="L90" s="201"/>
      <c r="M90" s="202"/>
      <c r="N90" s="390"/>
      <c r="O90" s="385"/>
    </row>
    <row r="91" s="230" customFormat="true" ht="12.75" hidden="false" customHeight="false" outlineLevel="0" collapsed="false">
      <c r="A91" s="241" t="n">
        <v>64</v>
      </c>
      <c r="B91" s="269"/>
      <c r="C91" s="270"/>
      <c r="D91" s="271" t="s">
        <v>288</v>
      </c>
      <c r="E91" s="271"/>
      <c r="F91" s="201" t="n">
        <v>235</v>
      </c>
      <c r="G91" s="201" t="n">
        <v>6599.46218691987</v>
      </c>
      <c r="H91" s="201" t="n">
        <v>4930.93646521029</v>
      </c>
      <c r="I91" s="201" t="n">
        <v>1580.38443044524</v>
      </c>
      <c r="J91" s="201" t="n">
        <v>859.708239279429</v>
      </c>
      <c r="K91" s="201" t="n">
        <v>720.676191165807</v>
      </c>
      <c r="L91" s="201" t="n">
        <v>416.922300193827</v>
      </c>
      <c r="M91" s="202" t="n">
        <v>6182.53988672604</v>
      </c>
      <c r="N91" s="194"/>
      <c r="O91" s="385"/>
      <c r="P91" s="194"/>
      <c r="Q91" s="194"/>
    </row>
    <row r="92" s="239" customFormat="true" ht="12.75" hidden="false" customHeight="true" outlineLevel="0" collapsed="false">
      <c r="A92" s="164" t="n">
        <v>65</v>
      </c>
      <c r="B92" s="260"/>
      <c r="C92" s="245"/>
      <c r="D92" s="49"/>
      <c r="E92" s="240" t="s">
        <v>263</v>
      </c>
      <c r="F92" s="197" t="n">
        <v>97</v>
      </c>
      <c r="G92" s="197" t="n">
        <v>7003.25251232158</v>
      </c>
      <c r="H92" s="197" t="n">
        <v>5136.14085460082</v>
      </c>
      <c r="I92" s="197" t="n">
        <v>1744.61747789431</v>
      </c>
      <c r="J92" s="197" t="n">
        <v>864.414224449301</v>
      </c>
      <c r="K92" s="197" t="n">
        <v>880.203253445012</v>
      </c>
      <c r="L92" s="197" t="n">
        <v>294.493612896737</v>
      </c>
      <c r="M92" s="198" t="n">
        <v>6708.75889942484</v>
      </c>
      <c r="N92" s="246"/>
      <c r="O92" s="389"/>
      <c r="P92" s="246"/>
      <c r="Q92" s="246"/>
    </row>
    <row r="93" s="239" customFormat="true" ht="12.75" hidden="false" customHeight="true" outlineLevel="0" collapsed="false">
      <c r="A93" s="164" t="n">
        <v>66</v>
      </c>
      <c r="B93" s="260"/>
      <c r="C93" s="245"/>
      <c r="D93" s="49"/>
      <c r="E93" s="240" t="s">
        <v>264</v>
      </c>
      <c r="F93" s="197" t="n">
        <v>65</v>
      </c>
      <c r="G93" s="197" t="n">
        <v>7104.18162029794</v>
      </c>
      <c r="H93" s="197" t="n">
        <v>5288.60371986357</v>
      </c>
      <c r="I93" s="197" t="n">
        <v>1748.47839311223</v>
      </c>
      <c r="J93" s="197" t="n">
        <v>954.281749540848</v>
      </c>
      <c r="K93" s="197" t="n">
        <v>794.19664357138</v>
      </c>
      <c r="L93" s="197" t="n">
        <v>490.818972470289</v>
      </c>
      <c r="M93" s="198" t="n">
        <v>6613.36264782765</v>
      </c>
      <c r="N93" s="246"/>
      <c r="O93" s="389"/>
      <c r="P93" s="246"/>
      <c r="Q93" s="246"/>
    </row>
    <row r="94" s="239" customFormat="true" ht="12.75" hidden="false" customHeight="true" outlineLevel="0" collapsed="false">
      <c r="A94" s="164" t="n">
        <v>67</v>
      </c>
      <c r="B94" s="260"/>
      <c r="C94" s="245"/>
      <c r="D94" s="49"/>
      <c r="E94" s="240" t="s">
        <v>265</v>
      </c>
      <c r="F94" s="197" t="n">
        <v>67</v>
      </c>
      <c r="G94" s="197" t="n">
        <v>6308.54902882407</v>
      </c>
      <c r="H94" s="197" t="n">
        <v>4734.82514059514</v>
      </c>
      <c r="I94" s="197" t="n">
        <v>1483.02853030117</v>
      </c>
      <c r="J94" s="197" t="n">
        <v>796.579760543029</v>
      </c>
      <c r="K94" s="197" t="n">
        <v>686.448769758138</v>
      </c>
      <c r="L94" s="197" t="n">
        <v>438.842865772268</v>
      </c>
      <c r="M94" s="198" t="n">
        <v>5869.7061630518</v>
      </c>
      <c r="N94" s="246"/>
      <c r="O94" s="389"/>
      <c r="P94" s="246"/>
      <c r="Q94" s="246"/>
    </row>
    <row r="95" s="239" customFormat="true" ht="12.75" hidden="false" customHeight="true" outlineLevel="0" collapsed="false">
      <c r="A95" s="164" t="n">
        <v>68</v>
      </c>
      <c r="B95" s="260"/>
      <c r="C95" s="245"/>
      <c r="D95" s="49"/>
      <c r="E95" s="240" t="s">
        <v>289</v>
      </c>
      <c r="F95" s="197" t="n">
        <v>6</v>
      </c>
      <c r="G95" s="197" t="n">
        <v>6711.27502229098</v>
      </c>
      <c r="H95" s="197" t="n">
        <v>5046.50095072352</v>
      </c>
      <c r="I95" s="197" t="n">
        <v>1585.41211984488</v>
      </c>
      <c r="J95" s="197" t="n">
        <v>1014.44154393202</v>
      </c>
      <c r="K95" s="197" t="n">
        <v>570.970575912856</v>
      </c>
      <c r="L95" s="197" t="n">
        <v>269.113689344377</v>
      </c>
      <c r="M95" s="198" t="n">
        <v>6442.1613329466</v>
      </c>
      <c r="N95" s="246"/>
      <c r="O95" s="389"/>
      <c r="P95" s="246"/>
      <c r="Q95" s="246"/>
    </row>
    <row r="96" s="239" customFormat="true" ht="12.75" hidden="false" customHeight="true" outlineLevel="0" collapsed="false">
      <c r="A96" s="164" t="n">
        <v>69</v>
      </c>
      <c r="B96" s="260"/>
      <c r="C96" s="245"/>
      <c r="D96" s="49"/>
      <c r="E96" s="240" t="s">
        <v>257</v>
      </c>
      <c r="F96" s="197" t="s">
        <v>210</v>
      </c>
      <c r="G96" s="197" t="s">
        <v>210</v>
      </c>
      <c r="H96" s="197" t="s">
        <v>210</v>
      </c>
      <c r="I96" s="197" t="s">
        <v>210</v>
      </c>
      <c r="J96" s="197" t="s">
        <v>210</v>
      </c>
      <c r="K96" s="197" t="s">
        <v>210</v>
      </c>
      <c r="L96" s="197" t="s">
        <v>210</v>
      </c>
      <c r="M96" s="198" t="s">
        <v>210</v>
      </c>
      <c r="N96" s="348"/>
      <c r="O96" s="389"/>
      <c r="P96" s="348"/>
      <c r="Q96" s="348"/>
    </row>
    <row r="97" s="230" customFormat="true" ht="15" hidden="false" customHeight="true" outlineLevel="0" collapsed="false">
      <c r="A97" s="241" t="n">
        <v>70</v>
      </c>
      <c r="B97" s="272"/>
      <c r="C97" s="270" t="s">
        <v>210</v>
      </c>
      <c r="D97" s="271" t="s">
        <v>290</v>
      </c>
      <c r="E97" s="271"/>
      <c r="F97" s="201" t="n">
        <v>60</v>
      </c>
      <c r="G97" s="201" t="s">
        <v>210</v>
      </c>
      <c r="H97" s="201" t="s">
        <v>210</v>
      </c>
      <c r="I97" s="201" t="s">
        <v>210</v>
      </c>
      <c r="J97" s="201" t="s">
        <v>210</v>
      </c>
      <c r="K97" s="201" t="s">
        <v>210</v>
      </c>
      <c r="L97" s="201" t="s">
        <v>210</v>
      </c>
      <c r="M97" s="202" t="s">
        <v>210</v>
      </c>
      <c r="N97" s="194"/>
      <c r="O97" s="385"/>
      <c r="P97" s="194"/>
      <c r="Q97" s="194"/>
    </row>
    <row r="98" s="230" customFormat="true" ht="16.5" hidden="false" customHeight="true" outlineLevel="0" collapsed="false">
      <c r="A98" s="396"/>
      <c r="B98" s="247" t="s">
        <v>291</v>
      </c>
      <c r="C98" s="248"/>
      <c r="D98" s="274"/>
      <c r="E98" s="397"/>
      <c r="F98" s="197"/>
      <c r="G98" s="201"/>
      <c r="H98" s="201"/>
      <c r="I98" s="201"/>
      <c r="J98" s="201"/>
      <c r="K98" s="201"/>
      <c r="L98" s="201"/>
      <c r="M98" s="202"/>
      <c r="N98" s="194"/>
      <c r="O98" s="385"/>
      <c r="P98" s="194"/>
      <c r="Q98" s="194"/>
    </row>
    <row r="99" s="230" customFormat="true" ht="15" hidden="false" customHeight="true" outlineLevel="0" collapsed="false">
      <c r="A99" s="276" t="n">
        <v>71</v>
      </c>
      <c r="B99" s="277" t="s">
        <v>292</v>
      </c>
      <c r="C99" s="277"/>
      <c r="D99" s="277"/>
      <c r="E99" s="277"/>
      <c r="F99" s="278" t="n">
        <v>7</v>
      </c>
      <c r="G99" s="278" t="s">
        <v>210</v>
      </c>
      <c r="H99" s="278" t="s">
        <v>210</v>
      </c>
      <c r="I99" s="278" t="s">
        <v>210</v>
      </c>
      <c r="J99" s="278" t="s">
        <v>210</v>
      </c>
      <c r="K99" s="278" t="s">
        <v>210</v>
      </c>
      <c r="L99" s="278" t="s">
        <v>210</v>
      </c>
      <c r="M99" s="279" t="s">
        <v>210</v>
      </c>
      <c r="N99" s="194"/>
      <c r="O99" s="385"/>
      <c r="P99" s="194"/>
      <c r="Q99" s="194"/>
    </row>
    <row r="101" customFormat="false" ht="12.75" hidden="false" customHeight="false" outlineLevel="0" collapsed="false">
      <c r="A101" s="137" t="s">
        <v>115</v>
      </c>
      <c r="B101" s="48" t="s">
        <v>118</v>
      </c>
    </row>
    <row r="102" customFormat="false" ht="12.75" hidden="false" customHeight="false" outlineLevel="0" collapsed="false">
      <c r="A102" s="137" t="s">
        <v>117</v>
      </c>
      <c r="B102" s="48" t="s">
        <v>296</v>
      </c>
      <c r="J102" s="112"/>
      <c r="K102" s="112"/>
    </row>
    <row r="103" customFormat="false" ht="12.75" hidden="false" customHeight="false" outlineLevel="0" collapsed="false">
      <c r="A103" s="137" t="s">
        <v>295</v>
      </c>
      <c r="B103" s="48" t="s">
        <v>298</v>
      </c>
      <c r="G103" s="398"/>
      <c r="H103" s="398"/>
      <c r="I103" s="398"/>
      <c r="J103" s="398"/>
      <c r="K103" s="398"/>
      <c r="L103" s="112"/>
      <c r="M103" s="112"/>
      <c r="N103" s="136"/>
      <c r="O103" s="399"/>
      <c r="P103" s="88"/>
      <c r="Q103" s="88"/>
      <c r="R103" s="88"/>
    </row>
    <row r="104" customFormat="false" ht="12.75" hidden="false" customHeight="false" outlineLevel="0" collapsed="false">
      <c r="A104" s="363"/>
      <c r="B104" s="48" t="s">
        <v>330</v>
      </c>
    </row>
    <row r="107" customFormat="false" ht="11.25" hidden="false" customHeight="false" outlineLevel="0" collapsed="false">
      <c r="C107" s="50"/>
    </row>
    <row r="108" customFormat="false" ht="11.25" hidden="false" customHeight="false" outlineLevel="0" collapsed="false">
      <c r="C108" s="50"/>
    </row>
    <row r="109" customFormat="false" ht="11.25" hidden="false" customHeight="false" outlineLevel="0" collapsed="false">
      <c r="C109" s="50"/>
    </row>
    <row r="110" customFormat="false" ht="11.25" hidden="false" customHeight="false" outlineLevel="0" collapsed="false">
      <c r="C110" s="50"/>
    </row>
    <row r="111" customFormat="false" ht="11.25" hidden="false" customHeight="false" outlineLevel="0" collapsed="false">
      <c r="C111" s="48" t="s">
        <v>425</v>
      </c>
    </row>
  </sheetData>
  <mergeCells count="29">
    <mergeCell ref="A1:M1"/>
    <mergeCell ref="A2:M2"/>
    <mergeCell ref="A3:M3"/>
    <mergeCell ref="G6:K6"/>
    <mergeCell ref="G7:K7"/>
    <mergeCell ref="H8:K8"/>
    <mergeCell ref="B9:E9"/>
    <mergeCell ref="I9:K9"/>
    <mergeCell ref="B10:E10"/>
    <mergeCell ref="F13:M13"/>
    <mergeCell ref="B15:E15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8:E28"/>
    <mergeCell ref="D33:E33"/>
    <mergeCell ref="D34:E34"/>
    <mergeCell ref="C36:E36"/>
    <mergeCell ref="C86:E86"/>
    <mergeCell ref="D91:E91"/>
    <mergeCell ref="D97:E97"/>
    <mergeCell ref="B99:E99"/>
  </mergeCells>
  <hyperlinks>
    <hyperlink ref="A5" location="Inhalt!Drucktitel" display="Zum Inhalt"/>
  </hyperlinks>
  <printOptions headings="false" gridLines="false" gridLinesSet="true" horizontalCentered="true" verticalCentered="true"/>
  <pageMargins left="0" right="0" top="0" bottom="0.0784722222222222" header="0.511811023622047" footer="0.0784722222222222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3, 2006</oddFooter>
  </headerFooter>
  <rowBreaks count="1" manualBreakCount="1">
    <brk id="10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8" width="3.56"/>
    <col collapsed="false" customWidth="true" hidden="false" outlineLevel="0" max="4" min="2" style="48" width="2.42"/>
    <col collapsed="false" customWidth="true" hidden="false" outlineLevel="0" max="5" min="5" style="50" width="30.7"/>
    <col collapsed="false" customWidth="true" hidden="false" outlineLevel="0" max="13" min="6" style="50" width="12.7"/>
    <col collapsed="false" customWidth="false" hidden="false" outlineLevel="0" max="14" min="14" style="51" width="11.42"/>
    <col collapsed="false" customWidth="true" hidden="false" outlineLevel="0" max="15" min="15" style="364" width="10.71"/>
    <col collapsed="false" customWidth="false" hidden="false" outlineLevel="0" max="257" min="16" style="50" width="11.42"/>
  </cols>
  <sheetData>
    <row r="1" s="367" customFormat="true" ht="15.75" hidden="false" customHeight="true" outlineLevel="0" collapsed="false">
      <c r="A1" s="52" t="s">
        <v>407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365"/>
      <c r="O1" s="400"/>
    </row>
    <row r="2" s="211" customFormat="true" ht="14.25" hidden="false" customHeight="false" outlineLevel="0" collapsed="false">
      <c r="A2" s="56" t="s">
        <v>42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368"/>
      <c r="O2" s="401"/>
    </row>
    <row r="3" s="65" customFormat="true" ht="12.75" hidden="false" customHeight="false" outlineLevel="0" collapsed="false">
      <c r="A3" s="360" t="s">
        <v>44</v>
      </c>
      <c r="B3" s="360"/>
      <c r="C3" s="360"/>
      <c r="D3" s="360"/>
      <c r="E3" s="360"/>
      <c r="F3" s="360"/>
      <c r="G3" s="360"/>
      <c r="H3" s="360"/>
      <c r="I3" s="360"/>
      <c r="J3" s="360"/>
      <c r="K3" s="360"/>
      <c r="L3" s="360"/>
      <c r="M3" s="360"/>
      <c r="N3" s="66"/>
      <c r="O3" s="402"/>
    </row>
    <row r="4" s="65" customFormat="true" ht="12.75" hidden="false" customHeight="false" outlineLevel="0" collapsed="false">
      <c r="A4" s="212"/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66"/>
      <c r="O4" s="402"/>
    </row>
    <row r="5" s="65" customFormat="true" ht="21" hidden="false" customHeight="true" outlineLevel="0" collapsed="false">
      <c r="A5" s="64" t="s">
        <v>45</v>
      </c>
      <c r="B5" s="140"/>
      <c r="C5" s="140"/>
      <c r="D5" s="140"/>
      <c r="N5" s="66"/>
      <c r="O5" s="403"/>
    </row>
    <row r="6" s="72" customFormat="true" ht="12.75" hidden="false" customHeight="true" outlineLevel="0" collapsed="false">
      <c r="A6" s="184"/>
      <c r="B6" s="213"/>
      <c r="C6" s="185"/>
      <c r="D6" s="185"/>
      <c r="E6" s="214"/>
      <c r="F6" s="184"/>
      <c r="G6" s="184" t="s">
        <v>420</v>
      </c>
      <c r="H6" s="184"/>
      <c r="I6" s="184"/>
      <c r="J6" s="184"/>
      <c r="K6" s="184"/>
      <c r="L6" s="184"/>
      <c r="M6" s="69"/>
      <c r="N6" s="73"/>
      <c r="O6" s="404"/>
    </row>
    <row r="7" s="72" customFormat="true" ht="12.75" hidden="false" customHeight="true" outlineLevel="0" collapsed="false">
      <c r="A7" s="76"/>
      <c r="B7" s="78"/>
      <c r="C7" s="77"/>
      <c r="D7" s="77"/>
      <c r="E7" s="215"/>
      <c r="F7" s="76"/>
      <c r="G7" s="79" t="s">
        <v>421</v>
      </c>
      <c r="H7" s="79"/>
      <c r="I7" s="79"/>
      <c r="J7" s="79"/>
      <c r="K7" s="79"/>
      <c r="L7" s="76"/>
      <c r="M7" s="76"/>
      <c r="N7" s="73"/>
      <c r="O7" s="404"/>
    </row>
    <row r="8" s="72" customFormat="true" ht="12.75" hidden="false" customHeight="true" outlineLevel="0" collapsed="false">
      <c r="A8" s="76"/>
      <c r="B8" s="78"/>
      <c r="C8" s="77"/>
      <c r="D8" s="77"/>
      <c r="E8" s="215"/>
      <c r="F8" s="76" t="s">
        <v>72</v>
      </c>
      <c r="G8" s="78"/>
      <c r="H8" s="70" t="s">
        <v>227</v>
      </c>
      <c r="I8" s="70"/>
      <c r="J8" s="70"/>
      <c r="K8" s="70"/>
      <c r="L8" s="76"/>
      <c r="M8" s="76"/>
      <c r="N8" s="73"/>
      <c r="O8" s="404"/>
    </row>
    <row r="9" s="72" customFormat="true" ht="12.75" hidden="false" customHeight="true" outlineLevel="0" collapsed="false">
      <c r="A9" s="217" t="s">
        <v>124</v>
      </c>
      <c r="B9" s="76" t="s">
        <v>216</v>
      </c>
      <c r="C9" s="76"/>
      <c r="D9" s="76"/>
      <c r="E9" s="76"/>
      <c r="F9" s="76" t="s">
        <v>136</v>
      </c>
      <c r="G9" s="78"/>
      <c r="H9" s="69"/>
      <c r="I9" s="70" t="s">
        <v>214</v>
      </c>
      <c r="J9" s="70"/>
      <c r="K9" s="70"/>
      <c r="L9" s="76" t="s">
        <v>397</v>
      </c>
      <c r="M9" s="76" t="s">
        <v>69</v>
      </c>
      <c r="N9" s="73"/>
      <c r="O9" s="404"/>
    </row>
    <row r="10" s="72" customFormat="true" ht="12.75" hidden="false" customHeight="true" outlineLevel="0" collapsed="false">
      <c r="A10" s="217" t="s">
        <v>128</v>
      </c>
      <c r="B10" s="76" t="s">
        <v>222</v>
      </c>
      <c r="C10" s="76"/>
      <c r="D10" s="76"/>
      <c r="E10" s="76"/>
      <c r="F10" s="76" t="s">
        <v>75</v>
      </c>
      <c r="G10" s="78" t="s">
        <v>422</v>
      </c>
      <c r="H10" s="76" t="s">
        <v>218</v>
      </c>
      <c r="I10" s="78"/>
      <c r="J10" s="76" t="s">
        <v>225</v>
      </c>
      <c r="K10" s="78" t="s">
        <v>423</v>
      </c>
      <c r="L10" s="76"/>
      <c r="M10" s="76" t="s">
        <v>71</v>
      </c>
      <c r="N10" s="73"/>
      <c r="O10" s="404"/>
    </row>
    <row r="11" s="72" customFormat="true" ht="12.75" hidden="false" customHeight="true" outlineLevel="0" collapsed="false">
      <c r="A11" s="143"/>
      <c r="B11" s="144"/>
      <c r="C11" s="71"/>
      <c r="D11" s="71"/>
      <c r="E11" s="220"/>
      <c r="F11" s="76"/>
      <c r="G11" s="78"/>
      <c r="H11" s="76" t="s">
        <v>224</v>
      </c>
      <c r="I11" s="78" t="s">
        <v>131</v>
      </c>
      <c r="J11" s="76" t="s">
        <v>229</v>
      </c>
      <c r="K11" s="78" t="s">
        <v>424</v>
      </c>
      <c r="L11" s="76"/>
      <c r="M11" s="143"/>
      <c r="N11" s="73"/>
      <c r="O11" s="404"/>
    </row>
    <row r="12" s="72" customFormat="true" ht="12.75" hidden="false" customHeight="true" outlineLevel="0" collapsed="false">
      <c r="A12" s="217"/>
      <c r="B12" s="78"/>
      <c r="C12" s="77"/>
      <c r="D12" s="77"/>
      <c r="E12" s="215"/>
      <c r="F12" s="76"/>
      <c r="G12" s="221"/>
      <c r="H12" s="79"/>
      <c r="I12" s="221"/>
      <c r="J12" s="147"/>
      <c r="K12" s="221" t="s">
        <v>232</v>
      </c>
      <c r="L12" s="79"/>
      <c r="M12" s="147"/>
      <c r="N12" s="73"/>
      <c r="O12" s="404"/>
    </row>
    <row r="13" s="72" customFormat="true" ht="12.75" hidden="false" customHeight="true" outlineLevel="0" collapsed="false">
      <c r="A13" s="222"/>
      <c r="B13" s="223"/>
      <c r="C13" s="224"/>
      <c r="D13" s="224"/>
      <c r="E13" s="225"/>
      <c r="F13" s="405" t="s">
        <v>234</v>
      </c>
      <c r="G13" s="405"/>
      <c r="H13" s="405"/>
      <c r="I13" s="405"/>
      <c r="J13" s="405"/>
      <c r="K13" s="405"/>
      <c r="L13" s="405"/>
      <c r="M13" s="405"/>
      <c r="N13" s="73"/>
      <c r="O13" s="404"/>
    </row>
    <row r="14" customFormat="false" ht="4.5" hidden="false" customHeight="true" outlineLevel="0" collapsed="false">
      <c r="A14" s="280"/>
      <c r="B14" s="82"/>
      <c r="C14" s="83"/>
      <c r="D14" s="83"/>
      <c r="E14" s="87"/>
      <c r="F14" s="85"/>
      <c r="G14" s="86"/>
      <c r="H14" s="86"/>
      <c r="I14" s="86"/>
      <c r="J14" s="86"/>
      <c r="K14" s="86"/>
      <c r="L14" s="86"/>
      <c r="M14" s="87"/>
      <c r="O14" s="406"/>
    </row>
    <row r="15" s="230" customFormat="true" ht="14.25" hidden="false" customHeight="false" outlineLevel="0" collapsed="false">
      <c r="A15" s="158"/>
      <c r="B15" s="281" t="s">
        <v>235</v>
      </c>
      <c r="C15" s="282"/>
      <c r="D15" s="282"/>
      <c r="E15" s="283"/>
      <c r="F15" s="342"/>
      <c r="G15" s="342"/>
      <c r="H15" s="342"/>
      <c r="I15" s="342"/>
      <c r="J15" s="342"/>
      <c r="K15" s="342"/>
      <c r="L15" s="342"/>
      <c r="M15" s="343"/>
      <c r="N15" s="407"/>
      <c r="O15" s="408"/>
    </row>
    <row r="16" s="238" customFormat="true" ht="16.5" hidden="false" customHeight="true" outlineLevel="0" collapsed="false">
      <c r="A16" s="241" t="n">
        <v>1</v>
      </c>
      <c r="B16" s="242"/>
      <c r="C16" s="244" t="s">
        <v>114</v>
      </c>
      <c r="D16" s="244"/>
      <c r="E16" s="244"/>
      <c r="F16" s="201" t="n">
        <v>2104</v>
      </c>
      <c r="G16" s="201" t="n">
        <v>3931.55238535193</v>
      </c>
      <c r="H16" s="201" t="n">
        <v>2448.650516195</v>
      </c>
      <c r="I16" s="201" t="n">
        <v>1423.68935036262</v>
      </c>
      <c r="J16" s="201" t="n">
        <v>997.013855499382</v>
      </c>
      <c r="K16" s="201" t="n">
        <v>426.675494863239</v>
      </c>
      <c r="L16" s="201" t="n">
        <v>481.122746293668</v>
      </c>
      <c r="M16" s="202" t="n">
        <v>3450.42963905827</v>
      </c>
      <c r="N16" s="99"/>
      <c r="O16" s="409" t="n">
        <v>16832883</v>
      </c>
    </row>
    <row r="17" s="239" customFormat="true" ht="12.75" hidden="false" customHeight="true" outlineLevel="0" collapsed="false">
      <c r="A17" s="164" t="n">
        <v>2</v>
      </c>
      <c r="B17" s="227"/>
      <c r="C17" s="90" t="s">
        <v>97</v>
      </c>
      <c r="D17" s="90"/>
      <c r="E17" s="90"/>
      <c r="F17" s="197" t="n">
        <v>296</v>
      </c>
      <c r="G17" s="197" t="n">
        <v>4337.622675152</v>
      </c>
      <c r="H17" s="197" t="n">
        <v>2772.01012275192</v>
      </c>
      <c r="I17" s="197" t="n">
        <v>1493.06999145749</v>
      </c>
      <c r="J17" s="197" t="n">
        <v>1046.03016596756</v>
      </c>
      <c r="K17" s="197" t="n">
        <v>447.03982548993</v>
      </c>
      <c r="L17" s="197" t="n">
        <v>697.917202604408</v>
      </c>
      <c r="M17" s="198" t="n">
        <v>3639.70547254759</v>
      </c>
      <c r="N17" s="116"/>
      <c r="O17" s="410" t="n">
        <v>1918055.5</v>
      </c>
    </row>
    <row r="18" s="239" customFormat="true" ht="12.75" hidden="false" customHeight="true" outlineLevel="0" collapsed="false">
      <c r="A18" s="164" t="n">
        <v>3</v>
      </c>
      <c r="B18" s="227"/>
      <c r="C18" s="90" t="s">
        <v>98</v>
      </c>
      <c r="D18" s="90"/>
      <c r="E18" s="90"/>
      <c r="F18" s="197" t="n">
        <v>381</v>
      </c>
      <c r="G18" s="197" t="n">
        <v>3939.29612101293</v>
      </c>
      <c r="H18" s="197" t="n">
        <v>2478.5706165371</v>
      </c>
      <c r="I18" s="197" t="n">
        <v>1408.99176731809</v>
      </c>
      <c r="J18" s="197" t="n">
        <v>1002.00368738457</v>
      </c>
      <c r="K18" s="197" t="n">
        <v>406.988079933517</v>
      </c>
      <c r="L18" s="197" t="n">
        <v>407.583726732748</v>
      </c>
      <c r="M18" s="198" t="n">
        <v>3531.71239428019</v>
      </c>
      <c r="N18" s="116"/>
      <c r="O18" s="410" t="n">
        <v>2529977.5</v>
      </c>
    </row>
    <row r="19" s="239" customFormat="true" ht="12.75" hidden="false" customHeight="true" outlineLevel="0" collapsed="false">
      <c r="A19" s="164" t="n">
        <v>4</v>
      </c>
      <c r="B19" s="227"/>
      <c r="C19" s="90" t="s">
        <v>99</v>
      </c>
      <c r="D19" s="90"/>
      <c r="E19" s="90"/>
      <c r="F19" s="197" t="n">
        <v>72</v>
      </c>
      <c r="G19" s="197" t="n">
        <v>4669.02443709162</v>
      </c>
      <c r="H19" s="197" t="n">
        <v>2736.66458464719</v>
      </c>
      <c r="I19" s="197" t="n">
        <v>1877.41487333662</v>
      </c>
      <c r="J19" s="197" t="n">
        <v>1256.03378458154</v>
      </c>
      <c r="K19" s="197" t="n">
        <v>621.381088755079</v>
      </c>
      <c r="L19" s="197" t="n">
        <v>749.9604257917</v>
      </c>
      <c r="M19" s="198" t="n">
        <v>3919.06401129992</v>
      </c>
      <c r="N19" s="116"/>
      <c r="O19" s="410" t="n">
        <v>694518</v>
      </c>
    </row>
    <row r="20" s="239" customFormat="true" ht="12.75" hidden="false" customHeight="true" outlineLevel="0" collapsed="false">
      <c r="A20" s="164" t="n">
        <v>5</v>
      </c>
      <c r="B20" s="227"/>
      <c r="C20" s="90" t="s">
        <v>100</v>
      </c>
      <c r="D20" s="90"/>
      <c r="E20" s="90"/>
      <c r="F20" s="197" t="n">
        <v>47</v>
      </c>
      <c r="G20" s="197" t="n">
        <v>3218.39332902844</v>
      </c>
      <c r="H20" s="197" t="n">
        <v>1952.13601207961</v>
      </c>
      <c r="I20" s="197" t="n">
        <v>1214.34394247622</v>
      </c>
      <c r="J20" s="197" t="n">
        <v>853.87471585254</v>
      </c>
      <c r="K20" s="197" t="n">
        <v>360.469226623682</v>
      </c>
      <c r="L20" s="197" t="n">
        <v>123.059053149291</v>
      </c>
      <c r="M20" s="198" t="n">
        <v>3095.33427587915</v>
      </c>
      <c r="N20" s="116"/>
      <c r="O20" s="410" t="n">
        <v>514917.5</v>
      </c>
    </row>
    <row r="21" s="239" customFormat="true" ht="12.75" hidden="false" customHeight="true" outlineLevel="0" collapsed="false">
      <c r="A21" s="164" t="n">
        <v>6</v>
      </c>
      <c r="B21" s="227"/>
      <c r="C21" s="90" t="s">
        <v>101</v>
      </c>
      <c r="D21" s="90"/>
      <c r="E21" s="90"/>
      <c r="F21" s="197" t="n">
        <v>14</v>
      </c>
      <c r="G21" s="197" t="n">
        <v>4189.70021587037</v>
      </c>
      <c r="H21" s="197" t="n">
        <v>2743.81026294572</v>
      </c>
      <c r="I21" s="197" t="n">
        <v>1389.57065723426</v>
      </c>
      <c r="J21" s="197" t="n">
        <v>977.310104294</v>
      </c>
      <c r="K21" s="197" t="n">
        <v>412.260552940259</v>
      </c>
      <c r="L21" s="197" t="n">
        <v>407.589097245702</v>
      </c>
      <c r="M21" s="198" t="n">
        <v>3782.11111862467</v>
      </c>
      <c r="N21" s="116"/>
      <c r="O21" s="410" t="n">
        <v>192245</v>
      </c>
    </row>
    <row r="22" s="239" customFormat="true" ht="12.75" hidden="false" customHeight="true" outlineLevel="0" collapsed="false">
      <c r="A22" s="164" t="n">
        <v>7</v>
      </c>
      <c r="B22" s="227"/>
      <c r="C22" s="90" t="s">
        <v>102</v>
      </c>
      <c r="D22" s="90"/>
      <c r="E22" s="90"/>
      <c r="F22" s="197" t="n">
        <v>47</v>
      </c>
      <c r="G22" s="197" t="n">
        <v>4893.15392231087</v>
      </c>
      <c r="H22" s="197" t="n">
        <v>2822.60139061562</v>
      </c>
      <c r="I22" s="197" t="n">
        <v>1961.87802741224</v>
      </c>
      <c r="J22" s="197" t="n">
        <v>1285.10416450385</v>
      </c>
      <c r="K22" s="197" t="n">
        <v>676.773862908392</v>
      </c>
      <c r="L22" s="197" t="n">
        <v>869.189449856052</v>
      </c>
      <c r="M22" s="198" t="n">
        <v>4023.96447245482</v>
      </c>
      <c r="N22" s="116"/>
      <c r="O22" s="410" t="n">
        <v>394933</v>
      </c>
    </row>
    <row r="23" s="239" customFormat="true" ht="12.75" hidden="false" customHeight="true" outlineLevel="0" collapsed="false">
      <c r="A23" s="164" t="n">
        <v>8</v>
      </c>
      <c r="B23" s="227"/>
      <c r="C23" s="90" t="s">
        <v>301</v>
      </c>
      <c r="D23" s="90"/>
      <c r="E23" s="90"/>
      <c r="F23" s="197" t="n">
        <v>179</v>
      </c>
      <c r="G23" s="197" t="n">
        <v>3926.68657233833</v>
      </c>
      <c r="H23" s="197" t="n">
        <v>2414.51778650585</v>
      </c>
      <c r="I23" s="197" t="n">
        <v>1461.34100393613</v>
      </c>
      <c r="J23" s="197" t="n">
        <v>1039.87755131519</v>
      </c>
      <c r="K23" s="197" t="n">
        <v>421.463452620936</v>
      </c>
      <c r="L23" s="197" t="n">
        <v>407.077318503633</v>
      </c>
      <c r="M23" s="198" t="n">
        <v>3519.6092538347</v>
      </c>
      <c r="N23" s="116"/>
      <c r="O23" s="410" t="n">
        <v>1176917.5</v>
      </c>
    </row>
    <row r="24" s="239" customFormat="true" ht="12.75" hidden="false" customHeight="true" outlineLevel="0" collapsed="false">
      <c r="A24" s="164" t="n">
        <v>9</v>
      </c>
      <c r="B24" s="227"/>
      <c r="C24" s="90" t="s">
        <v>104</v>
      </c>
      <c r="D24" s="90"/>
      <c r="E24" s="90"/>
      <c r="F24" s="197" t="n">
        <v>34</v>
      </c>
      <c r="G24" s="197" t="n">
        <v>3247.60653903354</v>
      </c>
      <c r="H24" s="197" t="n">
        <v>1991.45309501936</v>
      </c>
      <c r="I24" s="197" t="n">
        <v>1218.89201059001</v>
      </c>
      <c r="J24" s="197" t="n">
        <v>903.852189519302</v>
      </c>
      <c r="K24" s="197" t="n">
        <v>315.039821070707</v>
      </c>
      <c r="L24" s="197" t="n">
        <v>327.672704625829</v>
      </c>
      <c r="M24" s="198" t="n">
        <v>2919.93383440771</v>
      </c>
      <c r="N24" s="116"/>
      <c r="O24" s="410" t="n">
        <v>386968.5</v>
      </c>
    </row>
    <row r="25" s="239" customFormat="true" ht="12.75" hidden="false" customHeight="true" outlineLevel="0" collapsed="false">
      <c r="A25" s="164" t="n">
        <v>10</v>
      </c>
      <c r="B25" s="227"/>
      <c r="C25" s="90" t="s">
        <v>105</v>
      </c>
      <c r="D25" s="90"/>
      <c r="E25" s="90"/>
      <c r="F25" s="197" t="n">
        <v>199</v>
      </c>
      <c r="G25" s="197" t="n">
        <v>4019.65596221792</v>
      </c>
      <c r="H25" s="197" t="n">
        <v>2540.89338857641</v>
      </c>
      <c r="I25" s="197" t="n">
        <v>1356.96756227994</v>
      </c>
      <c r="J25" s="197" t="n">
        <v>946.345185305324</v>
      </c>
      <c r="K25" s="197" t="n">
        <v>410.622376974617</v>
      </c>
      <c r="L25" s="197" t="n">
        <v>537.52394547127</v>
      </c>
      <c r="M25" s="198" t="n">
        <v>3482.13201674665</v>
      </c>
      <c r="N25" s="116"/>
      <c r="O25" s="410" t="n">
        <v>1473608.5</v>
      </c>
    </row>
    <row r="26" s="239" customFormat="true" ht="12.75" hidden="false" customHeight="true" outlineLevel="0" collapsed="false">
      <c r="A26" s="164" t="n">
        <v>11</v>
      </c>
      <c r="B26" s="227"/>
      <c r="C26" s="90" t="s">
        <v>303</v>
      </c>
      <c r="D26" s="90"/>
      <c r="E26" s="90"/>
      <c r="F26" s="197" t="n">
        <v>437</v>
      </c>
      <c r="G26" s="197" t="n">
        <v>3884.3093054855</v>
      </c>
      <c r="H26" s="197" t="n">
        <v>2444.1347013644</v>
      </c>
      <c r="I26" s="197" t="n">
        <v>1391.31526119864</v>
      </c>
      <c r="J26" s="197" t="n">
        <v>967.510303651989</v>
      </c>
      <c r="K26" s="197" t="n">
        <v>423.804957546648</v>
      </c>
      <c r="L26" s="197" t="n">
        <v>531.24872829384</v>
      </c>
      <c r="M26" s="198" t="n">
        <v>3353.06057719166</v>
      </c>
      <c r="N26" s="116"/>
      <c r="O26" s="410" t="n">
        <v>3932610.5</v>
      </c>
    </row>
    <row r="27" s="239" customFormat="true" ht="12.75" hidden="false" customHeight="true" outlineLevel="0" collapsed="false">
      <c r="A27" s="164" t="n">
        <v>12</v>
      </c>
      <c r="B27" s="227"/>
      <c r="C27" s="90" t="s">
        <v>107</v>
      </c>
      <c r="D27" s="90"/>
      <c r="E27" s="90"/>
      <c r="F27" s="197" t="n">
        <v>99</v>
      </c>
      <c r="G27" s="197" t="n">
        <v>3713.08162670147</v>
      </c>
      <c r="H27" s="197" t="n">
        <v>2405.82096465711</v>
      </c>
      <c r="I27" s="197" t="n">
        <v>1261.95901653288</v>
      </c>
      <c r="J27" s="197" t="n">
        <v>876.734684057422</v>
      </c>
      <c r="K27" s="197" t="n">
        <v>385.224332475461</v>
      </c>
      <c r="L27" s="197" t="n">
        <v>392.486536503331</v>
      </c>
      <c r="M27" s="198" t="n">
        <v>3320.59509019814</v>
      </c>
      <c r="N27" s="116"/>
      <c r="O27" s="410" t="n">
        <v>822966</v>
      </c>
    </row>
    <row r="28" s="230" customFormat="true" ht="11.25" hidden="false" customHeight="false" outlineLevel="0" collapsed="false">
      <c r="A28" s="164" t="n">
        <v>13</v>
      </c>
      <c r="B28" s="227"/>
      <c r="C28" s="90" t="s">
        <v>108</v>
      </c>
      <c r="D28" s="90"/>
      <c r="E28" s="90"/>
      <c r="F28" s="197" t="n">
        <v>26</v>
      </c>
      <c r="G28" s="197" t="n">
        <v>4222.64935723816</v>
      </c>
      <c r="H28" s="197" t="n">
        <v>2652.58808513698</v>
      </c>
      <c r="I28" s="197" t="n">
        <v>1508.85804510918</v>
      </c>
      <c r="J28" s="197" t="n">
        <v>1072.14315332806</v>
      </c>
      <c r="K28" s="197" t="n">
        <v>436.714891781117</v>
      </c>
      <c r="L28" s="197" t="n">
        <v>370.159200402675</v>
      </c>
      <c r="M28" s="198" t="n">
        <v>3852.49015683549</v>
      </c>
      <c r="N28" s="116"/>
      <c r="O28" s="410" t="n">
        <v>250326</v>
      </c>
    </row>
    <row r="29" s="238" customFormat="true" ht="12.75" hidden="false" customHeight="true" outlineLevel="0" collapsed="false">
      <c r="A29" s="164" t="n">
        <v>14</v>
      </c>
      <c r="B29" s="227"/>
      <c r="C29" s="90" t="s">
        <v>109</v>
      </c>
      <c r="D29" s="90"/>
      <c r="E29" s="90"/>
      <c r="F29" s="197" t="n">
        <v>82</v>
      </c>
      <c r="G29" s="197" t="n">
        <v>3382.5825063386</v>
      </c>
      <c r="H29" s="197" t="n">
        <v>1980.39595331655</v>
      </c>
      <c r="I29" s="197" t="n">
        <v>1360.06043995539</v>
      </c>
      <c r="J29" s="197" t="n">
        <v>965.557069171321</v>
      </c>
      <c r="K29" s="197" t="n">
        <v>394.503370784069</v>
      </c>
      <c r="L29" s="197" t="n">
        <v>261.147340838002</v>
      </c>
      <c r="M29" s="198" t="n">
        <v>3121.4351655006</v>
      </c>
      <c r="N29" s="116"/>
      <c r="O29" s="410" t="n">
        <v>918184</v>
      </c>
    </row>
    <row r="30" s="239" customFormat="true" ht="12.75" hidden="false" customHeight="true" outlineLevel="0" collapsed="false">
      <c r="A30" s="164" t="n">
        <v>15</v>
      </c>
      <c r="B30" s="227"/>
      <c r="C30" s="90" t="s">
        <v>110</v>
      </c>
      <c r="D30" s="90"/>
      <c r="E30" s="90"/>
      <c r="F30" s="197" t="n">
        <v>50</v>
      </c>
      <c r="G30" s="197" t="n">
        <v>3659.48923021753</v>
      </c>
      <c r="H30" s="197" t="n">
        <v>2260.21069291252</v>
      </c>
      <c r="I30" s="197" t="n">
        <v>1368.70506791363</v>
      </c>
      <c r="J30" s="197" t="n">
        <v>1005.72385933331</v>
      </c>
      <c r="K30" s="197" t="n">
        <v>362.98120858032</v>
      </c>
      <c r="L30" s="197" t="n">
        <v>291.341375386347</v>
      </c>
      <c r="M30" s="198" t="n">
        <v>3368.14785483118</v>
      </c>
      <c r="N30" s="116"/>
      <c r="O30" s="410" t="n">
        <v>563289</v>
      </c>
    </row>
    <row r="31" s="239" customFormat="true" ht="12.75" hidden="false" customHeight="true" outlineLevel="0" collapsed="false">
      <c r="A31" s="164" t="n">
        <v>16</v>
      </c>
      <c r="B31" s="227"/>
      <c r="C31" s="90" t="s">
        <v>111</v>
      </c>
      <c r="D31" s="90"/>
      <c r="E31" s="90"/>
      <c r="F31" s="197" t="n">
        <v>96</v>
      </c>
      <c r="G31" s="197" t="n">
        <v>3892.41913754144</v>
      </c>
      <c r="H31" s="197" t="n">
        <v>2361.01628584596</v>
      </c>
      <c r="I31" s="197" t="n">
        <v>1463.21164909986</v>
      </c>
      <c r="J31" s="197" t="n">
        <v>989.516443798594</v>
      </c>
      <c r="K31" s="197" t="n">
        <v>473.695205301262</v>
      </c>
      <c r="L31" s="197" t="n">
        <v>473.026922562326</v>
      </c>
      <c r="M31" s="198" t="n">
        <v>3419.39221497911</v>
      </c>
      <c r="N31" s="116"/>
      <c r="O31" s="410" t="n">
        <v>538136</v>
      </c>
    </row>
    <row r="32" s="239" customFormat="true" ht="12.75" hidden="false" customHeight="true" outlineLevel="0" collapsed="false">
      <c r="A32" s="164" t="n">
        <v>17</v>
      </c>
      <c r="B32" s="227"/>
      <c r="C32" s="90" t="s">
        <v>112</v>
      </c>
      <c r="D32" s="90"/>
      <c r="E32" s="90"/>
      <c r="F32" s="197" t="n">
        <v>45</v>
      </c>
      <c r="G32" s="197" t="n">
        <v>3434.28090714458</v>
      </c>
      <c r="H32" s="197" t="n">
        <v>2109.09024894784</v>
      </c>
      <c r="I32" s="197" t="n">
        <v>1292.83905828013</v>
      </c>
      <c r="J32" s="197" t="n">
        <v>924.032490497029</v>
      </c>
      <c r="K32" s="197" t="n">
        <v>368.806567783097</v>
      </c>
      <c r="L32" s="197" t="n">
        <v>307.883472113672</v>
      </c>
      <c r="M32" s="198" t="n">
        <v>3126.39743503091</v>
      </c>
      <c r="N32" s="116"/>
      <c r="O32" s="410" t="n">
        <v>525230.5</v>
      </c>
    </row>
    <row r="33" s="239" customFormat="true" ht="16.5" hidden="false" customHeight="true" outlineLevel="0" collapsed="false">
      <c r="A33" s="288"/>
      <c r="B33" s="289"/>
      <c r="C33" s="290" t="s">
        <v>247</v>
      </c>
      <c r="D33" s="291"/>
      <c r="E33" s="292"/>
      <c r="F33" s="197"/>
      <c r="G33" s="197"/>
      <c r="H33" s="197"/>
      <c r="I33" s="197"/>
      <c r="J33" s="197"/>
      <c r="K33" s="197"/>
      <c r="L33" s="197"/>
      <c r="M33" s="198"/>
      <c r="N33" s="116"/>
      <c r="O33" s="410"/>
    </row>
    <row r="34" s="239" customFormat="true" ht="15.75" hidden="false" customHeight="true" outlineLevel="0" collapsed="false">
      <c r="A34" s="411"/>
      <c r="B34" s="412"/>
      <c r="C34" s="413" t="s">
        <v>210</v>
      </c>
      <c r="D34" s="414" t="s">
        <v>120</v>
      </c>
      <c r="E34" s="415"/>
      <c r="F34" s="308"/>
      <c r="G34" s="309"/>
      <c r="H34" s="309"/>
      <c r="I34" s="309"/>
      <c r="J34" s="309"/>
      <c r="K34" s="309"/>
      <c r="L34" s="309"/>
      <c r="M34" s="310"/>
      <c r="N34" s="116"/>
      <c r="O34" s="410"/>
    </row>
    <row r="35" s="239" customFormat="true" ht="12.75" hidden="false" customHeight="true" outlineLevel="0" collapsed="false">
      <c r="A35" s="241" t="n">
        <v>18</v>
      </c>
      <c r="B35" s="242"/>
      <c r="C35" s="243"/>
      <c r="D35" s="244" t="s">
        <v>114</v>
      </c>
      <c r="E35" s="244"/>
      <c r="F35" s="201" t="n">
        <v>717</v>
      </c>
      <c r="G35" s="201" t="n">
        <v>4358.30304069495</v>
      </c>
      <c r="H35" s="201" t="n">
        <v>2749.27953170974</v>
      </c>
      <c r="I35" s="201" t="n">
        <v>1547.98634686511</v>
      </c>
      <c r="J35" s="201" t="n">
        <v>1091.22550633793</v>
      </c>
      <c r="K35" s="201" t="n">
        <v>456.760840527185</v>
      </c>
      <c r="L35" s="201" t="n">
        <v>706.986356575085</v>
      </c>
      <c r="M35" s="202" t="n">
        <v>3651.31668411987</v>
      </c>
      <c r="N35" s="99"/>
      <c r="O35" s="409" t="n">
        <v>8753887</v>
      </c>
    </row>
    <row r="36" s="239" customFormat="true" ht="12.75" hidden="false" customHeight="true" outlineLevel="0" collapsed="false">
      <c r="A36" s="164" t="n">
        <v>19</v>
      </c>
      <c r="B36" s="227"/>
      <c r="C36" s="49"/>
      <c r="D36" s="90" t="s">
        <v>97</v>
      </c>
      <c r="E36" s="90"/>
      <c r="F36" s="197" t="n">
        <v>122</v>
      </c>
      <c r="G36" s="197" t="n">
        <v>4532.74916517368</v>
      </c>
      <c r="H36" s="197" t="n">
        <v>2924.73070152096</v>
      </c>
      <c r="I36" s="197" t="n">
        <v>1533.06607747633</v>
      </c>
      <c r="J36" s="197" t="n">
        <v>1075.16986204704</v>
      </c>
      <c r="K36" s="197" t="n">
        <v>457.896215429295</v>
      </c>
      <c r="L36" s="197" t="n">
        <v>885.418318220599</v>
      </c>
      <c r="M36" s="198" t="n">
        <v>3647.33084695308</v>
      </c>
      <c r="N36" s="116"/>
      <c r="O36" s="410" t="n">
        <v>1349083</v>
      </c>
    </row>
    <row r="37" s="239" customFormat="true" ht="12.75" hidden="false" customHeight="true" outlineLevel="0" collapsed="false">
      <c r="A37" s="164" t="n">
        <v>20</v>
      </c>
      <c r="B37" s="227"/>
      <c r="C37" s="49"/>
      <c r="D37" s="90" t="s">
        <v>98</v>
      </c>
      <c r="E37" s="90"/>
      <c r="F37" s="197" t="n">
        <v>206</v>
      </c>
      <c r="G37" s="197" t="n">
        <v>4064.84245038707</v>
      </c>
      <c r="H37" s="197" t="n">
        <v>2584.05127187441</v>
      </c>
      <c r="I37" s="197" t="n">
        <v>1434.35144527727</v>
      </c>
      <c r="J37" s="197" t="n">
        <v>1033.82848826897</v>
      </c>
      <c r="K37" s="197" t="n">
        <v>400.522957008306</v>
      </c>
      <c r="L37" s="197" t="n">
        <v>487.359357366474</v>
      </c>
      <c r="M37" s="198" t="n">
        <v>3577.4830930206</v>
      </c>
      <c r="N37" s="116"/>
      <c r="O37" s="410" t="n">
        <v>1874536.5</v>
      </c>
    </row>
    <row r="38" s="239" customFormat="true" ht="12.75" hidden="false" customHeight="true" outlineLevel="0" collapsed="false">
      <c r="A38" s="164" t="n">
        <v>21</v>
      </c>
      <c r="B38" s="227"/>
      <c r="C38" s="49"/>
      <c r="D38" s="90" t="s">
        <v>99</v>
      </c>
      <c r="E38" s="90"/>
      <c r="F38" s="197" t="n">
        <v>3</v>
      </c>
      <c r="G38" s="197" t="n">
        <v>5574.70141689207</v>
      </c>
      <c r="H38" s="197" t="n">
        <v>3303.59322995916</v>
      </c>
      <c r="I38" s="197" t="n">
        <v>2239.01896297674</v>
      </c>
      <c r="J38" s="197" t="n">
        <v>1530.07400483254</v>
      </c>
      <c r="K38" s="197" t="n">
        <v>708.944958144203</v>
      </c>
      <c r="L38" s="197" t="n">
        <v>1328.82757592326</v>
      </c>
      <c r="M38" s="198" t="n">
        <v>4245.87384096882</v>
      </c>
      <c r="N38" s="116"/>
      <c r="O38" s="410" t="n">
        <v>311844.5</v>
      </c>
    </row>
    <row r="39" s="239" customFormat="true" ht="12.75" hidden="false" customHeight="true" outlineLevel="0" collapsed="false">
      <c r="A39" s="164" t="n">
        <v>22</v>
      </c>
      <c r="B39" s="227"/>
      <c r="C39" s="49"/>
      <c r="D39" s="90" t="s">
        <v>100</v>
      </c>
      <c r="E39" s="90"/>
      <c r="F39" s="197" t="n">
        <v>22</v>
      </c>
      <c r="G39" s="197" t="n">
        <v>3195.84241910109</v>
      </c>
      <c r="H39" s="197" t="n">
        <v>2029.12132831539</v>
      </c>
      <c r="I39" s="197" t="n">
        <v>1122.30255113058</v>
      </c>
      <c r="J39" s="197" t="n">
        <v>772.839072091804</v>
      </c>
      <c r="K39" s="197" t="n">
        <v>349.463479038776</v>
      </c>
      <c r="L39" s="197" t="n">
        <v>135.951645741432</v>
      </c>
      <c r="M39" s="198" t="n">
        <v>3059.89077335966</v>
      </c>
      <c r="N39" s="116"/>
      <c r="O39" s="410" t="n">
        <v>324170</v>
      </c>
    </row>
    <row r="40" s="238" customFormat="true" ht="12.75" hidden="false" customHeight="true" outlineLevel="0" collapsed="false">
      <c r="A40" s="164" t="n">
        <v>23</v>
      </c>
      <c r="B40" s="227"/>
      <c r="C40" s="49"/>
      <c r="D40" s="90" t="s">
        <v>101</v>
      </c>
      <c r="E40" s="90"/>
      <c r="F40" s="197" t="n">
        <v>5</v>
      </c>
      <c r="G40" s="197" t="n">
        <v>4683.19863651744</v>
      </c>
      <c r="H40" s="197" t="n">
        <v>3139.95390727149</v>
      </c>
      <c r="I40" s="197" t="n">
        <v>1491.41976799074</v>
      </c>
      <c r="J40" s="197" t="n">
        <v>1055.44136481931</v>
      </c>
      <c r="K40" s="197" t="n">
        <v>435.978403171434</v>
      </c>
      <c r="L40" s="197" t="n">
        <v>586.954930718878</v>
      </c>
      <c r="M40" s="198" t="n">
        <v>4096.24370579856</v>
      </c>
      <c r="N40" s="116"/>
      <c r="O40" s="410" t="n">
        <v>119693.5</v>
      </c>
    </row>
    <row r="41" s="239" customFormat="true" ht="12.75" hidden="false" customHeight="true" outlineLevel="0" collapsed="false">
      <c r="A41" s="164" t="n">
        <v>24</v>
      </c>
      <c r="B41" s="227"/>
      <c r="C41" s="49"/>
      <c r="D41" s="90" t="s">
        <v>102</v>
      </c>
      <c r="E41" s="90"/>
      <c r="F41" s="197" t="n">
        <v>11</v>
      </c>
      <c r="G41" s="197" t="n">
        <v>5488.91729811842</v>
      </c>
      <c r="H41" s="197" t="n">
        <v>3034.11611243799</v>
      </c>
      <c r="I41" s="197" t="n">
        <v>2332.32894341804</v>
      </c>
      <c r="J41" s="197" t="n">
        <v>1486.81741596949</v>
      </c>
      <c r="K41" s="197" t="n">
        <v>845.511527448547</v>
      </c>
      <c r="L41" s="197" t="n">
        <v>1437.5030314165</v>
      </c>
      <c r="M41" s="198" t="n">
        <v>4051.41426670192</v>
      </c>
      <c r="N41" s="116"/>
      <c r="O41" s="410" t="n">
        <v>223163</v>
      </c>
    </row>
    <row r="42" s="239" customFormat="true" ht="12.75" hidden="false" customHeight="true" outlineLevel="0" collapsed="false">
      <c r="A42" s="164" t="n">
        <v>25</v>
      </c>
      <c r="B42" s="227"/>
      <c r="C42" s="49"/>
      <c r="D42" s="90" t="s">
        <v>301</v>
      </c>
      <c r="E42" s="90"/>
      <c r="F42" s="197" t="n">
        <v>64</v>
      </c>
      <c r="G42" s="197" t="n">
        <v>4000.94933365446</v>
      </c>
      <c r="H42" s="197" t="n">
        <v>2522.46861432242</v>
      </c>
      <c r="I42" s="197" t="n">
        <v>1429.69571130379</v>
      </c>
      <c r="J42" s="197" t="n">
        <v>1013.8159714194</v>
      </c>
      <c r="K42" s="197" t="n">
        <v>415.879739884393</v>
      </c>
      <c r="L42" s="197" t="n">
        <v>440.530499357739</v>
      </c>
      <c r="M42" s="198" t="n">
        <v>3560.41883429672</v>
      </c>
      <c r="N42" s="116"/>
      <c r="O42" s="410" t="n">
        <v>622800</v>
      </c>
    </row>
    <row r="43" s="239" customFormat="true" ht="12.75" hidden="false" customHeight="true" outlineLevel="0" collapsed="false">
      <c r="A43" s="164" t="n">
        <v>26</v>
      </c>
      <c r="B43" s="227"/>
      <c r="C43" s="49"/>
      <c r="D43" s="90" t="s">
        <v>104</v>
      </c>
      <c r="E43" s="90"/>
      <c r="F43" s="197" t="n">
        <v>6</v>
      </c>
      <c r="G43" s="197" t="n">
        <v>3886.94815142832</v>
      </c>
      <c r="H43" s="197" t="n">
        <v>2364.53101248845</v>
      </c>
      <c r="I43" s="197" t="n">
        <v>1493.04729260784</v>
      </c>
      <c r="J43" s="197" t="n">
        <v>1148.53814023001</v>
      </c>
      <c r="K43" s="197" t="n">
        <v>344.50915237783</v>
      </c>
      <c r="L43" s="197" t="n">
        <v>726.74398463746</v>
      </c>
      <c r="M43" s="198" t="n">
        <v>3160.20416679086</v>
      </c>
      <c r="N43" s="116"/>
      <c r="O43" s="410" t="n">
        <v>117428.5</v>
      </c>
    </row>
    <row r="44" s="239" customFormat="true" ht="12.75" hidden="false" customHeight="true" outlineLevel="0" collapsed="false">
      <c r="A44" s="164" t="n">
        <v>27</v>
      </c>
      <c r="B44" s="227"/>
      <c r="C44" s="49"/>
      <c r="D44" s="90" t="s">
        <v>302</v>
      </c>
      <c r="E44" s="90"/>
      <c r="F44" s="197" t="n">
        <v>63</v>
      </c>
      <c r="G44" s="197" t="n">
        <v>4557.72187636711</v>
      </c>
      <c r="H44" s="197" t="n">
        <v>2932.4431413734</v>
      </c>
      <c r="I44" s="197" t="n">
        <v>1505.54876741102</v>
      </c>
      <c r="J44" s="197" t="n">
        <v>1022.80990128524</v>
      </c>
      <c r="K44" s="197" t="n">
        <v>482.73886612578</v>
      </c>
      <c r="L44" s="197" t="n">
        <v>835.226422931965</v>
      </c>
      <c r="M44" s="198" t="n">
        <v>3722.49545343514</v>
      </c>
      <c r="N44" s="116"/>
      <c r="O44" s="410" t="n">
        <v>724613</v>
      </c>
    </row>
    <row r="45" s="238" customFormat="true" ht="12.75" hidden="false" customHeight="true" outlineLevel="0" collapsed="false">
      <c r="A45" s="164" t="n">
        <v>28</v>
      </c>
      <c r="B45" s="227"/>
      <c r="C45" s="49"/>
      <c r="D45" s="90" t="s">
        <v>303</v>
      </c>
      <c r="E45" s="90"/>
      <c r="F45" s="197" t="n">
        <v>89</v>
      </c>
      <c r="G45" s="197" t="n">
        <v>5041.35971894805</v>
      </c>
      <c r="H45" s="197" t="n">
        <v>3238.3498171823</v>
      </c>
      <c r="I45" s="197" t="n">
        <v>1736.12877054935</v>
      </c>
      <c r="J45" s="197" t="n">
        <v>1222.85405793811</v>
      </c>
      <c r="K45" s="197" t="n">
        <v>513.274712611242</v>
      </c>
      <c r="L45" s="197" t="n">
        <v>1062.78365848532</v>
      </c>
      <c r="M45" s="198" t="n">
        <v>3978.57606046273</v>
      </c>
      <c r="N45" s="116"/>
      <c r="O45" s="410" t="n">
        <v>1187111.5</v>
      </c>
    </row>
    <row r="46" s="230" customFormat="true" ht="12.75" hidden="false" customHeight="true" outlineLevel="0" collapsed="false">
      <c r="A46" s="164" t="n">
        <v>29</v>
      </c>
      <c r="B46" s="227"/>
      <c r="C46" s="49"/>
      <c r="D46" s="90" t="s">
        <v>107</v>
      </c>
      <c r="E46" s="90"/>
      <c r="F46" s="197" t="n">
        <v>19</v>
      </c>
      <c r="G46" s="197" t="n">
        <v>4696.90396687592</v>
      </c>
      <c r="H46" s="197" t="n">
        <v>3015.1817012502</v>
      </c>
      <c r="I46" s="197" t="n">
        <v>1608.61235273561</v>
      </c>
      <c r="J46" s="197" t="n">
        <v>1168.08012792951</v>
      </c>
      <c r="K46" s="197" t="n">
        <v>440.532224806102</v>
      </c>
      <c r="L46" s="197" t="n">
        <v>823.13739797384</v>
      </c>
      <c r="M46" s="198" t="n">
        <v>3873.76656890208</v>
      </c>
      <c r="N46" s="116"/>
      <c r="O46" s="410" t="n">
        <v>273275.5</v>
      </c>
    </row>
    <row r="47" s="239" customFormat="true" ht="12.75" hidden="false" customHeight="true" outlineLevel="0" collapsed="false">
      <c r="A47" s="164" t="n">
        <v>30</v>
      </c>
      <c r="B47" s="227"/>
      <c r="C47" s="49"/>
      <c r="D47" s="90" t="s">
        <v>108</v>
      </c>
      <c r="E47" s="90"/>
      <c r="F47" s="197" t="n">
        <v>11</v>
      </c>
      <c r="G47" s="197" t="n">
        <v>4730.57901570708</v>
      </c>
      <c r="H47" s="197" t="n">
        <v>2964.17088326676</v>
      </c>
      <c r="I47" s="197" t="n">
        <v>1699.36205126167</v>
      </c>
      <c r="J47" s="197" t="n">
        <v>1251.32938503223</v>
      </c>
      <c r="K47" s="197" t="n">
        <v>448.032666229439</v>
      </c>
      <c r="L47" s="197" t="n">
        <v>549.564567309922</v>
      </c>
      <c r="M47" s="198" t="n">
        <v>4181.01444839716</v>
      </c>
      <c r="N47" s="116"/>
      <c r="O47" s="410" t="n">
        <v>150951</v>
      </c>
    </row>
    <row r="48" s="239" customFormat="true" ht="12.75" hidden="false" customHeight="true" outlineLevel="0" collapsed="false">
      <c r="A48" s="164" t="n">
        <v>31</v>
      </c>
      <c r="B48" s="227"/>
      <c r="C48" s="49"/>
      <c r="D48" s="90" t="s">
        <v>109</v>
      </c>
      <c r="E48" s="90"/>
      <c r="F48" s="197" t="n">
        <v>38</v>
      </c>
      <c r="G48" s="197" t="n">
        <v>3561.8478328117</v>
      </c>
      <c r="H48" s="197" t="n">
        <v>2135.27417095291</v>
      </c>
      <c r="I48" s="197" t="n">
        <v>1394.73657367033</v>
      </c>
      <c r="J48" s="197" t="n">
        <v>996.299790073894</v>
      </c>
      <c r="K48" s="197" t="n">
        <v>398.43678359644</v>
      </c>
      <c r="L48" s="197" t="n">
        <v>346.829320837772</v>
      </c>
      <c r="M48" s="198" t="n">
        <v>3215.01851197392</v>
      </c>
      <c r="N48" s="116"/>
      <c r="O48" s="410" t="n">
        <v>589969.5</v>
      </c>
    </row>
    <row r="49" s="239" customFormat="true" ht="12.75" hidden="false" customHeight="true" outlineLevel="0" collapsed="false">
      <c r="A49" s="164" t="n">
        <v>32</v>
      </c>
      <c r="B49" s="227"/>
      <c r="C49" s="49"/>
      <c r="D49" s="90" t="s">
        <v>110</v>
      </c>
      <c r="E49" s="90"/>
      <c r="F49" s="197" t="n">
        <v>22</v>
      </c>
      <c r="G49" s="197" t="n">
        <v>3852.98806389421</v>
      </c>
      <c r="H49" s="197" t="n">
        <v>2416.02466528169</v>
      </c>
      <c r="I49" s="197" t="n">
        <v>1406.22910380407</v>
      </c>
      <c r="J49" s="197" t="n">
        <v>1059.75014819997</v>
      </c>
      <c r="K49" s="197" t="n">
        <v>346.478955604095</v>
      </c>
      <c r="L49" s="197" t="n">
        <v>379.079646135853</v>
      </c>
      <c r="M49" s="198" t="n">
        <v>3473.90841775836</v>
      </c>
      <c r="N49" s="116"/>
      <c r="O49" s="410" t="n">
        <v>374494</v>
      </c>
    </row>
    <row r="50" s="239" customFormat="true" ht="12.75" hidden="false" customHeight="true" outlineLevel="0" collapsed="false">
      <c r="A50" s="164" t="n">
        <v>33</v>
      </c>
      <c r="B50" s="227"/>
      <c r="C50" s="49"/>
      <c r="D50" s="90" t="s">
        <v>111</v>
      </c>
      <c r="E50" s="90"/>
      <c r="F50" s="197" t="n">
        <v>20</v>
      </c>
      <c r="G50" s="197" t="n">
        <v>4352.46529315981</v>
      </c>
      <c r="H50" s="197" t="n">
        <v>2654.59797961345</v>
      </c>
      <c r="I50" s="197" t="n">
        <v>1618.26175089628</v>
      </c>
      <c r="J50" s="197" t="n">
        <v>1072.5450863082</v>
      </c>
      <c r="K50" s="197" t="n">
        <v>545.71666458808</v>
      </c>
      <c r="L50" s="197" t="n">
        <v>781.352815841292</v>
      </c>
      <c r="M50" s="198" t="n">
        <v>3571.11247731852</v>
      </c>
      <c r="N50" s="116"/>
      <c r="O50" s="410" t="n">
        <v>284648.5</v>
      </c>
    </row>
    <row r="51" s="230" customFormat="true" ht="12.75" hidden="false" customHeight="true" outlineLevel="0" collapsed="false">
      <c r="A51" s="164" t="n">
        <v>34</v>
      </c>
      <c r="B51" s="227"/>
      <c r="C51" s="49"/>
      <c r="D51" s="90" t="s">
        <v>112</v>
      </c>
      <c r="E51" s="90"/>
      <c r="F51" s="197" t="n">
        <v>16</v>
      </c>
      <c r="G51" s="197" t="n">
        <v>3719.97109749895</v>
      </c>
      <c r="H51" s="197" t="n">
        <v>2330.55978417107</v>
      </c>
      <c r="I51" s="197" t="n">
        <v>1366.57011565423</v>
      </c>
      <c r="J51" s="197" t="n">
        <v>977.77787311205</v>
      </c>
      <c r="K51" s="197" t="n">
        <v>388.792242542182</v>
      </c>
      <c r="L51" s="197" t="n">
        <v>565.387815395502</v>
      </c>
      <c r="M51" s="198" t="n">
        <v>3154.58328210345</v>
      </c>
      <c r="N51" s="116"/>
      <c r="O51" s="410" t="n">
        <v>226105</v>
      </c>
    </row>
    <row r="52" s="239" customFormat="true" ht="16.5" hidden="false" customHeight="true" outlineLevel="0" collapsed="false">
      <c r="A52" s="226"/>
      <c r="B52" s="227"/>
      <c r="C52" s="299" t="s">
        <v>210</v>
      </c>
      <c r="D52" s="294" t="s">
        <v>252</v>
      </c>
      <c r="E52" s="228"/>
      <c r="F52" s="197"/>
      <c r="G52" s="197"/>
      <c r="H52" s="197"/>
      <c r="I52" s="197"/>
      <c r="J52" s="197"/>
      <c r="K52" s="197"/>
      <c r="L52" s="197"/>
      <c r="M52" s="198"/>
      <c r="N52" s="116"/>
      <c r="O52" s="410"/>
    </row>
    <row r="53" s="239" customFormat="true" ht="12.75" hidden="false" customHeight="true" outlineLevel="0" collapsed="false">
      <c r="A53" s="241" t="n">
        <v>35</v>
      </c>
      <c r="B53" s="242"/>
      <c r="C53" s="258"/>
      <c r="D53" s="244" t="s">
        <v>114</v>
      </c>
      <c r="E53" s="244"/>
      <c r="F53" s="201" t="n">
        <v>803</v>
      </c>
      <c r="G53" s="201" t="n">
        <v>3396.41670579484</v>
      </c>
      <c r="H53" s="201" t="n">
        <v>2110.87430986293</v>
      </c>
      <c r="I53" s="201" t="n">
        <v>1238.76939411629</v>
      </c>
      <c r="J53" s="201" t="n">
        <v>862.857655918916</v>
      </c>
      <c r="K53" s="201" t="n">
        <v>375.91173819737</v>
      </c>
      <c r="L53" s="201" t="n">
        <v>241.189665587571</v>
      </c>
      <c r="M53" s="202" t="n">
        <v>3155.22704020727</v>
      </c>
      <c r="N53" s="99"/>
      <c r="O53" s="409" t="n">
        <v>5901545</v>
      </c>
    </row>
    <row r="54" s="239" customFormat="true" ht="12.75" hidden="false" customHeight="true" outlineLevel="0" collapsed="false">
      <c r="A54" s="164" t="n">
        <v>36</v>
      </c>
      <c r="B54" s="227"/>
      <c r="C54" s="49"/>
      <c r="D54" s="90" t="s">
        <v>97</v>
      </c>
      <c r="E54" s="90"/>
      <c r="F54" s="197" t="n">
        <v>73</v>
      </c>
      <c r="G54" s="197" t="n">
        <v>3649.89920030478</v>
      </c>
      <c r="H54" s="197" t="n">
        <v>2335.66193433788</v>
      </c>
      <c r="I54" s="197" t="n">
        <v>1268.12087761424</v>
      </c>
      <c r="J54" s="197" t="n">
        <v>909.643783161387</v>
      </c>
      <c r="K54" s="197" t="n">
        <v>358.47709445285</v>
      </c>
      <c r="L54" s="197" t="n">
        <v>257.683594418271</v>
      </c>
      <c r="M54" s="198" t="n">
        <v>3392.21560588651</v>
      </c>
      <c r="N54" s="116"/>
      <c r="O54" s="410" t="n">
        <v>412094.5</v>
      </c>
    </row>
    <row r="55" s="239" customFormat="true" ht="12.75" hidden="false" customHeight="true" outlineLevel="0" collapsed="false">
      <c r="A55" s="164" t="n">
        <v>37</v>
      </c>
      <c r="B55" s="227"/>
      <c r="C55" s="49"/>
      <c r="D55" s="90" t="s">
        <v>98</v>
      </c>
      <c r="E55" s="90"/>
      <c r="F55" s="197" t="n">
        <v>53</v>
      </c>
      <c r="G55" s="197" t="n">
        <v>3451.56736065293</v>
      </c>
      <c r="H55" s="197" t="n">
        <v>2143.3118113303</v>
      </c>
      <c r="I55" s="197" t="n">
        <v>1259.23303231207</v>
      </c>
      <c r="J55" s="197" t="n">
        <v>853.700643218593</v>
      </c>
      <c r="K55" s="197" t="n">
        <v>405.532389093477</v>
      </c>
      <c r="L55" s="197" t="n">
        <v>218.083702706866</v>
      </c>
      <c r="M55" s="198" t="n">
        <v>3233.48365794606</v>
      </c>
      <c r="N55" s="116"/>
      <c r="O55" s="410" t="n">
        <v>344051</v>
      </c>
    </row>
    <row r="56" s="230" customFormat="true" ht="12.75" hidden="false" customHeight="true" outlineLevel="0" collapsed="false">
      <c r="A56" s="164" t="n">
        <v>38</v>
      </c>
      <c r="B56" s="227"/>
      <c r="C56" s="49"/>
      <c r="D56" s="90" t="s">
        <v>99</v>
      </c>
      <c r="E56" s="90"/>
      <c r="F56" s="197" t="n">
        <v>34</v>
      </c>
      <c r="G56" s="197" t="n">
        <v>3975.89296314321</v>
      </c>
      <c r="H56" s="197" t="n">
        <v>2381.41088372827</v>
      </c>
      <c r="I56" s="197" t="n">
        <v>1541.26059817995</v>
      </c>
      <c r="J56" s="197" t="n">
        <v>1068.67519047775</v>
      </c>
      <c r="K56" s="197" t="n">
        <v>472.585407702207</v>
      </c>
      <c r="L56" s="197" t="n">
        <v>225.777935934846</v>
      </c>
      <c r="M56" s="198" t="n">
        <v>3750.11502720836</v>
      </c>
      <c r="N56" s="116"/>
      <c r="O56" s="410" t="n">
        <v>259938.5</v>
      </c>
    </row>
    <row r="57" s="239" customFormat="true" ht="12.75" hidden="false" customHeight="true" outlineLevel="0" collapsed="false">
      <c r="A57" s="164" t="n">
        <v>39</v>
      </c>
      <c r="B57" s="227"/>
      <c r="C57" s="49"/>
      <c r="D57" s="90" t="s">
        <v>100</v>
      </c>
      <c r="E57" s="90"/>
      <c r="F57" s="197" t="n">
        <v>17</v>
      </c>
      <c r="G57" s="197" t="s">
        <v>304</v>
      </c>
      <c r="H57" s="197" t="s">
        <v>304</v>
      </c>
      <c r="I57" s="197" t="s">
        <v>304</v>
      </c>
      <c r="J57" s="197" t="s">
        <v>304</v>
      </c>
      <c r="K57" s="197" t="s">
        <v>304</v>
      </c>
      <c r="L57" s="197" t="s">
        <v>304</v>
      </c>
      <c r="M57" s="198" t="s">
        <v>304</v>
      </c>
      <c r="N57" s="416"/>
      <c r="O57" s="410" t="n">
        <v>103194.5</v>
      </c>
    </row>
    <row r="58" s="239" customFormat="true" ht="12.75" hidden="false" customHeight="true" outlineLevel="0" collapsed="false">
      <c r="A58" s="164" t="n">
        <v>40</v>
      </c>
      <c r="B58" s="227"/>
      <c r="C58" s="49"/>
      <c r="D58" s="90" t="s">
        <v>101</v>
      </c>
      <c r="E58" s="90"/>
      <c r="F58" s="197" t="n">
        <v>7</v>
      </c>
      <c r="G58" s="197" t="s">
        <v>304</v>
      </c>
      <c r="H58" s="197" t="s">
        <v>304</v>
      </c>
      <c r="I58" s="197" t="s">
        <v>304</v>
      </c>
      <c r="J58" s="197" t="s">
        <v>304</v>
      </c>
      <c r="K58" s="197" t="s">
        <v>304</v>
      </c>
      <c r="L58" s="197" t="s">
        <v>304</v>
      </c>
      <c r="M58" s="198" t="s">
        <v>304</v>
      </c>
      <c r="N58" s="416"/>
      <c r="O58" s="410" t="n">
        <v>67279</v>
      </c>
    </row>
    <row r="59" s="239" customFormat="true" ht="12.75" hidden="false" customHeight="true" outlineLevel="0" collapsed="false">
      <c r="A59" s="164" t="n">
        <v>41</v>
      </c>
      <c r="B59" s="227"/>
      <c r="C59" s="49"/>
      <c r="D59" s="90" t="s">
        <v>102</v>
      </c>
      <c r="E59" s="90"/>
      <c r="F59" s="197" t="n">
        <v>14</v>
      </c>
      <c r="G59" s="197" t="n">
        <v>4076.78953295793</v>
      </c>
      <c r="H59" s="197" t="n">
        <v>2636.7838283464</v>
      </c>
      <c r="I59" s="197" t="n">
        <v>1375.01517058629</v>
      </c>
      <c r="J59" s="197" t="n">
        <v>954.413131647713</v>
      </c>
      <c r="K59" s="197" t="n">
        <v>420.602038938574</v>
      </c>
      <c r="L59" s="197" t="n">
        <v>138.05611865592</v>
      </c>
      <c r="M59" s="198" t="n">
        <v>3938.73341430201</v>
      </c>
      <c r="N59" s="116"/>
      <c r="O59" s="410" t="n">
        <v>135855</v>
      </c>
    </row>
    <row r="60" s="239" customFormat="true" ht="12.75" hidden="false" customHeight="true" outlineLevel="0" collapsed="false">
      <c r="A60" s="164" t="n">
        <v>42</v>
      </c>
      <c r="B60" s="227"/>
      <c r="C60" s="49"/>
      <c r="D60" s="90" t="s">
        <v>301</v>
      </c>
      <c r="E60" s="90"/>
      <c r="F60" s="197" t="n">
        <v>59</v>
      </c>
      <c r="G60" s="197" t="n">
        <v>3322.69303488176</v>
      </c>
      <c r="H60" s="197" t="n">
        <v>1925.35948435657</v>
      </c>
      <c r="I60" s="197" t="n">
        <v>1363.15738358704</v>
      </c>
      <c r="J60" s="197" t="n">
        <v>962.904198730551</v>
      </c>
      <c r="K60" s="197" t="n">
        <v>400.253184856485</v>
      </c>
      <c r="L60" s="197" t="n">
        <v>177.253707240353</v>
      </c>
      <c r="M60" s="198" t="n">
        <v>3145.43932764141</v>
      </c>
      <c r="N60" s="116"/>
      <c r="O60" s="410" t="n">
        <v>356060</v>
      </c>
    </row>
    <row r="61" s="238" customFormat="true" ht="12.75" hidden="false" customHeight="true" outlineLevel="0" collapsed="false">
      <c r="A61" s="164" t="n">
        <v>43</v>
      </c>
      <c r="B61" s="227"/>
      <c r="C61" s="49"/>
      <c r="D61" s="90" t="s">
        <v>104</v>
      </c>
      <c r="E61" s="90"/>
      <c r="F61" s="197" t="n">
        <v>12</v>
      </c>
      <c r="G61" s="197" t="n">
        <v>2927.0221354793</v>
      </c>
      <c r="H61" s="197" t="n">
        <v>1843.36233876011</v>
      </c>
      <c r="I61" s="197" t="n">
        <v>1059.57470466556</v>
      </c>
      <c r="J61" s="197" t="n">
        <v>819.898703208648</v>
      </c>
      <c r="K61" s="197" t="n">
        <v>239.676001456915</v>
      </c>
      <c r="L61" s="197" t="n">
        <v>123.043246995114</v>
      </c>
      <c r="M61" s="198" t="n">
        <v>2803.97888848419</v>
      </c>
      <c r="N61" s="116"/>
      <c r="O61" s="410" t="n">
        <v>72756.5</v>
      </c>
    </row>
    <row r="62" s="239" customFormat="true" ht="12.75" hidden="false" customHeight="true" outlineLevel="0" collapsed="false">
      <c r="A62" s="164" t="n">
        <v>44</v>
      </c>
      <c r="B62" s="227"/>
      <c r="C62" s="49"/>
      <c r="D62" s="90" t="s">
        <v>105</v>
      </c>
      <c r="E62" s="90"/>
      <c r="F62" s="197" t="n">
        <v>77</v>
      </c>
      <c r="G62" s="197" t="n">
        <v>3470.87948703449</v>
      </c>
      <c r="H62" s="197" t="n">
        <v>2152.02370342629</v>
      </c>
      <c r="I62" s="197" t="n">
        <v>1203.02428280218</v>
      </c>
      <c r="J62" s="197" t="n">
        <v>864.99422570816</v>
      </c>
      <c r="K62" s="197" t="n">
        <v>338.030057094017</v>
      </c>
      <c r="L62" s="197" t="n">
        <v>258.287094193541</v>
      </c>
      <c r="M62" s="198" t="n">
        <v>3212.59239284095</v>
      </c>
      <c r="N62" s="116"/>
      <c r="O62" s="410" t="n">
        <v>539373.5</v>
      </c>
    </row>
    <row r="63" s="239" customFormat="true" ht="12.75" hidden="false" customHeight="true" outlineLevel="0" collapsed="false">
      <c r="A63" s="164" t="n">
        <v>45</v>
      </c>
      <c r="B63" s="227"/>
      <c r="C63" s="49"/>
      <c r="D63" s="90" t="s">
        <v>303</v>
      </c>
      <c r="E63" s="90"/>
      <c r="F63" s="197" t="n">
        <v>303</v>
      </c>
      <c r="G63" s="197" t="n">
        <v>3363.50625576975</v>
      </c>
      <c r="H63" s="197" t="n">
        <v>2092.71550482914</v>
      </c>
      <c r="I63" s="197" t="n">
        <v>1234.06901788139</v>
      </c>
      <c r="J63" s="197" t="n">
        <v>852.254317908537</v>
      </c>
      <c r="K63" s="197" t="n">
        <v>381.814699972848</v>
      </c>
      <c r="L63" s="197" t="n">
        <v>301.920875450913</v>
      </c>
      <c r="M63" s="198" t="n">
        <v>3061.58538031884</v>
      </c>
      <c r="N63" s="116"/>
      <c r="O63" s="410" t="n">
        <v>2578100</v>
      </c>
    </row>
    <row r="64" s="239" customFormat="true" ht="12.75" hidden="false" customHeight="true" outlineLevel="0" collapsed="false">
      <c r="A64" s="164" t="n">
        <v>46</v>
      </c>
      <c r="B64" s="227"/>
      <c r="C64" s="49"/>
      <c r="D64" s="90" t="s">
        <v>107</v>
      </c>
      <c r="E64" s="90"/>
      <c r="F64" s="197" t="n">
        <v>62</v>
      </c>
      <c r="G64" s="197" t="n">
        <v>3243.57974941104</v>
      </c>
      <c r="H64" s="197" t="n">
        <v>2119.52073658503</v>
      </c>
      <c r="I64" s="197" t="n">
        <v>1093.16770055808</v>
      </c>
      <c r="J64" s="197" t="n">
        <v>738.544511995726</v>
      </c>
      <c r="K64" s="197" t="n">
        <v>354.623188562349</v>
      </c>
      <c r="L64" s="197" t="n">
        <v>182.609703619978</v>
      </c>
      <c r="M64" s="198" t="n">
        <v>3060.97004579106</v>
      </c>
      <c r="N64" s="116"/>
      <c r="O64" s="410" t="n">
        <v>509160.5</v>
      </c>
    </row>
    <row r="65" s="239" customFormat="true" ht="12.75" hidden="false" customHeight="true" outlineLevel="0" collapsed="false">
      <c r="A65" s="164" t="n">
        <v>47</v>
      </c>
      <c r="B65" s="227"/>
      <c r="C65" s="49"/>
      <c r="D65" s="90" t="s">
        <v>108</v>
      </c>
      <c r="E65" s="90"/>
      <c r="F65" s="197" t="n">
        <v>15</v>
      </c>
      <c r="G65" s="197" t="n">
        <v>3451.10228930818</v>
      </c>
      <c r="H65" s="197" t="n">
        <v>2179.29263899371</v>
      </c>
      <c r="I65" s="197" t="n">
        <v>1219.4817408805</v>
      </c>
      <c r="J65" s="197" t="n">
        <v>799.958591194969</v>
      </c>
      <c r="K65" s="197" t="n">
        <v>419.523149685535</v>
      </c>
      <c r="L65" s="197" t="n">
        <v>97.6417710691824</v>
      </c>
      <c r="M65" s="198" t="n">
        <v>3353.46051823899</v>
      </c>
      <c r="N65" s="116"/>
      <c r="O65" s="410" t="n">
        <v>99375</v>
      </c>
    </row>
    <row r="66" s="239" customFormat="true" ht="12.75" hidden="false" customHeight="true" outlineLevel="0" collapsed="false">
      <c r="A66" s="164" t="n">
        <v>48</v>
      </c>
      <c r="B66" s="227"/>
      <c r="C66" s="49"/>
      <c r="D66" s="90" t="s">
        <v>109</v>
      </c>
      <c r="E66" s="90"/>
      <c r="F66" s="197" t="n">
        <v>16</v>
      </c>
      <c r="G66" s="197" t="n">
        <v>2548.67281020282</v>
      </c>
      <c r="H66" s="197" t="n">
        <v>1493.51979452661</v>
      </c>
      <c r="I66" s="197" t="n">
        <v>1020.42061819148</v>
      </c>
      <c r="J66" s="197" t="n">
        <v>707.365600921088</v>
      </c>
      <c r="K66" s="197" t="n">
        <v>313.055017270392</v>
      </c>
      <c r="L66" s="197" t="n">
        <v>80.4406961296608</v>
      </c>
      <c r="M66" s="198" t="n">
        <v>2468.23211407316</v>
      </c>
      <c r="N66" s="116"/>
      <c r="O66" s="410" t="n">
        <v>112910</v>
      </c>
    </row>
    <row r="67" s="239" customFormat="true" ht="12.75" hidden="false" customHeight="true" outlineLevel="0" collapsed="false">
      <c r="A67" s="164" t="n">
        <v>49</v>
      </c>
      <c r="B67" s="227"/>
      <c r="C67" s="49"/>
      <c r="D67" s="90" t="s">
        <v>110</v>
      </c>
      <c r="E67" s="90"/>
      <c r="F67" s="197" t="n">
        <v>15</v>
      </c>
      <c r="G67" s="197" t="n">
        <v>3103.66761930178</v>
      </c>
      <c r="H67" s="197" t="n">
        <v>1915.01554137655</v>
      </c>
      <c r="I67" s="197" t="n">
        <v>1157.97368203984</v>
      </c>
      <c r="J67" s="197" t="n">
        <v>817.794832480167</v>
      </c>
      <c r="K67" s="197" t="n">
        <v>340.178849559669</v>
      </c>
      <c r="L67" s="197" t="n">
        <v>119.418578810743</v>
      </c>
      <c r="M67" s="198" t="n">
        <v>2984.24904049104</v>
      </c>
      <c r="N67" s="116"/>
      <c r="O67" s="410" t="n">
        <v>103047.5</v>
      </c>
    </row>
    <row r="68" s="239" customFormat="true" ht="12.75" hidden="false" customHeight="true" outlineLevel="0" collapsed="false">
      <c r="A68" s="164" t="n">
        <v>50</v>
      </c>
      <c r="B68" s="227"/>
      <c r="C68" s="49"/>
      <c r="D68" s="90" t="s">
        <v>111</v>
      </c>
      <c r="E68" s="90"/>
      <c r="F68" s="197" t="n">
        <v>33</v>
      </c>
      <c r="G68" s="197" t="n">
        <v>3512.28878681977</v>
      </c>
      <c r="H68" s="197" t="n">
        <v>2215.17759360959</v>
      </c>
      <c r="I68" s="197" t="n">
        <v>1251.18242636046</v>
      </c>
      <c r="J68" s="197" t="n">
        <v>856.29765351972</v>
      </c>
      <c r="K68" s="197" t="n">
        <v>394.884772840739</v>
      </c>
      <c r="L68" s="197" t="n">
        <v>208.804623065402</v>
      </c>
      <c r="M68" s="198" t="n">
        <v>3303.48416375437</v>
      </c>
      <c r="N68" s="116"/>
      <c r="O68" s="410" t="n">
        <v>100150</v>
      </c>
    </row>
    <row r="69" s="239" customFormat="true" ht="12.75" hidden="false" customHeight="true" outlineLevel="0" collapsed="false">
      <c r="A69" s="164" t="n">
        <v>51</v>
      </c>
      <c r="B69" s="227"/>
      <c r="C69" s="49"/>
      <c r="D69" s="90" t="s">
        <v>112</v>
      </c>
      <c r="E69" s="90"/>
      <c r="F69" s="197" t="n">
        <v>13</v>
      </c>
      <c r="G69" s="197" t="n">
        <v>2918.21025050948</v>
      </c>
      <c r="H69" s="197" t="n">
        <v>1850.98822083281</v>
      </c>
      <c r="I69" s="197" t="n">
        <v>1022.86648274715</v>
      </c>
      <c r="J69" s="197" t="n">
        <v>741.185402890032</v>
      </c>
      <c r="K69" s="197" t="n">
        <v>281.681079857116</v>
      </c>
      <c r="L69" s="197" t="n">
        <v>85.7623094376591</v>
      </c>
      <c r="M69" s="198" t="n">
        <v>2832.44794107182</v>
      </c>
      <c r="N69" s="116"/>
      <c r="O69" s="410" t="n">
        <v>108199.5</v>
      </c>
    </row>
    <row r="70" s="239" customFormat="true" ht="16.5" hidden="false" customHeight="true" outlineLevel="0" collapsed="false">
      <c r="A70" s="226"/>
      <c r="B70" s="227"/>
      <c r="C70" s="299" t="s">
        <v>210</v>
      </c>
      <c r="D70" s="294" t="s">
        <v>253</v>
      </c>
      <c r="E70" s="228"/>
      <c r="F70" s="197"/>
      <c r="G70" s="197"/>
      <c r="H70" s="197"/>
      <c r="I70" s="197"/>
      <c r="J70" s="197"/>
      <c r="K70" s="197"/>
      <c r="L70" s="197"/>
      <c r="M70" s="198"/>
      <c r="N70" s="116"/>
      <c r="O70" s="409"/>
    </row>
    <row r="71" s="239" customFormat="true" ht="12.75" hidden="false" customHeight="true" outlineLevel="0" collapsed="false">
      <c r="A71" s="241" t="n">
        <v>52</v>
      </c>
      <c r="B71" s="242"/>
      <c r="C71" s="258"/>
      <c r="D71" s="244" t="s">
        <v>114</v>
      </c>
      <c r="E71" s="244"/>
      <c r="F71" s="201" t="n">
        <v>584</v>
      </c>
      <c r="G71" s="201" t="n">
        <v>3666.28822095193</v>
      </c>
      <c r="H71" s="201" t="n">
        <v>2155.52293300745</v>
      </c>
      <c r="I71" s="201" t="n">
        <v>1425.17346245679</v>
      </c>
      <c r="J71" s="201" t="n">
        <v>981.863435732882</v>
      </c>
      <c r="K71" s="201" t="n">
        <v>443.310026723908</v>
      </c>
      <c r="L71" s="201" t="n">
        <v>223.386223616513</v>
      </c>
      <c r="M71" s="202" t="n">
        <v>3442.90199733542</v>
      </c>
      <c r="N71" s="99"/>
      <c r="O71" s="409" t="n">
        <v>2177451</v>
      </c>
    </row>
    <row r="72" s="239" customFormat="true" ht="12.75" hidden="false" customHeight="true" outlineLevel="0" collapsed="false">
      <c r="A72" s="164" t="n">
        <v>53</v>
      </c>
      <c r="B72" s="227"/>
      <c r="C72" s="49"/>
      <c r="D72" s="90" t="s">
        <v>97</v>
      </c>
      <c r="E72" s="90"/>
      <c r="F72" s="197" t="n">
        <v>101</v>
      </c>
      <c r="G72" s="197" t="n">
        <v>4466.16352197249</v>
      </c>
      <c r="H72" s="197" t="n">
        <v>2604.89906806563</v>
      </c>
      <c r="I72" s="197" t="n">
        <v>1740.02783691786</v>
      </c>
      <c r="J72" s="197" t="n">
        <v>1153.70753069264</v>
      </c>
      <c r="K72" s="197" t="n">
        <v>586.32030622522</v>
      </c>
      <c r="L72" s="197" t="n">
        <v>241.914965769579</v>
      </c>
      <c r="M72" s="198" t="n">
        <v>4224.24855620291</v>
      </c>
      <c r="N72" s="116"/>
      <c r="O72" s="410" t="n">
        <v>156878</v>
      </c>
    </row>
    <row r="73" s="239" customFormat="true" ht="12.75" hidden="false" customHeight="true" outlineLevel="0" collapsed="false">
      <c r="A73" s="164" t="n">
        <v>54</v>
      </c>
      <c r="B73" s="227"/>
      <c r="C73" s="49"/>
      <c r="D73" s="90" t="s">
        <v>98</v>
      </c>
      <c r="E73" s="90"/>
      <c r="F73" s="197" t="n">
        <v>122</v>
      </c>
      <c r="G73" s="197" t="n">
        <v>3722.40537589518</v>
      </c>
      <c r="H73" s="197" t="n">
        <v>2214.01102475995</v>
      </c>
      <c r="I73" s="197" t="n">
        <v>1421.79564854363</v>
      </c>
      <c r="J73" s="197" t="n">
        <v>974.279803461897</v>
      </c>
      <c r="K73" s="197" t="n">
        <v>447.51584508173</v>
      </c>
      <c r="L73" s="197" t="n">
        <v>136.718706445294</v>
      </c>
      <c r="M73" s="198" t="n">
        <v>3585.68666944989</v>
      </c>
      <c r="N73" s="116"/>
      <c r="O73" s="410" t="n">
        <v>311390</v>
      </c>
    </row>
    <row r="74" s="239" customFormat="true" ht="12.75" hidden="false" customHeight="true" outlineLevel="0" collapsed="false">
      <c r="A74" s="164" t="n">
        <v>55</v>
      </c>
      <c r="B74" s="227"/>
      <c r="C74" s="49"/>
      <c r="D74" s="90" t="s">
        <v>99</v>
      </c>
      <c r="E74" s="90"/>
      <c r="F74" s="197" t="n">
        <v>35</v>
      </c>
      <c r="G74" s="197" t="n">
        <v>3835.85680531226</v>
      </c>
      <c r="H74" s="197" t="n">
        <v>2048.60114881656</v>
      </c>
      <c r="I74" s="197" t="n">
        <v>1670.58871552532</v>
      </c>
      <c r="J74" s="197" t="n">
        <v>956.557485639793</v>
      </c>
      <c r="K74" s="197" t="n">
        <v>714.031229885526</v>
      </c>
      <c r="L74" s="197" t="n">
        <v>389.335283334012</v>
      </c>
      <c r="M74" s="198" t="n">
        <v>3446.52152197825</v>
      </c>
      <c r="N74" s="116"/>
      <c r="O74" s="410" t="n">
        <v>122735</v>
      </c>
    </row>
    <row r="75" s="239" customFormat="true" ht="12.75" hidden="false" customHeight="true" outlineLevel="0" collapsed="false">
      <c r="A75" s="164" t="n">
        <v>56</v>
      </c>
      <c r="B75" s="227"/>
      <c r="C75" s="49"/>
      <c r="D75" s="90" t="s">
        <v>100</v>
      </c>
      <c r="E75" s="90"/>
      <c r="F75" s="197" t="n">
        <v>8</v>
      </c>
      <c r="G75" s="197" t="s">
        <v>304</v>
      </c>
      <c r="H75" s="197" t="s">
        <v>304</v>
      </c>
      <c r="I75" s="197" t="s">
        <v>304</v>
      </c>
      <c r="J75" s="197" t="s">
        <v>304</v>
      </c>
      <c r="K75" s="197" t="s">
        <v>304</v>
      </c>
      <c r="L75" s="197" t="s">
        <v>304</v>
      </c>
      <c r="M75" s="198" t="s">
        <v>304</v>
      </c>
      <c r="N75" s="416"/>
      <c r="O75" s="410" t="n">
        <v>87553</v>
      </c>
    </row>
    <row r="76" s="239" customFormat="true" ht="12.75" hidden="false" customHeight="true" outlineLevel="0" collapsed="false">
      <c r="A76" s="164" t="n">
        <v>57</v>
      </c>
      <c r="B76" s="227"/>
      <c r="C76" s="49"/>
      <c r="D76" s="90" t="s">
        <v>101</v>
      </c>
      <c r="E76" s="90"/>
      <c r="F76" s="197" t="n">
        <v>2</v>
      </c>
      <c r="G76" s="197" t="s">
        <v>304</v>
      </c>
      <c r="H76" s="197" t="s">
        <v>304</v>
      </c>
      <c r="I76" s="197" t="s">
        <v>304</v>
      </c>
      <c r="J76" s="197" t="s">
        <v>304</v>
      </c>
      <c r="K76" s="197" t="s">
        <v>304</v>
      </c>
      <c r="L76" s="197" t="s">
        <v>304</v>
      </c>
      <c r="M76" s="198" t="s">
        <v>304</v>
      </c>
      <c r="N76" s="416"/>
      <c r="O76" s="410" t="n">
        <v>5272.5</v>
      </c>
    </row>
    <row r="77" s="262" customFormat="true" ht="12.75" hidden="false" customHeight="true" outlineLevel="0" collapsed="false">
      <c r="A77" s="164" t="n">
        <v>58</v>
      </c>
      <c r="B77" s="227"/>
      <c r="C77" s="49"/>
      <c r="D77" s="90" t="s">
        <v>102</v>
      </c>
      <c r="E77" s="90"/>
      <c r="F77" s="197" t="n">
        <v>22</v>
      </c>
      <c r="G77" s="197" t="n">
        <v>4279.33913406655</v>
      </c>
      <c r="H77" s="197" t="n">
        <v>2211.21297508005</v>
      </c>
      <c r="I77" s="197" t="n">
        <v>1879.94333843798</v>
      </c>
      <c r="J77" s="197" t="n">
        <v>1282.62876235556</v>
      </c>
      <c r="K77" s="197" t="n">
        <v>597.314576082417</v>
      </c>
      <c r="L77" s="197" t="n">
        <v>103.535959905332</v>
      </c>
      <c r="M77" s="198" t="n">
        <v>4175.80317416121</v>
      </c>
      <c r="N77" s="116"/>
      <c r="O77" s="410" t="n">
        <v>35915</v>
      </c>
    </row>
    <row r="78" s="238" customFormat="true" ht="12.75" hidden="false" customHeight="true" outlineLevel="0" collapsed="false">
      <c r="A78" s="164" t="n">
        <v>59</v>
      </c>
      <c r="B78" s="227"/>
      <c r="C78" s="49"/>
      <c r="D78" s="90" t="s">
        <v>301</v>
      </c>
      <c r="E78" s="90"/>
      <c r="F78" s="197" t="n">
        <v>56</v>
      </c>
      <c r="G78" s="197" t="n">
        <v>4779.00012370145</v>
      </c>
      <c r="H78" s="197" t="n">
        <v>2954.45154058796</v>
      </c>
      <c r="I78" s="197" t="n">
        <v>1737.36159448645</v>
      </c>
      <c r="J78" s="197" t="n">
        <v>1260.20893932318</v>
      </c>
      <c r="K78" s="197" t="n">
        <v>477.152655163273</v>
      </c>
      <c r="L78" s="197" t="n">
        <v>715.050275803744</v>
      </c>
      <c r="M78" s="198" t="n">
        <v>4063.94984789771</v>
      </c>
      <c r="N78" s="116"/>
      <c r="O78" s="410" t="n">
        <v>198057.5</v>
      </c>
    </row>
    <row r="79" s="238" customFormat="true" ht="12.75" hidden="false" customHeight="true" outlineLevel="0" collapsed="false">
      <c r="A79" s="164" t="n">
        <v>60</v>
      </c>
      <c r="B79" s="227"/>
      <c r="C79" s="49"/>
      <c r="D79" s="90" t="s">
        <v>104</v>
      </c>
      <c r="E79" s="90"/>
      <c r="F79" s="197" t="n">
        <v>16</v>
      </c>
      <c r="G79" s="197" t="n">
        <v>2984.61534630698</v>
      </c>
      <c r="H79" s="197" t="n">
        <v>1823.5761382433</v>
      </c>
      <c r="I79" s="197" t="n">
        <v>1114.19688134422</v>
      </c>
      <c r="J79" s="197" t="n">
        <v>788.878412061987</v>
      </c>
      <c r="K79" s="197" t="n">
        <v>325.318469282232</v>
      </c>
      <c r="L79" s="197" t="n">
        <v>165.188458381927</v>
      </c>
      <c r="M79" s="198" t="n">
        <v>2819.42688792506</v>
      </c>
      <c r="N79" s="116"/>
      <c r="O79" s="410" t="n">
        <v>196783.5</v>
      </c>
    </row>
    <row r="80" s="238" customFormat="true" ht="12.75" hidden="false" customHeight="true" outlineLevel="0" collapsed="false">
      <c r="A80" s="164" t="n">
        <v>61</v>
      </c>
      <c r="B80" s="227"/>
      <c r="C80" s="49"/>
      <c r="D80" s="90" t="s">
        <v>105</v>
      </c>
      <c r="E80" s="90"/>
      <c r="F80" s="197" t="n">
        <v>59</v>
      </c>
      <c r="G80" s="197" t="n">
        <v>3571.73509459885</v>
      </c>
      <c r="H80" s="197" t="n">
        <v>2187.9913177052</v>
      </c>
      <c r="I80" s="197" t="n">
        <v>1239.46583373883</v>
      </c>
      <c r="J80" s="197" t="n">
        <v>891.347258398451</v>
      </c>
      <c r="K80" s="197" t="n">
        <v>348.118575340375</v>
      </c>
      <c r="L80" s="197" t="n">
        <v>226.935708084075</v>
      </c>
      <c r="M80" s="198" t="n">
        <v>3344.79938651477</v>
      </c>
      <c r="N80" s="116"/>
      <c r="O80" s="410" t="n">
        <v>209622</v>
      </c>
    </row>
    <row r="81" s="263" customFormat="true" ht="12.75" hidden="false" customHeight="true" outlineLevel="0" collapsed="false">
      <c r="A81" s="164" t="n">
        <v>62</v>
      </c>
      <c r="B81" s="227"/>
      <c r="C81" s="49"/>
      <c r="D81" s="90" t="s">
        <v>303</v>
      </c>
      <c r="E81" s="90"/>
      <c r="F81" s="197" t="n">
        <v>45</v>
      </c>
      <c r="G81" s="197" t="n">
        <v>3699.92642727854</v>
      </c>
      <c r="H81" s="197" t="n">
        <v>2224.13298765226</v>
      </c>
      <c r="I81" s="197" t="n">
        <v>1367.80530947019</v>
      </c>
      <c r="J81" s="197" t="n">
        <v>931.786970053585</v>
      </c>
      <c r="K81" s="197" t="n">
        <v>436.018339416603</v>
      </c>
      <c r="L81" s="197" t="n">
        <v>293.725858577411</v>
      </c>
      <c r="M81" s="198" t="n">
        <v>3406.20056870113</v>
      </c>
      <c r="N81" s="116"/>
      <c r="O81" s="410" t="n">
        <v>167399</v>
      </c>
    </row>
    <row r="82" s="239" customFormat="true" ht="12.75" hidden="false" customHeight="true" outlineLevel="0" collapsed="false">
      <c r="A82" s="164" t="n">
        <v>63</v>
      </c>
      <c r="B82" s="227"/>
      <c r="C82" s="49"/>
      <c r="D82" s="90" t="s">
        <v>107</v>
      </c>
      <c r="E82" s="90"/>
      <c r="F82" s="197" t="n">
        <v>18</v>
      </c>
      <c r="G82" s="197" t="n">
        <v>2977.75640266469</v>
      </c>
      <c r="H82" s="197" t="n">
        <v>1893.83989637306</v>
      </c>
      <c r="I82" s="197" t="n">
        <v>1045.08280286208</v>
      </c>
      <c r="J82" s="197" t="n">
        <v>648.345965951147</v>
      </c>
      <c r="K82" s="197" t="n">
        <v>396.73683691093</v>
      </c>
      <c r="L82" s="197" t="n">
        <v>125.392129286948</v>
      </c>
      <c r="M82" s="198" t="n">
        <v>2852.36427337774</v>
      </c>
      <c r="N82" s="116"/>
      <c r="O82" s="410" t="n">
        <v>40530</v>
      </c>
    </row>
    <row r="83" s="239" customFormat="true" ht="12.75" hidden="false" customHeight="true" outlineLevel="0" collapsed="false">
      <c r="A83" s="164" t="n">
        <v>64</v>
      </c>
      <c r="B83" s="227"/>
      <c r="C83" s="49"/>
      <c r="D83" s="90" t="s">
        <v>108</v>
      </c>
      <c r="E83" s="90"/>
      <c r="F83" s="197" t="s">
        <v>210</v>
      </c>
      <c r="G83" s="197" t="s">
        <v>210</v>
      </c>
      <c r="H83" s="197" t="s">
        <v>210</v>
      </c>
      <c r="I83" s="197" t="s">
        <v>210</v>
      </c>
      <c r="J83" s="197" t="s">
        <v>210</v>
      </c>
      <c r="K83" s="197" t="s">
        <v>210</v>
      </c>
      <c r="L83" s="197" t="s">
        <v>210</v>
      </c>
      <c r="M83" s="198" t="s">
        <v>210</v>
      </c>
      <c r="N83" s="417"/>
      <c r="O83" s="410" t="n">
        <v>0</v>
      </c>
    </row>
    <row r="84" s="239" customFormat="true" ht="12.75" hidden="false" customHeight="true" outlineLevel="0" collapsed="false">
      <c r="A84" s="164" t="n">
        <v>65</v>
      </c>
      <c r="B84" s="227"/>
      <c r="C84" s="49"/>
      <c r="D84" s="90" t="s">
        <v>109</v>
      </c>
      <c r="E84" s="90"/>
      <c r="F84" s="197" t="n">
        <v>28</v>
      </c>
      <c r="G84" s="197" t="n">
        <v>3328.68520630084</v>
      </c>
      <c r="H84" s="197" t="n">
        <v>1811.33196472902</v>
      </c>
      <c r="I84" s="197" t="n">
        <v>1443.15610681616</v>
      </c>
      <c r="J84" s="197" t="n">
        <v>1016.71777877378</v>
      </c>
      <c r="K84" s="197" t="n">
        <v>426.438328042377</v>
      </c>
      <c r="L84" s="197" t="n">
        <v>121.130909943824</v>
      </c>
      <c r="M84" s="198" t="n">
        <v>3207.55429635702</v>
      </c>
      <c r="N84" s="116"/>
      <c r="O84" s="410" t="n">
        <v>215304.5</v>
      </c>
    </row>
    <row r="85" s="239" customFormat="true" ht="12.75" hidden="false" customHeight="true" outlineLevel="0" collapsed="false">
      <c r="A85" s="164" t="n">
        <v>66</v>
      </c>
      <c r="B85" s="227"/>
      <c r="C85" s="49"/>
      <c r="D85" s="90" t="s">
        <v>110</v>
      </c>
      <c r="E85" s="90"/>
      <c r="F85" s="197" t="n">
        <v>13</v>
      </c>
      <c r="G85" s="197" t="n">
        <v>3482.36307764075</v>
      </c>
      <c r="H85" s="197" t="n">
        <v>1994.54813259862</v>
      </c>
      <c r="I85" s="197" t="n">
        <v>1458.06996122336</v>
      </c>
      <c r="J85" s="197" t="n">
        <v>995.613889617773</v>
      </c>
      <c r="K85" s="197" t="n">
        <v>462.456071605586</v>
      </c>
      <c r="L85" s="197" t="n">
        <v>114.761981398875</v>
      </c>
      <c r="M85" s="198" t="n">
        <v>3367.60109624187</v>
      </c>
      <c r="N85" s="116"/>
      <c r="O85" s="410" t="n">
        <v>85747.5</v>
      </c>
    </row>
    <row r="86" s="230" customFormat="true" ht="12.75" hidden="false" customHeight="true" outlineLevel="0" collapsed="false">
      <c r="A86" s="164" t="n">
        <v>67</v>
      </c>
      <c r="B86" s="227"/>
      <c r="C86" s="49"/>
      <c r="D86" s="90" t="s">
        <v>111</v>
      </c>
      <c r="E86" s="90"/>
      <c r="F86" s="197" t="n">
        <v>43</v>
      </c>
      <c r="G86" s="197" t="n">
        <v>3286.68737914731</v>
      </c>
      <c r="H86" s="197" t="n">
        <v>1911.27735224586</v>
      </c>
      <c r="I86" s="197" t="n">
        <v>1313.86754055596</v>
      </c>
      <c r="J86" s="197" t="n">
        <v>922.395767506318</v>
      </c>
      <c r="K86" s="197" t="n">
        <v>391.471773049645</v>
      </c>
      <c r="L86" s="197" t="n">
        <v>73.2379620119019</v>
      </c>
      <c r="M86" s="198" t="n">
        <v>3213.4494171354</v>
      </c>
      <c r="N86" s="116"/>
      <c r="O86" s="410" t="n">
        <v>153337.5</v>
      </c>
    </row>
    <row r="87" s="267" customFormat="true" ht="12.75" hidden="false" customHeight="true" outlineLevel="0" collapsed="false">
      <c r="A87" s="164" t="n">
        <v>68</v>
      </c>
      <c r="B87" s="227"/>
      <c r="C87" s="49"/>
      <c r="D87" s="90" t="s">
        <v>112</v>
      </c>
      <c r="E87" s="90"/>
      <c r="F87" s="197" t="n">
        <v>16</v>
      </c>
      <c r="G87" s="197" t="n">
        <v>3388.41290866618</v>
      </c>
      <c r="H87" s="197" t="n">
        <v>1993.0826917235</v>
      </c>
      <c r="I87" s="197" t="n">
        <v>1358.51862501702</v>
      </c>
      <c r="J87" s="197" t="n">
        <v>964.00537904738</v>
      </c>
      <c r="K87" s="197" t="n">
        <v>394.513245969643</v>
      </c>
      <c r="L87" s="197" t="n">
        <v>128.810842944387</v>
      </c>
      <c r="M87" s="198" t="n">
        <v>3259.6020657218</v>
      </c>
      <c r="N87" s="116"/>
      <c r="O87" s="410" t="n">
        <v>190926</v>
      </c>
    </row>
    <row r="88" s="230" customFormat="true" ht="15" hidden="false" customHeight="true" outlineLevel="0" collapsed="false">
      <c r="A88" s="158"/>
      <c r="B88" s="281" t="s">
        <v>331</v>
      </c>
      <c r="C88" s="306"/>
      <c r="D88" s="282"/>
      <c r="E88" s="307"/>
      <c r="F88" s="191"/>
      <c r="G88" s="192"/>
      <c r="H88" s="192"/>
      <c r="I88" s="192"/>
      <c r="J88" s="192"/>
      <c r="K88" s="192"/>
      <c r="L88" s="192"/>
      <c r="M88" s="193"/>
      <c r="N88" s="418"/>
      <c r="O88" s="409"/>
    </row>
    <row r="89" s="230" customFormat="true" ht="12.75" hidden="false" customHeight="true" outlineLevel="0" collapsed="false">
      <c r="A89" s="241" t="n">
        <v>69</v>
      </c>
      <c r="B89" s="311"/>
      <c r="C89" s="244" t="s">
        <v>114</v>
      </c>
      <c r="D89" s="244"/>
      <c r="E89" s="244"/>
      <c r="F89" s="201" t="n">
        <v>1809</v>
      </c>
      <c r="G89" s="201" t="n">
        <v>3851.19361156341</v>
      </c>
      <c r="H89" s="201" t="n">
        <v>2374.41293943925</v>
      </c>
      <c r="I89" s="201" t="n">
        <v>1418.43477207966</v>
      </c>
      <c r="J89" s="201" t="n">
        <v>1000.66873178755</v>
      </c>
      <c r="K89" s="201" t="n">
        <v>417.766040292112</v>
      </c>
      <c r="L89" s="201" t="n">
        <v>482.877070069243</v>
      </c>
      <c r="M89" s="202" t="n">
        <v>3368.31654149416</v>
      </c>
      <c r="N89" s="99"/>
      <c r="O89" s="409" t="n">
        <v>16356427.5</v>
      </c>
    </row>
    <row r="90" s="230" customFormat="true" ht="12.75" hidden="false" customHeight="true" outlineLevel="0" collapsed="false">
      <c r="A90" s="164" t="n">
        <v>70</v>
      </c>
      <c r="B90" s="227"/>
      <c r="C90" s="90" t="s">
        <v>97</v>
      </c>
      <c r="D90" s="90"/>
      <c r="E90" s="90"/>
      <c r="F90" s="197" t="n">
        <v>242</v>
      </c>
      <c r="G90" s="197" t="n">
        <v>4262.88413669947</v>
      </c>
      <c r="H90" s="197" t="n">
        <v>2704.15697755809</v>
      </c>
      <c r="I90" s="197" t="n">
        <v>1487.8106384448</v>
      </c>
      <c r="J90" s="197" t="n">
        <v>1052.22493607007</v>
      </c>
      <c r="K90" s="197" t="n">
        <v>435.585702374724</v>
      </c>
      <c r="L90" s="197" t="n">
        <v>711.524137795759</v>
      </c>
      <c r="M90" s="198" t="n">
        <v>3551.35999890371</v>
      </c>
      <c r="N90" s="116"/>
      <c r="O90" s="410" t="n">
        <v>1860826.5</v>
      </c>
    </row>
    <row r="91" s="230" customFormat="true" ht="12.75" hidden="false" customHeight="true" outlineLevel="0" collapsed="false">
      <c r="A91" s="164" t="n">
        <v>71</v>
      </c>
      <c r="B91" s="227"/>
      <c r="C91" s="90" t="s">
        <v>98</v>
      </c>
      <c r="D91" s="90"/>
      <c r="E91" s="90"/>
      <c r="F91" s="197" t="n">
        <v>333</v>
      </c>
      <c r="G91" s="197" t="n">
        <v>3854.5972696928</v>
      </c>
      <c r="H91" s="197" t="n">
        <v>2397.54664563773</v>
      </c>
      <c r="I91" s="197" t="n">
        <v>1406.77404817018</v>
      </c>
      <c r="J91" s="197" t="n">
        <v>1004.99515426158</v>
      </c>
      <c r="K91" s="197" t="n">
        <v>401.778893908599</v>
      </c>
      <c r="L91" s="197" t="n">
        <v>408.452431966698</v>
      </c>
      <c r="M91" s="198" t="n">
        <v>3446.1448377261</v>
      </c>
      <c r="N91" s="116"/>
      <c r="O91" s="410" t="n">
        <v>2451226</v>
      </c>
    </row>
    <row r="92" s="230" customFormat="true" ht="12.75" hidden="false" customHeight="true" outlineLevel="0" collapsed="false">
      <c r="A92" s="164" t="n">
        <v>72</v>
      </c>
      <c r="B92" s="227"/>
      <c r="C92" s="90" t="s">
        <v>99</v>
      </c>
      <c r="D92" s="90"/>
      <c r="E92" s="90"/>
      <c r="F92" s="197" t="n">
        <v>64</v>
      </c>
      <c r="G92" s="197" t="n">
        <v>4657.28452964532</v>
      </c>
      <c r="H92" s="197" t="n">
        <v>2719.04196995282</v>
      </c>
      <c r="I92" s="197" t="n">
        <v>1882.97756663641</v>
      </c>
      <c r="J92" s="197" t="n">
        <v>1264.56254319382</v>
      </c>
      <c r="K92" s="197" t="n">
        <v>618.415023442591</v>
      </c>
      <c r="L92" s="197" t="n">
        <v>757.41948671294</v>
      </c>
      <c r="M92" s="198" t="n">
        <v>3899.86504293238</v>
      </c>
      <c r="N92" s="116"/>
      <c r="O92" s="410" t="n">
        <v>683691.5</v>
      </c>
    </row>
    <row r="93" s="230" customFormat="true" ht="12.75" hidden="false" customHeight="true" outlineLevel="0" collapsed="false">
      <c r="A93" s="164" t="n">
        <v>73</v>
      </c>
      <c r="B93" s="227"/>
      <c r="C93" s="90" t="s">
        <v>100</v>
      </c>
      <c r="D93" s="90"/>
      <c r="E93" s="90"/>
      <c r="F93" s="197" t="n">
        <v>43</v>
      </c>
      <c r="G93" s="197" t="n">
        <v>3131.53025691442</v>
      </c>
      <c r="H93" s="197" t="n">
        <v>1878.78969934693</v>
      </c>
      <c r="I93" s="197" t="n">
        <v>1205.16873087688</v>
      </c>
      <c r="J93" s="197" t="n">
        <v>854.879698644704</v>
      </c>
      <c r="K93" s="197" t="n">
        <v>350.289032232176</v>
      </c>
      <c r="L93" s="197" t="n">
        <v>122.040755193965</v>
      </c>
      <c r="M93" s="198" t="n">
        <v>3009.48950172045</v>
      </c>
      <c r="N93" s="116"/>
      <c r="O93" s="410" t="n">
        <v>498415</v>
      </c>
    </row>
    <row r="94" s="230" customFormat="true" ht="12.75" hidden="false" customHeight="true" outlineLevel="0" collapsed="false">
      <c r="A94" s="164" t="n">
        <v>74</v>
      </c>
      <c r="B94" s="227"/>
      <c r="C94" s="90" t="s">
        <v>101</v>
      </c>
      <c r="D94" s="90"/>
      <c r="E94" s="90"/>
      <c r="F94" s="197" t="n">
        <v>12</v>
      </c>
      <c r="G94" s="197" t="n">
        <v>4152.06389191889</v>
      </c>
      <c r="H94" s="197" t="n">
        <v>2711.27002667858</v>
      </c>
      <c r="I94" s="197" t="n">
        <v>1383.94318907624</v>
      </c>
      <c r="J94" s="197" t="n">
        <v>978.260714144906</v>
      </c>
      <c r="K94" s="197" t="n">
        <v>405.682474931332</v>
      </c>
      <c r="L94" s="197" t="n">
        <v>411.911873940413</v>
      </c>
      <c r="M94" s="198" t="n">
        <v>3740.15201797847</v>
      </c>
      <c r="N94" s="116"/>
      <c r="O94" s="410" t="n">
        <v>190227.5</v>
      </c>
    </row>
    <row r="95" s="230" customFormat="true" ht="12.75" hidden="false" customHeight="true" outlineLevel="0" collapsed="false">
      <c r="A95" s="164" t="n">
        <v>75</v>
      </c>
      <c r="B95" s="227"/>
      <c r="C95" s="90" t="s">
        <v>102</v>
      </c>
      <c r="D95" s="90"/>
      <c r="E95" s="90"/>
      <c r="F95" s="197" t="n">
        <v>44</v>
      </c>
      <c r="G95" s="197" t="n">
        <v>4891.24622657514</v>
      </c>
      <c r="H95" s="197" t="n">
        <v>2821.22232631864</v>
      </c>
      <c r="I95" s="197" t="n">
        <v>1961.3839258811</v>
      </c>
      <c r="J95" s="197" t="n">
        <v>1284.8700513758</v>
      </c>
      <c r="K95" s="197" t="n">
        <v>676.513874505296</v>
      </c>
      <c r="L95" s="197" t="n">
        <v>868.855413449876</v>
      </c>
      <c r="M95" s="198" t="n">
        <v>4022.39081312526</v>
      </c>
      <c r="N95" s="116"/>
      <c r="O95" s="410" t="n">
        <v>394933</v>
      </c>
    </row>
    <row r="96" s="230" customFormat="true" ht="12.75" hidden="false" customHeight="true" outlineLevel="0" collapsed="false">
      <c r="A96" s="164" t="n">
        <v>76</v>
      </c>
      <c r="B96" s="227"/>
      <c r="C96" s="90" t="s">
        <v>301</v>
      </c>
      <c r="D96" s="90"/>
      <c r="E96" s="90"/>
      <c r="F96" s="197" t="n">
        <v>158</v>
      </c>
      <c r="G96" s="197" t="n">
        <v>3841.8732775639</v>
      </c>
      <c r="H96" s="197" t="n">
        <v>2328.15544513751</v>
      </c>
      <c r="I96" s="197" t="n">
        <v>1464.00918194766</v>
      </c>
      <c r="J96" s="197" t="n">
        <v>1050.62453093128</v>
      </c>
      <c r="K96" s="197" t="n">
        <v>413.384651016376</v>
      </c>
      <c r="L96" s="197" t="n">
        <v>409.413867578031</v>
      </c>
      <c r="M96" s="198" t="n">
        <v>3432.45940998587</v>
      </c>
      <c r="N96" s="116"/>
      <c r="O96" s="410" t="n">
        <v>1142023.5</v>
      </c>
    </row>
    <row r="97" s="230" customFormat="true" ht="12.75" hidden="false" customHeight="true" outlineLevel="0" collapsed="false">
      <c r="A97" s="164" t="n">
        <v>77</v>
      </c>
      <c r="B97" s="227"/>
      <c r="C97" s="90" t="s">
        <v>104</v>
      </c>
      <c r="D97" s="90"/>
      <c r="E97" s="90"/>
      <c r="F97" s="197" t="n">
        <v>31</v>
      </c>
      <c r="G97" s="197" t="n">
        <v>3236.74694475069</v>
      </c>
      <c r="H97" s="197" t="n">
        <v>1979.13942337695</v>
      </c>
      <c r="I97" s="197" t="n">
        <v>1220.11719156283</v>
      </c>
      <c r="J97" s="197" t="n">
        <v>905.206943086556</v>
      </c>
      <c r="K97" s="197" t="n">
        <v>314.910248476276</v>
      </c>
      <c r="L97" s="197" t="n">
        <v>329.704342874379</v>
      </c>
      <c r="M97" s="198" t="n">
        <v>2907.04260187631</v>
      </c>
      <c r="N97" s="116"/>
      <c r="O97" s="410" t="n">
        <v>384584</v>
      </c>
    </row>
    <row r="98" s="230" customFormat="true" ht="12.75" hidden="false" customHeight="true" outlineLevel="0" collapsed="false">
      <c r="A98" s="164" t="n">
        <v>78</v>
      </c>
      <c r="B98" s="227"/>
      <c r="C98" s="90" t="s">
        <v>105</v>
      </c>
      <c r="D98" s="90"/>
      <c r="E98" s="90"/>
      <c r="F98" s="197" t="n">
        <v>181</v>
      </c>
      <c r="G98" s="197" t="n">
        <v>3918.01288061465</v>
      </c>
      <c r="H98" s="197" t="n">
        <v>2444.77514505955</v>
      </c>
      <c r="I98" s="197" t="n">
        <v>1352.51150581221</v>
      </c>
      <c r="J98" s="197" t="n">
        <v>949.763033604411</v>
      </c>
      <c r="K98" s="197" t="n">
        <v>402.748472207797</v>
      </c>
      <c r="L98" s="197" t="n">
        <v>540.790799841677</v>
      </c>
      <c r="M98" s="198" t="n">
        <v>3377.22208077298</v>
      </c>
      <c r="N98" s="116"/>
      <c r="O98" s="410" t="n">
        <v>1424932</v>
      </c>
    </row>
    <row r="99" customFormat="false" ht="12.75" hidden="false" customHeight="true" outlineLevel="0" collapsed="false">
      <c r="A99" s="164" t="n">
        <v>79</v>
      </c>
      <c r="B99" s="227"/>
      <c r="C99" s="90" t="s">
        <v>303</v>
      </c>
      <c r="D99" s="90"/>
      <c r="E99" s="90"/>
      <c r="F99" s="197" t="n">
        <v>364</v>
      </c>
      <c r="G99" s="197" t="n">
        <v>3767.33917780994</v>
      </c>
      <c r="H99" s="197" t="n">
        <v>2340.06533153268</v>
      </c>
      <c r="I99" s="197" t="n">
        <v>1378.98721492707</v>
      </c>
      <c r="J99" s="197" t="n">
        <v>970.0473054559</v>
      </c>
      <c r="K99" s="197" t="n">
        <v>408.939909471171</v>
      </c>
      <c r="L99" s="197" t="n">
        <v>524.594953943973</v>
      </c>
      <c r="M99" s="198" t="n">
        <v>3242.74422386596</v>
      </c>
      <c r="N99" s="116"/>
      <c r="O99" s="410" t="n">
        <v>3789732</v>
      </c>
    </row>
    <row r="100" customFormat="false" ht="12.75" hidden="false" customHeight="true" outlineLevel="0" collapsed="false">
      <c r="A100" s="164" t="n">
        <v>80</v>
      </c>
      <c r="B100" s="227"/>
      <c r="C100" s="90" t="s">
        <v>107</v>
      </c>
      <c r="D100" s="90"/>
      <c r="E100" s="90"/>
      <c r="F100" s="197" t="n">
        <v>85</v>
      </c>
      <c r="G100" s="197" t="n">
        <v>3663.45515125022</v>
      </c>
      <c r="H100" s="197" t="n">
        <v>2353.77243379584</v>
      </c>
      <c r="I100" s="197" t="n">
        <v>1264.97340905265</v>
      </c>
      <c r="J100" s="197" t="n">
        <v>883.988936035513</v>
      </c>
      <c r="K100" s="197" t="n">
        <v>380.984473017141</v>
      </c>
      <c r="L100" s="197" t="n">
        <v>396.822162598072</v>
      </c>
      <c r="M100" s="198" t="n">
        <v>3266.63298865215</v>
      </c>
      <c r="N100" s="116"/>
      <c r="O100" s="410" t="n">
        <v>796098</v>
      </c>
    </row>
    <row r="101" customFormat="false" ht="12.75" hidden="false" customHeight="true" outlineLevel="0" collapsed="false">
      <c r="A101" s="164" t="n">
        <v>81</v>
      </c>
      <c r="B101" s="227"/>
      <c r="C101" s="90" t="s">
        <v>108</v>
      </c>
      <c r="D101" s="90"/>
      <c r="E101" s="90"/>
      <c r="F101" s="197" t="n">
        <v>26</v>
      </c>
      <c r="G101" s="197" t="n">
        <v>4222.64935723816</v>
      </c>
      <c r="H101" s="197" t="n">
        <v>2652.58808513698</v>
      </c>
      <c r="I101" s="197" t="n">
        <v>1508.85804510918</v>
      </c>
      <c r="J101" s="197" t="n">
        <v>1072.14315332806</v>
      </c>
      <c r="K101" s="197" t="n">
        <v>436.714891781117</v>
      </c>
      <c r="L101" s="197" t="n">
        <v>370.159200402675</v>
      </c>
      <c r="M101" s="198" t="n">
        <v>3852.49015683549</v>
      </c>
      <c r="N101" s="116"/>
      <c r="O101" s="410" t="n">
        <v>250326</v>
      </c>
    </row>
    <row r="102" customFormat="false" ht="12.75" hidden="false" customHeight="true" outlineLevel="0" collapsed="false">
      <c r="A102" s="164" t="n">
        <v>82</v>
      </c>
      <c r="B102" s="227"/>
      <c r="C102" s="90" t="s">
        <v>109</v>
      </c>
      <c r="D102" s="90"/>
      <c r="E102" s="90"/>
      <c r="F102" s="197" t="n">
        <v>74</v>
      </c>
      <c r="G102" s="197" t="n">
        <v>3348.03708354153</v>
      </c>
      <c r="H102" s="197" t="n">
        <v>1946.97788174603</v>
      </c>
      <c r="I102" s="197" t="n">
        <v>1358.90316529371</v>
      </c>
      <c r="J102" s="197" t="n">
        <v>968.856832919725</v>
      </c>
      <c r="K102" s="197" t="n">
        <v>390.046332373984</v>
      </c>
      <c r="L102" s="197" t="n">
        <v>264.38657953432</v>
      </c>
      <c r="M102" s="198" t="n">
        <v>3083.65050400721</v>
      </c>
      <c r="N102" s="116"/>
      <c r="O102" s="410" t="n">
        <v>895572.5</v>
      </c>
    </row>
    <row r="103" customFormat="false" ht="12.75" hidden="false" customHeight="true" outlineLevel="0" collapsed="false">
      <c r="A103" s="164" t="n">
        <v>83</v>
      </c>
      <c r="B103" s="252"/>
      <c r="C103" s="90" t="s">
        <v>110</v>
      </c>
      <c r="D103" s="90"/>
      <c r="E103" s="90"/>
      <c r="F103" s="197" t="n">
        <v>42</v>
      </c>
      <c r="G103" s="197" t="n">
        <v>3488.37777588414</v>
      </c>
      <c r="H103" s="197" t="n">
        <v>2144.46749537094</v>
      </c>
      <c r="I103" s="197" t="n">
        <v>1314.39612348191</v>
      </c>
      <c r="J103" s="197" t="n">
        <v>980.884893899934</v>
      </c>
      <c r="K103" s="197" t="n">
        <v>333.511229581973</v>
      </c>
      <c r="L103" s="197" t="n">
        <v>289.23056725766</v>
      </c>
      <c r="M103" s="198" t="n">
        <v>3199.14720862648</v>
      </c>
      <c r="N103" s="116"/>
      <c r="O103" s="410" t="n">
        <v>563289</v>
      </c>
    </row>
    <row r="104" customFormat="false" ht="12.75" hidden="false" customHeight="true" outlineLevel="0" collapsed="false">
      <c r="A104" s="164" t="n">
        <v>84</v>
      </c>
      <c r="B104" s="227"/>
      <c r="C104" s="90" t="s">
        <v>111</v>
      </c>
      <c r="D104" s="90"/>
      <c r="E104" s="90"/>
      <c r="F104" s="197" t="n">
        <v>68</v>
      </c>
      <c r="G104" s="197" t="n">
        <v>3789.75359771557</v>
      </c>
      <c r="H104" s="197" t="n">
        <v>2262.73606305397</v>
      </c>
      <c r="I104" s="197" t="n">
        <v>1457.93893097281</v>
      </c>
      <c r="J104" s="197" t="n">
        <v>994.368459083694</v>
      </c>
      <c r="K104" s="197" t="n">
        <v>463.570471889114</v>
      </c>
      <c r="L104" s="197" t="n">
        <v>484.101743019073</v>
      </c>
      <c r="M104" s="198" t="n">
        <v>3305.6518546965</v>
      </c>
      <c r="N104" s="116"/>
      <c r="O104" s="410" t="n">
        <v>516890.5</v>
      </c>
    </row>
    <row r="105" customFormat="false" ht="12.75" hidden="false" customHeight="true" outlineLevel="0" collapsed="false">
      <c r="A105" s="164" t="n">
        <v>85</v>
      </c>
      <c r="B105" s="227"/>
      <c r="C105" s="90" t="s">
        <v>112</v>
      </c>
      <c r="D105" s="90"/>
      <c r="E105" s="90"/>
      <c r="F105" s="197" t="n">
        <v>42</v>
      </c>
      <c r="G105" s="197" t="n">
        <v>3418.80373709873</v>
      </c>
      <c r="H105" s="197" t="n">
        <v>2086.59890141446</v>
      </c>
      <c r="I105" s="197" t="n">
        <v>1299.67789814479</v>
      </c>
      <c r="J105" s="197" t="n">
        <v>930.301341060876</v>
      </c>
      <c r="K105" s="197" t="n">
        <v>369.376557083911</v>
      </c>
      <c r="L105" s="197" t="n">
        <v>313.880341198126</v>
      </c>
      <c r="M105" s="198" t="n">
        <v>3104.9233959006</v>
      </c>
      <c r="N105" s="116"/>
      <c r="O105" s="410" t="n">
        <v>513660.5</v>
      </c>
      <c r="P105" s="88"/>
      <c r="Q105" s="88"/>
      <c r="R105" s="88"/>
    </row>
    <row r="106" customFormat="false" ht="16.5" hidden="false" customHeight="true" outlineLevel="0" collapsed="false">
      <c r="A106" s="312"/>
      <c r="B106" s="313"/>
      <c r="C106" s="290" t="s">
        <v>258</v>
      </c>
      <c r="D106" s="112"/>
      <c r="E106" s="119"/>
      <c r="F106" s="196"/>
      <c r="G106" s="197"/>
      <c r="H106" s="197"/>
      <c r="I106" s="197"/>
      <c r="J106" s="197"/>
      <c r="K106" s="197"/>
      <c r="L106" s="197"/>
      <c r="M106" s="198"/>
      <c r="N106" s="116"/>
      <c r="O106" s="409"/>
    </row>
    <row r="107" customFormat="false" ht="16.5" hidden="false" customHeight="true" outlineLevel="0" collapsed="false">
      <c r="A107" s="312"/>
      <c r="B107" s="313"/>
      <c r="C107" s="314" t="s">
        <v>306</v>
      </c>
      <c r="D107" s="112"/>
      <c r="E107" s="119"/>
      <c r="F107" s="196"/>
      <c r="G107" s="197"/>
      <c r="H107" s="197"/>
      <c r="I107" s="197"/>
      <c r="J107" s="197"/>
      <c r="K107" s="197"/>
      <c r="L107" s="197"/>
      <c r="M107" s="198"/>
      <c r="N107" s="116"/>
      <c r="O107" s="409"/>
    </row>
    <row r="108" customFormat="false" ht="12.75" hidden="false" customHeight="true" outlineLevel="0" collapsed="false">
      <c r="A108" s="241" t="n">
        <v>86</v>
      </c>
      <c r="B108" s="242"/>
      <c r="C108" s="243"/>
      <c r="D108" s="315" t="s">
        <v>114</v>
      </c>
      <c r="E108" s="315"/>
      <c r="F108" s="200" t="n">
        <v>1541</v>
      </c>
      <c r="G108" s="201" t="n">
        <v>3438.11047953013</v>
      </c>
      <c r="H108" s="201" t="n">
        <v>2136.81029122224</v>
      </c>
      <c r="I108" s="201" t="n">
        <v>1247.04304448927</v>
      </c>
      <c r="J108" s="201" t="n">
        <v>878.140628247751</v>
      </c>
      <c r="K108" s="201" t="n">
        <v>368.902416241522</v>
      </c>
      <c r="L108" s="201" t="n">
        <v>269.156437578958</v>
      </c>
      <c r="M108" s="202" t="n">
        <v>3168.95404195117</v>
      </c>
      <c r="N108" s="99"/>
      <c r="O108" s="409" t="n">
        <v>14546124.5</v>
      </c>
    </row>
    <row r="109" customFormat="false" ht="12.75" hidden="false" customHeight="true" outlineLevel="0" collapsed="false">
      <c r="A109" s="164" t="n">
        <v>87</v>
      </c>
      <c r="B109" s="227"/>
      <c r="C109" s="49"/>
      <c r="D109" s="104" t="s">
        <v>97</v>
      </c>
      <c r="E109" s="104"/>
      <c r="F109" s="196" t="n">
        <v>184</v>
      </c>
      <c r="G109" s="197" t="n">
        <v>3732.87647523575</v>
      </c>
      <c r="H109" s="197" t="n">
        <v>2397.69307152626</v>
      </c>
      <c r="I109" s="197" t="n">
        <v>1274.57076112773</v>
      </c>
      <c r="J109" s="197" t="n">
        <v>890.135324802804</v>
      </c>
      <c r="K109" s="197" t="n">
        <v>384.43543632493</v>
      </c>
      <c r="L109" s="197" t="n">
        <v>425.041963971764</v>
      </c>
      <c r="M109" s="198" t="n">
        <v>3307.83451126398</v>
      </c>
      <c r="N109" s="116"/>
      <c r="O109" s="410" t="n">
        <v>1623893</v>
      </c>
    </row>
    <row r="110" customFormat="false" ht="12.75" hidden="false" customHeight="true" outlineLevel="0" collapsed="false">
      <c r="A110" s="164" t="n">
        <v>88</v>
      </c>
      <c r="B110" s="227"/>
      <c r="C110" s="49"/>
      <c r="D110" s="104" t="s">
        <v>98</v>
      </c>
      <c r="E110" s="104"/>
      <c r="F110" s="196" t="n">
        <v>279</v>
      </c>
      <c r="G110" s="197" t="n">
        <v>3471.03202807716</v>
      </c>
      <c r="H110" s="197" t="n">
        <v>2196.06965607696</v>
      </c>
      <c r="I110" s="197" t="n">
        <v>1228.78846329159</v>
      </c>
      <c r="J110" s="197" t="n">
        <v>870.207433929614</v>
      </c>
      <c r="K110" s="197" t="n">
        <v>358.581029361975</v>
      </c>
      <c r="L110" s="197" t="n">
        <v>277.395839338718</v>
      </c>
      <c r="M110" s="198" t="n">
        <v>3193.63618873844</v>
      </c>
      <c r="N110" s="116"/>
      <c r="O110" s="410" t="n">
        <v>2166458.5</v>
      </c>
    </row>
    <row r="111" customFormat="false" ht="12.75" hidden="false" customHeight="true" outlineLevel="0" collapsed="false">
      <c r="A111" s="164" t="n">
        <v>89</v>
      </c>
      <c r="B111" s="227"/>
      <c r="C111" s="49"/>
      <c r="D111" s="104" t="s">
        <v>99</v>
      </c>
      <c r="E111" s="104"/>
      <c r="F111" s="196" t="n">
        <v>39</v>
      </c>
      <c r="G111" s="197" t="n">
        <v>3949.28898149221</v>
      </c>
      <c r="H111" s="197" t="n">
        <v>2332.63309896889</v>
      </c>
      <c r="I111" s="197" t="n">
        <v>1557.55658235822</v>
      </c>
      <c r="J111" s="197" t="n">
        <v>1051.70545205063</v>
      </c>
      <c r="K111" s="197" t="n">
        <v>505.851130307594</v>
      </c>
      <c r="L111" s="197" t="n">
        <v>275.308463187163</v>
      </c>
      <c r="M111" s="198" t="n">
        <v>3673.98051830505</v>
      </c>
      <c r="N111" s="116"/>
      <c r="O111" s="410" t="n">
        <v>552416</v>
      </c>
    </row>
    <row r="112" customFormat="false" ht="12.75" hidden="false" customHeight="true" outlineLevel="0" collapsed="false">
      <c r="A112" s="164" t="n">
        <v>90</v>
      </c>
      <c r="B112" s="227"/>
      <c r="C112" s="49"/>
      <c r="D112" s="104" t="s">
        <v>100</v>
      </c>
      <c r="E112" s="104"/>
      <c r="F112" s="196" t="n">
        <v>40</v>
      </c>
      <c r="G112" s="197" t="n">
        <v>3139.56002308801</v>
      </c>
      <c r="H112" s="197" t="n">
        <v>1881.01286645172</v>
      </c>
      <c r="I112" s="197" t="n">
        <v>1210.6480132516</v>
      </c>
      <c r="J112" s="197" t="n">
        <v>860.225690526714</v>
      </c>
      <c r="K112" s="197" t="n">
        <v>350.422322724886</v>
      </c>
      <c r="L112" s="197" t="n">
        <v>120.993110128351</v>
      </c>
      <c r="M112" s="198" t="n">
        <v>3018.56691295966</v>
      </c>
      <c r="N112" s="116"/>
      <c r="O112" s="410" t="n">
        <v>479036.5</v>
      </c>
    </row>
    <row r="113" customFormat="false" ht="12.75" hidden="false" customHeight="true" outlineLevel="0" collapsed="false">
      <c r="A113" s="164" t="n">
        <v>91</v>
      </c>
      <c r="B113" s="227"/>
      <c r="C113" s="49"/>
      <c r="D113" s="104" t="s">
        <v>101</v>
      </c>
      <c r="E113" s="104"/>
      <c r="F113" s="196" t="n">
        <v>12</v>
      </c>
      <c r="G113" s="197" t="n">
        <v>4152.06389191889</v>
      </c>
      <c r="H113" s="197" t="n">
        <v>2711.27002667858</v>
      </c>
      <c r="I113" s="197" t="n">
        <v>1383.94318907624</v>
      </c>
      <c r="J113" s="197" t="n">
        <v>978.260714144906</v>
      </c>
      <c r="K113" s="197" t="n">
        <v>405.682474931332</v>
      </c>
      <c r="L113" s="197" t="n">
        <v>411.911873940413</v>
      </c>
      <c r="M113" s="198" t="n">
        <v>3740.15201797847</v>
      </c>
      <c r="N113" s="116"/>
      <c r="O113" s="410" t="n">
        <v>190227.5</v>
      </c>
    </row>
    <row r="114" customFormat="false" ht="12.75" hidden="false" customHeight="true" outlineLevel="0" collapsed="false">
      <c r="A114" s="164" t="n">
        <v>92</v>
      </c>
      <c r="B114" s="227"/>
      <c r="C114" s="49"/>
      <c r="D114" s="104" t="s">
        <v>102</v>
      </c>
      <c r="E114" s="104"/>
      <c r="F114" s="196" t="n">
        <v>26</v>
      </c>
      <c r="G114" s="197" t="n">
        <v>3965.41443488496</v>
      </c>
      <c r="H114" s="197" t="n">
        <v>2316.8988781429</v>
      </c>
      <c r="I114" s="197" t="n">
        <v>1537.63240219396</v>
      </c>
      <c r="J114" s="197" t="n">
        <v>985.874993932628</v>
      </c>
      <c r="K114" s="197" t="n">
        <v>551.757408261334</v>
      </c>
      <c r="L114" s="197" t="n">
        <v>308.770826254733</v>
      </c>
      <c r="M114" s="198" t="n">
        <v>3656.64360863023</v>
      </c>
      <c r="N114" s="116"/>
      <c r="O114" s="410" t="n">
        <v>329632</v>
      </c>
    </row>
    <row r="115" customFormat="false" ht="12.75" hidden="false" customHeight="true" outlineLevel="0" collapsed="false">
      <c r="A115" s="164" t="n">
        <v>93</v>
      </c>
      <c r="B115" s="227"/>
      <c r="C115" s="49"/>
      <c r="D115" s="104" t="s">
        <v>301</v>
      </c>
      <c r="E115" s="104"/>
      <c r="F115" s="196" t="n">
        <v>121</v>
      </c>
      <c r="G115" s="197" t="n">
        <v>3570.33429885961</v>
      </c>
      <c r="H115" s="197" t="n">
        <v>2159.5572104555</v>
      </c>
      <c r="I115" s="197" t="n">
        <v>1365.01395578535</v>
      </c>
      <c r="J115" s="197" t="n">
        <v>978.168800802254</v>
      </c>
      <c r="K115" s="197" t="n">
        <v>386.845154983093</v>
      </c>
      <c r="L115" s="197" t="n">
        <v>300.482908269964</v>
      </c>
      <c r="M115" s="198" t="n">
        <v>3269.85139058965</v>
      </c>
      <c r="N115" s="116"/>
      <c r="O115" s="410" t="n">
        <v>992205</v>
      </c>
    </row>
    <row r="116" customFormat="false" ht="12.75" hidden="false" customHeight="true" outlineLevel="0" collapsed="false">
      <c r="A116" s="164" t="n">
        <v>94</v>
      </c>
      <c r="B116" s="227"/>
      <c r="C116" s="49"/>
      <c r="D116" s="104" t="s">
        <v>104</v>
      </c>
      <c r="E116" s="104"/>
      <c r="F116" s="196" t="n">
        <v>29</v>
      </c>
      <c r="G116" s="197" t="n">
        <v>2912.18257121746</v>
      </c>
      <c r="H116" s="197" t="n">
        <v>1798.44944133586</v>
      </c>
      <c r="I116" s="197" t="n">
        <v>1073.71331898272</v>
      </c>
      <c r="J116" s="197" t="n">
        <v>777.906363049147</v>
      </c>
      <c r="K116" s="197" t="n">
        <v>295.806955933573</v>
      </c>
      <c r="L116" s="197" t="n">
        <v>188.227293199701</v>
      </c>
      <c r="M116" s="198" t="n">
        <v>2723.95527801776</v>
      </c>
      <c r="N116" s="116"/>
      <c r="O116" s="410" t="n">
        <v>311949.5</v>
      </c>
    </row>
    <row r="117" customFormat="false" ht="12.75" hidden="false" customHeight="true" outlineLevel="0" collapsed="false">
      <c r="A117" s="164" t="n">
        <v>95</v>
      </c>
      <c r="B117" s="227"/>
      <c r="C117" s="49"/>
      <c r="D117" s="104" t="s">
        <v>105</v>
      </c>
      <c r="E117" s="104"/>
      <c r="F117" s="196" t="n">
        <v>173</v>
      </c>
      <c r="G117" s="197" t="n">
        <v>3474.45851976945</v>
      </c>
      <c r="H117" s="197" t="n">
        <v>2176.81157773425</v>
      </c>
      <c r="I117" s="197" t="n">
        <v>1179.60775979265</v>
      </c>
      <c r="J117" s="197" t="n">
        <v>840.32518808624</v>
      </c>
      <c r="K117" s="197" t="n">
        <v>339.282571706414</v>
      </c>
      <c r="L117" s="197" t="n">
        <v>269.805323381573</v>
      </c>
      <c r="M117" s="198" t="n">
        <v>3204.65319638787</v>
      </c>
      <c r="N117" s="116"/>
      <c r="O117" s="410" t="n">
        <v>1333231.5</v>
      </c>
    </row>
    <row r="118" customFormat="false" ht="12.75" hidden="false" customHeight="true" outlineLevel="0" collapsed="false">
      <c r="A118" s="164" t="n">
        <v>96</v>
      </c>
      <c r="B118" s="227"/>
      <c r="C118" s="49"/>
      <c r="D118" s="104" t="s">
        <v>303</v>
      </c>
      <c r="E118" s="104"/>
      <c r="F118" s="196" t="n">
        <v>340</v>
      </c>
      <c r="G118" s="197" t="n">
        <v>3365.37721949794</v>
      </c>
      <c r="H118" s="197" t="n">
        <v>2092.6409890228</v>
      </c>
      <c r="I118" s="197" t="n">
        <v>1229.84197589922</v>
      </c>
      <c r="J118" s="197" t="n">
        <v>864.068125469966</v>
      </c>
      <c r="K118" s="197" t="n">
        <v>365.773850429254</v>
      </c>
      <c r="L118" s="197" t="n">
        <v>300.277160543952</v>
      </c>
      <c r="M118" s="198" t="n">
        <v>3065.10005895399</v>
      </c>
      <c r="N118" s="116"/>
      <c r="O118" s="410" t="n">
        <v>3503579.5</v>
      </c>
    </row>
    <row r="119" customFormat="false" ht="12.75" hidden="false" customHeight="true" outlineLevel="0" collapsed="false">
      <c r="A119" s="164" t="n">
        <v>97</v>
      </c>
      <c r="B119" s="227"/>
      <c r="C119" s="49"/>
      <c r="D119" s="104" t="s">
        <v>107</v>
      </c>
      <c r="E119" s="104"/>
      <c r="F119" s="196" t="n">
        <v>73</v>
      </c>
      <c r="G119" s="197" t="n">
        <v>3343.80526747241</v>
      </c>
      <c r="H119" s="197" t="n">
        <v>2187.1425258364</v>
      </c>
      <c r="I119" s="197" t="n">
        <v>1117.31920266246</v>
      </c>
      <c r="J119" s="197" t="n">
        <v>773.032643194955</v>
      </c>
      <c r="K119" s="197" t="n">
        <v>344.286559467507</v>
      </c>
      <c r="L119" s="197" t="n">
        <v>190.543934139079</v>
      </c>
      <c r="M119" s="198" t="n">
        <v>3153.26133333333</v>
      </c>
      <c r="N119" s="116"/>
      <c r="O119" s="410" t="n">
        <v>713625</v>
      </c>
    </row>
    <row r="120" customFormat="false" ht="12.75" hidden="false" customHeight="true" outlineLevel="0" collapsed="false">
      <c r="A120" s="164" t="n">
        <v>98</v>
      </c>
      <c r="B120" s="227"/>
      <c r="C120" s="49"/>
      <c r="D120" s="104" t="s">
        <v>108</v>
      </c>
      <c r="E120" s="104"/>
      <c r="F120" s="196" t="n">
        <v>25</v>
      </c>
      <c r="G120" s="197" t="n">
        <v>3705.65279514286</v>
      </c>
      <c r="H120" s="197" t="n">
        <v>2349.88618020657</v>
      </c>
      <c r="I120" s="197" t="n">
        <v>1294.30181510365</v>
      </c>
      <c r="J120" s="197" t="n">
        <v>924.265381677718</v>
      </c>
      <c r="K120" s="197" t="n">
        <v>370.036433425929</v>
      </c>
      <c r="L120" s="197" t="n">
        <v>167.721492753694</v>
      </c>
      <c r="M120" s="198" t="n">
        <v>3537.93130238917</v>
      </c>
      <c r="N120" s="116"/>
      <c r="O120" s="410" t="n">
        <v>205553</v>
      </c>
    </row>
    <row r="121" customFormat="false" ht="12.75" hidden="false" customHeight="true" outlineLevel="0" collapsed="false">
      <c r="A121" s="164" t="n">
        <v>99</v>
      </c>
      <c r="B121" s="227"/>
      <c r="C121" s="49"/>
      <c r="D121" s="104" t="s">
        <v>109</v>
      </c>
      <c r="E121" s="104"/>
      <c r="F121" s="196" t="n">
        <v>70</v>
      </c>
      <c r="G121" s="197" t="n">
        <v>3068.0373040047</v>
      </c>
      <c r="H121" s="197" t="n">
        <v>1785.49831810371</v>
      </c>
      <c r="I121" s="197" t="n">
        <v>1242.00666276499</v>
      </c>
      <c r="J121" s="197" t="n">
        <v>873.721876618556</v>
      </c>
      <c r="K121" s="197" t="n">
        <v>368.284786146435</v>
      </c>
      <c r="L121" s="197" t="n">
        <v>126.200364114809</v>
      </c>
      <c r="M121" s="198" t="n">
        <v>2941.83693988989</v>
      </c>
      <c r="N121" s="116"/>
      <c r="O121" s="410" t="n">
        <v>802219.5</v>
      </c>
    </row>
    <row r="122" customFormat="false" ht="12.75" hidden="false" customHeight="true" outlineLevel="0" collapsed="false">
      <c r="A122" s="164" t="n">
        <v>100</v>
      </c>
      <c r="B122" s="227"/>
      <c r="C122" s="49"/>
      <c r="D122" s="104" t="s">
        <v>110</v>
      </c>
      <c r="E122" s="104"/>
      <c r="F122" s="196" t="n">
        <v>39</v>
      </c>
      <c r="G122" s="197" t="n">
        <v>2991.13308954388</v>
      </c>
      <c r="H122" s="197" t="n">
        <v>1870.89887808991</v>
      </c>
      <c r="I122" s="197" t="n">
        <v>1097.90281565038</v>
      </c>
      <c r="J122" s="197" t="n">
        <v>802.881447822235</v>
      </c>
      <c r="K122" s="197" t="n">
        <v>295.021367828149</v>
      </c>
      <c r="L122" s="197" t="n">
        <v>137.222443773244</v>
      </c>
      <c r="M122" s="198" t="n">
        <v>2853.91064577063</v>
      </c>
      <c r="N122" s="116"/>
      <c r="O122" s="410" t="n">
        <v>466659.5</v>
      </c>
    </row>
    <row r="123" customFormat="false" ht="12.75" hidden="false" customHeight="true" outlineLevel="0" collapsed="false">
      <c r="A123" s="164" t="n">
        <v>101</v>
      </c>
      <c r="B123" s="227"/>
      <c r="C123" s="49"/>
      <c r="D123" s="104" t="s">
        <v>111</v>
      </c>
      <c r="E123" s="104"/>
      <c r="F123" s="196" t="n">
        <v>54</v>
      </c>
      <c r="G123" s="197" t="n">
        <v>3233.72423443028</v>
      </c>
      <c r="H123" s="197" t="n">
        <v>1946.18613647139</v>
      </c>
      <c r="I123" s="197" t="n">
        <v>1231.9440717733</v>
      </c>
      <c r="J123" s="197" t="n">
        <v>891.167169549836</v>
      </c>
      <c r="K123" s="197" t="n">
        <v>340.776902223465</v>
      </c>
      <c r="L123" s="197" t="n">
        <v>183.410851092282</v>
      </c>
      <c r="M123" s="198" t="n">
        <v>3050.31338333799</v>
      </c>
      <c r="N123" s="116"/>
      <c r="O123" s="410" t="n">
        <v>411295</v>
      </c>
    </row>
    <row r="124" customFormat="false" ht="12.75" hidden="false" customHeight="true" outlineLevel="0" collapsed="false">
      <c r="A124" s="316" t="n">
        <v>102</v>
      </c>
      <c r="B124" s="317"/>
      <c r="C124" s="318"/>
      <c r="D124" s="319" t="s">
        <v>112</v>
      </c>
      <c r="E124" s="319"/>
      <c r="F124" s="320" t="n">
        <v>37</v>
      </c>
      <c r="G124" s="321" t="n">
        <v>3097.87475856066</v>
      </c>
      <c r="H124" s="321" t="n">
        <v>1884.0823904676</v>
      </c>
      <c r="I124" s="321" t="n">
        <v>1179.85901558462</v>
      </c>
      <c r="J124" s="321" t="n">
        <v>848.897485368211</v>
      </c>
      <c r="K124" s="321" t="n">
        <v>330.961530216409</v>
      </c>
      <c r="L124" s="321" t="n">
        <v>116.408350003824</v>
      </c>
      <c r="M124" s="322" t="n">
        <v>2981.46640855684</v>
      </c>
      <c r="N124" s="116"/>
      <c r="O124" s="410" t="n">
        <v>464143.5</v>
      </c>
    </row>
    <row r="126" customFormat="false" ht="12.75" hidden="false" customHeight="false" outlineLevel="0" collapsed="false">
      <c r="A126" s="137" t="s">
        <v>115</v>
      </c>
      <c r="B126" s="48" t="s">
        <v>118</v>
      </c>
    </row>
    <row r="127" customFormat="false" ht="12.75" hidden="false" customHeight="false" outlineLevel="0" collapsed="false">
      <c r="A127" s="137" t="s">
        <v>117</v>
      </c>
      <c r="B127" s="48" t="s">
        <v>296</v>
      </c>
    </row>
    <row r="128" customFormat="false" ht="12.75" hidden="false" customHeight="true" outlineLevel="0" collapsed="false">
      <c r="A128" s="137"/>
    </row>
  </sheetData>
  <mergeCells count="112">
    <mergeCell ref="A1:M1"/>
    <mergeCell ref="A2:M2"/>
    <mergeCell ref="A3:M3"/>
    <mergeCell ref="G6:K6"/>
    <mergeCell ref="G7:K7"/>
    <mergeCell ref="H8:K8"/>
    <mergeCell ref="B9:E9"/>
    <mergeCell ref="I9:K9"/>
    <mergeCell ref="B10:E10"/>
    <mergeCell ref="F13:M13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</mergeCells>
  <hyperlinks>
    <hyperlink ref="A5" location="Inhalt!Drucktitel" display="Zum Inhalt"/>
  </hyperlinks>
  <printOptions headings="false" gridLines="false" gridLinesSet="true" horizontalCentered="true" verticalCentered="false"/>
  <pageMargins left="0" right="0" top="0" bottom="0.196527777777778" header="0.511811023622047" footer="0.07847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3, 2006</oddFooter>
  </headerFooter>
  <rowBreaks count="1" manualBreakCount="1">
    <brk id="8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25" width="2.42"/>
    <col collapsed="false" customWidth="true" hidden="false" outlineLevel="0" max="5" min="5" style="25" width="22.7"/>
    <col collapsed="false" customWidth="true" hidden="false" outlineLevel="0" max="10" min="6" style="25" width="7.42"/>
    <col collapsed="false" customWidth="true" hidden="false" outlineLevel="0" max="11" min="11" style="25" width="8.85"/>
    <col collapsed="false" customWidth="true" hidden="false" outlineLevel="0" max="14" min="12" style="25" width="7.42"/>
    <col collapsed="false" customWidth="true" hidden="false" outlineLevel="0" max="15" min="15" style="25" width="8.85"/>
    <col collapsed="false" customWidth="true" hidden="false" outlineLevel="0" max="19" min="16" style="25" width="7.42"/>
    <col collapsed="false" customWidth="false" hidden="false" outlineLevel="0" max="257" min="20" style="25" width="11.42"/>
  </cols>
  <sheetData>
    <row r="1" s="38" customFormat="true" ht="15.75" hidden="false" customHeight="true" outlineLevel="0" collapsed="false">
      <c r="A1" s="27" t="s">
        <v>15</v>
      </c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</row>
    <row r="2" s="28" customFormat="true" ht="14.25" hidden="false" customHeight="true" outlineLevel="0" collapsed="false"/>
    <row r="5" s="42" customFormat="true" ht="21" hidden="false" customHeight="true" outlineLevel="0" collapsed="false">
      <c r="A5" s="40" t="s">
        <v>45</v>
      </c>
      <c r="B5" s="41"/>
      <c r="C5" s="41"/>
      <c r="D5" s="41"/>
    </row>
    <row r="6" customFormat="false" ht="12.75" hidden="false" customHeight="true" outlineLevel="0" collapsed="false">
      <c r="A6" s="42" t="s">
        <v>46</v>
      </c>
    </row>
    <row r="7" customFormat="false" ht="12.75" hidden="false" customHeight="true" outlineLevel="0" collapsed="false">
      <c r="A7" s="42" t="s">
        <v>47</v>
      </c>
    </row>
    <row r="8" customFormat="false" ht="12.75" hidden="false" customHeight="true" outlineLevel="0" collapsed="false">
      <c r="A8" s="25" t="s">
        <v>48</v>
      </c>
    </row>
    <row r="9" customFormat="false" ht="12.75" hidden="false" customHeight="true" outlineLevel="0" collapsed="false">
      <c r="A9" s="25" t="s">
        <v>49</v>
      </c>
    </row>
    <row r="11" customFormat="false" ht="12.75" hidden="false" customHeight="true" outlineLevel="0" collapsed="false">
      <c r="E11" s="43"/>
    </row>
    <row r="12" customFormat="false" ht="12.75" hidden="false" customHeight="true" outlineLevel="0" collapsed="false">
      <c r="E12" s="44"/>
    </row>
    <row r="13" customFormat="false" ht="12.75" hidden="false" customHeight="true" outlineLevel="0" collapsed="false">
      <c r="E13" s="44"/>
    </row>
    <row r="14" customFormat="false" ht="12.75" hidden="false" customHeight="true" outlineLevel="0" collapsed="false">
      <c r="E14" s="44"/>
    </row>
    <row r="15" customFormat="false" ht="12.75" hidden="false" customHeight="true" outlineLevel="0" collapsed="false">
      <c r="E15" s="45"/>
    </row>
    <row r="16" customFormat="false" ht="12.75" hidden="false" customHeight="true" outlineLevel="0" collapsed="false">
      <c r="E16" s="45"/>
    </row>
    <row r="17" customFormat="false" ht="12.75" hidden="false" customHeight="true" outlineLevel="0" collapsed="false">
      <c r="A17" s="36"/>
      <c r="E17" s="46"/>
    </row>
    <row r="19" customFormat="false" ht="12.75" hidden="false" customHeight="true" outlineLevel="0" collapsed="false">
      <c r="A19" s="25" t="s">
        <v>50</v>
      </c>
    </row>
    <row r="20" customFormat="false" ht="12.75" hidden="false" customHeight="true" outlineLevel="0" collapsed="false">
      <c r="A20" s="25" t="s">
        <v>51</v>
      </c>
    </row>
    <row r="21" customFormat="false" ht="12.75" hidden="false" customHeight="true" outlineLevel="0" collapsed="false">
      <c r="A21" s="25" t="s">
        <v>52</v>
      </c>
    </row>
    <row r="22" customFormat="false" ht="12.75" hidden="false" customHeight="true" outlineLevel="0" collapsed="false">
      <c r="A22" s="25" t="s">
        <v>53</v>
      </c>
    </row>
  </sheetData>
  <hyperlinks>
    <hyperlink ref="A5" location="Inhalt!A1" display="Zum Inhalt"/>
  </hyperlinks>
  <printOptions headings="false" gridLines="false" gridLinesSet="true" horizontalCentered="true" verticalCentered="false"/>
  <pageMargins left="0.984027777777778" right="0" top="1.1812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25" width="2.42"/>
    <col collapsed="false" customWidth="true" hidden="false" outlineLevel="0" max="5" min="5" style="25" width="22.7"/>
    <col collapsed="false" customWidth="true" hidden="false" outlineLevel="0" max="10" min="6" style="25" width="7.42"/>
    <col collapsed="false" customWidth="true" hidden="false" outlineLevel="0" max="11" min="11" style="25" width="8.85"/>
    <col collapsed="false" customWidth="true" hidden="false" outlineLevel="0" max="14" min="12" style="25" width="7.42"/>
    <col collapsed="false" customWidth="true" hidden="false" outlineLevel="0" max="15" min="15" style="25" width="8.85"/>
    <col collapsed="false" customWidth="true" hidden="false" outlineLevel="0" max="19" min="16" style="25" width="7.42"/>
    <col collapsed="false" customWidth="false" hidden="false" outlineLevel="0" max="257" min="20" style="25" width="11.42"/>
  </cols>
  <sheetData>
    <row r="1" s="38" customFormat="true" ht="15.75" hidden="false" customHeight="true" outlineLevel="0" collapsed="false">
      <c r="A1" s="27" t="s">
        <v>54</v>
      </c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</row>
    <row r="2" s="28" customFormat="true" ht="14.25" hidden="false" customHeight="true" outlineLevel="0" collapsed="false"/>
    <row r="5" s="42" customFormat="true" ht="21" hidden="false" customHeight="true" outlineLevel="0" collapsed="false">
      <c r="A5" s="40" t="s">
        <v>45</v>
      </c>
      <c r="B5" s="41"/>
      <c r="C5" s="41"/>
      <c r="D5" s="41"/>
    </row>
    <row r="6" customFormat="false" ht="12.75" hidden="false" customHeight="true" outlineLevel="0" collapsed="false">
      <c r="A6" s="42" t="s">
        <v>55</v>
      </c>
    </row>
    <row r="7" customFormat="false" ht="12.75" hidden="false" customHeight="true" outlineLevel="0" collapsed="false">
      <c r="A7" s="42" t="s">
        <v>56</v>
      </c>
    </row>
    <row r="8" customFormat="false" ht="12.75" hidden="false" customHeight="true" outlineLevel="0" collapsed="false">
      <c r="A8" s="25" t="s">
        <v>57</v>
      </c>
    </row>
    <row r="9" customFormat="false" ht="12.75" hidden="false" customHeight="true" outlineLevel="0" collapsed="false">
      <c r="A9" s="25" t="s">
        <v>49</v>
      </c>
    </row>
    <row r="11" customFormat="false" ht="12.75" hidden="false" customHeight="true" outlineLevel="0" collapsed="false">
      <c r="E11" s="43"/>
    </row>
    <row r="12" customFormat="false" ht="12.75" hidden="false" customHeight="true" outlineLevel="0" collapsed="false">
      <c r="E12" s="44"/>
    </row>
    <row r="13" customFormat="false" ht="12.75" hidden="false" customHeight="true" outlineLevel="0" collapsed="false">
      <c r="E13" s="44"/>
    </row>
    <row r="14" customFormat="false" ht="12.75" hidden="false" customHeight="true" outlineLevel="0" collapsed="false">
      <c r="E14" s="44"/>
    </row>
    <row r="15" customFormat="false" ht="12.75" hidden="false" customHeight="true" outlineLevel="0" collapsed="false">
      <c r="E15" s="45"/>
    </row>
    <row r="16" customFormat="false" ht="12.75" hidden="false" customHeight="true" outlineLevel="0" collapsed="false">
      <c r="E16" s="45"/>
    </row>
    <row r="17" customFormat="false" ht="12.75" hidden="false" customHeight="true" outlineLevel="0" collapsed="false">
      <c r="A17" s="36"/>
      <c r="E17" s="46"/>
    </row>
    <row r="19" customFormat="false" ht="12.75" hidden="false" customHeight="true" outlineLevel="0" collapsed="false">
      <c r="A19" s="25" t="s">
        <v>58</v>
      </c>
    </row>
    <row r="20" customFormat="false" ht="12.75" hidden="false" customHeight="true" outlineLevel="0" collapsed="false">
      <c r="A20" s="25" t="s">
        <v>59</v>
      </c>
    </row>
    <row r="21" customFormat="false" ht="12.75" hidden="false" customHeight="true" outlineLevel="0" collapsed="false">
      <c r="A21" s="25" t="s">
        <v>60</v>
      </c>
    </row>
    <row r="22" customFormat="false" ht="12.75" hidden="false" customHeight="true" outlineLevel="0" collapsed="false">
      <c r="A22" s="25" t="s">
        <v>61</v>
      </c>
    </row>
  </sheetData>
  <hyperlinks>
    <hyperlink ref="A5" location="Inhalt!A1" display="Zum Inhalt"/>
  </hyperlinks>
  <printOptions headings="false" gridLines="false" gridLinesSet="true" horizontalCentered="true" verticalCentered="false"/>
  <pageMargins left="0.984027777777778" right="0" top="1.1812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25" width="2.42"/>
    <col collapsed="false" customWidth="true" hidden="false" outlineLevel="0" max="5" min="5" style="25" width="22.7"/>
    <col collapsed="false" customWidth="true" hidden="false" outlineLevel="0" max="10" min="6" style="25" width="7.42"/>
    <col collapsed="false" customWidth="true" hidden="false" outlineLevel="0" max="11" min="11" style="25" width="8.85"/>
    <col collapsed="false" customWidth="true" hidden="false" outlineLevel="0" max="14" min="12" style="25" width="7.42"/>
    <col collapsed="false" customWidth="true" hidden="false" outlineLevel="0" max="15" min="15" style="25" width="8.85"/>
    <col collapsed="false" customWidth="true" hidden="false" outlineLevel="0" max="19" min="16" style="25" width="7.42"/>
    <col collapsed="false" customWidth="false" hidden="false" outlineLevel="0" max="257" min="20" style="25" width="11.42"/>
  </cols>
  <sheetData>
    <row r="1" s="38" customFormat="true" ht="15.75" hidden="false" customHeight="true" outlineLevel="0" collapsed="false">
      <c r="A1" s="27" t="s">
        <v>17</v>
      </c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</row>
    <row r="2" s="28" customFormat="true" ht="14.25" hidden="false" customHeight="true" outlineLevel="0" collapsed="false"/>
    <row r="5" s="42" customFormat="true" ht="21" hidden="false" customHeight="true" outlineLevel="0" collapsed="false">
      <c r="A5" s="40" t="s">
        <v>45</v>
      </c>
      <c r="B5" s="47"/>
      <c r="C5" s="47"/>
      <c r="D5" s="47"/>
    </row>
    <row r="6" customFormat="false" ht="12.75" hidden="false" customHeight="true" outlineLevel="0" collapsed="false">
      <c r="A6" s="42" t="s">
        <v>62</v>
      </c>
    </row>
    <row r="7" customFormat="false" ht="12.75" hidden="false" customHeight="true" outlineLevel="0" collapsed="false">
      <c r="A7" s="42" t="s">
        <v>63</v>
      </c>
    </row>
    <row r="11" customFormat="false" ht="12.75" hidden="false" customHeight="true" outlineLevel="0" collapsed="false">
      <c r="E11" s="43"/>
    </row>
    <row r="12" customFormat="false" ht="12.75" hidden="false" customHeight="true" outlineLevel="0" collapsed="false">
      <c r="E12" s="44"/>
    </row>
    <row r="13" customFormat="false" ht="12.75" hidden="false" customHeight="true" outlineLevel="0" collapsed="false">
      <c r="E13" s="44"/>
    </row>
    <row r="14" customFormat="false" ht="12.75" hidden="false" customHeight="true" outlineLevel="0" collapsed="false">
      <c r="E14" s="44"/>
    </row>
    <row r="15" customFormat="false" ht="12.75" hidden="false" customHeight="true" outlineLevel="0" collapsed="false">
      <c r="E15" s="44"/>
    </row>
    <row r="16" customFormat="false" ht="12.75" hidden="false" customHeight="true" outlineLevel="0" collapsed="false">
      <c r="E16" s="44"/>
    </row>
    <row r="17" customFormat="false" ht="12.75" hidden="false" customHeight="true" outlineLevel="0" collapsed="false">
      <c r="A17" s="36"/>
      <c r="E17" s="46"/>
    </row>
    <row r="19" customFormat="false" ht="12.75" hidden="false" customHeight="true" outlineLevel="0" collapsed="false">
      <c r="A19" s="25" t="s">
        <v>64</v>
      </c>
    </row>
    <row r="20" customFormat="false" ht="12.75" hidden="false" customHeight="true" outlineLevel="0" collapsed="false">
      <c r="A20" s="25" t="s">
        <v>65</v>
      </c>
    </row>
    <row r="21" customFormat="false" ht="12.75" hidden="false" customHeight="true" outlineLevel="0" collapsed="false">
      <c r="A21" s="25" t="s">
        <v>66</v>
      </c>
    </row>
    <row r="22" customFormat="false" ht="12.75" hidden="false" customHeight="true" outlineLevel="0" collapsed="false">
      <c r="A22" s="25" t="s">
        <v>67</v>
      </c>
    </row>
  </sheetData>
  <hyperlinks>
    <hyperlink ref="A5" location="Inhalt!A1" display="Zum Inhalt"/>
  </hyperlinks>
  <printOptions headings="false" gridLines="false" gridLinesSet="true" horizontalCentered="true" verticalCentered="false"/>
  <pageMargins left="0.984027777777778" right="0.196527777777778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3" min="1" style="48" width="2.42"/>
    <col collapsed="false" customWidth="true" hidden="false" outlineLevel="0" max="4" min="4" style="49" width="2.42"/>
    <col collapsed="false" customWidth="true" hidden="false" outlineLevel="0" max="5" min="5" style="49" width="22.7"/>
    <col collapsed="false" customWidth="true" hidden="false" outlineLevel="0" max="8" min="6" style="50" width="23.28"/>
    <col collapsed="false" customWidth="true" hidden="false" outlineLevel="0" max="9" min="9" style="50" width="18.7"/>
    <col collapsed="false" customWidth="false" hidden="false" outlineLevel="0" max="10" min="10" style="50" width="11.42"/>
    <col collapsed="false" customWidth="false" hidden="false" outlineLevel="0" max="11" min="11" style="51" width="11.42"/>
    <col collapsed="false" customWidth="false" hidden="false" outlineLevel="0" max="257" min="12" style="50" width="11.42"/>
  </cols>
  <sheetData>
    <row r="1" s="54" customFormat="true" ht="15.75" hidden="false" customHeight="true" outlineLevel="0" collapsed="false">
      <c r="A1" s="52" t="s">
        <v>19</v>
      </c>
      <c r="B1" s="52"/>
      <c r="C1" s="52"/>
      <c r="D1" s="52"/>
      <c r="E1" s="52"/>
      <c r="F1" s="52"/>
      <c r="G1" s="52"/>
      <c r="H1" s="52"/>
      <c r="I1" s="53"/>
      <c r="K1" s="55"/>
    </row>
    <row r="2" s="58" customFormat="true" ht="14.25" hidden="false" customHeight="false" outlineLevel="0" collapsed="false">
      <c r="A2" s="56" t="str">
        <f aca="false">Inhalt!B12</f>
        <v>1.1 Zeitreihe 1991-2006 nach Ländern</v>
      </c>
      <c r="B2" s="56"/>
      <c r="C2" s="56"/>
      <c r="D2" s="56"/>
      <c r="E2" s="56"/>
      <c r="F2" s="56"/>
      <c r="G2" s="56"/>
      <c r="H2" s="56"/>
      <c r="I2" s="57"/>
      <c r="K2" s="59"/>
    </row>
    <row r="3" s="62" customFormat="true" ht="12.75" hidden="false" customHeight="false" outlineLevel="0" collapsed="false">
      <c r="A3" s="60"/>
      <c r="B3" s="60"/>
      <c r="C3" s="60"/>
      <c r="D3" s="61"/>
      <c r="E3" s="61"/>
      <c r="F3" s="60"/>
      <c r="G3" s="60"/>
      <c r="H3" s="60"/>
      <c r="I3" s="60"/>
      <c r="K3" s="63"/>
    </row>
    <row r="4" s="62" customFormat="true" ht="12.75" hidden="false" customHeight="false" outlineLevel="0" collapsed="false">
      <c r="A4" s="60"/>
      <c r="B4" s="60"/>
      <c r="C4" s="60"/>
      <c r="D4" s="61"/>
      <c r="E4" s="61"/>
      <c r="F4" s="60"/>
      <c r="G4" s="60"/>
      <c r="H4" s="60"/>
      <c r="I4" s="60"/>
      <c r="K4" s="63"/>
    </row>
    <row r="5" s="65" customFormat="true" ht="21" hidden="false" customHeight="true" outlineLevel="0" collapsed="false">
      <c r="A5" s="64" t="s">
        <v>45</v>
      </c>
      <c r="B5" s="64"/>
      <c r="C5" s="64"/>
      <c r="K5" s="66"/>
    </row>
    <row r="6" s="72" customFormat="true" ht="12.75" hidden="false" customHeight="true" outlineLevel="0" collapsed="false">
      <c r="A6" s="67"/>
      <c r="B6" s="68"/>
      <c r="C6" s="68"/>
      <c r="D6" s="68"/>
      <c r="E6" s="68"/>
      <c r="F6" s="69"/>
      <c r="G6" s="70" t="s">
        <v>68</v>
      </c>
      <c r="H6" s="70"/>
      <c r="I6" s="71"/>
      <c r="K6" s="73"/>
    </row>
    <row r="7" s="72" customFormat="true" ht="12.75" hidden="false" customHeight="true" outlineLevel="0" collapsed="false">
      <c r="A7" s="74"/>
      <c r="B7" s="75"/>
      <c r="C7" s="75"/>
      <c r="D7" s="75"/>
      <c r="E7" s="75"/>
      <c r="F7" s="76"/>
      <c r="G7" s="77"/>
      <c r="H7" s="76"/>
      <c r="I7" s="77"/>
      <c r="K7" s="73"/>
    </row>
    <row r="8" s="72" customFormat="true" ht="12.75" hidden="false" customHeight="true" outlineLevel="0" collapsed="false">
      <c r="A8" s="74"/>
      <c r="B8" s="75"/>
      <c r="C8" s="75"/>
      <c r="D8" s="75"/>
      <c r="E8" s="75"/>
      <c r="F8" s="76" t="s">
        <v>69</v>
      </c>
      <c r="G8" s="77"/>
      <c r="H8" s="76"/>
      <c r="I8" s="77"/>
      <c r="K8" s="73"/>
    </row>
    <row r="9" s="72" customFormat="true" ht="12.75" hidden="false" customHeight="true" outlineLevel="0" collapsed="false">
      <c r="A9" s="78" t="s">
        <v>70</v>
      </c>
      <c r="B9" s="78"/>
      <c r="C9" s="78"/>
      <c r="D9" s="78"/>
      <c r="E9" s="78"/>
      <c r="F9" s="76" t="s">
        <v>71</v>
      </c>
      <c r="G9" s="77" t="s">
        <v>72</v>
      </c>
      <c r="H9" s="76" t="s">
        <v>73</v>
      </c>
      <c r="I9" s="77"/>
      <c r="K9" s="73"/>
    </row>
    <row r="10" s="72" customFormat="true" ht="12.75" hidden="false" customHeight="true" outlineLevel="0" collapsed="false">
      <c r="A10" s="78" t="s">
        <v>74</v>
      </c>
      <c r="B10" s="78"/>
      <c r="C10" s="78"/>
      <c r="D10" s="78"/>
      <c r="E10" s="78"/>
      <c r="F10" s="76" t="s">
        <v>75</v>
      </c>
      <c r="G10" s="77" t="s">
        <v>76</v>
      </c>
      <c r="H10" s="76" t="s">
        <v>77</v>
      </c>
      <c r="I10" s="77"/>
      <c r="K10" s="73"/>
    </row>
    <row r="11" s="72" customFormat="true" ht="12.75" hidden="false" customHeight="true" outlineLevel="0" collapsed="false">
      <c r="A11" s="74"/>
      <c r="B11" s="75"/>
      <c r="C11" s="75"/>
      <c r="D11" s="75"/>
      <c r="E11" s="75"/>
      <c r="F11" s="76"/>
      <c r="G11" s="77"/>
      <c r="H11" s="76"/>
      <c r="I11" s="77"/>
      <c r="K11" s="73"/>
    </row>
    <row r="12" s="72" customFormat="true" ht="12.75" hidden="false" customHeight="true" outlineLevel="0" collapsed="false">
      <c r="A12" s="74"/>
      <c r="B12" s="75"/>
      <c r="C12" s="75"/>
      <c r="D12" s="75"/>
      <c r="E12" s="75"/>
      <c r="F12" s="79"/>
      <c r="G12" s="80"/>
      <c r="H12" s="79"/>
      <c r="I12" s="77"/>
      <c r="K12" s="73"/>
    </row>
    <row r="13" s="72" customFormat="true" ht="12.75" hidden="false" customHeight="true" outlineLevel="0" collapsed="false">
      <c r="A13" s="78"/>
      <c r="B13" s="77"/>
      <c r="C13" s="77"/>
      <c r="D13" s="77"/>
      <c r="E13" s="77"/>
      <c r="F13" s="70" t="s">
        <v>78</v>
      </c>
      <c r="G13" s="70"/>
      <c r="H13" s="81" t="s">
        <v>79</v>
      </c>
      <c r="I13" s="77"/>
      <c r="K13" s="73"/>
    </row>
    <row r="14" customFormat="false" ht="4.5" hidden="false" customHeight="true" outlineLevel="0" collapsed="false">
      <c r="A14" s="82"/>
      <c r="B14" s="83"/>
      <c r="C14" s="83"/>
      <c r="D14" s="83"/>
      <c r="E14" s="84"/>
      <c r="F14" s="85"/>
      <c r="G14" s="86"/>
      <c r="H14" s="87"/>
      <c r="I14" s="88"/>
    </row>
    <row r="15" customFormat="false" ht="12" hidden="false" customHeight="true" outlineLevel="0" collapsed="false">
      <c r="A15" s="89" t="s">
        <v>80</v>
      </c>
      <c r="B15" s="88"/>
      <c r="C15" s="90" t="s">
        <v>81</v>
      </c>
      <c r="D15" s="90"/>
      <c r="E15" s="90"/>
      <c r="F15" s="91" t="n">
        <v>37420709.488</v>
      </c>
      <c r="G15" s="92" t="n">
        <v>15520.8251712982</v>
      </c>
      <c r="H15" s="93" t="n">
        <v>2567.17460850386</v>
      </c>
      <c r="I15" s="94"/>
    </row>
    <row r="16" customFormat="false" ht="12" hidden="false" customHeight="true" outlineLevel="0" collapsed="false">
      <c r="A16" s="89" t="s">
        <v>82</v>
      </c>
      <c r="B16" s="88"/>
      <c r="C16" s="90" t="s">
        <v>81</v>
      </c>
      <c r="D16" s="90"/>
      <c r="E16" s="90"/>
      <c r="F16" s="91" t="n">
        <v>41266727.187</v>
      </c>
      <c r="G16" s="92" t="n">
        <v>17331.6787849643</v>
      </c>
      <c r="H16" s="93" t="n">
        <v>2755.73651593723</v>
      </c>
      <c r="I16" s="94"/>
    </row>
    <row r="17" customFormat="false" ht="12" hidden="false" customHeight="true" outlineLevel="0" collapsed="false">
      <c r="A17" s="89" t="s">
        <v>83</v>
      </c>
      <c r="B17" s="88"/>
      <c r="C17" s="90" t="s">
        <v>81</v>
      </c>
      <c r="D17" s="90"/>
      <c r="E17" s="90"/>
      <c r="F17" s="91" t="n">
        <v>43268276.381</v>
      </c>
      <c r="G17" s="92" t="n">
        <v>18380.7461261682</v>
      </c>
      <c r="H17" s="93" t="n">
        <v>2848.25108349924</v>
      </c>
      <c r="I17" s="94"/>
    </row>
    <row r="18" customFormat="false" ht="12" hidden="false" customHeight="true" outlineLevel="0" collapsed="false">
      <c r="A18" s="89" t="s">
        <v>84</v>
      </c>
      <c r="B18" s="88"/>
      <c r="C18" s="90" t="s">
        <v>81</v>
      </c>
      <c r="D18" s="90"/>
      <c r="E18" s="90"/>
      <c r="F18" s="91" t="n">
        <v>45247582.8676316</v>
      </c>
      <c r="G18" s="92" t="n">
        <v>19361.395929094</v>
      </c>
      <c r="H18" s="93" t="n">
        <v>2919.63184783444</v>
      </c>
      <c r="I18" s="94"/>
    </row>
    <row r="19" customFormat="false" ht="12" hidden="false" customHeight="true" outlineLevel="0" collapsed="false">
      <c r="A19" s="89" t="s">
        <v>85</v>
      </c>
      <c r="B19" s="88"/>
      <c r="C19" s="90" t="s">
        <v>81</v>
      </c>
      <c r="D19" s="90"/>
      <c r="E19" s="90"/>
      <c r="F19" s="91" t="n">
        <v>47846069.825</v>
      </c>
      <c r="G19" s="92" t="n">
        <v>20578.9547634409</v>
      </c>
      <c r="H19" s="93" t="n">
        <v>3003.2995587643</v>
      </c>
      <c r="I19" s="94"/>
    </row>
    <row r="20" customFormat="false" ht="12" hidden="false" customHeight="true" outlineLevel="0" collapsed="false">
      <c r="A20" s="89" t="s">
        <v>86</v>
      </c>
      <c r="B20" s="88"/>
      <c r="C20" s="90" t="s">
        <v>81</v>
      </c>
      <c r="D20" s="90"/>
      <c r="E20" s="90"/>
      <c r="F20" s="91" t="n">
        <v>48359216.377</v>
      </c>
      <c r="G20" s="92" t="n">
        <v>21313.0085398854</v>
      </c>
      <c r="H20" s="93" t="n">
        <v>2991.59672331956</v>
      </c>
      <c r="I20" s="94"/>
    </row>
    <row r="21" customFormat="false" ht="12" hidden="false" customHeight="true" outlineLevel="0" collapsed="false">
      <c r="A21" s="89" t="s">
        <v>87</v>
      </c>
      <c r="B21" s="88"/>
      <c r="C21" s="90" t="s">
        <v>81</v>
      </c>
      <c r="D21" s="90"/>
      <c r="E21" s="90"/>
      <c r="F21" s="91" t="n">
        <v>48684649.511</v>
      </c>
      <c r="G21" s="92" t="n">
        <v>21560.9608108946</v>
      </c>
      <c r="H21" s="93" t="n">
        <v>2963.33055254446</v>
      </c>
      <c r="I21" s="94"/>
    </row>
    <row r="22" customFormat="false" ht="12" hidden="false" customHeight="true" outlineLevel="0" collapsed="false">
      <c r="A22" s="89" t="s">
        <v>88</v>
      </c>
      <c r="B22" s="88"/>
      <c r="C22" s="90" t="s">
        <v>81</v>
      </c>
      <c r="D22" s="90"/>
      <c r="E22" s="90"/>
      <c r="F22" s="91" t="n">
        <v>49629669.838</v>
      </c>
      <c r="G22" s="92" t="n">
        <v>21930.9190623067</v>
      </c>
      <c r="H22" s="93" t="n">
        <v>2945.82208588265</v>
      </c>
      <c r="I22" s="94"/>
    </row>
    <row r="23" customFormat="false" ht="12" hidden="false" customHeight="true" outlineLevel="0" collapsed="false">
      <c r="A23" s="89" t="s">
        <v>89</v>
      </c>
      <c r="B23" s="88"/>
      <c r="C23" s="90" t="s">
        <v>81</v>
      </c>
      <c r="D23" s="90"/>
      <c r="E23" s="90"/>
      <c r="F23" s="91" t="n">
        <v>50599441.916</v>
      </c>
      <c r="G23" s="92" t="n">
        <v>22468.6687015986</v>
      </c>
      <c r="H23" s="93" t="n">
        <v>2960.29423051597</v>
      </c>
      <c r="I23" s="94"/>
    </row>
    <row r="24" customFormat="false" ht="12" hidden="false" customHeight="true" outlineLevel="0" collapsed="false">
      <c r="A24" s="89" t="s">
        <v>90</v>
      </c>
      <c r="B24" s="88"/>
      <c r="C24" s="90" t="s">
        <v>81</v>
      </c>
      <c r="D24" s="90"/>
      <c r="E24" s="90"/>
      <c r="F24" s="91" t="n">
        <v>51603470.862</v>
      </c>
      <c r="G24" s="92" t="n">
        <v>23016.7131409456</v>
      </c>
      <c r="H24" s="93" t="n">
        <v>2989.26516795803</v>
      </c>
      <c r="I24" s="94"/>
    </row>
    <row r="25" customFormat="false" ht="12" hidden="false" customHeight="true" outlineLevel="0" collapsed="false">
      <c r="A25" s="89" t="s">
        <v>91</v>
      </c>
      <c r="B25" s="88"/>
      <c r="C25" s="90" t="s">
        <v>81</v>
      </c>
      <c r="D25" s="90"/>
      <c r="E25" s="90"/>
      <c r="F25" s="91" t="n">
        <v>52940317.374</v>
      </c>
      <c r="G25" s="92" t="n">
        <v>23634.07025625</v>
      </c>
      <c r="H25" s="93" t="n">
        <v>3055.70362357582</v>
      </c>
      <c r="I25" s="95"/>
    </row>
    <row r="26" customFormat="false" ht="12" hidden="false" customHeight="true" outlineLevel="0" collapsed="false">
      <c r="A26" s="89" t="s">
        <v>92</v>
      </c>
      <c r="B26" s="88"/>
      <c r="C26" s="90" t="s">
        <v>81</v>
      </c>
      <c r="D26" s="90"/>
      <c r="E26" s="90"/>
      <c r="F26" s="96" t="n">
        <v>54715328</v>
      </c>
      <c r="G26" s="92" t="n">
        <v>24635.4470959027</v>
      </c>
      <c r="H26" s="93" t="n">
        <v>3138.73762410316</v>
      </c>
      <c r="I26" s="95"/>
    </row>
    <row r="27" customFormat="false" ht="12" hidden="false" customHeight="true" outlineLevel="0" collapsed="false">
      <c r="A27" s="89" t="s">
        <v>93</v>
      </c>
      <c r="B27" s="88"/>
      <c r="C27" s="90" t="s">
        <v>81</v>
      </c>
      <c r="D27" s="90"/>
      <c r="E27" s="90"/>
      <c r="F27" s="96" t="n">
        <v>55664517.663</v>
      </c>
      <c r="G27" s="97" t="n">
        <v>25336.6033969049</v>
      </c>
      <c r="H27" s="98" t="n">
        <v>3218.36314320447</v>
      </c>
      <c r="I27" s="95"/>
      <c r="K27" s="99"/>
    </row>
    <row r="28" s="101" customFormat="true" ht="12" hidden="false" customHeight="true" outlineLevel="0" collapsed="false">
      <c r="A28" s="89" t="s">
        <v>94</v>
      </c>
      <c r="B28" s="88"/>
      <c r="C28" s="90" t="s">
        <v>81</v>
      </c>
      <c r="D28" s="90"/>
      <c r="E28" s="90"/>
      <c r="F28" s="96" t="n">
        <v>56126141.865</v>
      </c>
      <c r="G28" s="97" t="n">
        <v>25912.3461980609</v>
      </c>
      <c r="H28" s="98" t="n">
        <v>3340.51389033303</v>
      </c>
      <c r="I28" s="100"/>
      <c r="K28" s="102"/>
    </row>
    <row r="29" s="101" customFormat="true" ht="12" hidden="false" customHeight="true" outlineLevel="0" collapsed="false">
      <c r="A29" s="89" t="s">
        <v>95</v>
      </c>
      <c r="B29" s="88"/>
      <c r="C29" s="90" t="s">
        <v>81</v>
      </c>
      <c r="D29" s="90"/>
      <c r="E29" s="90"/>
      <c r="F29" s="96" t="n">
        <v>56732374.71</v>
      </c>
      <c r="G29" s="92" t="n">
        <v>26522.8493267882</v>
      </c>
      <c r="H29" s="103" t="n">
        <v>3430.13540819321</v>
      </c>
      <c r="I29" s="100"/>
      <c r="K29" s="102"/>
    </row>
    <row r="30" s="101" customFormat="true" ht="12" hidden="false" customHeight="true" outlineLevel="0" collapsed="false">
      <c r="A30" s="89" t="s">
        <v>4</v>
      </c>
      <c r="B30" s="88"/>
      <c r="C30" s="90" t="s">
        <v>81</v>
      </c>
      <c r="D30" s="90"/>
      <c r="E30" s="90"/>
      <c r="F30" s="96" t="n">
        <v>58080678.414</v>
      </c>
      <c r="G30" s="92" t="n">
        <v>27604.8851777567</v>
      </c>
      <c r="H30" s="103" t="n">
        <v>3450.42963905827</v>
      </c>
      <c r="I30" s="104"/>
      <c r="J30" s="104"/>
      <c r="K30" s="105"/>
      <c r="L30" s="88"/>
      <c r="M30" s="104"/>
      <c r="N30" s="104"/>
      <c r="O30" s="104"/>
      <c r="P30" s="105"/>
      <c r="Q30" s="88"/>
      <c r="R30" s="104"/>
      <c r="S30" s="104"/>
      <c r="T30" s="90"/>
      <c r="U30" s="89"/>
      <c r="V30" s="88"/>
      <c r="W30" s="104"/>
      <c r="X30" s="104"/>
      <c r="Y30" s="90"/>
      <c r="Z30" s="89"/>
      <c r="AA30" s="88"/>
      <c r="AB30" s="104"/>
      <c r="AC30" s="104"/>
      <c r="AD30" s="90"/>
      <c r="AE30" s="89"/>
      <c r="AF30" s="88"/>
      <c r="AG30" s="104"/>
      <c r="AH30" s="104"/>
      <c r="AI30" s="90"/>
      <c r="AJ30" s="89"/>
      <c r="AK30" s="88"/>
      <c r="AL30" s="104"/>
      <c r="AM30" s="104"/>
      <c r="AN30" s="90"/>
      <c r="AO30" s="89"/>
      <c r="AP30" s="88"/>
      <c r="AQ30" s="104"/>
      <c r="AR30" s="104"/>
      <c r="AS30" s="90"/>
      <c r="AT30" s="89"/>
      <c r="AU30" s="88"/>
      <c r="AV30" s="104"/>
      <c r="AW30" s="104"/>
      <c r="AX30" s="90"/>
      <c r="AY30" s="89"/>
      <c r="AZ30" s="88"/>
      <c r="BA30" s="104"/>
      <c r="BB30" s="104"/>
      <c r="BC30" s="90"/>
      <c r="BD30" s="89"/>
      <c r="BE30" s="88"/>
      <c r="BF30" s="104"/>
      <c r="BG30" s="104"/>
      <c r="BH30" s="90"/>
      <c r="BI30" s="89"/>
      <c r="BJ30" s="88"/>
      <c r="BK30" s="104"/>
      <c r="BL30" s="104"/>
      <c r="BM30" s="90"/>
      <c r="BN30" s="89"/>
      <c r="BO30" s="88"/>
      <c r="BP30" s="104"/>
      <c r="BQ30" s="104"/>
      <c r="BR30" s="90"/>
      <c r="BS30" s="89"/>
      <c r="BT30" s="88"/>
      <c r="BU30" s="104"/>
      <c r="BV30" s="104"/>
      <c r="BW30" s="90"/>
      <c r="BX30" s="89"/>
      <c r="BY30" s="88"/>
      <c r="BZ30" s="104"/>
      <c r="CA30" s="104"/>
      <c r="CB30" s="90"/>
      <c r="CC30" s="89"/>
      <c r="CD30" s="88"/>
      <c r="CE30" s="104"/>
      <c r="CF30" s="104"/>
      <c r="CG30" s="90"/>
      <c r="CH30" s="89"/>
      <c r="CI30" s="88"/>
      <c r="CJ30" s="104"/>
      <c r="CK30" s="104"/>
      <c r="CL30" s="90"/>
      <c r="CM30" s="89"/>
      <c r="CN30" s="88"/>
      <c r="CO30" s="104"/>
      <c r="CP30" s="104"/>
      <c r="CQ30" s="90"/>
      <c r="CR30" s="89"/>
      <c r="CS30" s="88"/>
      <c r="CT30" s="104"/>
      <c r="CU30" s="104"/>
      <c r="CV30" s="90"/>
      <c r="CW30" s="89"/>
      <c r="CX30" s="88"/>
      <c r="CY30" s="104"/>
      <c r="CZ30" s="104"/>
      <c r="DA30" s="90"/>
      <c r="DB30" s="89"/>
      <c r="DC30" s="88"/>
      <c r="DD30" s="104"/>
      <c r="DE30" s="104"/>
      <c r="DF30" s="90"/>
      <c r="DG30" s="89"/>
      <c r="DH30" s="88"/>
      <c r="DI30" s="104"/>
      <c r="DJ30" s="104"/>
      <c r="DK30" s="90"/>
      <c r="DL30" s="89"/>
      <c r="DM30" s="88"/>
      <c r="DN30" s="104"/>
      <c r="DO30" s="104"/>
      <c r="DP30" s="90"/>
      <c r="DQ30" s="89"/>
      <c r="DR30" s="88"/>
      <c r="DS30" s="104"/>
      <c r="DT30" s="104"/>
      <c r="DU30" s="90"/>
      <c r="DV30" s="89"/>
      <c r="DW30" s="88"/>
      <c r="DX30" s="104"/>
      <c r="DY30" s="104"/>
      <c r="DZ30" s="90"/>
      <c r="EA30" s="89"/>
      <c r="EB30" s="88"/>
      <c r="EC30" s="104"/>
      <c r="ED30" s="104"/>
      <c r="EE30" s="90"/>
      <c r="EF30" s="89"/>
      <c r="EG30" s="88"/>
      <c r="EH30" s="104"/>
      <c r="EI30" s="104"/>
      <c r="EJ30" s="90"/>
      <c r="EK30" s="89"/>
      <c r="EL30" s="88"/>
      <c r="EM30" s="104"/>
      <c r="EN30" s="104"/>
      <c r="EO30" s="90"/>
      <c r="EP30" s="89"/>
      <c r="EQ30" s="88"/>
      <c r="ER30" s="104"/>
      <c r="ES30" s="104"/>
      <c r="ET30" s="90"/>
      <c r="EU30" s="89"/>
      <c r="EV30" s="88"/>
      <c r="EW30" s="104"/>
      <c r="EX30" s="104"/>
      <c r="EY30" s="90"/>
      <c r="EZ30" s="89"/>
      <c r="FA30" s="88"/>
      <c r="FB30" s="104"/>
      <c r="FC30" s="104"/>
      <c r="FD30" s="90"/>
      <c r="FE30" s="89"/>
      <c r="FF30" s="88"/>
      <c r="FG30" s="104"/>
      <c r="FH30" s="104"/>
      <c r="FI30" s="90"/>
      <c r="FJ30" s="89"/>
      <c r="FK30" s="88"/>
      <c r="FL30" s="104"/>
      <c r="FM30" s="104"/>
      <c r="FN30" s="90"/>
      <c r="FO30" s="89"/>
      <c r="FP30" s="88"/>
      <c r="FQ30" s="104"/>
      <c r="FR30" s="104"/>
      <c r="FS30" s="90"/>
      <c r="FT30" s="89"/>
      <c r="FU30" s="88"/>
      <c r="FV30" s="104"/>
      <c r="FW30" s="104"/>
      <c r="FX30" s="90"/>
      <c r="FY30" s="89"/>
      <c r="FZ30" s="88"/>
      <c r="GA30" s="104"/>
      <c r="GB30" s="104"/>
      <c r="GC30" s="90"/>
      <c r="GD30" s="89"/>
      <c r="GE30" s="88"/>
      <c r="GF30" s="104"/>
      <c r="GG30" s="104"/>
      <c r="GH30" s="90"/>
      <c r="GI30" s="89"/>
      <c r="GJ30" s="88"/>
      <c r="GK30" s="104"/>
      <c r="GL30" s="104"/>
      <c r="GM30" s="90"/>
      <c r="GN30" s="89"/>
      <c r="GO30" s="88"/>
      <c r="GP30" s="104"/>
      <c r="GQ30" s="104"/>
      <c r="GR30" s="90"/>
      <c r="GS30" s="89"/>
      <c r="GT30" s="88"/>
      <c r="GU30" s="104"/>
      <c r="GV30" s="104"/>
      <c r="GW30" s="90"/>
      <c r="GX30" s="89"/>
      <c r="GY30" s="88"/>
      <c r="GZ30" s="104"/>
      <c r="HA30" s="104"/>
      <c r="HB30" s="90"/>
      <c r="HC30" s="89"/>
      <c r="HD30" s="88"/>
      <c r="HE30" s="104"/>
      <c r="HF30" s="104"/>
      <c r="HG30" s="90"/>
      <c r="HH30" s="89"/>
      <c r="HI30" s="88"/>
      <c r="HJ30" s="104"/>
      <c r="HK30" s="104"/>
      <c r="HL30" s="90"/>
      <c r="HM30" s="89"/>
      <c r="HN30" s="88"/>
      <c r="HO30" s="104"/>
      <c r="HP30" s="104"/>
      <c r="HQ30" s="90"/>
      <c r="HR30" s="89"/>
      <c r="HS30" s="88"/>
      <c r="HT30" s="104"/>
      <c r="HU30" s="104"/>
      <c r="HV30" s="90"/>
      <c r="HW30" s="89"/>
      <c r="HX30" s="88"/>
      <c r="HY30" s="104"/>
      <c r="HZ30" s="104"/>
      <c r="IA30" s="90"/>
      <c r="IB30" s="89"/>
      <c r="IC30" s="88"/>
      <c r="ID30" s="104"/>
      <c r="IE30" s="104"/>
      <c r="IF30" s="90"/>
      <c r="IG30" s="89"/>
      <c r="IH30" s="88"/>
      <c r="II30" s="104"/>
      <c r="IJ30" s="104"/>
      <c r="IK30" s="90"/>
      <c r="IL30" s="89"/>
      <c r="IM30" s="88"/>
      <c r="IN30" s="104"/>
      <c r="IO30" s="104"/>
      <c r="IP30" s="90"/>
      <c r="IQ30" s="89"/>
      <c r="IR30" s="88"/>
      <c r="IS30" s="104"/>
      <c r="IT30" s="104"/>
      <c r="IU30" s="90"/>
      <c r="IV30" s="89"/>
    </row>
    <row r="31" s="101" customFormat="true" ht="12" hidden="false" customHeight="true" outlineLevel="0" collapsed="false">
      <c r="A31" s="89"/>
      <c r="B31" s="88"/>
      <c r="C31" s="104"/>
      <c r="D31" s="104"/>
      <c r="E31" s="90"/>
      <c r="F31" s="96"/>
      <c r="G31" s="92"/>
      <c r="H31" s="93"/>
      <c r="I31" s="100"/>
      <c r="K31" s="106"/>
    </row>
    <row r="32" s="113" customFormat="true" ht="12" hidden="false" customHeight="true" outlineLevel="0" collapsed="false">
      <c r="A32" s="107" t="s">
        <v>96</v>
      </c>
      <c r="B32" s="108"/>
      <c r="C32" s="109"/>
      <c r="D32" s="110"/>
      <c r="E32" s="111"/>
      <c r="F32" s="96"/>
      <c r="G32" s="97"/>
      <c r="H32" s="98"/>
      <c r="I32" s="112"/>
      <c r="K32" s="106"/>
    </row>
    <row r="33" s="113" customFormat="true" ht="12" hidden="false" customHeight="true" outlineLevel="0" collapsed="false">
      <c r="A33" s="114" t="s">
        <v>97</v>
      </c>
      <c r="B33" s="114"/>
      <c r="C33" s="114"/>
      <c r="D33" s="114"/>
      <c r="E33" s="114"/>
      <c r="F33" s="96" t="n">
        <v>6981157.1</v>
      </c>
      <c r="G33" s="92" t="n">
        <v>23584.9902027027</v>
      </c>
      <c r="H33" s="103" t="n">
        <v>3639.70547254759</v>
      </c>
      <c r="I33" s="115"/>
      <c r="K33" s="116"/>
    </row>
    <row r="34" s="113" customFormat="true" ht="12" hidden="false" customHeight="true" outlineLevel="0" collapsed="false">
      <c r="A34" s="114" t="s">
        <v>98</v>
      </c>
      <c r="B34" s="114"/>
      <c r="C34" s="114"/>
      <c r="D34" s="114"/>
      <c r="E34" s="114"/>
      <c r="F34" s="96" t="n">
        <v>8935152.894</v>
      </c>
      <c r="G34" s="92" t="n">
        <v>23451.8448661417</v>
      </c>
      <c r="H34" s="103" t="n">
        <v>3531.71239428019</v>
      </c>
      <c r="I34" s="115"/>
      <c r="K34" s="116"/>
    </row>
    <row r="35" s="113" customFormat="true" ht="12" hidden="false" customHeight="true" outlineLevel="0" collapsed="false">
      <c r="A35" s="114" t="s">
        <v>99</v>
      </c>
      <c r="B35" s="114"/>
      <c r="C35" s="114"/>
      <c r="D35" s="114"/>
      <c r="E35" s="114"/>
      <c r="F35" s="96" t="n">
        <v>2721860.499</v>
      </c>
      <c r="G35" s="92" t="n">
        <v>37803.6180416667</v>
      </c>
      <c r="H35" s="103" t="n">
        <v>3919.06401129992</v>
      </c>
      <c r="I35" s="115"/>
      <c r="K35" s="116"/>
    </row>
    <row r="36" s="113" customFormat="true" ht="12" hidden="false" customHeight="true" outlineLevel="0" collapsed="false">
      <c r="A36" s="114" t="s">
        <v>100</v>
      </c>
      <c r="B36" s="114"/>
      <c r="C36" s="114"/>
      <c r="D36" s="114"/>
      <c r="E36" s="114"/>
      <c r="F36" s="96" t="n">
        <v>1593841.787</v>
      </c>
      <c r="G36" s="92" t="n">
        <v>33911.5273829787</v>
      </c>
      <c r="H36" s="103" t="n">
        <v>3095.33427587915</v>
      </c>
      <c r="I36" s="115"/>
      <c r="K36" s="116"/>
    </row>
    <row r="37" s="113" customFormat="true" ht="12" hidden="false" customHeight="true" outlineLevel="0" collapsed="false">
      <c r="A37" s="114" t="s">
        <v>101</v>
      </c>
      <c r="B37" s="114"/>
      <c r="C37" s="114"/>
      <c r="D37" s="114"/>
      <c r="E37" s="114"/>
      <c r="F37" s="96" t="n">
        <v>727091.952</v>
      </c>
      <c r="G37" s="92" t="n">
        <v>51935.1394285714</v>
      </c>
      <c r="H37" s="103" t="n">
        <v>3782.11111862467</v>
      </c>
      <c r="I37" s="115"/>
      <c r="K37" s="116"/>
    </row>
    <row r="38" s="113" customFormat="true" ht="12" hidden="false" customHeight="true" outlineLevel="0" collapsed="false">
      <c r="A38" s="114" t="s">
        <v>102</v>
      </c>
      <c r="B38" s="114"/>
      <c r="C38" s="114"/>
      <c r="D38" s="114"/>
      <c r="E38" s="114"/>
      <c r="F38" s="96" t="n">
        <v>1589196.361</v>
      </c>
      <c r="G38" s="92" t="n">
        <v>33812.6885319149</v>
      </c>
      <c r="H38" s="103" t="n">
        <v>4023.96447245482</v>
      </c>
      <c r="I38" s="115"/>
      <c r="K38" s="116"/>
    </row>
    <row r="39" s="113" customFormat="true" ht="12" hidden="false" customHeight="true" outlineLevel="0" collapsed="false">
      <c r="A39" s="114" t="s">
        <v>103</v>
      </c>
      <c r="B39" s="114"/>
      <c r="C39" s="114"/>
      <c r="D39" s="114"/>
      <c r="E39" s="114"/>
      <c r="F39" s="96" t="n">
        <v>4142289.724</v>
      </c>
      <c r="G39" s="92" t="n">
        <v>23141.2833743017</v>
      </c>
      <c r="H39" s="103" t="n">
        <v>3519.6092538347</v>
      </c>
      <c r="I39" s="115"/>
      <c r="K39" s="116"/>
    </row>
    <row r="40" s="113" customFormat="true" ht="12" hidden="false" customHeight="true" outlineLevel="0" collapsed="false">
      <c r="A40" s="114" t="s">
        <v>104</v>
      </c>
      <c r="B40" s="114"/>
      <c r="C40" s="114"/>
      <c r="D40" s="114"/>
      <c r="E40" s="114"/>
      <c r="F40" s="96" t="n">
        <v>1129922.416</v>
      </c>
      <c r="G40" s="92" t="n">
        <v>33233.0122352941</v>
      </c>
      <c r="H40" s="103" t="n">
        <v>2919.93383440771</v>
      </c>
      <c r="I40" s="115"/>
      <c r="K40" s="116"/>
    </row>
    <row r="41" s="113" customFormat="true" ht="12" hidden="false" customHeight="true" outlineLevel="0" collapsed="false">
      <c r="A41" s="114" t="s">
        <v>105</v>
      </c>
      <c r="B41" s="114"/>
      <c r="C41" s="114"/>
      <c r="D41" s="114"/>
      <c r="E41" s="114"/>
      <c r="F41" s="96" t="n">
        <v>5131299.338</v>
      </c>
      <c r="G41" s="92" t="n">
        <v>25785.4238090452</v>
      </c>
      <c r="H41" s="103" t="n">
        <v>3482.13201674665</v>
      </c>
      <c r="I41" s="115"/>
      <c r="K41" s="116"/>
    </row>
    <row r="42" s="113" customFormat="true" ht="12" hidden="false" customHeight="true" outlineLevel="0" collapsed="false">
      <c r="A42" s="114" t="s">
        <v>106</v>
      </c>
      <c r="B42" s="114"/>
      <c r="C42" s="114"/>
      <c r="D42" s="114"/>
      <c r="E42" s="114"/>
      <c r="F42" s="96" t="n">
        <v>13186281.233</v>
      </c>
      <c r="G42" s="92" t="n">
        <v>30174.556597254</v>
      </c>
      <c r="H42" s="103" t="n">
        <v>3353.06057719166</v>
      </c>
      <c r="I42" s="115"/>
      <c r="K42" s="116"/>
    </row>
    <row r="43" s="113" customFormat="true" ht="12" hidden="false" customHeight="true" outlineLevel="0" collapsed="false">
      <c r="A43" s="114" t="s">
        <v>107</v>
      </c>
      <c r="B43" s="114"/>
      <c r="C43" s="114"/>
      <c r="D43" s="114"/>
      <c r="E43" s="114"/>
      <c r="F43" s="96" t="n">
        <v>2732736.859</v>
      </c>
      <c r="G43" s="92" t="n">
        <v>27603.4026161616</v>
      </c>
      <c r="H43" s="103" t="n">
        <v>3320.59509019814</v>
      </c>
      <c r="I43" s="115"/>
      <c r="K43" s="116"/>
    </row>
    <row r="44" s="101" customFormat="true" ht="12" hidden="false" customHeight="true" outlineLevel="0" collapsed="false">
      <c r="A44" s="114" t="s">
        <v>108</v>
      </c>
      <c r="B44" s="114"/>
      <c r="C44" s="114"/>
      <c r="D44" s="114"/>
      <c r="E44" s="114"/>
      <c r="F44" s="96" t="n">
        <v>964378.451</v>
      </c>
      <c r="G44" s="92" t="n">
        <v>37091.4788846154</v>
      </c>
      <c r="H44" s="103" t="n">
        <v>3852.49015683549</v>
      </c>
      <c r="I44" s="115"/>
      <c r="K44" s="116"/>
    </row>
    <row r="45" s="113" customFormat="true" ht="12" hidden="false" customHeight="true" outlineLevel="0" collapsed="false">
      <c r="A45" s="114" t="s">
        <v>109</v>
      </c>
      <c r="B45" s="114"/>
      <c r="C45" s="114"/>
      <c r="D45" s="114"/>
      <c r="E45" s="114"/>
      <c r="F45" s="96" t="n">
        <v>2866051.826</v>
      </c>
      <c r="G45" s="92" t="n">
        <v>34951.8515365854</v>
      </c>
      <c r="H45" s="103" t="n">
        <v>3121.4351655006</v>
      </c>
      <c r="I45" s="115"/>
      <c r="K45" s="116"/>
    </row>
    <row r="46" s="113" customFormat="true" ht="12" hidden="false" customHeight="true" outlineLevel="0" collapsed="false">
      <c r="A46" s="114" t="s">
        <v>110</v>
      </c>
      <c r="B46" s="114"/>
      <c r="C46" s="114"/>
      <c r="D46" s="114"/>
      <c r="E46" s="114"/>
      <c r="F46" s="96" t="n">
        <v>1897240.637</v>
      </c>
      <c r="G46" s="92" t="n">
        <v>37944.81274</v>
      </c>
      <c r="H46" s="103" t="n">
        <v>3368.14785483118</v>
      </c>
      <c r="I46" s="115"/>
      <c r="K46" s="116"/>
    </row>
    <row r="47" s="113" customFormat="true" ht="12" hidden="false" customHeight="true" outlineLevel="0" collapsed="false">
      <c r="A47" s="114" t="s">
        <v>111</v>
      </c>
      <c r="B47" s="114"/>
      <c r="C47" s="114"/>
      <c r="D47" s="114"/>
      <c r="E47" s="114"/>
      <c r="F47" s="96" t="n">
        <v>1840098.049</v>
      </c>
      <c r="G47" s="92" t="n">
        <v>19167.6880104167</v>
      </c>
      <c r="H47" s="103" t="n">
        <v>3419.39221497911</v>
      </c>
      <c r="I47" s="115"/>
      <c r="K47" s="116"/>
    </row>
    <row r="48" s="113" customFormat="true" ht="12" hidden="false" customHeight="true" outlineLevel="0" collapsed="false">
      <c r="A48" s="114" t="s">
        <v>112</v>
      </c>
      <c r="B48" s="114"/>
      <c r="C48" s="114"/>
      <c r="D48" s="114"/>
      <c r="E48" s="114"/>
      <c r="F48" s="96" t="n">
        <v>1642079.288</v>
      </c>
      <c r="G48" s="92" t="n">
        <v>36490.6508444444</v>
      </c>
      <c r="H48" s="103" t="n">
        <v>3126.39743503091</v>
      </c>
      <c r="I48" s="115"/>
      <c r="K48" s="116"/>
    </row>
    <row r="49" s="113" customFormat="true" ht="12" hidden="false" customHeight="true" outlineLevel="0" collapsed="false">
      <c r="A49" s="117"/>
      <c r="B49" s="108"/>
      <c r="C49" s="109"/>
      <c r="D49" s="110"/>
      <c r="E49" s="111"/>
      <c r="F49" s="118"/>
      <c r="G49" s="112"/>
      <c r="H49" s="119"/>
      <c r="I49" s="112"/>
      <c r="K49" s="120"/>
    </row>
    <row r="50" s="113" customFormat="true" ht="12" hidden="false" customHeight="true" outlineLevel="0" collapsed="false">
      <c r="A50" s="121" t="s">
        <v>113</v>
      </c>
      <c r="B50" s="104"/>
      <c r="C50" s="104"/>
      <c r="D50" s="104"/>
      <c r="E50" s="90"/>
      <c r="F50" s="122"/>
      <c r="G50" s="123"/>
      <c r="H50" s="124"/>
      <c r="I50" s="123"/>
      <c r="K50" s="120"/>
    </row>
    <row r="51" s="101" customFormat="true" ht="12" hidden="false" customHeight="true" outlineLevel="0" collapsed="false">
      <c r="A51" s="125" t="s">
        <v>114</v>
      </c>
      <c r="B51" s="125"/>
      <c r="C51" s="125"/>
      <c r="D51" s="125"/>
      <c r="E51" s="125"/>
      <c r="F51" s="126" t="n">
        <v>2.37660367804473</v>
      </c>
      <c r="G51" s="127" t="n">
        <v>4.07963653390576</v>
      </c>
      <c r="H51" s="128" t="n">
        <v>0.591645181603525</v>
      </c>
      <c r="I51" s="129"/>
      <c r="K51" s="130"/>
    </row>
    <row r="52" s="113" customFormat="true" ht="12" hidden="false" customHeight="true" outlineLevel="0" collapsed="false">
      <c r="A52" s="114" t="s">
        <v>97</v>
      </c>
      <c r="B52" s="114"/>
      <c r="C52" s="114"/>
      <c r="D52" s="114"/>
      <c r="E52" s="114"/>
      <c r="F52" s="126" t="n">
        <v>2.61715887259544</v>
      </c>
      <c r="G52" s="127" t="n">
        <v>5.7372751896676</v>
      </c>
      <c r="H52" s="128" t="n">
        <v>-0.416139041891441</v>
      </c>
      <c r="I52" s="127"/>
      <c r="K52" s="120"/>
    </row>
    <row r="53" s="113" customFormat="true" ht="12" hidden="false" customHeight="true" outlineLevel="0" collapsed="false">
      <c r="A53" s="114" t="s">
        <v>98</v>
      </c>
      <c r="B53" s="114"/>
      <c r="C53" s="114"/>
      <c r="D53" s="114"/>
      <c r="E53" s="114"/>
      <c r="F53" s="126" t="n">
        <v>2.91881691308818</v>
      </c>
      <c r="G53" s="127" t="n">
        <v>3.99932942661141</v>
      </c>
      <c r="H53" s="128" t="n">
        <v>2.62374644764765</v>
      </c>
      <c r="I53" s="127"/>
      <c r="K53" s="120"/>
    </row>
    <row r="54" s="113" customFormat="true" ht="12" hidden="false" customHeight="true" outlineLevel="0" collapsed="false">
      <c r="A54" s="114" t="s">
        <v>99</v>
      </c>
      <c r="B54" s="114"/>
      <c r="C54" s="114"/>
      <c r="D54" s="114"/>
      <c r="E54" s="114"/>
      <c r="F54" s="126" t="n">
        <v>-0.12538242353051</v>
      </c>
      <c r="G54" s="127" t="n">
        <v>-1.51252988987036</v>
      </c>
      <c r="H54" s="128" t="n">
        <v>-0.658464658052807</v>
      </c>
      <c r="I54" s="127"/>
      <c r="K54" s="120"/>
    </row>
    <row r="55" s="113" customFormat="true" ht="12" hidden="false" customHeight="true" outlineLevel="0" collapsed="false">
      <c r="A55" s="114" t="s">
        <v>100</v>
      </c>
      <c r="B55" s="114"/>
      <c r="C55" s="114"/>
      <c r="D55" s="114"/>
      <c r="E55" s="114"/>
      <c r="F55" s="126" t="n">
        <v>2.14488077036098</v>
      </c>
      <c r="G55" s="127" t="n">
        <v>2.14488077036098</v>
      </c>
      <c r="H55" s="128" t="n">
        <v>0.706490095221966</v>
      </c>
      <c r="I55" s="127"/>
      <c r="K55" s="120"/>
    </row>
    <row r="56" s="113" customFormat="true" ht="12" hidden="false" customHeight="true" outlineLevel="0" collapsed="false">
      <c r="A56" s="114" t="s">
        <v>101</v>
      </c>
      <c r="B56" s="114"/>
      <c r="C56" s="114"/>
      <c r="D56" s="114"/>
      <c r="E56" s="114"/>
      <c r="F56" s="126" t="n">
        <v>3.15096927723116</v>
      </c>
      <c r="G56" s="127" t="n">
        <v>3.15096927723117</v>
      </c>
      <c r="H56" s="128" t="n">
        <v>0.489363601662447</v>
      </c>
      <c r="I56" s="127"/>
      <c r="K56" s="120"/>
    </row>
    <row r="57" s="113" customFormat="true" ht="12" hidden="false" customHeight="true" outlineLevel="0" collapsed="false">
      <c r="A57" s="114" t="s">
        <v>102</v>
      </c>
      <c r="B57" s="114"/>
      <c r="C57" s="114"/>
      <c r="D57" s="114"/>
      <c r="E57" s="114"/>
      <c r="F57" s="126" t="n">
        <v>3.00523156874517</v>
      </c>
      <c r="G57" s="127" t="n">
        <v>13.9632349271223</v>
      </c>
      <c r="H57" s="128" t="n">
        <v>-3.73219260670692</v>
      </c>
      <c r="I57" s="127"/>
      <c r="K57" s="120"/>
    </row>
    <row r="58" s="113" customFormat="true" ht="12" hidden="false" customHeight="true" outlineLevel="0" collapsed="false">
      <c r="A58" s="114" t="s">
        <v>103</v>
      </c>
      <c r="B58" s="114"/>
      <c r="C58" s="114"/>
      <c r="D58" s="114"/>
      <c r="E58" s="114"/>
      <c r="F58" s="126" t="n">
        <v>0.95689132654006</v>
      </c>
      <c r="G58" s="127" t="n">
        <v>-1.29912859137144</v>
      </c>
      <c r="H58" s="128" t="n">
        <v>-2.04213312174353</v>
      </c>
      <c r="I58" s="127"/>
      <c r="K58" s="120"/>
    </row>
    <row r="59" s="101" customFormat="true" ht="12" hidden="false" customHeight="true" outlineLevel="0" collapsed="false">
      <c r="A59" s="114" t="s">
        <v>104</v>
      </c>
      <c r="B59" s="114"/>
      <c r="C59" s="114"/>
      <c r="D59" s="114"/>
      <c r="E59" s="114"/>
      <c r="F59" s="126" t="n">
        <v>1.86247811994735</v>
      </c>
      <c r="G59" s="127" t="n">
        <v>1.86247811994735</v>
      </c>
      <c r="H59" s="128" t="n">
        <v>-1.43581838440105</v>
      </c>
      <c r="I59" s="127"/>
      <c r="K59" s="130"/>
    </row>
    <row r="60" s="113" customFormat="true" ht="12" hidden="false" customHeight="true" outlineLevel="0" collapsed="false">
      <c r="A60" s="114" t="s">
        <v>105</v>
      </c>
      <c r="B60" s="114"/>
      <c r="C60" s="114"/>
      <c r="D60" s="114"/>
      <c r="E60" s="114"/>
      <c r="F60" s="126" t="n">
        <v>4.16734720489946</v>
      </c>
      <c r="G60" s="127" t="n">
        <v>6.78461723517331</v>
      </c>
      <c r="H60" s="128" t="n">
        <v>3.04421111002415</v>
      </c>
      <c r="I60" s="127"/>
      <c r="K60" s="120"/>
    </row>
    <row r="61" s="113" customFormat="true" ht="12" hidden="false" customHeight="true" outlineLevel="0" collapsed="false">
      <c r="A61" s="114" t="s">
        <v>106</v>
      </c>
      <c r="B61" s="114"/>
      <c r="C61" s="114"/>
      <c r="D61" s="114"/>
      <c r="E61" s="114"/>
      <c r="F61" s="126" t="n">
        <v>1.91760386699764</v>
      </c>
      <c r="G61" s="127" t="n">
        <v>3.55015129736145</v>
      </c>
      <c r="H61" s="128" t="n">
        <v>0.752963941386156</v>
      </c>
      <c r="I61" s="127"/>
      <c r="K61" s="120"/>
    </row>
    <row r="62" s="113" customFormat="true" ht="12" hidden="false" customHeight="true" outlineLevel="0" collapsed="false">
      <c r="A62" s="114" t="s">
        <v>107</v>
      </c>
      <c r="B62" s="114"/>
      <c r="C62" s="114"/>
      <c r="D62" s="114"/>
      <c r="E62" s="114"/>
      <c r="F62" s="126" t="n">
        <v>2.84657126212676</v>
      </c>
      <c r="G62" s="127" t="n">
        <v>0.768862751780745</v>
      </c>
      <c r="H62" s="128" t="n">
        <v>-0.558878132979444</v>
      </c>
      <c r="I62" s="127"/>
      <c r="K62" s="120"/>
    </row>
    <row r="63" s="113" customFormat="true" ht="12" hidden="false" customHeight="true" outlineLevel="0" collapsed="false">
      <c r="A63" s="114" t="s">
        <v>108</v>
      </c>
      <c r="B63" s="114"/>
      <c r="C63" s="114"/>
      <c r="D63" s="114"/>
      <c r="E63" s="114"/>
      <c r="F63" s="126" t="n">
        <v>1.52612888631907</v>
      </c>
      <c r="G63" s="127" t="n">
        <v>1.52612888631904</v>
      </c>
      <c r="H63" s="128" t="n">
        <v>2.16430216357601</v>
      </c>
      <c r="I63" s="127"/>
      <c r="K63" s="120"/>
    </row>
    <row r="64" s="113" customFormat="true" ht="12" hidden="false" customHeight="true" outlineLevel="0" collapsed="false">
      <c r="A64" s="114" t="s">
        <v>109</v>
      </c>
      <c r="B64" s="114"/>
      <c r="C64" s="114"/>
      <c r="D64" s="114"/>
      <c r="E64" s="114"/>
      <c r="F64" s="126" t="n">
        <v>2.478832129411</v>
      </c>
      <c r="G64" s="127" t="n">
        <v>6.22805769512118</v>
      </c>
      <c r="H64" s="128" t="n">
        <v>-0.153218808845196</v>
      </c>
      <c r="I64" s="127"/>
      <c r="K64" s="120"/>
    </row>
    <row r="65" s="113" customFormat="true" ht="12" hidden="false" customHeight="true" outlineLevel="0" collapsed="false">
      <c r="A65" s="114" t="s">
        <v>110</v>
      </c>
      <c r="B65" s="114"/>
      <c r="C65" s="114"/>
      <c r="D65" s="114"/>
      <c r="E65" s="114"/>
      <c r="F65" s="126" t="n">
        <v>2.65883723553904</v>
      </c>
      <c r="G65" s="127" t="n">
        <v>2.65883723553904</v>
      </c>
      <c r="H65" s="128" t="n">
        <v>0.655465487978432</v>
      </c>
      <c r="I65" s="127"/>
      <c r="K65" s="120"/>
    </row>
    <row r="66" s="113" customFormat="true" ht="12" hidden="false" customHeight="true" outlineLevel="0" collapsed="false">
      <c r="A66" s="114" t="s">
        <v>111</v>
      </c>
      <c r="B66" s="114"/>
      <c r="C66" s="114"/>
      <c r="D66" s="114"/>
      <c r="E66" s="114"/>
      <c r="F66" s="126" t="n">
        <v>3.35370623837549</v>
      </c>
      <c r="G66" s="127" t="n">
        <v>11.9665150915735</v>
      </c>
      <c r="H66" s="128" t="n">
        <v>0.720869405365306</v>
      </c>
      <c r="I66" s="127"/>
      <c r="K66" s="120"/>
    </row>
    <row r="67" s="113" customFormat="true" ht="12" hidden="false" customHeight="true" outlineLevel="0" collapsed="false">
      <c r="A67" s="131" t="s">
        <v>112</v>
      </c>
      <c r="B67" s="131"/>
      <c r="C67" s="131"/>
      <c r="D67" s="131"/>
      <c r="E67" s="131"/>
      <c r="F67" s="132" t="n">
        <v>2.28029751789786</v>
      </c>
      <c r="G67" s="133" t="n">
        <v>4.5531930182956</v>
      </c>
      <c r="H67" s="134" t="n">
        <v>1.20818883802345</v>
      </c>
      <c r="I67" s="127"/>
      <c r="K67" s="120"/>
    </row>
    <row r="68" s="88" customFormat="true" ht="11.25" hidden="false" customHeight="false" outlineLevel="0" collapsed="false">
      <c r="A68" s="135"/>
      <c r="B68" s="135"/>
      <c r="C68" s="135"/>
      <c r="D68" s="135"/>
      <c r="E68" s="135"/>
      <c r="K68" s="136"/>
    </row>
    <row r="69" customFormat="false" ht="12.75" hidden="false" customHeight="false" outlineLevel="0" collapsed="false">
      <c r="A69" s="137" t="s">
        <v>115</v>
      </c>
      <c r="B69" s="48" t="s">
        <v>116</v>
      </c>
      <c r="K69" s="50"/>
    </row>
    <row r="70" customFormat="false" ht="12.75" hidden="false" customHeight="false" outlineLevel="0" collapsed="false">
      <c r="A70" s="137" t="s">
        <v>117</v>
      </c>
      <c r="B70" s="48" t="s">
        <v>118</v>
      </c>
    </row>
  </sheetData>
  <mergeCells count="55">
    <mergeCell ref="A1:H1"/>
    <mergeCell ref="A2:H2"/>
    <mergeCell ref="G6:H6"/>
    <mergeCell ref="A9:E9"/>
    <mergeCell ref="A10:E10"/>
    <mergeCell ref="F13:G13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</mergeCells>
  <hyperlinks>
    <hyperlink ref="A5" location="Inhalt!Drucktitel" display="Zum Inhalt"/>
  </hyperlinks>
  <printOptions headings="false" gridLines="false" gridLinesSet="true" horizontalCentered="true" verticalCentered="false"/>
  <pageMargins left="0" right="0" top="0" bottom="0.196527777777778" header="0.511811023622047" footer="0.07847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3,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.56"/>
    <col collapsed="false" customWidth="true" hidden="false" outlineLevel="0" max="3" min="2" style="138" width="2.42"/>
    <col collapsed="false" customWidth="true" hidden="false" outlineLevel="0" max="4" min="4" style="139" width="2.42"/>
    <col collapsed="false" customWidth="true" hidden="false" outlineLevel="0" max="5" min="5" style="139" width="33.7"/>
    <col collapsed="false" customWidth="true" hidden="false" outlineLevel="0" max="6" min="6" style="50" width="10.85"/>
    <col collapsed="false" customWidth="true" hidden="false" outlineLevel="0" max="13" min="7" style="50" width="9.56"/>
    <col collapsed="false" customWidth="false" hidden="false" outlineLevel="0" max="257" min="14" style="50" width="11.42"/>
  </cols>
  <sheetData>
    <row r="1" s="54" customFormat="true" ht="15.75" hidden="false" customHeight="true" outlineLevel="0" collapsed="false">
      <c r="A1" s="52" t="s">
        <v>19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s="58" customFormat="true" ht="14.25" hidden="false" customHeight="false" outlineLevel="0" collapsed="false">
      <c r="A2" s="56" t="str">
        <f aca="false">Inhalt!B13</f>
        <v>1.2 Kostenarten 2006 nach Krankenhaustypen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</row>
    <row r="3" s="62" customFormat="true" ht="12.75" hidden="false" customHeight="false" outlineLevel="0" collapsed="false">
      <c r="A3" s="60"/>
      <c r="B3" s="60"/>
      <c r="C3" s="60"/>
      <c r="D3" s="61"/>
      <c r="E3" s="61"/>
      <c r="F3" s="60"/>
      <c r="G3" s="60"/>
      <c r="H3" s="60"/>
      <c r="I3" s="60"/>
      <c r="J3" s="60"/>
      <c r="K3" s="60"/>
      <c r="L3" s="60"/>
      <c r="M3" s="60"/>
    </row>
    <row r="4" s="62" customFormat="true" ht="12.75" hidden="false" customHeight="false" outlineLevel="0" collapsed="false">
      <c r="A4" s="60"/>
      <c r="B4" s="60"/>
      <c r="C4" s="60"/>
      <c r="D4" s="61"/>
      <c r="E4" s="61"/>
      <c r="F4" s="60"/>
      <c r="G4" s="60"/>
      <c r="H4" s="60"/>
      <c r="I4" s="60"/>
      <c r="J4" s="60"/>
      <c r="K4" s="60"/>
      <c r="L4" s="60"/>
      <c r="M4" s="60"/>
    </row>
    <row r="5" s="65" customFormat="true" ht="21" hidden="false" customHeight="true" outlineLevel="0" collapsed="false">
      <c r="A5" s="64" t="s">
        <v>45</v>
      </c>
      <c r="B5" s="140"/>
      <c r="C5" s="140"/>
    </row>
    <row r="6" s="72" customFormat="true" ht="12.75" hidden="false" customHeight="true" outlineLevel="0" collapsed="false">
      <c r="A6" s="69"/>
      <c r="B6" s="141"/>
      <c r="C6" s="142"/>
      <c r="D6" s="142"/>
      <c r="E6" s="142"/>
      <c r="F6" s="70" t="s">
        <v>119</v>
      </c>
      <c r="G6" s="70"/>
      <c r="H6" s="70"/>
      <c r="I6" s="70"/>
      <c r="J6" s="70"/>
      <c r="K6" s="70"/>
      <c r="L6" s="70"/>
      <c r="M6" s="70"/>
    </row>
    <row r="7" s="72" customFormat="true" ht="12.75" hidden="false" customHeight="true" outlineLevel="0" collapsed="false">
      <c r="A7" s="143"/>
      <c r="B7" s="144"/>
      <c r="C7" s="71"/>
      <c r="D7" s="145"/>
      <c r="E7" s="145"/>
      <c r="F7" s="143"/>
      <c r="G7" s="70" t="s">
        <v>120</v>
      </c>
      <c r="H7" s="70"/>
      <c r="I7" s="70"/>
      <c r="J7" s="70"/>
      <c r="K7" s="70"/>
      <c r="L7" s="76"/>
      <c r="M7" s="76"/>
    </row>
    <row r="8" s="72" customFormat="true" ht="12.75" hidden="false" customHeight="true" outlineLevel="0" collapsed="false">
      <c r="A8" s="143"/>
      <c r="B8" s="144"/>
      <c r="C8" s="71"/>
      <c r="D8" s="145"/>
      <c r="E8" s="145"/>
      <c r="F8" s="143"/>
      <c r="G8" s="76"/>
      <c r="H8" s="70" t="s">
        <v>121</v>
      </c>
      <c r="I8" s="70"/>
      <c r="J8" s="70"/>
      <c r="K8" s="143"/>
      <c r="L8" s="76" t="s">
        <v>122</v>
      </c>
      <c r="M8" s="76" t="s">
        <v>123</v>
      </c>
    </row>
    <row r="9" s="72" customFormat="true" ht="12.75" hidden="false" customHeight="true" outlineLevel="0" collapsed="false">
      <c r="A9" s="143" t="s">
        <v>124</v>
      </c>
      <c r="B9" s="146" t="s">
        <v>70</v>
      </c>
      <c r="C9" s="146"/>
      <c r="D9" s="146"/>
      <c r="E9" s="146"/>
      <c r="F9" s="76" t="s">
        <v>125</v>
      </c>
      <c r="G9" s="76"/>
      <c r="H9" s="76"/>
      <c r="I9" s="76"/>
      <c r="J9" s="76"/>
      <c r="K9" s="76" t="s">
        <v>126</v>
      </c>
      <c r="L9" s="76" t="s">
        <v>127</v>
      </c>
      <c r="M9" s="76" t="s">
        <v>72</v>
      </c>
    </row>
    <row r="10" s="72" customFormat="true" ht="12.75" hidden="false" customHeight="true" outlineLevel="0" collapsed="false">
      <c r="A10" s="143" t="s">
        <v>128</v>
      </c>
      <c r="B10" s="146" t="s">
        <v>129</v>
      </c>
      <c r="C10" s="146"/>
      <c r="D10" s="146"/>
      <c r="E10" s="146"/>
      <c r="F10" s="76" t="s">
        <v>130</v>
      </c>
      <c r="G10" s="76" t="s">
        <v>131</v>
      </c>
      <c r="H10" s="76" t="s">
        <v>132</v>
      </c>
      <c r="I10" s="76" t="s">
        <v>133</v>
      </c>
      <c r="J10" s="76" t="s">
        <v>134</v>
      </c>
      <c r="K10" s="76" t="s">
        <v>135</v>
      </c>
      <c r="L10" s="76" t="s">
        <v>72</v>
      </c>
      <c r="M10" s="76" t="s">
        <v>136</v>
      </c>
    </row>
    <row r="11" s="72" customFormat="true" ht="12.75" hidden="false" customHeight="true" outlineLevel="0" collapsed="false">
      <c r="A11" s="143"/>
      <c r="B11" s="146"/>
      <c r="C11" s="145"/>
      <c r="D11" s="145"/>
      <c r="E11" s="145"/>
      <c r="F11" s="143"/>
      <c r="G11" s="76"/>
      <c r="H11" s="76" t="s">
        <v>137</v>
      </c>
      <c r="I11" s="76" t="s">
        <v>138</v>
      </c>
      <c r="J11" s="76" t="s">
        <v>138</v>
      </c>
      <c r="K11" s="76" t="s">
        <v>139</v>
      </c>
      <c r="L11" s="76" t="s">
        <v>136</v>
      </c>
      <c r="M11" s="76"/>
    </row>
    <row r="12" s="72" customFormat="true" ht="12.75" hidden="false" customHeight="true" outlineLevel="0" collapsed="false">
      <c r="A12" s="143"/>
      <c r="B12" s="146"/>
      <c r="C12" s="145"/>
      <c r="D12" s="145"/>
      <c r="E12" s="145"/>
      <c r="F12" s="147"/>
      <c r="G12" s="79"/>
      <c r="H12" s="79"/>
      <c r="I12" s="79"/>
      <c r="J12" s="79"/>
      <c r="K12" s="79"/>
      <c r="L12" s="79"/>
      <c r="M12" s="79"/>
    </row>
    <row r="13" s="72" customFormat="true" ht="12.75" hidden="false" customHeight="true" outlineLevel="0" collapsed="false">
      <c r="A13" s="147"/>
      <c r="B13" s="148"/>
      <c r="C13" s="149"/>
      <c r="D13" s="149"/>
      <c r="E13" s="150"/>
      <c r="F13" s="70" t="s">
        <v>78</v>
      </c>
      <c r="G13" s="70"/>
      <c r="H13" s="70"/>
      <c r="I13" s="70"/>
      <c r="J13" s="70"/>
      <c r="K13" s="70"/>
      <c r="L13" s="70"/>
      <c r="M13" s="70"/>
    </row>
    <row r="14" customFormat="false" ht="4.5" hidden="false" customHeight="true" outlineLevel="0" collapsed="false">
      <c r="A14" s="151"/>
      <c r="B14" s="152"/>
      <c r="C14" s="153"/>
      <c r="D14" s="153"/>
      <c r="E14" s="154"/>
      <c r="F14" s="155"/>
      <c r="G14" s="156"/>
      <c r="H14" s="156"/>
      <c r="I14" s="156"/>
      <c r="J14" s="156"/>
      <c r="K14" s="156"/>
      <c r="L14" s="156"/>
      <c r="M14" s="157"/>
    </row>
    <row r="15" s="163" customFormat="true" ht="15" hidden="false" customHeight="true" outlineLevel="0" collapsed="false">
      <c r="A15" s="158" t="n">
        <v>1</v>
      </c>
      <c r="B15" s="159" t="s">
        <v>140</v>
      </c>
      <c r="C15" s="159"/>
      <c r="D15" s="159"/>
      <c r="E15" s="159"/>
      <c r="F15" s="160" t="n">
        <v>41217847.647</v>
      </c>
      <c r="G15" s="161" t="n">
        <v>24066882.352</v>
      </c>
      <c r="H15" s="161" t="n">
        <v>13636968.999</v>
      </c>
      <c r="I15" s="161" t="n">
        <v>7444084.643</v>
      </c>
      <c r="J15" s="161" t="n">
        <v>6192884.356</v>
      </c>
      <c r="K15" s="161" t="n">
        <v>10429913.353</v>
      </c>
      <c r="L15" s="161" t="n">
        <v>12457419.729</v>
      </c>
      <c r="M15" s="162" t="n">
        <v>4693545.566</v>
      </c>
    </row>
    <row r="16" customFormat="false" ht="12.75" hidden="false" customHeight="true" outlineLevel="0" collapsed="false">
      <c r="A16" s="164" t="n">
        <v>2</v>
      </c>
      <c r="B16" s="165"/>
      <c r="C16" s="90" t="s">
        <v>141</v>
      </c>
      <c r="D16" s="90"/>
      <c r="E16" s="90"/>
      <c r="F16" s="97" t="n">
        <v>10705284.981</v>
      </c>
      <c r="G16" s="97" t="n">
        <v>6251847.094</v>
      </c>
      <c r="H16" s="97" t="n">
        <v>3459719.329</v>
      </c>
      <c r="I16" s="97" t="n">
        <v>1949310.522</v>
      </c>
      <c r="J16" s="97" t="n">
        <v>1510408.807</v>
      </c>
      <c r="K16" s="97" t="n">
        <v>2792127.765</v>
      </c>
      <c r="L16" s="97" t="n">
        <v>3221183.129</v>
      </c>
      <c r="M16" s="98" t="n">
        <v>1232254.758</v>
      </c>
    </row>
    <row r="17" customFormat="false" ht="12.75" hidden="false" customHeight="true" outlineLevel="0" collapsed="false">
      <c r="A17" s="164" t="n">
        <v>3</v>
      </c>
      <c r="B17" s="165"/>
      <c r="C17" s="90" t="s">
        <v>142</v>
      </c>
      <c r="D17" s="90"/>
      <c r="E17" s="90"/>
      <c r="F17" s="97" t="n">
        <v>13885697.657</v>
      </c>
      <c r="G17" s="97" t="n">
        <v>7802023.816</v>
      </c>
      <c r="H17" s="97" t="n">
        <v>4186208.256</v>
      </c>
      <c r="I17" s="97" t="n">
        <v>2063634.362</v>
      </c>
      <c r="J17" s="97" t="n">
        <v>2122573.894</v>
      </c>
      <c r="K17" s="97" t="n">
        <v>3615815.56</v>
      </c>
      <c r="L17" s="97" t="n">
        <v>4496889.25</v>
      </c>
      <c r="M17" s="98" t="n">
        <v>1586784.591</v>
      </c>
    </row>
    <row r="18" customFormat="false" ht="12.75" hidden="false" customHeight="true" outlineLevel="0" collapsed="false">
      <c r="A18" s="164" t="n">
        <v>4</v>
      </c>
      <c r="B18" s="165"/>
      <c r="C18" s="90" t="s">
        <v>143</v>
      </c>
      <c r="D18" s="90"/>
      <c r="E18" s="90"/>
      <c r="F18" s="97" t="n">
        <v>5527234.119</v>
      </c>
      <c r="G18" s="97" t="n">
        <v>3521077.498</v>
      </c>
      <c r="H18" s="97" t="n">
        <v>2313105.975</v>
      </c>
      <c r="I18" s="97" t="n">
        <v>1383731.733</v>
      </c>
      <c r="J18" s="97" t="n">
        <v>929374.242</v>
      </c>
      <c r="K18" s="97" t="n">
        <v>1207971.523</v>
      </c>
      <c r="L18" s="97" t="n">
        <v>1418740.642</v>
      </c>
      <c r="M18" s="98" t="n">
        <v>587415.979</v>
      </c>
    </row>
    <row r="19" customFormat="false" ht="12.75" hidden="false" customHeight="true" outlineLevel="0" collapsed="false">
      <c r="A19" s="164" t="n">
        <v>5</v>
      </c>
      <c r="B19" s="165"/>
      <c r="C19" s="90" t="s">
        <v>144</v>
      </c>
      <c r="D19" s="90"/>
      <c r="E19" s="90"/>
      <c r="F19" s="97" t="n">
        <v>3984887.039</v>
      </c>
      <c r="G19" s="97" t="n">
        <v>2269270.771</v>
      </c>
      <c r="H19" s="97" t="n">
        <v>1182412.322</v>
      </c>
      <c r="I19" s="97" t="n">
        <v>629923.589</v>
      </c>
      <c r="J19" s="97" t="n">
        <v>552488.733</v>
      </c>
      <c r="K19" s="97" t="n">
        <v>1086858.449</v>
      </c>
      <c r="L19" s="97" t="n">
        <v>1246842.132</v>
      </c>
      <c r="M19" s="98" t="n">
        <v>468774.136</v>
      </c>
    </row>
    <row r="20" customFormat="false" ht="12.75" hidden="false" customHeight="true" outlineLevel="0" collapsed="false">
      <c r="A20" s="164" t="n">
        <v>6</v>
      </c>
      <c r="B20" s="165"/>
      <c r="C20" s="90" t="s">
        <v>145</v>
      </c>
      <c r="D20" s="90"/>
      <c r="E20" s="90"/>
      <c r="F20" s="97" t="n">
        <v>442166.936</v>
      </c>
      <c r="G20" s="97" t="n">
        <v>271376.268</v>
      </c>
      <c r="H20" s="97" t="n">
        <v>161414.892</v>
      </c>
      <c r="I20" s="97" t="n">
        <v>93342.198</v>
      </c>
      <c r="J20" s="97" t="n">
        <v>68072.694</v>
      </c>
      <c r="K20" s="97" t="n">
        <v>109961.376</v>
      </c>
      <c r="L20" s="97" t="n">
        <v>117808.289</v>
      </c>
      <c r="M20" s="98" t="n">
        <v>52982.379</v>
      </c>
    </row>
    <row r="21" customFormat="false" ht="12.75" hidden="false" customHeight="true" outlineLevel="0" collapsed="false">
      <c r="A21" s="164" t="n">
        <v>7</v>
      </c>
      <c r="B21" s="165"/>
      <c r="C21" s="90" t="s">
        <v>146</v>
      </c>
      <c r="D21" s="90"/>
      <c r="E21" s="90"/>
      <c r="F21" s="97" t="n">
        <v>1797061.574</v>
      </c>
      <c r="G21" s="97" t="n">
        <v>1073990.194</v>
      </c>
      <c r="H21" s="97" t="n">
        <v>608790.733</v>
      </c>
      <c r="I21" s="97" t="n">
        <v>313530.713</v>
      </c>
      <c r="J21" s="97" t="n">
        <v>295260.02</v>
      </c>
      <c r="K21" s="97" t="n">
        <v>465199.461</v>
      </c>
      <c r="L21" s="97" t="n">
        <v>550625.127</v>
      </c>
      <c r="M21" s="98" t="n">
        <v>172446.253</v>
      </c>
    </row>
    <row r="22" customFormat="false" ht="12.75" hidden="false" customHeight="true" outlineLevel="0" collapsed="false">
      <c r="A22" s="164" t="n">
        <v>8</v>
      </c>
      <c r="B22" s="165"/>
      <c r="C22" s="104" t="s">
        <v>147</v>
      </c>
      <c r="D22" s="104"/>
      <c r="E22" s="104"/>
      <c r="F22" s="96" t="n">
        <v>847590.563</v>
      </c>
      <c r="G22" s="97" t="n">
        <v>535911.796</v>
      </c>
      <c r="H22" s="97" t="n">
        <v>324891.163</v>
      </c>
      <c r="I22" s="97" t="n">
        <v>190666.677</v>
      </c>
      <c r="J22" s="97" t="n">
        <v>134224.486</v>
      </c>
      <c r="K22" s="97" t="n">
        <v>211020.633</v>
      </c>
      <c r="L22" s="97" t="n">
        <v>227714.704</v>
      </c>
      <c r="M22" s="98" t="n">
        <v>83964.063</v>
      </c>
    </row>
    <row r="23" customFormat="false" ht="12.75" hidden="false" customHeight="true" outlineLevel="0" collapsed="false">
      <c r="A23" s="164" t="n">
        <v>9</v>
      </c>
      <c r="B23" s="165"/>
      <c r="C23" s="90" t="s">
        <v>148</v>
      </c>
      <c r="D23" s="90"/>
      <c r="E23" s="90"/>
      <c r="F23" s="166" t="n">
        <v>2722899.776</v>
      </c>
      <c r="G23" s="97" t="n">
        <v>1553019.615</v>
      </c>
      <c r="H23" s="97" t="n">
        <v>900171.371</v>
      </c>
      <c r="I23" s="97" t="n">
        <v>514628.252</v>
      </c>
      <c r="J23" s="97" t="n">
        <v>385543.119</v>
      </c>
      <c r="K23" s="97" t="n">
        <v>652848.244</v>
      </c>
      <c r="L23" s="97" t="n">
        <v>826719.577</v>
      </c>
      <c r="M23" s="98" t="n">
        <v>343160.584</v>
      </c>
    </row>
    <row r="24" customFormat="false" ht="12.75" hidden="false" customHeight="true" outlineLevel="0" collapsed="false">
      <c r="A24" s="164" t="n">
        <v>10</v>
      </c>
      <c r="B24" s="165"/>
      <c r="C24" s="90" t="s">
        <v>149</v>
      </c>
      <c r="D24" s="90"/>
      <c r="E24" s="90"/>
      <c r="F24" s="166" t="n">
        <v>204960.308</v>
      </c>
      <c r="G24" s="97" t="n">
        <v>123910.762</v>
      </c>
      <c r="H24" s="97" t="n">
        <v>62716.537</v>
      </c>
      <c r="I24" s="97" t="n">
        <v>35365.085</v>
      </c>
      <c r="J24" s="97" t="n">
        <v>27351.452</v>
      </c>
      <c r="K24" s="97" t="n">
        <v>61194.225</v>
      </c>
      <c r="L24" s="97" t="n">
        <v>62620.16</v>
      </c>
      <c r="M24" s="98" t="n">
        <v>18429.386</v>
      </c>
    </row>
    <row r="25" customFormat="false" ht="12.75" hidden="false" customHeight="true" outlineLevel="0" collapsed="false">
      <c r="A25" s="164" t="n">
        <v>11</v>
      </c>
      <c r="B25" s="165"/>
      <c r="C25" s="90" t="s">
        <v>150</v>
      </c>
      <c r="D25" s="90"/>
      <c r="E25" s="90"/>
      <c r="F25" s="166" t="n">
        <v>313273.347</v>
      </c>
      <c r="G25" s="97" t="n">
        <v>203144.523</v>
      </c>
      <c r="H25" s="97" t="n">
        <v>131877.957</v>
      </c>
      <c r="I25" s="97" t="n">
        <v>87797.273</v>
      </c>
      <c r="J25" s="97" t="n">
        <v>44080.684</v>
      </c>
      <c r="K25" s="97" t="n">
        <v>71266.566</v>
      </c>
      <c r="L25" s="97" t="n">
        <v>71092.186</v>
      </c>
      <c r="M25" s="98" t="n">
        <v>39036.638</v>
      </c>
    </row>
    <row r="26" customFormat="false" ht="12.75" hidden="false" customHeight="true" outlineLevel="0" collapsed="false">
      <c r="A26" s="164" t="n">
        <v>12</v>
      </c>
      <c r="B26" s="165"/>
      <c r="C26" s="90" t="s">
        <v>151</v>
      </c>
      <c r="D26" s="90"/>
      <c r="E26" s="90"/>
      <c r="F26" s="166" t="n">
        <v>786791.347</v>
      </c>
      <c r="G26" s="97" t="n">
        <v>461310.015</v>
      </c>
      <c r="H26" s="97" t="n">
        <v>305660.464</v>
      </c>
      <c r="I26" s="97" t="n">
        <v>182154.239</v>
      </c>
      <c r="J26" s="97" t="n">
        <v>123506.225</v>
      </c>
      <c r="K26" s="97" t="n">
        <v>155649.551</v>
      </c>
      <c r="L26" s="97" t="n">
        <v>217184.533</v>
      </c>
      <c r="M26" s="98" t="n">
        <v>108296.799</v>
      </c>
    </row>
    <row r="27" s="163" customFormat="true" ht="15" hidden="false" customHeight="true" outlineLevel="0" collapsed="false">
      <c r="A27" s="158" t="n">
        <v>13</v>
      </c>
      <c r="B27" s="159" t="s">
        <v>152</v>
      </c>
      <c r="C27" s="159"/>
      <c r="D27" s="159"/>
      <c r="E27" s="159"/>
      <c r="F27" s="160" t="n">
        <v>23964796.263</v>
      </c>
      <c r="G27" s="161" t="n">
        <v>13550897.558</v>
      </c>
      <c r="H27" s="161" t="n">
        <v>7633324.502</v>
      </c>
      <c r="I27" s="161" t="n">
        <v>4368100.277</v>
      </c>
      <c r="J27" s="161" t="n">
        <v>3265224.225</v>
      </c>
      <c r="K27" s="161" t="n">
        <v>5917573.056</v>
      </c>
      <c r="L27" s="161" t="n">
        <v>7310653.324</v>
      </c>
      <c r="M27" s="162" t="n">
        <v>3103245.381</v>
      </c>
    </row>
    <row r="28" customFormat="false" ht="12.75" hidden="false" customHeight="true" outlineLevel="0" collapsed="false">
      <c r="A28" s="164" t="n">
        <v>14</v>
      </c>
      <c r="B28" s="165"/>
      <c r="C28" s="90" t="s">
        <v>153</v>
      </c>
      <c r="D28" s="90"/>
      <c r="E28" s="90"/>
      <c r="F28" s="96" t="n">
        <v>1353585.873</v>
      </c>
      <c r="G28" s="97" t="n">
        <v>682006.192</v>
      </c>
      <c r="H28" s="97" t="n">
        <v>332840.966</v>
      </c>
      <c r="I28" s="97" t="n">
        <v>160451.169</v>
      </c>
      <c r="J28" s="97" t="n">
        <v>172389.797</v>
      </c>
      <c r="K28" s="97" t="n">
        <v>349165.226</v>
      </c>
      <c r="L28" s="97" t="n">
        <v>479786.48</v>
      </c>
      <c r="M28" s="98" t="n">
        <v>191793.201</v>
      </c>
    </row>
    <row r="29" customFormat="false" ht="12.75" hidden="false" customHeight="true" outlineLevel="0" collapsed="false">
      <c r="A29" s="164" t="n">
        <v>15</v>
      </c>
      <c r="B29" s="165"/>
      <c r="C29" s="90" t="s">
        <v>154</v>
      </c>
      <c r="D29" s="90"/>
      <c r="E29" s="90"/>
      <c r="F29" s="96" t="n">
        <v>11394939.719</v>
      </c>
      <c r="G29" s="97" t="n">
        <v>6557598.682</v>
      </c>
      <c r="H29" s="97" t="n">
        <v>3785258.409</v>
      </c>
      <c r="I29" s="97" t="n">
        <v>2253877.717</v>
      </c>
      <c r="J29" s="97" t="n">
        <v>1531380.692</v>
      </c>
      <c r="K29" s="97" t="n">
        <v>2772340.273</v>
      </c>
      <c r="L29" s="97" t="n">
        <v>3372365.98</v>
      </c>
      <c r="M29" s="98" t="n">
        <v>1464975.057</v>
      </c>
    </row>
    <row r="30" customFormat="false" ht="12.75" hidden="false" customHeight="true" outlineLevel="0" collapsed="false">
      <c r="A30" s="164" t="n">
        <v>16</v>
      </c>
      <c r="B30" s="165"/>
      <c r="C30" s="105" t="s">
        <v>155</v>
      </c>
      <c r="E30" s="90" t="s">
        <v>156</v>
      </c>
      <c r="F30" s="96" t="n">
        <v>2732298.98</v>
      </c>
      <c r="G30" s="97" t="n">
        <v>1672762.953</v>
      </c>
      <c r="H30" s="97" t="n">
        <v>1005182.11</v>
      </c>
      <c r="I30" s="97" t="n">
        <v>613620.391</v>
      </c>
      <c r="J30" s="97" t="n">
        <v>391561.719</v>
      </c>
      <c r="K30" s="97" t="n">
        <v>667580.843</v>
      </c>
      <c r="L30" s="97" t="n">
        <v>743814.844</v>
      </c>
      <c r="M30" s="98" t="n">
        <v>315721.183</v>
      </c>
    </row>
    <row r="31" customFormat="false" ht="12.75" hidden="false" customHeight="true" outlineLevel="0" collapsed="false">
      <c r="A31" s="164" t="n">
        <v>17</v>
      </c>
      <c r="B31" s="165"/>
      <c r="C31" s="105"/>
      <c r="E31" s="90" t="s">
        <v>157</v>
      </c>
      <c r="F31" s="96" t="n">
        <v>655945.143</v>
      </c>
      <c r="G31" s="97" t="n">
        <v>425538.32</v>
      </c>
      <c r="H31" s="97" t="n">
        <v>262619.532</v>
      </c>
      <c r="I31" s="97" t="n">
        <v>156556.049</v>
      </c>
      <c r="J31" s="97" t="n">
        <v>106063.483</v>
      </c>
      <c r="K31" s="97" t="n">
        <v>162918.788</v>
      </c>
      <c r="L31" s="97" t="n">
        <v>160169.902</v>
      </c>
      <c r="M31" s="98" t="n">
        <v>70236.921</v>
      </c>
    </row>
    <row r="32" customFormat="false" ht="12.75" hidden="false" customHeight="true" outlineLevel="0" collapsed="false">
      <c r="A32" s="164" t="n">
        <v>18</v>
      </c>
      <c r="B32" s="165"/>
      <c r="C32" s="105"/>
      <c r="E32" s="90" t="s">
        <v>158</v>
      </c>
      <c r="F32" s="96" t="n">
        <v>235069.675</v>
      </c>
      <c r="G32" s="97" t="n">
        <v>130431.431</v>
      </c>
      <c r="H32" s="97" t="n">
        <v>67671.305</v>
      </c>
      <c r="I32" s="97" t="n">
        <v>37951.818</v>
      </c>
      <c r="J32" s="97" t="n">
        <v>29719.487</v>
      </c>
      <c r="K32" s="97" t="n">
        <v>62760.126</v>
      </c>
      <c r="L32" s="97" t="n">
        <v>71210.618</v>
      </c>
      <c r="M32" s="98" t="n">
        <v>33427.626</v>
      </c>
    </row>
    <row r="33" customFormat="false" ht="12.75" hidden="false" customHeight="true" outlineLevel="0" collapsed="false">
      <c r="A33" s="164" t="n">
        <v>19</v>
      </c>
      <c r="B33" s="165"/>
      <c r="C33" s="105"/>
      <c r="E33" s="90" t="s">
        <v>159</v>
      </c>
      <c r="F33" s="96" t="n">
        <v>1264174.854</v>
      </c>
      <c r="G33" s="97" t="n">
        <v>746740.792</v>
      </c>
      <c r="H33" s="97" t="n">
        <v>433796.142</v>
      </c>
      <c r="I33" s="97" t="n">
        <v>252347.725</v>
      </c>
      <c r="J33" s="97" t="n">
        <v>181448.417</v>
      </c>
      <c r="K33" s="97" t="n">
        <v>312944.65</v>
      </c>
      <c r="L33" s="97" t="n">
        <v>357888.569</v>
      </c>
      <c r="M33" s="98" t="n">
        <v>159545.493</v>
      </c>
    </row>
    <row r="34" customFormat="false" ht="12.75" hidden="false" customHeight="true" outlineLevel="0" collapsed="false">
      <c r="A34" s="164" t="n">
        <v>20</v>
      </c>
      <c r="B34" s="165"/>
      <c r="C34" s="105"/>
      <c r="D34" s="50"/>
      <c r="E34" s="90" t="s">
        <v>160</v>
      </c>
      <c r="F34" s="96" t="n">
        <v>1354391.257</v>
      </c>
      <c r="G34" s="97" t="n">
        <v>698961.285</v>
      </c>
      <c r="H34" s="97" t="n">
        <v>361678.095</v>
      </c>
      <c r="I34" s="97" t="n">
        <v>209542.582</v>
      </c>
      <c r="J34" s="97" t="n">
        <v>152135.513</v>
      </c>
      <c r="K34" s="97" t="n">
        <v>337283.19</v>
      </c>
      <c r="L34" s="97" t="n">
        <v>467161.606</v>
      </c>
      <c r="M34" s="98" t="n">
        <v>188268.366</v>
      </c>
    </row>
    <row r="35" customFormat="false" ht="12.75" hidden="false" customHeight="true" outlineLevel="0" collapsed="false">
      <c r="A35" s="164" t="n">
        <v>21</v>
      </c>
      <c r="B35" s="165"/>
      <c r="C35" s="105"/>
      <c r="D35" s="50"/>
      <c r="E35" s="90" t="s">
        <v>161</v>
      </c>
      <c r="F35" s="96" t="n">
        <v>907339.051</v>
      </c>
      <c r="G35" s="97" t="n">
        <v>657319.696</v>
      </c>
      <c r="H35" s="97" t="n">
        <v>477526.536</v>
      </c>
      <c r="I35" s="97" t="n">
        <v>311762.797</v>
      </c>
      <c r="J35" s="97" t="n">
        <v>165763.739</v>
      </c>
      <c r="K35" s="97" t="n">
        <v>179793.16</v>
      </c>
      <c r="L35" s="97" t="n">
        <v>171997.684</v>
      </c>
      <c r="M35" s="98" t="n">
        <v>78021.671</v>
      </c>
    </row>
    <row r="36" customFormat="false" ht="12.75" hidden="false" customHeight="true" outlineLevel="0" collapsed="false">
      <c r="A36" s="164" t="n">
        <v>22</v>
      </c>
      <c r="B36" s="165"/>
      <c r="C36" s="90" t="s">
        <v>162</v>
      </c>
      <c r="D36" s="90"/>
      <c r="E36" s="90"/>
      <c r="F36" s="96" t="n">
        <v>1664892.815</v>
      </c>
      <c r="G36" s="97" t="n">
        <v>982876.307</v>
      </c>
      <c r="H36" s="97" t="n">
        <v>561478.545</v>
      </c>
      <c r="I36" s="97" t="n">
        <v>320476.033</v>
      </c>
      <c r="J36" s="97" t="n">
        <v>241002.512</v>
      </c>
      <c r="K36" s="97" t="n">
        <v>421397.762</v>
      </c>
      <c r="L36" s="97" t="n">
        <v>478471.174</v>
      </c>
      <c r="M36" s="98" t="n">
        <v>203545.334</v>
      </c>
    </row>
    <row r="37" customFormat="false" ht="12.75" hidden="false" customHeight="true" outlineLevel="0" collapsed="false">
      <c r="A37" s="164" t="n">
        <v>23</v>
      </c>
      <c r="B37" s="165"/>
      <c r="C37" s="90" t="s">
        <v>163</v>
      </c>
      <c r="D37" s="90"/>
      <c r="E37" s="90"/>
      <c r="F37" s="96" t="n">
        <v>2309768.709</v>
      </c>
      <c r="G37" s="97" t="n">
        <v>1301317.613</v>
      </c>
      <c r="H37" s="97" t="n">
        <v>710840.905</v>
      </c>
      <c r="I37" s="97" t="n">
        <v>369887.514</v>
      </c>
      <c r="J37" s="97" t="n">
        <v>340953.391</v>
      </c>
      <c r="K37" s="97" t="n">
        <v>590476.708</v>
      </c>
      <c r="L37" s="97" t="n">
        <v>740965.717</v>
      </c>
      <c r="M37" s="98" t="n">
        <v>267485.379</v>
      </c>
    </row>
    <row r="38" s="113" customFormat="true" ht="12.75" hidden="false" customHeight="true" outlineLevel="0" collapsed="false">
      <c r="A38" s="167" t="n">
        <v>24</v>
      </c>
      <c r="B38" s="168"/>
      <c r="C38" s="169" t="s">
        <v>164</v>
      </c>
      <c r="D38" s="169"/>
      <c r="E38" s="169"/>
      <c r="F38" s="96" t="n">
        <v>1542227.945</v>
      </c>
      <c r="G38" s="97" t="n">
        <v>834629.32</v>
      </c>
      <c r="H38" s="97" t="n">
        <v>458003.896</v>
      </c>
      <c r="I38" s="97" t="n">
        <v>251927.04</v>
      </c>
      <c r="J38" s="97" t="n">
        <v>206076.856</v>
      </c>
      <c r="K38" s="97" t="n">
        <v>376625.424</v>
      </c>
      <c r="L38" s="97" t="n">
        <v>497121.619</v>
      </c>
      <c r="M38" s="98" t="n">
        <v>210477.006</v>
      </c>
    </row>
    <row r="39" s="113" customFormat="true" ht="12.75" hidden="false" customHeight="true" outlineLevel="0" collapsed="false">
      <c r="A39" s="167" t="n">
        <v>25</v>
      </c>
      <c r="B39" s="168"/>
      <c r="C39" s="169" t="s">
        <v>165</v>
      </c>
      <c r="D39" s="169"/>
      <c r="E39" s="169"/>
      <c r="F39" s="96" t="n">
        <v>506826.964</v>
      </c>
      <c r="G39" s="97" t="n">
        <v>284260.404</v>
      </c>
      <c r="H39" s="97" t="n">
        <v>138580.318</v>
      </c>
      <c r="I39" s="97" t="n">
        <v>98027.274</v>
      </c>
      <c r="J39" s="97" t="n">
        <v>40553.044</v>
      </c>
      <c r="K39" s="97" t="n">
        <v>145680.086</v>
      </c>
      <c r="L39" s="97" t="n">
        <v>147966.588</v>
      </c>
      <c r="M39" s="98" t="n">
        <v>74599.972</v>
      </c>
    </row>
    <row r="40" s="113" customFormat="true" ht="12.75" hidden="false" customHeight="true" outlineLevel="0" collapsed="false">
      <c r="A40" s="167" t="n">
        <v>26</v>
      </c>
      <c r="B40" s="168"/>
      <c r="C40" s="169" t="s">
        <v>166</v>
      </c>
      <c r="D40" s="169"/>
      <c r="E40" s="169"/>
      <c r="F40" s="96" t="n">
        <v>219154.081</v>
      </c>
      <c r="G40" s="97" t="n">
        <v>92923.568</v>
      </c>
      <c r="H40" s="97" t="n">
        <v>41799.954</v>
      </c>
      <c r="I40" s="97" t="n">
        <v>17114.925</v>
      </c>
      <c r="J40" s="97" t="n">
        <v>24685.029</v>
      </c>
      <c r="K40" s="97" t="n">
        <v>51123.614</v>
      </c>
      <c r="L40" s="97" t="n">
        <v>90753.089</v>
      </c>
      <c r="M40" s="98" t="n">
        <v>35477.424</v>
      </c>
    </row>
    <row r="41" s="113" customFormat="true" ht="12.75" hidden="false" customHeight="true" outlineLevel="0" collapsed="false">
      <c r="A41" s="167" t="n">
        <v>27</v>
      </c>
      <c r="B41" s="168"/>
      <c r="C41" s="169" t="s">
        <v>167</v>
      </c>
      <c r="D41" s="169"/>
      <c r="E41" s="169"/>
      <c r="F41" s="96" t="n">
        <v>658713.572</v>
      </c>
      <c r="G41" s="97" t="n">
        <v>339491.937</v>
      </c>
      <c r="H41" s="97" t="n">
        <v>172563.296</v>
      </c>
      <c r="I41" s="97" t="n">
        <v>99046.791</v>
      </c>
      <c r="J41" s="97" t="n">
        <v>73516.505</v>
      </c>
      <c r="K41" s="97" t="n">
        <v>166928.641</v>
      </c>
      <c r="L41" s="97" t="n">
        <v>229788.714</v>
      </c>
      <c r="M41" s="98" t="n">
        <v>89432.921</v>
      </c>
    </row>
    <row r="42" s="113" customFormat="true" ht="12.75" hidden="false" customHeight="true" outlineLevel="0" collapsed="false">
      <c r="A42" s="167" t="n">
        <v>28</v>
      </c>
      <c r="B42" s="168"/>
      <c r="C42" s="169" t="s">
        <v>168</v>
      </c>
      <c r="D42" s="169"/>
      <c r="E42" s="169"/>
      <c r="F42" s="96" t="n">
        <v>2891773.035</v>
      </c>
      <c r="G42" s="97" t="n">
        <v>1710798.643</v>
      </c>
      <c r="H42" s="97" t="n">
        <v>996430.463</v>
      </c>
      <c r="I42" s="97" t="n">
        <v>560244.609</v>
      </c>
      <c r="J42" s="97" t="n">
        <v>436185.854</v>
      </c>
      <c r="K42" s="97" t="n">
        <v>714368.18</v>
      </c>
      <c r="L42" s="97" t="n">
        <v>885947.084</v>
      </c>
      <c r="M42" s="98" t="n">
        <v>295027.308</v>
      </c>
    </row>
    <row r="43" s="113" customFormat="true" ht="12.75" hidden="false" customHeight="true" outlineLevel="0" collapsed="false">
      <c r="A43" s="167" t="n">
        <v>29</v>
      </c>
      <c r="B43" s="168"/>
      <c r="C43" s="169" t="s">
        <v>169</v>
      </c>
      <c r="D43" s="169"/>
      <c r="E43" s="169"/>
      <c r="F43" s="96" t="n">
        <v>59430.463</v>
      </c>
      <c r="G43" s="97" t="n">
        <v>28665.98</v>
      </c>
      <c r="H43" s="97" t="n">
        <v>14739.016</v>
      </c>
      <c r="I43" s="97" t="n">
        <v>9113.538</v>
      </c>
      <c r="J43" s="97" t="n">
        <v>5625.478</v>
      </c>
      <c r="K43" s="97" t="n">
        <v>13926.964</v>
      </c>
      <c r="L43" s="97" t="n">
        <v>20603.934</v>
      </c>
      <c r="M43" s="98" t="n">
        <v>10160.549</v>
      </c>
    </row>
    <row r="44" s="113" customFormat="true" ht="12.75" hidden="false" customHeight="true" outlineLevel="0" collapsed="false">
      <c r="A44" s="167" t="n">
        <v>30</v>
      </c>
      <c r="B44" s="168"/>
      <c r="C44" s="169" t="s">
        <v>170</v>
      </c>
      <c r="D44" s="169"/>
      <c r="E44" s="169"/>
      <c r="F44" s="96" t="n">
        <v>1363483.087</v>
      </c>
      <c r="G44" s="97" t="n">
        <v>736328.912</v>
      </c>
      <c r="H44" s="97" t="n">
        <v>420788.734</v>
      </c>
      <c r="I44" s="97" t="n">
        <v>227933.667</v>
      </c>
      <c r="J44" s="97" t="n">
        <v>192855.067</v>
      </c>
      <c r="K44" s="97" t="n">
        <v>315540.178</v>
      </c>
      <c r="L44" s="97" t="n">
        <v>366882.945</v>
      </c>
      <c r="M44" s="98" t="n">
        <v>260271.23</v>
      </c>
    </row>
    <row r="45" customFormat="false" ht="15" hidden="false" customHeight="true" outlineLevel="0" collapsed="false">
      <c r="A45" s="158" t="n">
        <v>31</v>
      </c>
      <c r="B45" s="159" t="s">
        <v>171</v>
      </c>
      <c r="C45" s="159"/>
      <c r="D45" s="159"/>
      <c r="E45" s="159"/>
      <c r="F45" s="160" t="n">
        <v>262400.433</v>
      </c>
      <c r="G45" s="161" t="n">
        <v>128159.11</v>
      </c>
      <c r="H45" s="161" t="n">
        <v>38091.159</v>
      </c>
      <c r="I45" s="161" t="n">
        <v>18380.997</v>
      </c>
      <c r="J45" s="161" t="n">
        <v>19710.162</v>
      </c>
      <c r="K45" s="161" t="n">
        <v>90067.951</v>
      </c>
      <c r="L45" s="161" t="n">
        <v>58190.033</v>
      </c>
      <c r="M45" s="162" t="n">
        <v>76051.29</v>
      </c>
    </row>
    <row r="46" s="163" customFormat="true" ht="16.5" hidden="false" customHeight="true" outlineLevel="0" collapsed="false">
      <c r="A46" s="164"/>
      <c r="B46" s="165"/>
      <c r="C46" s="105"/>
      <c r="D46" s="105"/>
      <c r="E46" s="170"/>
      <c r="F46" s="171"/>
      <c r="G46" s="172"/>
      <c r="H46" s="172"/>
      <c r="I46" s="172"/>
      <c r="J46" s="172"/>
      <c r="K46" s="172"/>
      <c r="L46" s="172"/>
      <c r="M46" s="173"/>
    </row>
    <row r="47" customFormat="false" ht="15" hidden="false" customHeight="true" outlineLevel="0" collapsed="false">
      <c r="A47" s="158" t="n">
        <v>32</v>
      </c>
      <c r="B47" s="159" t="s">
        <v>172</v>
      </c>
      <c r="C47" s="159"/>
      <c r="D47" s="159"/>
      <c r="E47" s="159"/>
      <c r="F47" s="160" t="n">
        <v>99969.653</v>
      </c>
      <c r="G47" s="161" t="n">
        <v>38403.8</v>
      </c>
      <c r="H47" s="161" t="n">
        <v>23735.421</v>
      </c>
      <c r="I47" s="161" t="n">
        <v>17380.313</v>
      </c>
      <c r="J47" s="161" t="n">
        <v>6355.108</v>
      </c>
      <c r="K47" s="161" t="n">
        <v>14668.379</v>
      </c>
      <c r="L47" s="161" t="n">
        <v>13408.527</v>
      </c>
      <c r="M47" s="162" t="n">
        <v>48157.326</v>
      </c>
    </row>
    <row r="48" s="163" customFormat="true" ht="16.5" hidden="false" customHeight="true" outlineLevel="0" collapsed="false">
      <c r="A48" s="164"/>
      <c r="B48" s="165"/>
      <c r="C48" s="105"/>
      <c r="D48" s="105"/>
      <c r="E48" s="170"/>
      <c r="F48" s="171"/>
      <c r="G48" s="172"/>
      <c r="H48" s="172"/>
      <c r="I48" s="172"/>
      <c r="J48" s="172"/>
      <c r="K48" s="172"/>
      <c r="L48" s="172"/>
      <c r="M48" s="173"/>
    </row>
    <row r="49" customFormat="false" ht="15" hidden="false" customHeight="true" outlineLevel="0" collapsed="false">
      <c r="A49" s="158" t="n">
        <v>33</v>
      </c>
      <c r="B49" s="159" t="s">
        <v>173</v>
      </c>
      <c r="C49" s="159"/>
      <c r="D49" s="159"/>
      <c r="E49" s="159"/>
      <c r="F49" s="160" t="n">
        <v>65545013.996</v>
      </c>
      <c r="G49" s="161" t="n">
        <v>37784342.82</v>
      </c>
      <c r="H49" s="161" t="n">
        <v>21332120.081</v>
      </c>
      <c r="I49" s="161" t="n">
        <v>11847946.23</v>
      </c>
      <c r="J49" s="161" t="n">
        <v>9484173.851</v>
      </c>
      <c r="K49" s="161" t="n">
        <v>16452222.739</v>
      </c>
      <c r="L49" s="161" t="n">
        <v>19839671.613</v>
      </c>
      <c r="M49" s="162" t="n">
        <v>7920999.563</v>
      </c>
    </row>
    <row r="50" s="163" customFormat="true" ht="15.75" hidden="false" customHeight="true" outlineLevel="0" collapsed="false">
      <c r="A50" s="164"/>
      <c r="B50" s="165"/>
      <c r="C50" s="105"/>
      <c r="D50" s="105"/>
      <c r="E50" s="170"/>
      <c r="F50" s="171"/>
      <c r="G50" s="172"/>
      <c r="H50" s="172"/>
      <c r="I50" s="172"/>
      <c r="J50" s="172"/>
      <c r="K50" s="172"/>
      <c r="L50" s="172"/>
      <c r="M50" s="173"/>
    </row>
    <row r="51" customFormat="false" ht="15" hidden="false" customHeight="true" outlineLevel="0" collapsed="false">
      <c r="A51" s="158" t="n">
        <v>34</v>
      </c>
      <c r="B51" s="159" t="s">
        <v>174</v>
      </c>
      <c r="C51" s="159"/>
      <c r="D51" s="159"/>
      <c r="E51" s="159"/>
      <c r="F51" s="160" t="n">
        <v>634347.315</v>
      </c>
      <c r="G51" s="161" t="n">
        <v>367749.51</v>
      </c>
      <c r="H51" s="161" t="n">
        <v>200034.029</v>
      </c>
      <c r="I51" s="161" t="n">
        <v>108732.145</v>
      </c>
      <c r="J51" s="161" t="n">
        <v>91301.884</v>
      </c>
      <c r="K51" s="161" t="n">
        <v>167715.481</v>
      </c>
      <c r="L51" s="161" t="n">
        <v>204434.415</v>
      </c>
      <c r="M51" s="162" t="n">
        <v>62163.39</v>
      </c>
    </row>
    <row r="52" s="163" customFormat="true" ht="16.5" hidden="false" customHeight="true" outlineLevel="0" collapsed="false">
      <c r="A52" s="164"/>
      <c r="B52" s="165"/>
      <c r="C52" s="105"/>
      <c r="D52" s="105"/>
      <c r="E52" s="170"/>
      <c r="F52" s="171"/>
      <c r="G52" s="172"/>
      <c r="H52" s="172"/>
      <c r="I52" s="172"/>
      <c r="J52" s="172"/>
      <c r="K52" s="172"/>
      <c r="L52" s="172"/>
      <c r="M52" s="173"/>
    </row>
    <row r="53" customFormat="false" ht="15" hidden="false" customHeight="true" outlineLevel="0" collapsed="false">
      <c r="A53" s="158" t="n">
        <v>35</v>
      </c>
      <c r="B53" s="159" t="s">
        <v>175</v>
      </c>
      <c r="C53" s="159"/>
      <c r="D53" s="159"/>
      <c r="E53" s="159"/>
      <c r="F53" s="160" t="n">
        <v>66179361.311</v>
      </c>
      <c r="G53" s="161" t="n">
        <v>38152092.33</v>
      </c>
      <c r="H53" s="161" t="n">
        <v>21532154.11</v>
      </c>
      <c r="I53" s="161" t="n">
        <v>11956678.375</v>
      </c>
      <c r="J53" s="161" t="n">
        <v>9575475.735</v>
      </c>
      <c r="K53" s="161" t="n">
        <v>16619938.22</v>
      </c>
      <c r="L53" s="161" t="n">
        <v>20044106.028</v>
      </c>
      <c r="M53" s="162" t="n">
        <v>7983162.953</v>
      </c>
    </row>
    <row r="54" s="163" customFormat="true" ht="16.5" hidden="false" customHeight="true" outlineLevel="0" collapsed="false">
      <c r="A54" s="164"/>
      <c r="B54" s="165"/>
      <c r="C54" s="105"/>
      <c r="D54" s="105"/>
      <c r="E54" s="170"/>
      <c r="F54" s="171"/>
      <c r="G54" s="172"/>
      <c r="H54" s="172"/>
      <c r="I54" s="172"/>
      <c r="J54" s="172"/>
      <c r="K54" s="172"/>
      <c r="L54" s="172"/>
      <c r="M54" s="173"/>
    </row>
    <row r="55" customFormat="false" ht="15" hidden="false" customHeight="true" outlineLevel="0" collapsed="false">
      <c r="A55" s="158" t="n">
        <v>36</v>
      </c>
      <c r="B55" s="159" t="s">
        <v>176</v>
      </c>
      <c r="C55" s="159"/>
      <c r="D55" s="159"/>
      <c r="E55" s="159"/>
      <c r="F55" s="160" t="n">
        <v>8098682.897</v>
      </c>
      <c r="G55" s="161" t="n">
        <v>6188878.676</v>
      </c>
      <c r="H55" s="161" t="n">
        <v>4765082.477</v>
      </c>
      <c r="I55" s="161" t="n">
        <v>3263885.382</v>
      </c>
      <c r="J55" s="161" t="n">
        <v>1501197.095</v>
      </c>
      <c r="K55" s="161" t="n">
        <v>1423796.199</v>
      </c>
      <c r="L55" s="161" t="n">
        <v>1423391.665</v>
      </c>
      <c r="M55" s="162" t="n">
        <v>486412.556</v>
      </c>
      <c r="N55" s="174"/>
    </row>
    <row r="56" s="163" customFormat="true" ht="12.75" hidden="false" customHeight="true" outlineLevel="0" collapsed="false">
      <c r="A56" s="164" t="n">
        <v>37</v>
      </c>
      <c r="B56" s="139"/>
      <c r="C56" s="90" t="s">
        <v>177</v>
      </c>
      <c r="D56" s="90"/>
      <c r="E56" s="90"/>
      <c r="F56" s="96" t="n">
        <v>2671265.976</v>
      </c>
      <c r="G56" s="97" t="n">
        <v>1918733.003</v>
      </c>
      <c r="H56" s="97" t="n">
        <v>1363934.083</v>
      </c>
      <c r="I56" s="97" t="n">
        <v>932627.851</v>
      </c>
      <c r="J56" s="97" t="n">
        <v>431306.232</v>
      </c>
      <c r="K56" s="97" t="n">
        <v>554798.92</v>
      </c>
      <c r="L56" s="97" t="n">
        <v>570382.078</v>
      </c>
      <c r="M56" s="98" t="n">
        <v>182150.895</v>
      </c>
    </row>
    <row r="57" customFormat="false" ht="12.75" hidden="false" customHeight="true" outlineLevel="0" collapsed="false">
      <c r="A57" s="164" t="n">
        <v>38</v>
      </c>
      <c r="B57" s="165"/>
      <c r="C57" s="90" t="s">
        <v>178</v>
      </c>
      <c r="D57" s="90"/>
      <c r="E57" s="90"/>
      <c r="F57" s="96" t="n">
        <v>2225233.186</v>
      </c>
      <c r="G57" s="97" t="n">
        <v>2140586.67</v>
      </c>
      <c r="H57" s="97" t="n">
        <v>2112199.309</v>
      </c>
      <c r="I57" s="97" t="n">
        <v>1498536.014</v>
      </c>
      <c r="J57" s="97" t="n">
        <v>613663.295</v>
      </c>
      <c r="K57" s="97" t="n">
        <v>28387.361</v>
      </c>
      <c r="L57" s="97" t="n">
        <v>18658.32</v>
      </c>
      <c r="M57" s="98" t="n">
        <v>65988.196</v>
      </c>
    </row>
    <row r="58" customFormat="false" ht="12.75" hidden="false" customHeight="true" outlineLevel="0" collapsed="false">
      <c r="A58" s="164" t="n">
        <v>39</v>
      </c>
      <c r="B58" s="165"/>
      <c r="C58" s="90" t="s">
        <v>179</v>
      </c>
      <c r="D58" s="90"/>
      <c r="E58" s="90"/>
      <c r="F58" s="96" t="n">
        <v>3202183.735</v>
      </c>
      <c r="G58" s="97" t="n">
        <v>2129559.003</v>
      </c>
      <c r="H58" s="97" t="n">
        <v>1288949.085</v>
      </c>
      <c r="I58" s="97" t="n">
        <v>832721.517</v>
      </c>
      <c r="J58" s="97" t="n">
        <v>456227.568</v>
      </c>
      <c r="K58" s="97" t="n">
        <v>840609.918</v>
      </c>
      <c r="L58" s="97" t="n">
        <v>834351.267</v>
      </c>
      <c r="M58" s="98" t="n">
        <v>238273.465</v>
      </c>
    </row>
    <row r="59" customFormat="false" ht="11.25" hidden="false" customHeight="false" outlineLevel="0" collapsed="false">
      <c r="A59" s="175"/>
      <c r="B59" s="165"/>
      <c r="C59" s="105"/>
      <c r="D59" s="105"/>
      <c r="E59" s="170"/>
      <c r="F59" s="176"/>
      <c r="G59" s="177"/>
      <c r="H59" s="177"/>
      <c r="I59" s="177"/>
      <c r="J59" s="177"/>
      <c r="K59" s="177"/>
      <c r="L59" s="177"/>
      <c r="M59" s="103"/>
    </row>
    <row r="60" customFormat="false" ht="15" hidden="false" customHeight="true" outlineLevel="0" collapsed="false">
      <c r="A60" s="178" t="n">
        <v>40</v>
      </c>
      <c r="B60" s="179" t="s">
        <v>180</v>
      </c>
      <c r="C60" s="179"/>
      <c r="D60" s="179"/>
      <c r="E60" s="179"/>
      <c r="F60" s="180" t="n">
        <v>58080678.414</v>
      </c>
      <c r="G60" s="181" t="n">
        <v>31963213.654</v>
      </c>
      <c r="H60" s="181" t="n">
        <v>16767071.633</v>
      </c>
      <c r="I60" s="181" t="n">
        <v>8692792.993</v>
      </c>
      <c r="J60" s="181" t="n">
        <v>8074278.64</v>
      </c>
      <c r="K60" s="181" t="n">
        <v>15196142.021</v>
      </c>
      <c r="L60" s="181" t="n">
        <v>18620714.363</v>
      </c>
      <c r="M60" s="182" t="n">
        <v>7496750.397</v>
      </c>
    </row>
    <row r="61" s="88" customFormat="true" ht="11.25" hidden="false" customHeight="false" outlineLevel="0" collapsed="false">
      <c r="B61" s="183"/>
      <c r="C61" s="183"/>
      <c r="D61" s="183"/>
      <c r="E61" s="183"/>
    </row>
    <row r="62" customFormat="false" ht="12.75" hidden="false" customHeight="true" outlineLevel="0" collapsed="false">
      <c r="A62" s="137" t="s">
        <v>115</v>
      </c>
      <c r="B62" s="50" t="s">
        <v>181</v>
      </c>
    </row>
    <row r="63" customFormat="false" ht="11.25" hidden="false" customHeight="true" outlineLevel="0" collapsed="false">
      <c r="B63" s="50" t="s">
        <v>182</v>
      </c>
    </row>
    <row r="64" customFormat="false" ht="11.25" hidden="false" customHeight="true" outlineLevel="0" collapsed="false">
      <c r="B64" s="50" t="s">
        <v>183</v>
      </c>
    </row>
    <row r="65" customFormat="false" ht="11.25" hidden="false" customHeight="true" outlineLevel="0" collapsed="false">
      <c r="B65" s="138" t="s">
        <v>184</v>
      </c>
    </row>
    <row r="66" customFormat="false" ht="12.75" hidden="false" customHeight="false" outlineLevel="0" collapsed="false">
      <c r="A66" s="137"/>
    </row>
  </sheetData>
  <mergeCells count="42">
    <mergeCell ref="A1:M1"/>
    <mergeCell ref="A2:M2"/>
    <mergeCell ref="F6:M6"/>
    <mergeCell ref="G7:K7"/>
    <mergeCell ref="H8:J8"/>
    <mergeCell ref="B9:E9"/>
    <mergeCell ref="B10:E10"/>
    <mergeCell ref="F13:M13"/>
    <mergeCell ref="B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B27:E27"/>
    <mergeCell ref="C28:E28"/>
    <mergeCell ref="C29:E29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B45:E45"/>
    <mergeCell ref="B47:E47"/>
    <mergeCell ref="B49:E49"/>
    <mergeCell ref="B51:E51"/>
    <mergeCell ref="B53:E53"/>
    <mergeCell ref="B55:E55"/>
    <mergeCell ref="C56:E56"/>
    <mergeCell ref="C57:E57"/>
    <mergeCell ref="C58:E58"/>
    <mergeCell ref="B60:E60"/>
  </mergeCells>
  <hyperlinks>
    <hyperlink ref="A5" location="Inhalt!Drucktitel" display="Zum Inhalt"/>
  </hyperlinks>
  <printOptions headings="false" gridLines="false" gridLinesSet="true" horizontalCentered="true" verticalCentered="false"/>
  <pageMargins left="0" right="0" top="0" bottom="0.196527777777778" header="0.511811023622047" footer="0.0784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3,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.56"/>
    <col collapsed="false" customWidth="true" hidden="false" outlineLevel="0" max="3" min="2" style="138" width="2.42"/>
    <col collapsed="false" customWidth="true" hidden="false" outlineLevel="0" max="4" min="4" style="139" width="2.42"/>
    <col collapsed="false" customWidth="true" hidden="false" outlineLevel="0" max="5" min="5" style="139" width="33.7"/>
    <col collapsed="false" customWidth="true" hidden="false" outlineLevel="0" max="22" min="6" style="50" width="9.56"/>
    <col collapsed="false" customWidth="false" hidden="false" outlineLevel="0" max="257" min="23" style="50" width="11.42"/>
  </cols>
  <sheetData>
    <row r="1" s="54" customFormat="true" ht="15.75" hidden="false" customHeight="true" outlineLevel="0" collapsed="false">
      <c r="A1" s="52" t="s">
        <v>19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</row>
    <row r="2" s="58" customFormat="true" ht="14.25" hidden="false" customHeight="false" outlineLevel="0" collapsed="false">
      <c r="A2" s="56" t="str">
        <f aca="false">Inhalt!B14</f>
        <v>1.3 Kostenarten 2006 nach Ländern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</row>
    <row r="3" s="62" customFormat="true" ht="12.75" hidden="false" customHeight="false" outlineLevel="0" collapsed="false">
      <c r="A3" s="60"/>
      <c r="B3" s="60"/>
      <c r="C3" s="60"/>
      <c r="D3" s="61"/>
      <c r="E3" s="61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</row>
    <row r="4" s="62" customFormat="true" ht="12.75" hidden="false" customHeight="false" outlineLevel="0" collapsed="false">
      <c r="A4" s="60"/>
      <c r="B4" s="60"/>
      <c r="C4" s="60"/>
      <c r="D4" s="61"/>
      <c r="E4" s="61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</row>
    <row r="5" s="65" customFormat="true" ht="21" hidden="false" customHeight="true" outlineLevel="0" collapsed="false">
      <c r="A5" s="64" t="s">
        <v>45</v>
      </c>
      <c r="B5" s="140"/>
      <c r="C5" s="140"/>
    </row>
    <row r="6" s="72" customFormat="true" ht="12.75" hidden="false" customHeight="true" outlineLevel="0" collapsed="false">
      <c r="A6" s="69"/>
      <c r="B6" s="142"/>
      <c r="C6" s="142"/>
      <c r="D6" s="142"/>
      <c r="E6" s="142"/>
      <c r="F6" s="184"/>
      <c r="G6" s="185"/>
      <c r="H6" s="184"/>
      <c r="I6" s="185"/>
      <c r="J6" s="184"/>
      <c r="K6" s="185"/>
      <c r="L6" s="184"/>
      <c r="M6" s="185"/>
      <c r="N6" s="184"/>
      <c r="O6" s="185"/>
      <c r="P6" s="184"/>
      <c r="Q6" s="185"/>
      <c r="R6" s="184"/>
      <c r="S6" s="185"/>
      <c r="T6" s="184"/>
      <c r="U6" s="185"/>
      <c r="V6" s="184"/>
    </row>
    <row r="7" s="72" customFormat="true" ht="12.75" hidden="false" customHeight="true" outlineLevel="0" collapsed="false">
      <c r="A7" s="143"/>
      <c r="B7" s="186"/>
      <c r="C7" s="186"/>
      <c r="D7" s="186"/>
      <c r="E7" s="186"/>
      <c r="F7" s="76"/>
      <c r="G7" s="77"/>
      <c r="H7" s="76"/>
      <c r="I7" s="77"/>
      <c r="J7" s="76"/>
      <c r="K7" s="77"/>
      <c r="L7" s="76"/>
      <c r="M7" s="77"/>
      <c r="N7" s="76"/>
      <c r="O7" s="77"/>
      <c r="P7" s="76"/>
      <c r="Q7" s="77"/>
      <c r="R7" s="76"/>
      <c r="S7" s="77"/>
      <c r="T7" s="76"/>
      <c r="U7" s="77"/>
      <c r="V7" s="76"/>
    </row>
    <row r="8" s="72" customFormat="true" ht="12.75" hidden="false" customHeight="true" outlineLevel="0" collapsed="false">
      <c r="A8" s="143"/>
      <c r="B8" s="186"/>
      <c r="C8" s="186"/>
      <c r="D8" s="186"/>
      <c r="E8" s="186"/>
      <c r="F8" s="76"/>
      <c r="G8" s="77" t="s">
        <v>185</v>
      </c>
      <c r="H8" s="76"/>
      <c r="I8" s="77"/>
      <c r="J8" s="76" t="s">
        <v>186</v>
      </c>
      <c r="K8" s="77"/>
      <c r="L8" s="76"/>
      <c r="M8" s="77"/>
      <c r="N8" s="76" t="s">
        <v>187</v>
      </c>
      <c r="O8" s="77" t="s">
        <v>188</v>
      </c>
      <c r="P8" s="76" t="s">
        <v>189</v>
      </c>
      <c r="Q8" s="77" t="s">
        <v>190</v>
      </c>
      <c r="R8" s="76"/>
      <c r="S8" s="77"/>
      <c r="T8" s="76" t="s">
        <v>191</v>
      </c>
      <c r="U8" s="77" t="s">
        <v>192</v>
      </c>
      <c r="V8" s="76"/>
    </row>
    <row r="9" s="72" customFormat="true" ht="12.75" hidden="false" customHeight="true" outlineLevel="0" collapsed="false">
      <c r="A9" s="143" t="s">
        <v>124</v>
      </c>
      <c r="B9" s="145" t="s">
        <v>70</v>
      </c>
      <c r="C9" s="145"/>
      <c r="D9" s="145"/>
      <c r="E9" s="145"/>
      <c r="F9" s="76" t="s">
        <v>114</v>
      </c>
      <c r="G9" s="77" t="s">
        <v>193</v>
      </c>
      <c r="H9" s="76" t="s">
        <v>194</v>
      </c>
      <c r="I9" s="77" t="s">
        <v>195</v>
      </c>
      <c r="J9" s="76" t="s">
        <v>196</v>
      </c>
      <c r="K9" s="77" t="s">
        <v>197</v>
      </c>
      <c r="L9" s="76" t="s">
        <v>198</v>
      </c>
      <c r="M9" s="77" t="s">
        <v>103</v>
      </c>
      <c r="N9" s="76" t="s">
        <v>199</v>
      </c>
      <c r="O9" s="77" t="s">
        <v>200</v>
      </c>
      <c r="P9" s="76" t="s">
        <v>201</v>
      </c>
      <c r="Q9" s="77" t="s">
        <v>202</v>
      </c>
      <c r="R9" s="76" t="s">
        <v>203</v>
      </c>
      <c r="S9" s="77" t="s">
        <v>109</v>
      </c>
      <c r="T9" s="76" t="s">
        <v>204</v>
      </c>
      <c r="U9" s="77" t="s">
        <v>205</v>
      </c>
      <c r="V9" s="76" t="s">
        <v>112</v>
      </c>
    </row>
    <row r="10" s="72" customFormat="true" ht="12.75" hidden="false" customHeight="true" outlineLevel="0" collapsed="false">
      <c r="A10" s="143" t="s">
        <v>128</v>
      </c>
      <c r="B10" s="145" t="s">
        <v>129</v>
      </c>
      <c r="C10" s="145"/>
      <c r="D10" s="145"/>
      <c r="E10" s="145"/>
      <c r="F10" s="76"/>
      <c r="G10" s="77" t="s">
        <v>206</v>
      </c>
      <c r="H10" s="76"/>
      <c r="I10" s="77"/>
      <c r="J10" s="76"/>
      <c r="K10" s="77"/>
      <c r="L10" s="76"/>
      <c r="M10" s="77"/>
      <c r="N10" s="76" t="s">
        <v>207</v>
      </c>
      <c r="O10" s="77"/>
      <c r="P10" s="76" t="s">
        <v>208</v>
      </c>
      <c r="Q10" s="77" t="s">
        <v>209</v>
      </c>
      <c r="R10" s="76"/>
      <c r="S10" s="77"/>
      <c r="T10" s="76"/>
      <c r="U10" s="77"/>
      <c r="V10" s="76"/>
    </row>
    <row r="11" s="72" customFormat="true" ht="12.75" hidden="false" customHeight="true" outlineLevel="0" collapsed="false">
      <c r="A11" s="143"/>
      <c r="B11" s="145"/>
      <c r="C11" s="145"/>
      <c r="D11" s="145"/>
      <c r="E11" s="145"/>
      <c r="F11" s="76"/>
      <c r="G11" s="77"/>
      <c r="H11" s="76"/>
      <c r="I11" s="77"/>
      <c r="J11" s="76"/>
      <c r="K11" s="77"/>
      <c r="L11" s="76"/>
      <c r="M11" s="77"/>
      <c r="N11" s="76"/>
      <c r="O11" s="77"/>
      <c r="P11" s="76"/>
      <c r="Q11" s="77"/>
      <c r="R11" s="76"/>
      <c r="S11" s="77"/>
      <c r="T11" s="76"/>
      <c r="U11" s="77"/>
      <c r="V11" s="76"/>
    </row>
    <row r="12" s="72" customFormat="true" ht="12.75" hidden="false" customHeight="true" outlineLevel="0" collapsed="false">
      <c r="A12" s="143"/>
      <c r="B12" s="145"/>
      <c r="C12" s="145"/>
      <c r="D12" s="145"/>
      <c r="E12" s="145"/>
      <c r="F12" s="79"/>
      <c r="G12" s="80"/>
      <c r="H12" s="79"/>
      <c r="I12" s="80"/>
      <c r="J12" s="79"/>
      <c r="K12" s="80"/>
      <c r="L12" s="79"/>
      <c r="M12" s="80"/>
      <c r="N12" s="79"/>
      <c r="O12" s="80"/>
      <c r="P12" s="79"/>
      <c r="Q12" s="80"/>
      <c r="R12" s="79"/>
      <c r="S12" s="80"/>
      <c r="T12" s="79"/>
      <c r="U12" s="80"/>
      <c r="V12" s="79"/>
    </row>
    <row r="13" s="72" customFormat="true" ht="12.75" hidden="false" customHeight="true" outlineLevel="0" collapsed="false">
      <c r="A13" s="147"/>
      <c r="B13" s="149"/>
      <c r="C13" s="149"/>
      <c r="D13" s="149"/>
      <c r="E13" s="149"/>
      <c r="F13" s="70" t="s">
        <v>78</v>
      </c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</row>
    <row r="14" s="88" customFormat="true" ht="4.5" hidden="false" customHeight="true" outlineLevel="0" collapsed="false">
      <c r="A14" s="187"/>
      <c r="B14" s="188"/>
      <c r="C14" s="189"/>
      <c r="D14" s="189"/>
      <c r="E14" s="190"/>
      <c r="F14" s="188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7"/>
    </row>
    <row r="15" s="195" customFormat="true" ht="15" hidden="false" customHeight="true" outlineLevel="0" collapsed="false">
      <c r="A15" s="158" t="n">
        <v>1</v>
      </c>
      <c r="B15" s="159" t="s">
        <v>140</v>
      </c>
      <c r="C15" s="159"/>
      <c r="D15" s="159"/>
      <c r="E15" s="159"/>
      <c r="F15" s="191" t="n">
        <v>41217847.647</v>
      </c>
      <c r="G15" s="192" t="n">
        <v>5316869.262</v>
      </c>
      <c r="H15" s="192" t="n">
        <v>6270727.892</v>
      </c>
      <c r="I15" s="192" t="n">
        <v>1900662.814</v>
      </c>
      <c r="J15" s="192" t="n">
        <v>1005188.995</v>
      </c>
      <c r="K15" s="192" t="n">
        <v>527483.804</v>
      </c>
      <c r="L15" s="192" t="n">
        <v>1114738.435</v>
      </c>
      <c r="M15" s="192" t="n">
        <v>2841688.237</v>
      </c>
      <c r="N15" s="192" t="n">
        <v>770629.617</v>
      </c>
      <c r="O15" s="192" t="n">
        <v>3744282.095</v>
      </c>
      <c r="P15" s="192" t="n">
        <v>9611829.79</v>
      </c>
      <c r="Q15" s="192" t="n">
        <v>1979908.856</v>
      </c>
      <c r="R15" s="192" t="n">
        <v>664011.765</v>
      </c>
      <c r="S15" s="192" t="n">
        <v>1818367.878</v>
      </c>
      <c r="T15" s="192" t="n">
        <v>1273151.821</v>
      </c>
      <c r="U15" s="192" t="n">
        <v>1270547.86</v>
      </c>
      <c r="V15" s="193" t="n">
        <v>1107758.526</v>
      </c>
      <c r="W15" s="194"/>
    </row>
    <row r="16" s="199" customFormat="true" ht="12.75" hidden="false" customHeight="true" outlineLevel="0" collapsed="false">
      <c r="A16" s="167" t="n">
        <v>2</v>
      </c>
      <c r="B16" s="168"/>
      <c r="C16" s="169" t="s">
        <v>141</v>
      </c>
      <c r="D16" s="169"/>
      <c r="E16" s="169"/>
      <c r="F16" s="196" t="n">
        <v>10705284.981</v>
      </c>
      <c r="G16" s="197" t="n">
        <v>1351515.978</v>
      </c>
      <c r="H16" s="197" t="n">
        <v>1547506.062</v>
      </c>
      <c r="I16" s="197" t="n">
        <v>535788.244</v>
      </c>
      <c r="J16" s="197" t="n">
        <v>271607.604</v>
      </c>
      <c r="K16" s="197" t="n">
        <v>139936.538</v>
      </c>
      <c r="L16" s="197" t="n">
        <v>321289.034</v>
      </c>
      <c r="M16" s="197" t="n">
        <v>713165.943</v>
      </c>
      <c r="N16" s="197" t="n">
        <v>212678.345</v>
      </c>
      <c r="O16" s="197" t="n">
        <v>953036.176</v>
      </c>
      <c r="P16" s="197" t="n">
        <v>2514329.162</v>
      </c>
      <c r="Q16" s="197" t="n">
        <v>515792.45</v>
      </c>
      <c r="R16" s="197" t="n">
        <v>162532.904</v>
      </c>
      <c r="S16" s="197" t="n">
        <v>484417.306</v>
      </c>
      <c r="T16" s="197" t="n">
        <v>327685.386</v>
      </c>
      <c r="U16" s="197" t="n">
        <v>348354.323</v>
      </c>
      <c r="V16" s="198" t="n">
        <v>305649.526</v>
      </c>
    </row>
    <row r="17" s="199" customFormat="true" ht="12.75" hidden="false" customHeight="true" outlineLevel="0" collapsed="false">
      <c r="A17" s="167" t="n">
        <v>3</v>
      </c>
      <c r="B17" s="168"/>
      <c r="C17" s="169" t="s">
        <v>142</v>
      </c>
      <c r="D17" s="169"/>
      <c r="E17" s="169"/>
      <c r="F17" s="196" t="n">
        <v>13885697.657</v>
      </c>
      <c r="G17" s="197" t="n">
        <v>1724246.438</v>
      </c>
      <c r="H17" s="197" t="n">
        <v>2134070.754</v>
      </c>
      <c r="I17" s="197" t="n">
        <v>562855.061</v>
      </c>
      <c r="J17" s="197" t="n">
        <v>369308.811</v>
      </c>
      <c r="K17" s="197" t="n">
        <v>178659.148</v>
      </c>
      <c r="L17" s="197" t="n">
        <v>340266.826</v>
      </c>
      <c r="M17" s="197" t="n">
        <v>987153.816</v>
      </c>
      <c r="N17" s="197" t="n">
        <v>248739.433</v>
      </c>
      <c r="O17" s="197" t="n">
        <v>1259376.219</v>
      </c>
      <c r="P17" s="197" t="n">
        <v>3278435.645</v>
      </c>
      <c r="Q17" s="197" t="n">
        <v>686631.985</v>
      </c>
      <c r="R17" s="197" t="n">
        <v>242076.615</v>
      </c>
      <c r="S17" s="197" t="n">
        <v>633539.703</v>
      </c>
      <c r="T17" s="197" t="n">
        <v>438597.838</v>
      </c>
      <c r="U17" s="197" t="n">
        <v>435207.588</v>
      </c>
      <c r="V17" s="198" t="n">
        <v>366531.777</v>
      </c>
    </row>
    <row r="18" s="199" customFormat="true" ht="12.75" hidden="false" customHeight="true" outlineLevel="0" collapsed="false">
      <c r="A18" s="167" t="n">
        <v>4</v>
      </c>
      <c r="B18" s="168"/>
      <c r="C18" s="169" t="s">
        <v>143</v>
      </c>
      <c r="D18" s="169"/>
      <c r="E18" s="169"/>
      <c r="F18" s="196" t="n">
        <v>5527234.119</v>
      </c>
      <c r="G18" s="197" t="n">
        <v>746788.58</v>
      </c>
      <c r="H18" s="197" t="n">
        <v>805513.18</v>
      </c>
      <c r="I18" s="197" t="n">
        <v>295121.981</v>
      </c>
      <c r="J18" s="197" t="n">
        <v>119951.179</v>
      </c>
      <c r="K18" s="197" t="n">
        <v>64928.49</v>
      </c>
      <c r="L18" s="197" t="n">
        <v>153711.532</v>
      </c>
      <c r="M18" s="197" t="n">
        <v>370857.431</v>
      </c>
      <c r="N18" s="197" t="n">
        <v>111281.651</v>
      </c>
      <c r="O18" s="197" t="n">
        <v>514428.403</v>
      </c>
      <c r="P18" s="197" t="n">
        <v>1259641.179</v>
      </c>
      <c r="Q18" s="197" t="n">
        <v>242937.201</v>
      </c>
      <c r="R18" s="197" t="n">
        <v>81238.012</v>
      </c>
      <c r="S18" s="197" t="n">
        <v>229753.379</v>
      </c>
      <c r="T18" s="197" t="n">
        <v>195263.733</v>
      </c>
      <c r="U18" s="197" t="n">
        <v>175623.269</v>
      </c>
      <c r="V18" s="198" t="n">
        <v>160194.919</v>
      </c>
    </row>
    <row r="19" s="199" customFormat="true" ht="12.75" hidden="false" customHeight="true" outlineLevel="0" collapsed="false">
      <c r="A19" s="167" t="n">
        <v>5</v>
      </c>
      <c r="B19" s="168"/>
      <c r="C19" s="169" t="s">
        <v>144</v>
      </c>
      <c r="D19" s="169"/>
      <c r="E19" s="169"/>
      <c r="F19" s="196" t="n">
        <v>3984887.039</v>
      </c>
      <c r="G19" s="197" t="n">
        <v>511933.157</v>
      </c>
      <c r="H19" s="197" t="n">
        <v>602765.49</v>
      </c>
      <c r="I19" s="197" t="n">
        <v>198304.756</v>
      </c>
      <c r="J19" s="197" t="n">
        <v>100501.599</v>
      </c>
      <c r="K19" s="197" t="n">
        <v>55194.405</v>
      </c>
      <c r="L19" s="197" t="n">
        <v>122349.706</v>
      </c>
      <c r="M19" s="197" t="n">
        <v>281551.592</v>
      </c>
      <c r="N19" s="197" t="n">
        <v>74010.259</v>
      </c>
      <c r="O19" s="197" t="n">
        <v>356634.965</v>
      </c>
      <c r="P19" s="197" t="n">
        <v>884370.78</v>
      </c>
      <c r="Q19" s="197" t="n">
        <v>185942.645</v>
      </c>
      <c r="R19" s="197" t="n">
        <v>62267.52</v>
      </c>
      <c r="S19" s="197" t="n">
        <v>195326.632</v>
      </c>
      <c r="T19" s="197" t="n">
        <v>127908.418</v>
      </c>
      <c r="U19" s="197" t="n">
        <v>119786.692</v>
      </c>
      <c r="V19" s="198" t="n">
        <v>106038.423</v>
      </c>
    </row>
    <row r="20" s="199" customFormat="true" ht="12.75" hidden="false" customHeight="true" outlineLevel="0" collapsed="false">
      <c r="A20" s="167" t="n">
        <v>6</v>
      </c>
      <c r="B20" s="168"/>
      <c r="C20" s="169" t="s">
        <v>145</v>
      </c>
      <c r="D20" s="169"/>
      <c r="E20" s="169"/>
      <c r="F20" s="196" t="n">
        <v>442166.936</v>
      </c>
      <c r="G20" s="197" t="n">
        <v>83297.434</v>
      </c>
      <c r="H20" s="197" t="n">
        <v>73790.4</v>
      </c>
      <c r="I20" s="197" t="n">
        <v>7096.351</v>
      </c>
      <c r="J20" s="197" t="n">
        <v>4908.504</v>
      </c>
      <c r="K20" s="197" t="n">
        <v>4837.272</v>
      </c>
      <c r="L20" s="197" t="n">
        <v>7683.875</v>
      </c>
      <c r="M20" s="197" t="n">
        <v>49555.096</v>
      </c>
      <c r="N20" s="197" t="n">
        <v>8698.725</v>
      </c>
      <c r="O20" s="197" t="n">
        <v>37738.511</v>
      </c>
      <c r="P20" s="197" t="n">
        <v>85911.452</v>
      </c>
      <c r="Q20" s="197" t="n">
        <v>29953.805</v>
      </c>
      <c r="R20" s="197" t="n">
        <v>13721.437</v>
      </c>
      <c r="S20" s="197" t="n">
        <v>5729.718</v>
      </c>
      <c r="T20" s="197" t="n">
        <v>9959.188</v>
      </c>
      <c r="U20" s="197" t="n">
        <v>10730.528</v>
      </c>
      <c r="V20" s="198" t="n">
        <v>8554.64</v>
      </c>
    </row>
    <row r="21" s="199" customFormat="true" ht="12.75" hidden="false" customHeight="true" outlineLevel="0" collapsed="false">
      <c r="A21" s="167" t="n">
        <v>7</v>
      </c>
      <c r="B21" s="168"/>
      <c r="C21" s="169" t="s">
        <v>146</v>
      </c>
      <c r="D21" s="169"/>
      <c r="E21" s="169"/>
      <c r="F21" s="196" t="n">
        <v>1797061.574</v>
      </c>
      <c r="G21" s="197" t="n">
        <v>297187.684</v>
      </c>
      <c r="H21" s="197" t="n">
        <v>362841.748</v>
      </c>
      <c r="I21" s="197" t="n">
        <v>46299.291</v>
      </c>
      <c r="J21" s="197" t="n">
        <v>35719.009</v>
      </c>
      <c r="K21" s="197" t="n">
        <v>26703.015</v>
      </c>
      <c r="L21" s="197" t="n">
        <v>21621.439</v>
      </c>
      <c r="M21" s="197" t="n">
        <v>117886.587</v>
      </c>
      <c r="N21" s="197" t="n">
        <v>24656.195</v>
      </c>
      <c r="O21" s="197" t="n">
        <v>190594.991</v>
      </c>
      <c r="P21" s="197" t="n">
        <v>399872.959</v>
      </c>
      <c r="Q21" s="197" t="n">
        <v>92524.552</v>
      </c>
      <c r="R21" s="197" t="n">
        <v>33740.38</v>
      </c>
      <c r="S21" s="197" t="n">
        <v>42302.822</v>
      </c>
      <c r="T21" s="197" t="n">
        <v>30674.862</v>
      </c>
      <c r="U21" s="197" t="n">
        <v>39835.256</v>
      </c>
      <c r="V21" s="198" t="n">
        <v>34600.784</v>
      </c>
    </row>
    <row r="22" s="199" customFormat="true" ht="12.75" hidden="false" customHeight="true" outlineLevel="0" collapsed="false">
      <c r="A22" s="167" t="n">
        <v>8</v>
      </c>
      <c r="B22" s="168"/>
      <c r="C22" s="169" t="s">
        <v>147</v>
      </c>
      <c r="D22" s="169"/>
      <c r="E22" s="169"/>
      <c r="F22" s="196" t="n">
        <v>847590.563</v>
      </c>
      <c r="G22" s="197" t="n">
        <v>119223.622</v>
      </c>
      <c r="H22" s="197" t="n">
        <v>136217.76</v>
      </c>
      <c r="I22" s="197" t="n">
        <v>37883.961</v>
      </c>
      <c r="J22" s="197" t="n">
        <v>18115.28</v>
      </c>
      <c r="K22" s="197" t="n">
        <v>10458.202</v>
      </c>
      <c r="L22" s="197" t="n">
        <v>15747.018</v>
      </c>
      <c r="M22" s="197" t="n">
        <v>56012.216</v>
      </c>
      <c r="N22" s="197" t="n">
        <v>14506.256</v>
      </c>
      <c r="O22" s="197" t="n">
        <v>72905.041</v>
      </c>
      <c r="P22" s="197" t="n">
        <v>213824.556</v>
      </c>
      <c r="Q22" s="197" t="n">
        <v>39467.377</v>
      </c>
      <c r="R22" s="197" t="n">
        <v>14779.152</v>
      </c>
      <c r="S22" s="197" t="n">
        <v>31455.325</v>
      </c>
      <c r="T22" s="197" t="n">
        <v>23711.387</v>
      </c>
      <c r="U22" s="197" t="n">
        <v>21342.345</v>
      </c>
      <c r="V22" s="198" t="n">
        <v>21941.065</v>
      </c>
    </row>
    <row r="23" s="199" customFormat="true" ht="12.75" hidden="false" customHeight="true" outlineLevel="0" collapsed="false">
      <c r="A23" s="167" t="n">
        <v>9</v>
      </c>
      <c r="B23" s="168"/>
      <c r="C23" s="169" t="s">
        <v>148</v>
      </c>
      <c r="D23" s="169"/>
      <c r="E23" s="169"/>
      <c r="F23" s="196" t="n">
        <v>2722899.776</v>
      </c>
      <c r="G23" s="197" t="n">
        <v>340990.156</v>
      </c>
      <c r="H23" s="197" t="n">
        <v>403119.491</v>
      </c>
      <c r="I23" s="197" t="n">
        <v>145311.173</v>
      </c>
      <c r="J23" s="197" t="n">
        <v>60990.187</v>
      </c>
      <c r="K23" s="197" t="n">
        <v>33727.145</v>
      </c>
      <c r="L23" s="197" t="n">
        <v>78542.665</v>
      </c>
      <c r="M23" s="197" t="n">
        <v>188525.679</v>
      </c>
      <c r="N23" s="197" t="n">
        <v>51240.232</v>
      </c>
      <c r="O23" s="197" t="n">
        <v>243527.244</v>
      </c>
      <c r="P23" s="197" t="n">
        <v>646957.278</v>
      </c>
      <c r="Q23" s="197" t="n">
        <v>128064.293</v>
      </c>
      <c r="R23" s="197" t="n">
        <v>43530.59</v>
      </c>
      <c r="S23" s="197" t="n">
        <v>119540.762</v>
      </c>
      <c r="T23" s="197" t="n">
        <v>79542.958</v>
      </c>
      <c r="U23" s="197" t="n">
        <v>84641.112</v>
      </c>
      <c r="V23" s="198" t="n">
        <v>74648.811</v>
      </c>
    </row>
    <row r="24" s="199" customFormat="true" ht="12.75" hidden="false" customHeight="true" outlineLevel="0" collapsed="false">
      <c r="A24" s="167" t="n">
        <v>10</v>
      </c>
      <c r="B24" s="168"/>
      <c r="C24" s="169" t="s">
        <v>149</v>
      </c>
      <c r="D24" s="169"/>
      <c r="E24" s="169"/>
      <c r="F24" s="196" t="n">
        <v>204960.308</v>
      </c>
      <c r="G24" s="197" t="n">
        <v>24843.853</v>
      </c>
      <c r="H24" s="197" t="n">
        <v>27051.983</v>
      </c>
      <c r="I24" s="197" t="n">
        <v>13308.232</v>
      </c>
      <c r="J24" s="197" t="n">
        <v>3416.462</v>
      </c>
      <c r="K24" s="197" t="n">
        <v>2490.012</v>
      </c>
      <c r="L24" s="197" t="n">
        <v>8651.626</v>
      </c>
      <c r="M24" s="197" t="n">
        <v>15268.424</v>
      </c>
      <c r="N24" s="197" t="n">
        <v>3947.121</v>
      </c>
      <c r="O24" s="197" t="n">
        <v>18507.327</v>
      </c>
      <c r="P24" s="197" t="n">
        <v>43759.848</v>
      </c>
      <c r="Q24" s="197" t="n">
        <v>13063.351</v>
      </c>
      <c r="R24" s="197" t="n">
        <v>3336.864</v>
      </c>
      <c r="S24" s="197" t="n">
        <v>7268.172</v>
      </c>
      <c r="T24" s="197" t="n">
        <v>5127.916</v>
      </c>
      <c r="U24" s="197" t="n">
        <v>9592.824</v>
      </c>
      <c r="V24" s="198" t="n">
        <v>5326.293</v>
      </c>
    </row>
    <row r="25" s="199" customFormat="true" ht="12.75" hidden="false" customHeight="true" outlineLevel="0" collapsed="false">
      <c r="A25" s="167" t="n">
        <v>11</v>
      </c>
      <c r="B25" s="168"/>
      <c r="C25" s="169" t="s">
        <v>150</v>
      </c>
      <c r="D25" s="169"/>
      <c r="E25" s="169"/>
      <c r="F25" s="196" t="n">
        <v>313273.347</v>
      </c>
      <c r="G25" s="197" t="n">
        <v>57455.189</v>
      </c>
      <c r="H25" s="197" t="n">
        <v>41180.601</v>
      </c>
      <c r="I25" s="197" t="n">
        <v>11337.103</v>
      </c>
      <c r="J25" s="197" t="n">
        <v>9156.387</v>
      </c>
      <c r="K25" s="197" t="n">
        <v>5669.333</v>
      </c>
      <c r="L25" s="197" t="n">
        <v>17518.991</v>
      </c>
      <c r="M25" s="197" t="n">
        <v>16815.584</v>
      </c>
      <c r="N25" s="197" t="n">
        <v>12697.534</v>
      </c>
      <c r="O25" s="197" t="n">
        <v>33167.486</v>
      </c>
      <c r="P25" s="197" t="n">
        <v>39384.978</v>
      </c>
      <c r="Q25" s="197" t="n">
        <v>12457.563</v>
      </c>
      <c r="R25" s="197" t="n">
        <v>1345.741</v>
      </c>
      <c r="S25" s="197" t="n">
        <v>22284.336</v>
      </c>
      <c r="T25" s="197" t="n">
        <v>18151.192</v>
      </c>
      <c r="U25" s="197" t="n">
        <v>8708.021</v>
      </c>
      <c r="V25" s="198" t="n">
        <v>5943.308</v>
      </c>
    </row>
    <row r="26" s="199" customFormat="true" ht="12.75" hidden="false" customHeight="true" outlineLevel="0" collapsed="false">
      <c r="A26" s="167" t="n">
        <v>12</v>
      </c>
      <c r="B26" s="168"/>
      <c r="C26" s="169" t="s">
        <v>151</v>
      </c>
      <c r="D26" s="169"/>
      <c r="E26" s="169"/>
      <c r="F26" s="196" t="n">
        <v>786791.347</v>
      </c>
      <c r="G26" s="197" t="n">
        <v>59387.171</v>
      </c>
      <c r="H26" s="197" t="n">
        <v>136670.423</v>
      </c>
      <c r="I26" s="197" t="n">
        <v>47356.661</v>
      </c>
      <c r="J26" s="197" t="n">
        <v>11513.973</v>
      </c>
      <c r="K26" s="197" t="n">
        <v>4880.244</v>
      </c>
      <c r="L26" s="197" t="n">
        <v>27355.723</v>
      </c>
      <c r="M26" s="197" t="n">
        <v>44895.869</v>
      </c>
      <c r="N26" s="197" t="n">
        <v>8173.866</v>
      </c>
      <c r="O26" s="197" t="n">
        <v>64365.732</v>
      </c>
      <c r="P26" s="197" t="n">
        <v>245341.953</v>
      </c>
      <c r="Q26" s="197" t="n">
        <v>33073.634</v>
      </c>
      <c r="R26" s="197" t="n">
        <v>5442.55</v>
      </c>
      <c r="S26" s="197" t="n">
        <v>46749.723</v>
      </c>
      <c r="T26" s="197" t="n">
        <v>16528.943</v>
      </c>
      <c r="U26" s="197" t="n">
        <v>16725.902</v>
      </c>
      <c r="V26" s="198" t="n">
        <v>18328.98</v>
      </c>
    </row>
    <row r="27" s="195" customFormat="true" ht="15" hidden="false" customHeight="true" outlineLevel="0" collapsed="false">
      <c r="A27" s="158" t="n">
        <v>13</v>
      </c>
      <c r="B27" s="159" t="s">
        <v>152</v>
      </c>
      <c r="C27" s="159"/>
      <c r="D27" s="159"/>
      <c r="E27" s="159"/>
      <c r="F27" s="192" t="n">
        <v>23964796.263</v>
      </c>
      <c r="G27" s="192" t="n">
        <v>2863791.109</v>
      </c>
      <c r="H27" s="192" t="n">
        <v>3564717.469</v>
      </c>
      <c r="I27" s="192" t="n">
        <v>1303898.423</v>
      </c>
      <c r="J27" s="192" t="n">
        <v>625286.947</v>
      </c>
      <c r="K27" s="192" t="n">
        <v>267138.011</v>
      </c>
      <c r="L27" s="192" t="n">
        <v>774810.375</v>
      </c>
      <c r="M27" s="192" t="n">
        <v>1719877.801</v>
      </c>
      <c r="N27" s="192" t="n">
        <v>471672.813</v>
      </c>
      <c r="O27" s="192" t="n">
        <v>1999638.934</v>
      </c>
      <c r="P27" s="192" t="n">
        <v>5471501.005</v>
      </c>
      <c r="Q27" s="192" t="n">
        <v>1038549.364</v>
      </c>
      <c r="R27" s="192" t="n">
        <v>377706.399</v>
      </c>
      <c r="S27" s="192" t="n">
        <v>1248785.735</v>
      </c>
      <c r="T27" s="192" t="n">
        <v>770976.509</v>
      </c>
      <c r="U27" s="192" t="n">
        <v>787406.864</v>
      </c>
      <c r="V27" s="193" t="n">
        <v>679038.505</v>
      </c>
    </row>
    <row r="28" s="199" customFormat="true" ht="12.75" hidden="false" customHeight="true" outlineLevel="0" collapsed="false">
      <c r="A28" s="164" t="n">
        <v>14</v>
      </c>
      <c r="B28" s="165"/>
      <c r="C28" s="90" t="s">
        <v>153</v>
      </c>
      <c r="D28" s="90"/>
      <c r="E28" s="90"/>
      <c r="F28" s="196" t="n">
        <v>1353585.873</v>
      </c>
      <c r="G28" s="197" t="n">
        <v>146252.871</v>
      </c>
      <c r="H28" s="197" t="n">
        <v>172717.674</v>
      </c>
      <c r="I28" s="197" t="n">
        <v>74329.754</v>
      </c>
      <c r="J28" s="197" t="n">
        <v>41625.607</v>
      </c>
      <c r="K28" s="197" t="n">
        <v>13733.483</v>
      </c>
      <c r="L28" s="197" t="n">
        <v>45454.346</v>
      </c>
      <c r="M28" s="197" t="n">
        <v>94276.54</v>
      </c>
      <c r="N28" s="197" t="n">
        <v>31220.657</v>
      </c>
      <c r="O28" s="197" t="n">
        <v>120952.973</v>
      </c>
      <c r="P28" s="197" t="n">
        <v>295701.397</v>
      </c>
      <c r="Q28" s="197" t="n">
        <v>56546.706</v>
      </c>
      <c r="R28" s="197" t="n">
        <v>25710.88</v>
      </c>
      <c r="S28" s="197" t="n">
        <v>82549.437</v>
      </c>
      <c r="T28" s="197" t="n">
        <v>52889.941</v>
      </c>
      <c r="U28" s="197" t="n">
        <v>56706.521</v>
      </c>
      <c r="V28" s="198" t="n">
        <v>42917.086</v>
      </c>
    </row>
    <row r="29" s="199" customFormat="true" ht="12.75" hidden="false" customHeight="true" outlineLevel="0" collapsed="false">
      <c r="A29" s="164" t="n">
        <v>15</v>
      </c>
      <c r="B29" s="165"/>
      <c r="C29" s="90" t="s">
        <v>154</v>
      </c>
      <c r="D29" s="90"/>
      <c r="E29" s="90"/>
      <c r="F29" s="196" t="n">
        <v>11394939.719</v>
      </c>
      <c r="G29" s="197" t="n">
        <v>1412857.592</v>
      </c>
      <c r="H29" s="197" t="n">
        <v>1766609.324</v>
      </c>
      <c r="I29" s="197" t="n">
        <v>536109.808</v>
      </c>
      <c r="J29" s="197" t="n">
        <v>294703.85</v>
      </c>
      <c r="K29" s="197" t="n">
        <v>133090.212</v>
      </c>
      <c r="L29" s="197" t="n">
        <v>329121.816</v>
      </c>
      <c r="M29" s="197" t="n">
        <v>821179.337</v>
      </c>
      <c r="N29" s="197" t="n">
        <v>236136.005</v>
      </c>
      <c r="O29" s="197" t="n">
        <v>940880.931</v>
      </c>
      <c r="P29" s="197" t="n">
        <v>2523459.815</v>
      </c>
      <c r="Q29" s="197" t="n">
        <v>500702.915</v>
      </c>
      <c r="R29" s="197" t="n">
        <v>188148.618</v>
      </c>
      <c r="S29" s="197" t="n">
        <v>620110.312</v>
      </c>
      <c r="T29" s="197" t="n">
        <v>390463.759</v>
      </c>
      <c r="U29" s="197" t="n">
        <v>369896.914</v>
      </c>
      <c r="V29" s="198" t="n">
        <v>331468.511</v>
      </c>
    </row>
    <row r="30" s="199" customFormat="true" ht="12.75" hidden="false" customHeight="true" outlineLevel="0" collapsed="false">
      <c r="A30" s="164" t="n">
        <v>16</v>
      </c>
      <c r="B30" s="165"/>
      <c r="C30" s="105" t="s">
        <v>155</v>
      </c>
      <c r="D30" s="139"/>
      <c r="E30" s="90" t="s">
        <v>156</v>
      </c>
      <c r="F30" s="196" t="n">
        <v>2732298.98</v>
      </c>
      <c r="G30" s="197" t="n">
        <v>367429.919</v>
      </c>
      <c r="H30" s="197" t="n">
        <v>413145.415</v>
      </c>
      <c r="I30" s="197" t="n">
        <v>100956.598</v>
      </c>
      <c r="J30" s="197" t="n">
        <v>69265.603</v>
      </c>
      <c r="K30" s="197" t="n">
        <v>35082.401</v>
      </c>
      <c r="L30" s="197" t="n">
        <v>64309.277</v>
      </c>
      <c r="M30" s="197" t="n">
        <v>170953.614</v>
      </c>
      <c r="N30" s="197" t="n">
        <v>60610.693</v>
      </c>
      <c r="O30" s="197" t="n">
        <v>221208.718</v>
      </c>
      <c r="P30" s="197" t="n">
        <v>609763.889</v>
      </c>
      <c r="Q30" s="197" t="n">
        <v>140766.418</v>
      </c>
      <c r="R30" s="197" t="n">
        <v>50069.239</v>
      </c>
      <c r="S30" s="197" t="n">
        <v>148447.997</v>
      </c>
      <c r="T30" s="197" t="n">
        <v>103579.425</v>
      </c>
      <c r="U30" s="197" t="n">
        <v>91056.929</v>
      </c>
      <c r="V30" s="198" t="n">
        <v>85652.845</v>
      </c>
    </row>
    <row r="31" s="199" customFormat="true" ht="12.75" hidden="false" customHeight="true" outlineLevel="0" collapsed="false">
      <c r="A31" s="164" t="n">
        <v>17</v>
      </c>
      <c r="B31" s="165"/>
      <c r="C31" s="105"/>
      <c r="D31" s="139"/>
      <c r="E31" s="90" t="s">
        <v>157</v>
      </c>
      <c r="F31" s="196" t="n">
        <v>655945.143</v>
      </c>
      <c r="G31" s="197" t="n">
        <v>99165.486</v>
      </c>
      <c r="H31" s="197" t="n">
        <v>105407.635</v>
      </c>
      <c r="I31" s="197" t="n">
        <v>27202.496</v>
      </c>
      <c r="J31" s="197" t="n">
        <v>16885.226</v>
      </c>
      <c r="K31" s="197" t="n">
        <v>8045.107</v>
      </c>
      <c r="L31" s="197" t="n">
        <v>16563.034</v>
      </c>
      <c r="M31" s="197" t="n">
        <v>47552.594</v>
      </c>
      <c r="N31" s="197" t="n">
        <v>12838.635</v>
      </c>
      <c r="O31" s="197" t="n">
        <v>54396.472</v>
      </c>
      <c r="P31" s="197" t="n">
        <v>142952.353</v>
      </c>
      <c r="Q31" s="197" t="n">
        <v>27854.935</v>
      </c>
      <c r="R31" s="197" t="n">
        <v>8667.898</v>
      </c>
      <c r="S31" s="197" t="n">
        <v>36291.175</v>
      </c>
      <c r="T31" s="197" t="n">
        <v>21612.227</v>
      </c>
      <c r="U31" s="197" t="n">
        <v>14207.497</v>
      </c>
      <c r="V31" s="198" t="n">
        <v>16302.373</v>
      </c>
    </row>
    <row r="32" s="199" customFormat="true" ht="12.75" hidden="false" customHeight="true" outlineLevel="0" collapsed="false">
      <c r="A32" s="164" t="n">
        <v>18</v>
      </c>
      <c r="B32" s="165"/>
      <c r="C32" s="105"/>
      <c r="D32" s="139"/>
      <c r="E32" s="90" t="s">
        <v>158</v>
      </c>
      <c r="F32" s="196" t="n">
        <v>235069.675</v>
      </c>
      <c r="G32" s="197" t="n">
        <v>24357.763</v>
      </c>
      <c r="H32" s="197" t="n">
        <v>35061.068</v>
      </c>
      <c r="I32" s="197" t="n">
        <v>10395.017</v>
      </c>
      <c r="J32" s="197" t="n">
        <v>6161.254</v>
      </c>
      <c r="K32" s="197" t="n">
        <v>1956.833</v>
      </c>
      <c r="L32" s="197" t="n">
        <v>8742.236</v>
      </c>
      <c r="M32" s="197" t="n">
        <v>16165.558</v>
      </c>
      <c r="N32" s="197" t="n">
        <v>4802.882</v>
      </c>
      <c r="O32" s="197" t="n">
        <v>20558.85</v>
      </c>
      <c r="P32" s="197" t="n">
        <v>52537.358</v>
      </c>
      <c r="Q32" s="197" t="n">
        <v>10186.395</v>
      </c>
      <c r="R32" s="197" t="n">
        <v>3556.66</v>
      </c>
      <c r="S32" s="197" t="n">
        <v>13262.024</v>
      </c>
      <c r="T32" s="197" t="n">
        <v>10383.218</v>
      </c>
      <c r="U32" s="197" t="n">
        <v>7739.694</v>
      </c>
      <c r="V32" s="198" t="n">
        <v>9202.865</v>
      </c>
    </row>
    <row r="33" s="199" customFormat="true" ht="12.75" hidden="false" customHeight="true" outlineLevel="0" collapsed="false">
      <c r="A33" s="164" t="n">
        <v>19</v>
      </c>
      <c r="B33" s="165"/>
      <c r="C33" s="105"/>
      <c r="D33" s="139"/>
      <c r="E33" s="90" t="s">
        <v>159</v>
      </c>
      <c r="F33" s="196" t="n">
        <v>1264174.854</v>
      </c>
      <c r="G33" s="197" t="n">
        <v>144831.574</v>
      </c>
      <c r="H33" s="197" t="n">
        <v>200749.742</v>
      </c>
      <c r="I33" s="197" t="n">
        <v>61785.39</v>
      </c>
      <c r="J33" s="197" t="n">
        <v>30728.514</v>
      </c>
      <c r="K33" s="197" t="n">
        <v>12507.911</v>
      </c>
      <c r="L33" s="197" t="n">
        <v>29816.688</v>
      </c>
      <c r="M33" s="197" t="n">
        <v>93753.36</v>
      </c>
      <c r="N33" s="197" t="n">
        <v>30489.03</v>
      </c>
      <c r="O33" s="197" t="n">
        <v>104862.705</v>
      </c>
      <c r="P33" s="197" t="n">
        <v>290765.981</v>
      </c>
      <c r="Q33" s="197" t="n">
        <v>57312.023</v>
      </c>
      <c r="R33" s="197" t="n">
        <v>22355.527</v>
      </c>
      <c r="S33" s="197" t="n">
        <v>62870.447</v>
      </c>
      <c r="T33" s="197" t="n">
        <v>43096.142</v>
      </c>
      <c r="U33" s="197" t="n">
        <v>41754.967</v>
      </c>
      <c r="V33" s="198" t="n">
        <v>36494.853</v>
      </c>
    </row>
    <row r="34" s="199" customFormat="true" ht="12.75" hidden="false" customHeight="true" outlineLevel="0" collapsed="false">
      <c r="A34" s="164" t="n">
        <v>20</v>
      </c>
      <c r="B34" s="165"/>
      <c r="C34" s="105"/>
      <c r="D34" s="50"/>
      <c r="E34" s="90" t="s">
        <v>160</v>
      </c>
      <c r="F34" s="196" t="n">
        <v>1354391.257</v>
      </c>
      <c r="G34" s="197" t="n">
        <v>165365.436</v>
      </c>
      <c r="H34" s="197" t="n">
        <v>215862.522</v>
      </c>
      <c r="I34" s="197" t="n">
        <v>52493.353</v>
      </c>
      <c r="J34" s="197" t="n">
        <v>31384.575</v>
      </c>
      <c r="K34" s="197" t="n">
        <v>11967.557</v>
      </c>
      <c r="L34" s="197" t="n">
        <v>50159.254</v>
      </c>
      <c r="M34" s="197" t="n">
        <v>101511.057</v>
      </c>
      <c r="N34" s="197" t="n">
        <v>22032.316</v>
      </c>
      <c r="O34" s="197" t="n">
        <v>121132.663</v>
      </c>
      <c r="P34" s="197" t="n">
        <v>320690.427</v>
      </c>
      <c r="Q34" s="197" t="n">
        <v>61761.954</v>
      </c>
      <c r="R34" s="197" t="n">
        <v>25911.884</v>
      </c>
      <c r="S34" s="197" t="n">
        <v>59951.965</v>
      </c>
      <c r="T34" s="197" t="n">
        <v>35803.113</v>
      </c>
      <c r="U34" s="197" t="n">
        <v>43557.508</v>
      </c>
      <c r="V34" s="198" t="n">
        <v>34805.673</v>
      </c>
    </row>
    <row r="35" s="199" customFormat="true" ht="12.75" hidden="false" customHeight="true" outlineLevel="0" collapsed="false">
      <c r="A35" s="164" t="n">
        <v>21</v>
      </c>
      <c r="B35" s="165"/>
      <c r="C35" s="105"/>
      <c r="D35" s="50"/>
      <c r="E35" s="90" t="s">
        <v>161</v>
      </c>
      <c r="F35" s="196" t="n">
        <v>907339.051</v>
      </c>
      <c r="G35" s="197" t="n">
        <v>125935.596</v>
      </c>
      <c r="H35" s="197" t="n">
        <v>132260.237</v>
      </c>
      <c r="I35" s="197" t="n">
        <v>52979.067</v>
      </c>
      <c r="J35" s="197" t="n">
        <v>17395.14</v>
      </c>
      <c r="K35" s="197" t="n">
        <v>6284.268</v>
      </c>
      <c r="L35" s="197" t="n">
        <v>22658.7</v>
      </c>
      <c r="M35" s="197" t="n">
        <v>55027.255</v>
      </c>
      <c r="N35" s="197" t="n">
        <v>23719.484</v>
      </c>
      <c r="O35" s="197" t="n">
        <v>78357.637</v>
      </c>
      <c r="P35" s="197" t="n">
        <v>197835.782</v>
      </c>
      <c r="Q35" s="197" t="n">
        <v>35015.968</v>
      </c>
      <c r="R35" s="197" t="n">
        <v>12389.988</v>
      </c>
      <c r="S35" s="197" t="n">
        <v>49620.395</v>
      </c>
      <c r="T35" s="197" t="n">
        <v>39414.162</v>
      </c>
      <c r="U35" s="197" t="n">
        <v>32853.661</v>
      </c>
      <c r="V35" s="198" t="n">
        <v>25591.711</v>
      </c>
    </row>
    <row r="36" s="199" customFormat="true" ht="12.75" hidden="false" customHeight="true" outlineLevel="0" collapsed="false">
      <c r="A36" s="164" t="n">
        <v>22</v>
      </c>
      <c r="B36" s="165"/>
      <c r="C36" s="90" t="s">
        <v>162</v>
      </c>
      <c r="D36" s="90"/>
      <c r="E36" s="90"/>
      <c r="F36" s="196" t="n">
        <v>1664892.815</v>
      </c>
      <c r="G36" s="197" t="n">
        <v>213928.917</v>
      </c>
      <c r="H36" s="197" t="n">
        <v>244955.715</v>
      </c>
      <c r="I36" s="197" t="n">
        <v>97154.868</v>
      </c>
      <c r="J36" s="197" t="n">
        <v>42769.823</v>
      </c>
      <c r="K36" s="197" t="n">
        <v>18125.494</v>
      </c>
      <c r="L36" s="197" t="n">
        <v>41193.183</v>
      </c>
      <c r="M36" s="197" t="n">
        <v>117798.246</v>
      </c>
      <c r="N36" s="197" t="n">
        <v>30703.922</v>
      </c>
      <c r="O36" s="197" t="n">
        <v>143929.509</v>
      </c>
      <c r="P36" s="197" t="n">
        <v>384018.257</v>
      </c>
      <c r="Q36" s="197" t="n">
        <v>76236.247</v>
      </c>
      <c r="R36" s="197" t="n">
        <v>28280.339</v>
      </c>
      <c r="S36" s="197" t="n">
        <v>76198.24</v>
      </c>
      <c r="T36" s="197" t="n">
        <v>54106.909</v>
      </c>
      <c r="U36" s="197" t="n">
        <v>47548.72</v>
      </c>
      <c r="V36" s="198" t="n">
        <v>47944.426</v>
      </c>
    </row>
    <row r="37" s="199" customFormat="true" ht="12.75" hidden="false" customHeight="true" outlineLevel="0" collapsed="false">
      <c r="A37" s="164" t="n">
        <v>23</v>
      </c>
      <c r="B37" s="165"/>
      <c r="C37" s="90" t="s">
        <v>163</v>
      </c>
      <c r="D37" s="90"/>
      <c r="E37" s="90"/>
      <c r="F37" s="196" t="n">
        <v>2309768.709</v>
      </c>
      <c r="G37" s="197" t="n">
        <v>226891.803</v>
      </c>
      <c r="H37" s="197" t="n">
        <v>344641.813</v>
      </c>
      <c r="I37" s="197" t="n">
        <v>163560.733</v>
      </c>
      <c r="J37" s="197" t="n">
        <v>58967.455</v>
      </c>
      <c r="K37" s="197" t="n">
        <v>22307.528</v>
      </c>
      <c r="L37" s="197" t="n">
        <v>89705.211</v>
      </c>
      <c r="M37" s="197" t="n">
        <v>187960.533</v>
      </c>
      <c r="N37" s="197" t="n">
        <v>51074.539</v>
      </c>
      <c r="O37" s="197" t="n">
        <v>182639.194</v>
      </c>
      <c r="P37" s="197" t="n">
        <v>584452.207</v>
      </c>
      <c r="Q37" s="197" t="n">
        <v>85232.927</v>
      </c>
      <c r="R37" s="197" t="n">
        <v>25354.787</v>
      </c>
      <c r="S37" s="197" t="n">
        <v>104293.767</v>
      </c>
      <c r="T37" s="197" t="n">
        <v>65270.382</v>
      </c>
      <c r="U37" s="197" t="n">
        <v>57256.362</v>
      </c>
      <c r="V37" s="198" t="n">
        <v>60159.468</v>
      </c>
    </row>
    <row r="38" s="199" customFormat="true" ht="12.75" hidden="false" customHeight="true" outlineLevel="0" collapsed="false">
      <c r="A38" s="167" t="n">
        <v>24</v>
      </c>
      <c r="B38" s="168"/>
      <c r="C38" s="169" t="s">
        <v>164</v>
      </c>
      <c r="D38" s="169"/>
      <c r="E38" s="169"/>
      <c r="F38" s="196" t="n">
        <v>1542227.945</v>
      </c>
      <c r="G38" s="197" t="n">
        <v>190288.045</v>
      </c>
      <c r="H38" s="197" t="n">
        <v>212202.817</v>
      </c>
      <c r="I38" s="197" t="n">
        <v>107190.86</v>
      </c>
      <c r="J38" s="197" t="n">
        <v>34206.965</v>
      </c>
      <c r="K38" s="197" t="n">
        <v>19058.126</v>
      </c>
      <c r="L38" s="197" t="n">
        <v>51460.974</v>
      </c>
      <c r="M38" s="197" t="n">
        <v>106306.665</v>
      </c>
      <c r="N38" s="197" t="n">
        <v>30302.42</v>
      </c>
      <c r="O38" s="197" t="n">
        <v>135981.493</v>
      </c>
      <c r="P38" s="197" t="n">
        <v>350768.194</v>
      </c>
      <c r="Q38" s="197" t="n">
        <v>71372.977</v>
      </c>
      <c r="R38" s="197" t="n">
        <v>18002.32</v>
      </c>
      <c r="S38" s="197" t="n">
        <v>80664.399</v>
      </c>
      <c r="T38" s="197" t="n">
        <v>45927.561</v>
      </c>
      <c r="U38" s="197" t="n">
        <v>49452.895</v>
      </c>
      <c r="V38" s="198" t="n">
        <v>39041.234</v>
      </c>
    </row>
    <row r="39" s="199" customFormat="true" ht="12.75" hidden="false" customHeight="true" outlineLevel="0" collapsed="false">
      <c r="A39" s="167" t="n">
        <v>25</v>
      </c>
      <c r="B39" s="168"/>
      <c r="C39" s="169" t="s">
        <v>165</v>
      </c>
      <c r="D39" s="169"/>
      <c r="E39" s="169"/>
      <c r="F39" s="196" t="n">
        <v>506826.964</v>
      </c>
      <c r="G39" s="197" t="n">
        <v>45716.657</v>
      </c>
      <c r="H39" s="197" t="n">
        <v>63739.832</v>
      </c>
      <c r="I39" s="197" t="n">
        <v>18536.559</v>
      </c>
      <c r="J39" s="197" t="n">
        <v>14158.123</v>
      </c>
      <c r="K39" s="197" t="n">
        <v>5216.667</v>
      </c>
      <c r="L39" s="197" t="n">
        <v>68227.871</v>
      </c>
      <c r="M39" s="197" t="n">
        <v>42009.537</v>
      </c>
      <c r="N39" s="197" t="n">
        <v>6945.153</v>
      </c>
      <c r="O39" s="197" t="n">
        <v>26025.537</v>
      </c>
      <c r="P39" s="197" t="n">
        <v>78573.565</v>
      </c>
      <c r="Q39" s="197" t="n">
        <v>15810.37</v>
      </c>
      <c r="R39" s="197" t="n">
        <v>22507.763</v>
      </c>
      <c r="S39" s="197" t="n">
        <v>17212.094</v>
      </c>
      <c r="T39" s="197" t="n">
        <v>18137.261</v>
      </c>
      <c r="U39" s="197" t="n">
        <v>59035.602</v>
      </c>
      <c r="V39" s="198" t="n">
        <v>4974.373</v>
      </c>
    </row>
    <row r="40" s="199" customFormat="true" ht="12.75" hidden="false" customHeight="true" outlineLevel="0" collapsed="false">
      <c r="A40" s="167" t="n">
        <v>26</v>
      </c>
      <c r="B40" s="168"/>
      <c r="C40" s="169" t="s">
        <v>166</v>
      </c>
      <c r="D40" s="169"/>
      <c r="E40" s="169"/>
      <c r="F40" s="196" t="n">
        <v>219154.081</v>
      </c>
      <c r="G40" s="197" t="n">
        <v>34989.36</v>
      </c>
      <c r="H40" s="197" t="n">
        <v>46345.942</v>
      </c>
      <c r="I40" s="197" t="n">
        <v>6544.17</v>
      </c>
      <c r="J40" s="197" t="n">
        <v>6273.07</v>
      </c>
      <c r="K40" s="197" t="n">
        <v>2401.406</v>
      </c>
      <c r="L40" s="197" t="n">
        <v>491.788</v>
      </c>
      <c r="M40" s="197" t="n">
        <v>8905.445</v>
      </c>
      <c r="N40" s="197" t="n">
        <v>1394.738</v>
      </c>
      <c r="O40" s="197" t="n">
        <v>14510.92</v>
      </c>
      <c r="P40" s="197" t="n">
        <v>75757.777</v>
      </c>
      <c r="Q40" s="197" t="n">
        <v>6295.235</v>
      </c>
      <c r="R40" s="197" t="n">
        <v>708.768</v>
      </c>
      <c r="S40" s="197" t="n">
        <v>5028.487</v>
      </c>
      <c r="T40" s="197" t="n">
        <v>414.962</v>
      </c>
      <c r="U40" s="197" t="n">
        <v>6305.613</v>
      </c>
      <c r="V40" s="198" t="n">
        <v>2786.4</v>
      </c>
    </row>
    <row r="41" s="199" customFormat="true" ht="12.75" hidden="false" customHeight="true" outlineLevel="0" collapsed="false">
      <c r="A41" s="167" t="n">
        <v>27</v>
      </c>
      <c r="B41" s="168"/>
      <c r="C41" s="169" t="s">
        <v>167</v>
      </c>
      <c r="D41" s="169"/>
      <c r="E41" s="169"/>
      <c r="F41" s="196" t="n">
        <v>658713.572</v>
      </c>
      <c r="G41" s="197" t="n">
        <v>78228.913</v>
      </c>
      <c r="H41" s="197" t="n">
        <v>90296.956</v>
      </c>
      <c r="I41" s="197" t="n">
        <v>34053.97</v>
      </c>
      <c r="J41" s="197" t="n">
        <v>16000.987</v>
      </c>
      <c r="K41" s="197" t="n">
        <v>7916.543</v>
      </c>
      <c r="L41" s="197" t="n">
        <v>12380.871</v>
      </c>
      <c r="M41" s="197" t="n">
        <v>43997.226</v>
      </c>
      <c r="N41" s="197" t="n">
        <v>14266.884</v>
      </c>
      <c r="O41" s="197" t="n">
        <v>49377.026</v>
      </c>
      <c r="P41" s="197" t="n">
        <v>172366.445</v>
      </c>
      <c r="Q41" s="197" t="n">
        <v>34697.271</v>
      </c>
      <c r="R41" s="197" t="n">
        <v>10162.167</v>
      </c>
      <c r="S41" s="197" t="n">
        <v>31881.036</v>
      </c>
      <c r="T41" s="197" t="n">
        <v>20841.895</v>
      </c>
      <c r="U41" s="197" t="n">
        <v>22460.111</v>
      </c>
      <c r="V41" s="198" t="n">
        <v>19785.271</v>
      </c>
    </row>
    <row r="42" s="199" customFormat="true" ht="12.75" hidden="false" customHeight="true" outlineLevel="0" collapsed="false">
      <c r="A42" s="167" t="n">
        <v>28</v>
      </c>
      <c r="B42" s="168"/>
      <c r="C42" s="169" t="s">
        <v>168</v>
      </c>
      <c r="D42" s="169"/>
      <c r="E42" s="169"/>
      <c r="F42" s="196" t="n">
        <v>2891773.035</v>
      </c>
      <c r="G42" s="197" t="n">
        <v>371427.937</v>
      </c>
      <c r="H42" s="197" t="n">
        <v>411683.424</v>
      </c>
      <c r="I42" s="197" t="n">
        <v>183698.219</v>
      </c>
      <c r="J42" s="197" t="n">
        <v>68625.641</v>
      </c>
      <c r="K42" s="197" t="n">
        <v>34006.171</v>
      </c>
      <c r="L42" s="197" t="n">
        <v>81547.985</v>
      </c>
      <c r="M42" s="197" t="n">
        <v>192320.027</v>
      </c>
      <c r="N42" s="197" t="n">
        <v>46767.627</v>
      </c>
      <c r="O42" s="197" t="n">
        <v>242154.82</v>
      </c>
      <c r="P42" s="197" t="n">
        <v>716754.144</v>
      </c>
      <c r="Q42" s="197" t="n">
        <v>142139.637</v>
      </c>
      <c r="R42" s="197" t="n">
        <v>40881.248</v>
      </c>
      <c r="S42" s="197" t="n">
        <v>123777.04</v>
      </c>
      <c r="T42" s="197" t="n">
        <v>74728.935</v>
      </c>
      <c r="U42" s="197" t="n">
        <v>83106.649</v>
      </c>
      <c r="V42" s="198" t="n">
        <v>78153.531</v>
      </c>
    </row>
    <row r="43" s="199" customFormat="true" ht="12.75" hidden="false" customHeight="true" outlineLevel="0" collapsed="false">
      <c r="A43" s="164" t="n">
        <v>29</v>
      </c>
      <c r="B43" s="165"/>
      <c r="C43" s="90" t="s">
        <v>169</v>
      </c>
      <c r="D43" s="90"/>
      <c r="E43" s="90"/>
      <c r="F43" s="196" t="n">
        <v>59430.463</v>
      </c>
      <c r="G43" s="197" t="n">
        <v>6412.73</v>
      </c>
      <c r="H43" s="197" t="n">
        <v>6122.258</v>
      </c>
      <c r="I43" s="197" t="n">
        <v>1182.909</v>
      </c>
      <c r="J43" s="197" t="n">
        <v>1608.299</v>
      </c>
      <c r="K43" s="197" t="n">
        <v>626.264</v>
      </c>
      <c r="L43" s="197" t="n">
        <v>2055.487</v>
      </c>
      <c r="M43" s="197" t="n">
        <v>2635.432</v>
      </c>
      <c r="N43" s="197" t="n">
        <v>627.203</v>
      </c>
      <c r="O43" s="197" t="n">
        <v>6139.702</v>
      </c>
      <c r="P43" s="197" t="n">
        <v>17209.503</v>
      </c>
      <c r="Q43" s="197" t="n">
        <v>2804.041</v>
      </c>
      <c r="R43" s="197" t="n">
        <v>890.683</v>
      </c>
      <c r="S43" s="197" t="n">
        <v>3407.296</v>
      </c>
      <c r="T43" s="197" t="n">
        <v>3782.196</v>
      </c>
      <c r="U43" s="197" t="n">
        <v>1085.904</v>
      </c>
      <c r="V43" s="198" t="n">
        <v>2840.556</v>
      </c>
    </row>
    <row r="44" s="199" customFormat="true" ht="12.75" hidden="false" customHeight="true" outlineLevel="0" collapsed="false">
      <c r="A44" s="167" t="n">
        <v>30</v>
      </c>
      <c r="B44" s="168"/>
      <c r="C44" s="169" t="s">
        <v>170</v>
      </c>
      <c r="D44" s="169"/>
      <c r="E44" s="169"/>
      <c r="F44" s="196" t="n">
        <v>1363483.087</v>
      </c>
      <c r="G44" s="197" t="n">
        <v>136796.284</v>
      </c>
      <c r="H44" s="197" t="n">
        <v>205401.714</v>
      </c>
      <c r="I44" s="197" t="n">
        <v>81536.573</v>
      </c>
      <c r="J44" s="197" t="n">
        <v>46347.127</v>
      </c>
      <c r="K44" s="197" t="n">
        <v>10656.117</v>
      </c>
      <c r="L44" s="197" t="n">
        <v>53170.843</v>
      </c>
      <c r="M44" s="197" t="n">
        <v>102488.813</v>
      </c>
      <c r="N44" s="197" t="n">
        <v>22233.665</v>
      </c>
      <c r="O44" s="197" t="n">
        <v>137046.829</v>
      </c>
      <c r="P44" s="197" t="n">
        <v>272439.701</v>
      </c>
      <c r="Q44" s="197" t="n">
        <v>46711.038</v>
      </c>
      <c r="R44" s="197" t="n">
        <v>17058.826</v>
      </c>
      <c r="S44" s="197" t="n">
        <v>103663.627</v>
      </c>
      <c r="T44" s="197" t="n">
        <v>44412.708</v>
      </c>
      <c r="U44" s="197" t="n">
        <v>34551.573</v>
      </c>
      <c r="V44" s="198" t="n">
        <v>48967.649</v>
      </c>
    </row>
    <row r="45" s="199" customFormat="true" ht="15" hidden="false" customHeight="true" outlineLevel="0" collapsed="false">
      <c r="A45" s="158" t="n">
        <v>31</v>
      </c>
      <c r="B45" s="159" t="s">
        <v>171</v>
      </c>
      <c r="C45" s="159"/>
      <c r="D45" s="159"/>
      <c r="E45" s="159"/>
      <c r="F45" s="191" t="n">
        <v>262400.433</v>
      </c>
      <c r="G45" s="192" t="n">
        <v>29664.973</v>
      </c>
      <c r="H45" s="192" t="n">
        <v>37832.019</v>
      </c>
      <c r="I45" s="192" t="n">
        <v>10613.787</v>
      </c>
      <c r="J45" s="192" t="n">
        <v>8739.192</v>
      </c>
      <c r="K45" s="192" t="n">
        <v>2332.667</v>
      </c>
      <c r="L45" s="192" t="n">
        <v>26649.08</v>
      </c>
      <c r="M45" s="192" t="n">
        <v>20081.698</v>
      </c>
      <c r="N45" s="192" t="n">
        <v>4583.214</v>
      </c>
      <c r="O45" s="192" t="n">
        <v>19774.578</v>
      </c>
      <c r="P45" s="192" t="n">
        <v>56041.123</v>
      </c>
      <c r="Q45" s="192" t="n">
        <v>12910.698</v>
      </c>
      <c r="R45" s="192" t="n">
        <v>3680.544</v>
      </c>
      <c r="S45" s="192" t="n">
        <v>5654.148</v>
      </c>
      <c r="T45" s="192" t="n">
        <v>3206.681</v>
      </c>
      <c r="U45" s="192" t="n">
        <v>9844.1</v>
      </c>
      <c r="V45" s="193" t="n">
        <v>10791.931</v>
      </c>
    </row>
    <row r="46" s="199" customFormat="true" ht="16.5" hidden="false" customHeight="true" outlineLevel="0" collapsed="false">
      <c r="A46" s="164"/>
      <c r="B46" s="165"/>
      <c r="C46" s="105"/>
      <c r="D46" s="105"/>
      <c r="E46" s="170"/>
      <c r="F46" s="200"/>
      <c r="G46" s="201"/>
      <c r="H46" s="201"/>
      <c r="I46" s="201"/>
      <c r="J46" s="201"/>
      <c r="K46" s="201"/>
      <c r="L46" s="201"/>
      <c r="M46" s="201"/>
      <c r="N46" s="201"/>
      <c r="O46" s="201"/>
      <c r="P46" s="201"/>
      <c r="Q46" s="201"/>
      <c r="R46" s="201"/>
      <c r="S46" s="201"/>
      <c r="T46" s="201"/>
      <c r="U46" s="201"/>
      <c r="V46" s="202"/>
    </row>
    <row r="47" s="199" customFormat="true" ht="15" hidden="false" customHeight="true" outlineLevel="0" collapsed="false">
      <c r="A47" s="158" t="n">
        <v>32</v>
      </c>
      <c r="B47" s="159" t="s">
        <v>172</v>
      </c>
      <c r="C47" s="159"/>
      <c r="D47" s="159"/>
      <c r="E47" s="159"/>
      <c r="F47" s="192" t="n">
        <v>99969.653</v>
      </c>
      <c r="G47" s="192" t="n">
        <v>15743.619</v>
      </c>
      <c r="H47" s="192" t="n">
        <v>14849.137</v>
      </c>
      <c r="I47" s="192" t="n">
        <v>3095.219</v>
      </c>
      <c r="J47" s="192" t="n">
        <v>3839.515</v>
      </c>
      <c r="K47" s="192" t="n">
        <v>404.791</v>
      </c>
      <c r="L47" s="192" t="n">
        <v>638.623</v>
      </c>
      <c r="M47" s="192" t="n">
        <v>6762.236</v>
      </c>
      <c r="N47" s="192" t="n">
        <v>4662.975</v>
      </c>
      <c r="O47" s="192" t="n">
        <v>6945.166</v>
      </c>
      <c r="P47" s="192" t="n">
        <v>19139.924</v>
      </c>
      <c r="Q47" s="192" t="n">
        <v>3425.831</v>
      </c>
      <c r="R47" s="192" t="n">
        <v>366.229</v>
      </c>
      <c r="S47" s="192" t="n">
        <v>13196.584</v>
      </c>
      <c r="T47" s="192" t="n">
        <v>1829.503</v>
      </c>
      <c r="U47" s="192" t="n">
        <v>1836.764</v>
      </c>
      <c r="V47" s="193" t="n">
        <v>3233.537</v>
      </c>
    </row>
    <row r="48" s="199" customFormat="true" ht="16.5" hidden="false" customHeight="true" outlineLevel="0" collapsed="false">
      <c r="A48" s="164"/>
      <c r="B48" s="165"/>
      <c r="C48" s="105"/>
      <c r="D48" s="105"/>
      <c r="E48" s="170"/>
      <c r="F48" s="200"/>
      <c r="G48" s="201"/>
      <c r="H48" s="201"/>
      <c r="I48" s="201"/>
      <c r="J48" s="201"/>
      <c r="K48" s="201"/>
      <c r="L48" s="201"/>
      <c r="M48" s="201"/>
      <c r="N48" s="201"/>
      <c r="O48" s="201"/>
      <c r="P48" s="201"/>
      <c r="Q48" s="201"/>
      <c r="R48" s="201"/>
      <c r="S48" s="201"/>
      <c r="T48" s="201"/>
      <c r="U48" s="201"/>
      <c r="V48" s="202"/>
    </row>
    <row r="49" s="199" customFormat="true" ht="15" hidden="false" customHeight="true" outlineLevel="0" collapsed="false">
      <c r="A49" s="158" t="n">
        <v>33</v>
      </c>
      <c r="B49" s="159" t="s">
        <v>173</v>
      </c>
      <c r="C49" s="159"/>
      <c r="D49" s="159"/>
      <c r="E49" s="159"/>
      <c r="F49" s="191" t="n">
        <v>65545013.996</v>
      </c>
      <c r="G49" s="192" t="n">
        <v>8226068.963</v>
      </c>
      <c r="H49" s="192" t="n">
        <v>9888126.517</v>
      </c>
      <c r="I49" s="192" t="n">
        <v>3218270.243</v>
      </c>
      <c r="J49" s="192" t="n">
        <v>1643054.649</v>
      </c>
      <c r="K49" s="192" t="n">
        <v>797359.273</v>
      </c>
      <c r="L49" s="192" t="n">
        <v>1916836.513</v>
      </c>
      <c r="M49" s="192" t="n">
        <v>4588409.972</v>
      </c>
      <c r="N49" s="192" t="n">
        <v>1251548.619</v>
      </c>
      <c r="O49" s="192" t="n">
        <v>5770640.773</v>
      </c>
      <c r="P49" s="192" t="n">
        <v>15158511.842</v>
      </c>
      <c r="Q49" s="192" t="n">
        <v>3034794.749</v>
      </c>
      <c r="R49" s="192" t="n">
        <v>1045764.937</v>
      </c>
      <c r="S49" s="192" t="n">
        <v>3086004.345</v>
      </c>
      <c r="T49" s="192" t="n">
        <v>2049164.514</v>
      </c>
      <c r="U49" s="192" t="n">
        <v>2069635.588</v>
      </c>
      <c r="V49" s="193" t="n">
        <v>1800822.499</v>
      </c>
    </row>
    <row r="50" s="199" customFormat="true" ht="15.75" hidden="false" customHeight="true" outlineLevel="0" collapsed="false">
      <c r="A50" s="164"/>
      <c r="B50" s="165"/>
      <c r="C50" s="105"/>
      <c r="D50" s="105"/>
      <c r="E50" s="170"/>
      <c r="F50" s="200"/>
      <c r="G50" s="201"/>
      <c r="H50" s="201"/>
      <c r="I50" s="201"/>
      <c r="J50" s="201"/>
      <c r="K50" s="201"/>
      <c r="L50" s="201"/>
      <c r="M50" s="201"/>
      <c r="N50" s="201"/>
      <c r="O50" s="201"/>
      <c r="P50" s="201"/>
      <c r="Q50" s="201"/>
      <c r="R50" s="201"/>
      <c r="S50" s="201"/>
      <c r="T50" s="201"/>
      <c r="U50" s="201"/>
      <c r="V50" s="202"/>
    </row>
    <row r="51" s="199" customFormat="true" ht="15" hidden="false" customHeight="true" outlineLevel="0" collapsed="false">
      <c r="A51" s="158" t="n">
        <v>34</v>
      </c>
      <c r="B51" s="159" t="s">
        <v>174</v>
      </c>
      <c r="C51" s="159"/>
      <c r="D51" s="159"/>
      <c r="E51" s="159"/>
      <c r="F51" s="191" t="n">
        <v>634347.315</v>
      </c>
      <c r="G51" s="192" t="n">
        <v>93732.066</v>
      </c>
      <c r="H51" s="192" t="n">
        <v>78204.035</v>
      </c>
      <c r="I51" s="192" t="n">
        <v>24451.271</v>
      </c>
      <c r="J51" s="192" t="n">
        <v>14152.398</v>
      </c>
      <c r="K51" s="192" t="n">
        <v>8089.645</v>
      </c>
      <c r="L51" s="192" t="n">
        <v>15631.445</v>
      </c>
      <c r="M51" s="192" t="n">
        <v>32976.172</v>
      </c>
      <c r="N51" s="192" t="n">
        <v>5172.812</v>
      </c>
      <c r="O51" s="192" t="n">
        <v>152758.42</v>
      </c>
      <c r="P51" s="192" t="n">
        <v>116963.718</v>
      </c>
      <c r="Q51" s="192" t="n">
        <v>20945.185</v>
      </c>
      <c r="R51" s="192" t="n">
        <v>11273.986</v>
      </c>
      <c r="S51" s="192" t="n">
        <v>19828.791</v>
      </c>
      <c r="T51" s="192" t="n">
        <v>12185.515</v>
      </c>
      <c r="U51" s="192" t="n">
        <v>25015.277</v>
      </c>
      <c r="V51" s="193" t="n">
        <v>2966.579</v>
      </c>
    </row>
    <row r="52" s="199" customFormat="true" ht="16.5" hidden="false" customHeight="true" outlineLevel="0" collapsed="false">
      <c r="A52" s="164"/>
      <c r="B52" s="165"/>
      <c r="C52" s="105"/>
      <c r="D52" s="105"/>
      <c r="E52" s="170"/>
      <c r="F52" s="200"/>
      <c r="G52" s="201"/>
      <c r="H52" s="201"/>
      <c r="I52" s="201"/>
      <c r="J52" s="201"/>
      <c r="K52" s="201"/>
      <c r="L52" s="201"/>
      <c r="M52" s="201"/>
      <c r="N52" s="201"/>
      <c r="O52" s="201"/>
      <c r="P52" s="201"/>
      <c r="Q52" s="201"/>
      <c r="R52" s="201"/>
      <c r="S52" s="201"/>
      <c r="T52" s="201"/>
      <c r="U52" s="201"/>
      <c r="V52" s="202"/>
    </row>
    <row r="53" s="199" customFormat="true" ht="15" hidden="false" customHeight="true" outlineLevel="0" collapsed="false">
      <c r="A53" s="158" t="n">
        <v>35</v>
      </c>
      <c r="B53" s="159" t="s">
        <v>175</v>
      </c>
      <c r="C53" s="159"/>
      <c r="D53" s="159"/>
      <c r="E53" s="159"/>
      <c r="F53" s="191" t="n">
        <v>66179361.311</v>
      </c>
      <c r="G53" s="192" t="n">
        <v>8319801.029</v>
      </c>
      <c r="H53" s="192" t="n">
        <v>9966330.552</v>
      </c>
      <c r="I53" s="192" t="n">
        <v>3242721.514</v>
      </c>
      <c r="J53" s="192" t="n">
        <v>1657207.047</v>
      </c>
      <c r="K53" s="192" t="n">
        <v>805448.918</v>
      </c>
      <c r="L53" s="192" t="n">
        <v>1932467.958</v>
      </c>
      <c r="M53" s="192" t="n">
        <v>4621386.144</v>
      </c>
      <c r="N53" s="192" t="n">
        <v>1256721.431</v>
      </c>
      <c r="O53" s="192" t="n">
        <v>5923399.193</v>
      </c>
      <c r="P53" s="192" t="n">
        <v>15275475.56</v>
      </c>
      <c r="Q53" s="192" t="n">
        <v>3055739.934</v>
      </c>
      <c r="R53" s="192" t="n">
        <v>1057038.923</v>
      </c>
      <c r="S53" s="192" t="n">
        <v>3105833.136</v>
      </c>
      <c r="T53" s="192" t="n">
        <v>2061350.029</v>
      </c>
      <c r="U53" s="192" t="n">
        <v>2094650.865</v>
      </c>
      <c r="V53" s="193" t="n">
        <v>1803789.078</v>
      </c>
    </row>
    <row r="54" s="199" customFormat="true" ht="16.5" hidden="false" customHeight="true" outlineLevel="0" collapsed="false">
      <c r="A54" s="164"/>
      <c r="B54" s="165"/>
      <c r="C54" s="105"/>
      <c r="D54" s="105"/>
      <c r="E54" s="170"/>
      <c r="F54" s="200"/>
      <c r="G54" s="201"/>
      <c r="H54" s="201"/>
      <c r="I54" s="201"/>
      <c r="J54" s="201"/>
      <c r="K54" s="201"/>
      <c r="L54" s="201"/>
      <c r="M54" s="201"/>
      <c r="N54" s="201"/>
      <c r="O54" s="201"/>
      <c r="P54" s="201"/>
      <c r="Q54" s="201"/>
      <c r="R54" s="201"/>
      <c r="S54" s="201"/>
      <c r="T54" s="201"/>
      <c r="U54" s="201"/>
      <c r="V54" s="202"/>
    </row>
    <row r="55" s="199" customFormat="true" ht="15" hidden="false" customHeight="true" outlineLevel="0" collapsed="false">
      <c r="A55" s="158" t="n">
        <v>36</v>
      </c>
      <c r="B55" s="159" t="s">
        <v>176</v>
      </c>
      <c r="C55" s="159"/>
      <c r="D55" s="159"/>
      <c r="E55" s="159"/>
      <c r="F55" s="191" t="n">
        <v>8098682.897</v>
      </c>
      <c r="G55" s="192" t="n">
        <v>1338643.929</v>
      </c>
      <c r="H55" s="192" t="n">
        <v>1031177.658</v>
      </c>
      <c r="I55" s="192" t="n">
        <v>520861.015</v>
      </c>
      <c r="J55" s="192" t="n">
        <v>63365.26</v>
      </c>
      <c r="K55" s="192" t="n">
        <v>78356.966</v>
      </c>
      <c r="L55" s="192" t="n">
        <v>343271.597</v>
      </c>
      <c r="M55" s="192" t="n">
        <v>479096.42</v>
      </c>
      <c r="N55" s="192" t="n">
        <v>126799.015</v>
      </c>
      <c r="O55" s="192" t="n">
        <v>792099.855</v>
      </c>
      <c r="P55" s="192" t="n">
        <v>2089194.327</v>
      </c>
      <c r="Q55" s="192" t="n">
        <v>323003.075</v>
      </c>
      <c r="R55" s="192" t="n">
        <v>92660.472</v>
      </c>
      <c r="S55" s="192" t="n">
        <v>239781.31</v>
      </c>
      <c r="T55" s="192" t="n">
        <v>164109.392</v>
      </c>
      <c r="U55" s="192" t="n">
        <v>254552.816</v>
      </c>
      <c r="V55" s="193" t="n">
        <v>161709.79</v>
      </c>
    </row>
    <row r="56" s="199" customFormat="true" ht="12.75" hidden="false" customHeight="true" outlineLevel="0" collapsed="false">
      <c r="A56" s="164" t="n">
        <v>37</v>
      </c>
      <c r="B56" s="139"/>
      <c r="C56" s="90" t="s">
        <v>177</v>
      </c>
      <c r="D56" s="90"/>
      <c r="E56" s="90"/>
      <c r="F56" s="196" t="n">
        <v>2671265.976</v>
      </c>
      <c r="G56" s="197" t="n">
        <v>517348.402</v>
      </c>
      <c r="H56" s="197" t="n">
        <v>328100.377</v>
      </c>
      <c r="I56" s="197" t="n">
        <v>147566.969</v>
      </c>
      <c r="J56" s="197" t="n">
        <v>29538.358</v>
      </c>
      <c r="K56" s="197" t="n">
        <v>16612.811</v>
      </c>
      <c r="L56" s="197" t="n">
        <v>53206.499</v>
      </c>
      <c r="M56" s="197" t="n">
        <v>201140.075</v>
      </c>
      <c r="N56" s="197" t="n">
        <v>29290.289</v>
      </c>
      <c r="O56" s="197" t="n">
        <v>259153.763</v>
      </c>
      <c r="P56" s="197" t="n">
        <v>639638.634</v>
      </c>
      <c r="Q56" s="197" t="n">
        <v>94677.365</v>
      </c>
      <c r="R56" s="197" t="n">
        <v>25707.369</v>
      </c>
      <c r="S56" s="197" t="n">
        <v>122493.443</v>
      </c>
      <c r="T56" s="197" t="n">
        <v>70217.344</v>
      </c>
      <c r="U56" s="197" t="n">
        <v>93078.078</v>
      </c>
      <c r="V56" s="198" t="n">
        <v>43496.2</v>
      </c>
    </row>
    <row r="57" s="199" customFormat="true" ht="12.75" hidden="false" customHeight="true" outlineLevel="0" collapsed="false">
      <c r="A57" s="164" t="n">
        <v>38</v>
      </c>
      <c r="B57" s="165"/>
      <c r="C57" s="90" t="s">
        <v>178</v>
      </c>
      <c r="D57" s="90"/>
      <c r="E57" s="90"/>
      <c r="F57" s="196" t="n">
        <v>2225233.186</v>
      </c>
      <c r="G57" s="197" t="n">
        <v>319953.689</v>
      </c>
      <c r="H57" s="197" t="n">
        <v>221987.569</v>
      </c>
      <c r="I57" s="197" t="n">
        <v>222240.578</v>
      </c>
      <c r="J57" s="197" t="s">
        <v>210</v>
      </c>
      <c r="K57" s="197" t="n">
        <v>28.546</v>
      </c>
      <c r="L57" s="197" t="n">
        <v>108542.595</v>
      </c>
      <c r="M57" s="197" t="n">
        <v>63797.132</v>
      </c>
      <c r="N57" s="197" t="n">
        <v>36710.903</v>
      </c>
      <c r="O57" s="197" t="n">
        <v>271829.146</v>
      </c>
      <c r="P57" s="197" t="n">
        <v>617578</v>
      </c>
      <c r="Q57" s="197" t="n">
        <v>57060.809</v>
      </c>
      <c r="R57" s="197" t="n">
        <v>38178.37</v>
      </c>
      <c r="S57" s="197" t="n">
        <v>56767.155</v>
      </c>
      <c r="T57" s="197" t="n">
        <v>69446.478</v>
      </c>
      <c r="U57" s="197" t="n">
        <v>78153.391</v>
      </c>
      <c r="V57" s="198" t="n">
        <v>62958.825</v>
      </c>
    </row>
    <row r="58" s="199" customFormat="true" ht="12.75" hidden="false" customHeight="true" outlineLevel="0" collapsed="false">
      <c r="A58" s="164" t="n">
        <v>39</v>
      </c>
      <c r="B58" s="165"/>
      <c r="C58" s="90" t="s">
        <v>179</v>
      </c>
      <c r="D58" s="90"/>
      <c r="E58" s="90"/>
      <c r="F58" s="196" t="n">
        <v>3202183.735</v>
      </c>
      <c r="G58" s="197" t="n">
        <v>501341.838</v>
      </c>
      <c r="H58" s="197" t="n">
        <v>481089.712</v>
      </c>
      <c r="I58" s="197" t="n">
        <v>151053.468</v>
      </c>
      <c r="J58" s="197" t="n">
        <v>33826.902</v>
      </c>
      <c r="K58" s="197" t="n">
        <v>61715.609</v>
      </c>
      <c r="L58" s="197" t="n">
        <v>181522.503</v>
      </c>
      <c r="M58" s="197" t="n">
        <v>214159.213</v>
      </c>
      <c r="N58" s="197" t="n">
        <v>60797.823</v>
      </c>
      <c r="O58" s="197" t="n">
        <v>261116.946</v>
      </c>
      <c r="P58" s="197" t="n">
        <v>831977.693</v>
      </c>
      <c r="Q58" s="197" t="n">
        <v>171264.901</v>
      </c>
      <c r="R58" s="197" t="n">
        <v>28774.733</v>
      </c>
      <c r="S58" s="197" t="n">
        <v>60520.712</v>
      </c>
      <c r="T58" s="197" t="n">
        <v>24445.57</v>
      </c>
      <c r="U58" s="197" t="n">
        <v>83321.347</v>
      </c>
      <c r="V58" s="198" t="n">
        <v>55254.765</v>
      </c>
    </row>
    <row r="59" s="199" customFormat="true" ht="11.25" hidden="false" customHeight="false" outlineLevel="0" collapsed="false">
      <c r="A59" s="175"/>
      <c r="B59" s="165"/>
      <c r="C59" s="105"/>
      <c r="D59" s="105"/>
      <c r="E59" s="170"/>
      <c r="F59" s="203"/>
      <c r="G59" s="197"/>
      <c r="H59" s="197"/>
      <c r="I59" s="197"/>
      <c r="J59" s="197"/>
      <c r="K59" s="197"/>
      <c r="L59" s="204"/>
      <c r="M59" s="204"/>
      <c r="N59" s="204"/>
      <c r="O59" s="204"/>
      <c r="P59" s="204"/>
      <c r="Q59" s="204"/>
      <c r="R59" s="204"/>
      <c r="S59" s="204"/>
      <c r="T59" s="204"/>
      <c r="U59" s="204"/>
      <c r="V59" s="205"/>
    </row>
    <row r="60" s="209" customFormat="true" ht="15" hidden="false" customHeight="true" outlineLevel="0" collapsed="false">
      <c r="A60" s="178" t="n">
        <v>40</v>
      </c>
      <c r="B60" s="179" t="s">
        <v>180</v>
      </c>
      <c r="C60" s="179"/>
      <c r="D60" s="179"/>
      <c r="E60" s="179"/>
      <c r="F60" s="206" t="n">
        <v>58080678.414</v>
      </c>
      <c r="G60" s="207" t="n">
        <v>6981157.1</v>
      </c>
      <c r="H60" s="207" t="n">
        <v>8935152.894</v>
      </c>
      <c r="I60" s="207" t="n">
        <v>2721860.499</v>
      </c>
      <c r="J60" s="207" t="n">
        <v>1593841.787</v>
      </c>
      <c r="K60" s="207" t="n">
        <v>727091.952</v>
      </c>
      <c r="L60" s="207" t="n">
        <v>1589196.361</v>
      </c>
      <c r="M60" s="207" t="n">
        <v>4142289.724</v>
      </c>
      <c r="N60" s="207" t="n">
        <v>1129922.416</v>
      </c>
      <c r="O60" s="207" t="n">
        <v>5131299.338</v>
      </c>
      <c r="P60" s="207" t="n">
        <v>13186281.233</v>
      </c>
      <c r="Q60" s="207" t="n">
        <v>2732736.859</v>
      </c>
      <c r="R60" s="207" t="n">
        <v>964378.451</v>
      </c>
      <c r="S60" s="207" t="n">
        <v>2866051.826</v>
      </c>
      <c r="T60" s="207" t="n">
        <v>1897240.637</v>
      </c>
      <c r="U60" s="207" t="n">
        <v>1840098.049</v>
      </c>
      <c r="V60" s="208" t="n">
        <v>1642079.288</v>
      </c>
    </row>
    <row r="61" s="88" customFormat="true" ht="11.25" hidden="false" customHeight="false" outlineLevel="0" collapsed="false">
      <c r="B61" s="183"/>
      <c r="C61" s="183"/>
      <c r="D61" s="183"/>
      <c r="E61" s="183"/>
    </row>
    <row r="62" customFormat="false" ht="12.75" hidden="false" customHeight="true" outlineLevel="0" collapsed="false">
      <c r="A62" s="137" t="s">
        <v>115</v>
      </c>
      <c r="B62" s="50" t="s">
        <v>181</v>
      </c>
    </row>
    <row r="63" customFormat="false" ht="11.25" hidden="false" customHeight="true" outlineLevel="0" collapsed="false">
      <c r="B63" s="50" t="s">
        <v>182</v>
      </c>
    </row>
    <row r="64" customFormat="false" ht="11.25" hidden="false" customHeight="true" outlineLevel="0" collapsed="false">
      <c r="B64" s="50" t="s">
        <v>183</v>
      </c>
    </row>
    <row r="65" customFormat="false" ht="11.25" hidden="false" customHeight="true" outlineLevel="0" collapsed="false">
      <c r="B65" s="138" t="s">
        <v>184</v>
      </c>
    </row>
  </sheetData>
  <mergeCells count="39">
    <mergeCell ref="A1:V1"/>
    <mergeCell ref="A2:V2"/>
    <mergeCell ref="B9:E9"/>
    <mergeCell ref="B10:E10"/>
    <mergeCell ref="F13:V13"/>
    <mergeCell ref="B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B27:E27"/>
    <mergeCell ref="C28:E28"/>
    <mergeCell ref="C29:E29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B45:E45"/>
    <mergeCell ref="B47:E47"/>
    <mergeCell ref="B49:E49"/>
    <mergeCell ref="B51:E51"/>
    <mergeCell ref="B53:E53"/>
    <mergeCell ref="B55:E55"/>
    <mergeCell ref="C56:E56"/>
    <mergeCell ref="C57:E57"/>
    <mergeCell ref="C58:E58"/>
    <mergeCell ref="B60:E60"/>
  </mergeCells>
  <hyperlinks>
    <hyperlink ref="A5" location="Inhalt!Drucktitel" display="Zum Inhalt"/>
  </hyperlinks>
  <printOptions headings="false" gridLines="false" gridLinesSet="true" horizontalCentered="true" verticalCentered="false"/>
  <pageMargins left="0" right="0" top="0" bottom="0.0784722222222222" header="0.511811023622047" footer="0.0784722222222222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3, 200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8" width="3.56"/>
    <col collapsed="false" customWidth="true" hidden="false" outlineLevel="0" max="4" min="2" style="48" width="2.42"/>
    <col collapsed="false" customWidth="true" hidden="false" outlineLevel="0" max="5" min="5" style="50" width="30.7"/>
    <col collapsed="false" customWidth="true" hidden="false" outlineLevel="0" max="18" min="6" style="50" width="9.56"/>
    <col collapsed="false" customWidth="false" hidden="false" outlineLevel="0" max="257" min="19" style="50" width="11.42"/>
  </cols>
  <sheetData>
    <row r="1" s="210" customFormat="true" ht="15.75" hidden="false" customHeight="false" outlineLevel="0" collapsed="false">
      <c r="A1" s="52" t="s">
        <v>2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</row>
    <row r="2" s="211" customFormat="true" ht="14.25" hidden="false" customHeight="false" outlineLevel="0" collapsed="false">
      <c r="A2" s="56" t="s">
        <v>2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</row>
    <row r="3" s="65" customFormat="true" ht="12.75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</row>
    <row r="4" s="65" customFormat="true" ht="12.75" hidden="false" customHeight="false" outlineLevel="0" collapsed="false">
      <c r="A4" s="212"/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</row>
    <row r="5" s="65" customFormat="true" ht="21" hidden="false" customHeight="true" outlineLevel="0" collapsed="false">
      <c r="A5" s="64" t="s">
        <v>45</v>
      </c>
      <c r="B5" s="140"/>
      <c r="C5" s="140"/>
    </row>
    <row r="6" s="72" customFormat="true" ht="12.75" hidden="false" customHeight="true" outlineLevel="0" collapsed="false">
      <c r="A6" s="184"/>
      <c r="B6" s="213"/>
      <c r="C6" s="185"/>
      <c r="D6" s="185"/>
      <c r="E6" s="214"/>
      <c r="F6" s="214"/>
      <c r="G6" s="70" t="s">
        <v>211</v>
      </c>
      <c r="H6" s="70"/>
      <c r="I6" s="70"/>
      <c r="J6" s="70"/>
      <c r="K6" s="70"/>
      <c r="L6" s="70"/>
      <c r="M6" s="70"/>
      <c r="N6" s="70"/>
      <c r="O6" s="70"/>
      <c r="P6" s="70"/>
      <c r="Q6" s="184"/>
      <c r="R6" s="69"/>
    </row>
    <row r="7" s="72" customFormat="true" ht="12.75" hidden="false" customHeight="true" outlineLevel="0" collapsed="false">
      <c r="A7" s="76"/>
      <c r="B7" s="78"/>
      <c r="C7" s="77"/>
      <c r="D7" s="77"/>
      <c r="E7" s="215"/>
      <c r="F7" s="215"/>
      <c r="G7" s="76"/>
      <c r="H7" s="76"/>
      <c r="I7" s="70" t="s">
        <v>212</v>
      </c>
      <c r="J7" s="70"/>
      <c r="K7" s="70"/>
      <c r="L7" s="70"/>
      <c r="M7" s="70"/>
      <c r="N7" s="70"/>
      <c r="O7" s="70"/>
      <c r="P7" s="70"/>
      <c r="Q7" s="76"/>
      <c r="R7" s="76"/>
    </row>
    <row r="8" s="72" customFormat="true" ht="12.75" hidden="false" customHeight="true" outlineLevel="0" collapsed="false">
      <c r="A8" s="76"/>
      <c r="B8" s="78"/>
      <c r="C8" s="77"/>
      <c r="D8" s="77"/>
      <c r="E8" s="215"/>
      <c r="F8" s="215" t="s">
        <v>72</v>
      </c>
      <c r="G8" s="76"/>
      <c r="H8" s="76" t="s">
        <v>213</v>
      </c>
      <c r="I8" s="78"/>
      <c r="J8" s="69"/>
      <c r="K8" s="216" t="s">
        <v>214</v>
      </c>
      <c r="L8" s="216"/>
      <c r="M8" s="216"/>
      <c r="N8" s="184" t="s">
        <v>215</v>
      </c>
      <c r="O8" s="184"/>
      <c r="P8" s="69"/>
      <c r="Q8" s="215"/>
      <c r="R8" s="76" t="s">
        <v>69</v>
      </c>
    </row>
    <row r="9" s="72" customFormat="true" ht="12.75" hidden="false" customHeight="true" outlineLevel="0" collapsed="false">
      <c r="A9" s="217" t="s">
        <v>124</v>
      </c>
      <c r="B9" s="76" t="s">
        <v>216</v>
      </c>
      <c r="C9" s="76"/>
      <c r="D9" s="76"/>
      <c r="E9" s="76"/>
      <c r="F9" s="215" t="s">
        <v>136</v>
      </c>
      <c r="G9" s="76" t="s">
        <v>125</v>
      </c>
      <c r="H9" s="76" t="s">
        <v>217</v>
      </c>
      <c r="I9" s="78"/>
      <c r="J9" s="76" t="s">
        <v>218</v>
      </c>
      <c r="K9" s="218"/>
      <c r="L9" s="184"/>
      <c r="M9" s="184" t="s">
        <v>219</v>
      </c>
      <c r="N9" s="219" t="s">
        <v>220</v>
      </c>
      <c r="O9" s="219"/>
      <c r="P9" s="143"/>
      <c r="Q9" s="215" t="s">
        <v>221</v>
      </c>
      <c r="R9" s="76" t="s">
        <v>213</v>
      </c>
    </row>
    <row r="10" s="72" customFormat="true" ht="12.75" hidden="false" customHeight="true" outlineLevel="0" collapsed="false">
      <c r="A10" s="217" t="s">
        <v>128</v>
      </c>
      <c r="B10" s="76" t="s">
        <v>222</v>
      </c>
      <c r="C10" s="76"/>
      <c r="D10" s="76"/>
      <c r="E10" s="76"/>
      <c r="F10" s="215" t="s">
        <v>75</v>
      </c>
      <c r="G10" s="76" t="s">
        <v>130</v>
      </c>
      <c r="H10" s="76" t="s">
        <v>223</v>
      </c>
      <c r="I10" s="78" t="s">
        <v>131</v>
      </c>
      <c r="J10" s="76" t="s">
        <v>224</v>
      </c>
      <c r="K10" s="78" t="s">
        <v>132</v>
      </c>
      <c r="L10" s="76" t="s">
        <v>225</v>
      </c>
      <c r="M10" s="76" t="s">
        <v>226</v>
      </c>
      <c r="N10" s="215"/>
      <c r="O10" s="79" t="s">
        <v>227</v>
      </c>
      <c r="P10" s="76" t="s">
        <v>172</v>
      </c>
      <c r="Q10" s="215"/>
      <c r="R10" s="76"/>
    </row>
    <row r="11" s="72" customFormat="true" ht="12.75" hidden="false" customHeight="true" outlineLevel="0" collapsed="false">
      <c r="A11" s="143"/>
      <c r="B11" s="144"/>
      <c r="C11" s="71"/>
      <c r="D11" s="71"/>
      <c r="E11" s="220"/>
      <c r="F11" s="215"/>
      <c r="G11" s="76"/>
      <c r="H11" s="76" t="s">
        <v>228</v>
      </c>
      <c r="I11" s="78"/>
      <c r="J11" s="143"/>
      <c r="K11" s="78" t="s">
        <v>137</v>
      </c>
      <c r="L11" s="76" t="s">
        <v>229</v>
      </c>
      <c r="M11" s="76" t="s">
        <v>230</v>
      </c>
      <c r="N11" s="215" t="s">
        <v>131</v>
      </c>
      <c r="O11" s="184" t="s">
        <v>231</v>
      </c>
      <c r="P11" s="143"/>
      <c r="Q11" s="215"/>
      <c r="R11" s="143"/>
    </row>
    <row r="12" s="72" customFormat="true" ht="12.75" hidden="false" customHeight="true" outlineLevel="0" collapsed="false">
      <c r="A12" s="217"/>
      <c r="B12" s="78"/>
      <c r="C12" s="77"/>
      <c r="D12" s="77"/>
      <c r="E12" s="215"/>
      <c r="F12" s="215"/>
      <c r="H12" s="79"/>
      <c r="I12" s="221"/>
      <c r="J12" s="79"/>
      <c r="K12" s="221"/>
      <c r="L12" s="147"/>
      <c r="M12" s="79" t="s">
        <v>232</v>
      </c>
      <c r="N12" s="215"/>
      <c r="O12" s="79" t="s">
        <v>233</v>
      </c>
      <c r="P12" s="147"/>
      <c r="Q12" s="219"/>
      <c r="R12" s="147"/>
    </row>
    <row r="13" s="72" customFormat="true" ht="12.75" hidden="false" customHeight="true" outlineLevel="0" collapsed="false">
      <c r="A13" s="222"/>
      <c r="B13" s="223"/>
      <c r="C13" s="224"/>
      <c r="D13" s="224"/>
      <c r="E13" s="225"/>
      <c r="F13" s="214" t="s">
        <v>234</v>
      </c>
      <c r="G13" s="184" t="s">
        <v>78</v>
      </c>
      <c r="H13" s="184"/>
      <c r="I13" s="184"/>
      <c r="J13" s="184"/>
      <c r="K13" s="184"/>
      <c r="L13" s="184"/>
      <c r="M13" s="184"/>
      <c r="N13" s="184"/>
      <c r="O13" s="184"/>
      <c r="P13" s="184"/>
      <c r="Q13" s="184"/>
      <c r="R13" s="184"/>
    </row>
    <row r="14" customFormat="false" ht="4.5" hidden="false" customHeight="true" outlineLevel="0" collapsed="false">
      <c r="A14" s="226"/>
      <c r="B14" s="227"/>
      <c r="C14" s="49"/>
      <c r="D14" s="49"/>
      <c r="E14" s="228"/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7"/>
    </row>
    <row r="15" s="230" customFormat="true" ht="15" hidden="false" customHeight="true" outlineLevel="0" collapsed="false">
      <c r="A15" s="158" t="n">
        <v>1</v>
      </c>
      <c r="B15" s="229" t="s">
        <v>235</v>
      </c>
      <c r="C15" s="229"/>
      <c r="D15" s="229"/>
      <c r="E15" s="229"/>
      <c r="F15" s="192" t="n">
        <v>2104</v>
      </c>
      <c r="G15" s="192" t="n">
        <v>66179361.311</v>
      </c>
      <c r="H15" s="192" t="n">
        <v>634347.315</v>
      </c>
      <c r="I15" s="192" t="n">
        <v>65545013.996</v>
      </c>
      <c r="J15" s="192" t="n">
        <v>41217847.647</v>
      </c>
      <c r="K15" s="192" t="n">
        <v>23964796.263</v>
      </c>
      <c r="L15" s="192" t="n">
        <v>16782617.579</v>
      </c>
      <c r="M15" s="192" t="n">
        <v>7182178.684</v>
      </c>
      <c r="N15" s="192" t="n">
        <v>262400.433</v>
      </c>
      <c r="O15" s="192" t="n">
        <v>75064.182</v>
      </c>
      <c r="P15" s="192" t="n">
        <v>99969.653</v>
      </c>
      <c r="Q15" s="192" t="n">
        <v>8098682.897</v>
      </c>
      <c r="R15" s="193" t="n">
        <v>58080678.414</v>
      </c>
    </row>
    <row r="16" s="238" customFormat="true" ht="16.5" hidden="false" customHeight="true" outlineLevel="0" collapsed="false">
      <c r="A16" s="231"/>
      <c r="B16" s="232"/>
      <c r="C16" s="233" t="s">
        <v>236</v>
      </c>
      <c r="D16" s="234"/>
      <c r="E16" s="235"/>
      <c r="F16" s="236"/>
      <c r="G16" s="236"/>
      <c r="H16" s="236"/>
      <c r="I16" s="236"/>
      <c r="J16" s="236"/>
      <c r="K16" s="236"/>
      <c r="L16" s="236"/>
      <c r="M16" s="236"/>
      <c r="N16" s="236"/>
      <c r="O16" s="236"/>
      <c r="P16" s="236"/>
      <c r="Q16" s="236"/>
      <c r="R16" s="237"/>
    </row>
    <row r="17" s="239" customFormat="true" ht="12.75" hidden="false" customHeight="true" outlineLevel="0" collapsed="false">
      <c r="A17" s="164" t="n">
        <v>2</v>
      </c>
      <c r="B17" s="227"/>
      <c r="C17" s="49"/>
      <c r="D17" s="90" t="s">
        <v>237</v>
      </c>
      <c r="E17" s="90"/>
      <c r="F17" s="197" t="n">
        <v>398</v>
      </c>
      <c r="G17" s="197" t="n">
        <v>773969.032</v>
      </c>
      <c r="H17" s="197" t="n">
        <v>3114.451</v>
      </c>
      <c r="I17" s="197" t="n">
        <v>770854.581</v>
      </c>
      <c r="J17" s="197" t="n">
        <v>465252.838</v>
      </c>
      <c r="K17" s="197" t="n">
        <v>287207.858</v>
      </c>
      <c r="L17" s="197" t="n">
        <v>174474.573</v>
      </c>
      <c r="M17" s="197" t="n">
        <v>112733.285</v>
      </c>
      <c r="N17" s="197" t="n">
        <v>11558.992</v>
      </c>
      <c r="O17" s="197" t="n">
        <v>4343.457</v>
      </c>
      <c r="P17" s="197" t="n">
        <v>6834.893</v>
      </c>
      <c r="Q17" s="197" t="n">
        <v>36002.136</v>
      </c>
      <c r="R17" s="198" t="n">
        <v>737966.896</v>
      </c>
    </row>
    <row r="18" s="239" customFormat="true" ht="12.75" hidden="false" customHeight="true" outlineLevel="0" collapsed="false">
      <c r="A18" s="164" t="n">
        <v>3</v>
      </c>
      <c r="B18" s="227"/>
      <c r="C18" s="49"/>
      <c r="D18" s="90" t="s">
        <v>238</v>
      </c>
      <c r="E18" s="90"/>
      <c r="F18" s="197" t="n">
        <v>273</v>
      </c>
      <c r="G18" s="197" t="n">
        <v>1837615.938</v>
      </c>
      <c r="H18" s="197" t="n">
        <v>11953.01</v>
      </c>
      <c r="I18" s="197" t="n">
        <v>1825662.928</v>
      </c>
      <c r="J18" s="197" t="n">
        <v>1144622.799</v>
      </c>
      <c r="K18" s="197" t="n">
        <v>660082.182</v>
      </c>
      <c r="L18" s="197" t="n">
        <v>424747.731</v>
      </c>
      <c r="M18" s="197" t="n">
        <v>235334.451</v>
      </c>
      <c r="N18" s="197" t="n">
        <v>14933.268</v>
      </c>
      <c r="O18" s="197" t="n">
        <v>5460.402</v>
      </c>
      <c r="P18" s="197" t="n">
        <v>6024.679</v>
      </c>
      <c r="Q18" s="197" t="n">
        <v>85196.192</v>
      </c>
      <c r="R18" s="198" t="n">
        <v>1752419.746</v>
      </c>
    </row>
    <row r="19" s="239" customFormat="true" ht="12.75" hidden="false" customHeight="true" outlineLevel="0" collapsed="false">
      <c r="A19" s="164" t="n">
        <v>4</v>
      </c>
      <c r="B19" s="227"/>
      <c r="C19" s="49"/>
      <c r="D19" s="90" t="s">
        <v>239</v>
      </c>
      <c r="E19" s="90"/>
      <c r="F19" s="197" t="n">
        <v>303</v>
      </c>
      <c r="G19" s="197" t="n">
        <v>3674285.415</v>
      </c>
      <c r="H19" s="197" t="n">
        <v>31394.301</v>
      </c>
      <c r="I19" s="197" t="n">
        <v>3642891.114</v>
      </c>
      <c r="J19" s="197" t="n">
        <v>2310270.858</v>
      </c>
      <c r="K19" s="197" t="n">
        <v>1301031.91</v>
      </c>
      <c r="L19" s="197" t="n">
        <v>879740.973</v>
      </c>
      <c r="M19" s="197" t="n">
        <v>421290.937</v>
      </c>
      <c r="N19" s="197" t="n">
        <v>23472.147</v>
      </c>
      <c r="O19" s="197" t="n">
        <v>8956.764</v>
      </c>
      <c r="P19" s="197" t="n">
        <v>8116.199</v>
      </c>
      <c r="Q19" s="197" t="n">
        <v>195491.307</v>
      </c>
      <c r="R19" s="198" t="n">
        <v>3478794.108</v>
      </c>
    </row>
    <row r="20" s="239" customFormat="true" ht="12.75" hidden="false" customHeight="true" outlineLevel="0" collapsed="false">
      <c r="A20" s="164" t="n">
        <v>5</v>
      </c>
      <c r="B20" s="227"/>
      <c r="C20" s="49"/>
      <c r="D20" s="90" t="s">
        <v>240</v>
      </c>
      <c r="E20" s="90"/>
      <c r="F20" s="197" t="n">
        <v>220</v>
      </c>
      <c r="G20" s="197" t="n">
        <v>4000708.056</v>
      </c>
      <c r="H20" s="197" t="n">
        <v>40043.341</v>
      </c>
      <c r="I20" s="197" t="n">
        <v>3960664.715</v>
      </c>
      <c r="J20" s="197" t="n">
        <v>2532739.481</v>
      </c>
      <c r="K20" s="197" t="n">
        <v>1407863.613</v>
      </c>
      <c r="L20" s="197" t="n">
        <v>974320.596</v>
      </c>
      <c r="M20" s="197" t="n">
        <v>433543.017</v>
      </c>
      <c r="N20" s="197" t="n">
        <v>16381.48</v>
      </c>
      <c r="O20" s="197" t="n">
        <v>6193.554</v>
      </c>
      <c r="P20" s="197" t="n">
        <v>3680.141</v>
      </c>
      <c r="Q20" s="197" t="n">
        <v>225051.815</v>
      </c>
      <c r="R20" s="198" t="n">
        <v>3775656.241</v>
      </c>
    </row>
    <row r="21" s="239" customFormat="true" ht="12.75" hidden="false" customHeight="true" outlineLevel="0" collapsed="false">
      <c r="A21" s="164" t="n">
        <v>6</v>
      </c>
      <c r="B21" s="227"/>
      <c r="C21" s="49"/>
      <c r="D21" s="90" t="s">
        <v>241</v>
      </c>
      <c r="E21" s="90"/>
      <c r="F21" s="197" t="n">
        <v>328</v>
      </c>
      <c r="G21" s="197" t="n">
        <v>8431468.4</v>
      </c>
      <c r="H21" s="197" t="n">
        <v>101660.02</v>
      </c>
      <c r="I21" s="197" t="n">
        <v>8329808.38</v>
      </c>
      <c r="J21" s="197" t="n">
        <v>5316507.205</v>
      </c>
      <c r="K21" s="197" t="n">
        <v>2974591.997</v>
      </c>
      <c r="L21" s="197" t="n">
        <v>2048091.577</v>
      </c>
      <c r="M21" s="197" t="n">
        <v>926500.42</v>
      </c>
      <c r="N21" s="197" t="n">
        <v>32237.376</v>
      </c>
      <c r="O21" s="197" t="n">
        <v>11523.899</v>
      </c>
      <c r="P21" s="197" t="n">
        <v>6471.802</v>
      </c>
      <c r="Q21" s="197" t="n">
        <v>556781.931</v>
      </c>
      <c r="R21" s="198" t="n">
        <v>7874686.469</v>
      </c>
    </row>
    <row r="22" s="239" customFormat="true" ht="12.75" hidden="false" customHeight="true" outlineLevel="0" collapsed="false">
      <c r="A22" s="164" t="n">
        <v>7</v>
      </c>
      <c r="B22" s="227"/>
      <c r="C22" s="49"/>
      <c r="D22" s="90" t="s">
        <v>242</v>
      </c>
      <c r="E22" s="90"/>
      <c r="F22" s="197" t="n">
        <v>201</v>
      </c>
      <c r="G22" s="197" t="n">
        <v>7861901.892</v>
      </c>
      <c r="H22" s="197" t="n">
        <v>85280.305</v>
      </c>
      <c r="I22" s="197" t="n">
        <v>7776621.587</v>
      </c>
      <c r="J22" s="197" t="n">
        <v>4889965.051</v>
      </c>
      <c r="K22" s="197" t="n">
        <v>2839709.783</v>
      </c>
      <c r="L22" s="197" t="n">
        <v>2006661.366</v>
      </c>
      <c r="M22" s="197" t="n">
        <v>833048.417</v>
      </c>
      <c r="N22" s="197" t="n">
        <v>31788.586</v>
      </c>
      <c r="O22" s="197" t="n">
        <v>7172.123</v>
      </c>
      <c r="P22" s="197" t="n">
        <v>15158.167</v>
      </c>
      <c r="Q22" s="197" t="n">
        <v>639601.168</v>
      </c>
      <c r="R22" s="198" t="n">
        <v>7222300.724</v>
      </c>
    </row>
    <row r="23" s="239" customFormat="true" ht="12.75" hidden="false" customHeight="true" outlineLevel="0" collapsed="false">
      <c r="A23" s="164" t="n">
        <v>8</v>
      </c>
      <c r="B23" s="227"/>
      <c r="C23" s="49"/>
      <c r="D23" s="90" t="s">
        <v>243</v>
      </c>
      <c r="E23" s="90"/>
      <c r="F23" s="197" t="n">
        <v>133</v>
      </c>
      <c r="G23" s="197" t="n">
        <v>6842621.988</v>
      </c>
      <c r="H23" s="197" t="n">
        <v>59912.234</v>
      </c>
      <c r="I23" s="197" t="n">
        <v>6782709.754</v>
      </c>
      <c r="J23" s="197" t="n">
        <v>4295823.427</v>
      </c>
      <c r="K23" s="197" t="n">
        <v>2453718.398</v>
      </c>
      <c r="L23" s="197" t="n">
        <v>1691292.779</v>
      </c>
      <c r="M23" s="197" t="n">
        <v>762425.619</v>
      </c>
      <c r="N23" s="197" t="n">
        <v>21540.472</v>
      </c>
      <c r="O23" s="197" t="n">
        <v>6688.854</v>
      </c>
      <c r="P23" s="197" t="n">
        <v>11627.457</v>
      </c>
      <c r="Q23" s="197" t="n">
        <v>525407.058</v>
      </c>
      <c r="R23" s="198" t="n">
        <v>6317214.93</v>
      </c>
    </row>
    <row r="24" s="239" customFormat="true" ht="12.75" hidden="false" customHeight="true" outlineLevel="0" collapsed="false">
      <c r="A24" s="164" t="n">
        <v>9</v>
      </c>
      <c r="B24" s="227"/>
      <c r="C24" s="49"/>
      <c r="D24" s="90" t="s">
        <v>244</v>
      </c>
      <c r="E24" s="90"/>
      <c r="F24" s="197" t="n">
        <v>94</v>
      </c>
      <c r="G24" s="197" t="n">
        <v>6289217.515</v>
      </c>
      <c r="H24" s="197" t="n">
        <v>63971.266</v>
      </c>
      <c r="I24" s="197" t="n">
        <v>6225246.249</v>
      </c>
      <c r="J24" s="197" t="n">
        <v>3929946.757</v>
      </c>
      <c r="K24" s="197" t="n">
        <v>2257216.309</v>
      </c>
      <c r="L24" s="197" t="n">
        <v>1608029.884</v>
      </c>
      <c r="M24" s="197" t="n">
        <v>649186.425</v>
      </c>
      <c r="N24" s="197" t="n">
        <v>30321.365</v>
      </c>
      <c r="O24" s="197" t="n">
        <v>6896.804</v>
      </c>
      <c r="P24" s="197" t="n">
        <v>7761.818</v>
      </c>
      <c r="Q24" s="197" t="n">
        <v>527587.275</v>
      </c>
      <c r="R24" s="198" t="n">
        <v>5761630.24</v>
      </c>
    </row>
    <row r="25" s="239" customFormat="true" ht="12.75" hidden="false" customHeight="true" outlineLevel="0" collapsed="false">
      <c r="A25" s="164" t="n">
        <v>10</v>
      </c>
      <c r="B25" s="227"/>
      <c r="C25" s="49"/>
      <c r="D25" s="90" t="s">
        <v>245</v>
      </c>
      <c r="E25" s="90"/>
      <c r="F25" s="197" t="n">
        <v>67</v>
      </c>
      <c r="G25" s="197" t="n">
        <v>5692104.433</v>
      </c>
      <c r="H25" s="197" t="n">
        <v>46607.856</v>
      </c>
      <c r="I25" s="197" t="n">
        <v>5645496.577</v>
      </c>
      <c r="J25" s="197" t="n">
        <v>3593338.538</v>
      </c>
      <c r="K25" s="197" t="n">
        <v>2019846.672</v>
      </c>
      <c r="L25" s="197" t="n">
        <v>1424557.791</v>
      </c>
      <c r="M25" s="197" t="n">
        <v>595288.881</v>
      </c>
      <c r="N25" s="197" t="n">
        <v>29601.683</v>
      </c>
      <c r="O25" s="197" t="n">
        <v>4654.212</v>
      </c>
      <c r="P25" s="197" t="n">
        <v>2709.684</v>
      </c>
      <c r="Q25" s="197" t="n">
        <v>437352.812</v>
      </c>
      <c r="R25" s="198" t="n">
        <v>5254751.621</v>
      </c>
    </row>
    <row r="26" s="239" customFormat="true" ht="12.75" hidden="false" customHeight="true" outlineLevel="0" collapsed="false">
      <c r="A26" s="164" t="n">
        <v>11</v>
      </c>
      <c r="B26" s="227"/>
      <c r="C26" s="49"/>
      <c r="D26" s="90" t="s">
        <v>246</v>
      </c>
      <c r="E26" s="90"/>
      <c r="F26" s="197" t="n">
        <v>87</v>
      </c>
      <c r="G26" s="197" t="n">
        <v>20775468.642</v>
      </c>
      <c r="H26" s="197" t="n">
        <v>190410.531</v>
      </c>
      <c r="I26" s="197" t="n">
        <v>20585058.111</v>
      </c>
      <c r="J26" s="197" t="n">
        <v>12739380.693</v>
      </c>
      <c r="K26" s="197" t="n">
        <v>7763527.541</v>
      </c>
      <c r="L26" s="197" t="n">
        <v>5550700.309</v>
      </c>
      <c r="M26" s="197" t="n">
        <v>2212827.232</v>
      </c>
      <c r="N26" s="197" t="n">
        <v>50565.064</v>
      </c>
      <c r="O26" s="197" t="n">
        <v>13174.113</v>
      </c>
      <c r="P26" s="197" t="n">
        <v>31584.813</v>
      </c>
      <c r="Q26" s="197" t="n">
        <v>4870211.203</v>
      </c>
      <c r="R26" s="198" t="n">
        <v>15905257.439</v>
      </c>
    </row>
    <row r="27" s="239" customFormat="true" ht="16.5" hidden="false" customHeight="true" outlineLevel="0" collapsed="false">
      <c r="A27" s="164"/>
      <c r="B27" s="227"/>
      <c r="C27" s="233" t="s">
        <v>247</v>
      </c>
      <c r="D27" s="49"/>
      <c r="E27" s="240"/>
      <c r="F27" s="197"/>
      <c r="G27" s="197"/>
      <c r="H27" s="197"/>
      <c r="I27" s="197"/>
      <c r="J27" s="197"/>
      <c r="K27" s="197"/>
      <c r="L27" s="197"/>
      <c r="M27" s="197"/>
      <c r="N27" s="197"/>
      <c r="O27" s="197"/>
      <c r="P27" s="197"/>
      <c r="Q27" s="197"/>
      <c r="R27" s="198"/>
    </row>
    <row r="28" s="230" customFormat="true" ht="12.75" hidden="false" customHeight="true" outlineLevel="0" collapsed="false">
      <c r="A28" s="241" t="n">
        <v>12</v>
      </c>
      <c r="B28" s="242"/>
      <c r="C28" s="243"/>
      <c r="D28" s="244" t="s">
        <v>120</v>
      </c>
      <c r="E28" s="244"/>
      <c r="F28" s="201" t="n">
        <v>717</v>
      </c>
      <c r="G28" s="201" t="n">
        <v>38152092.33</v>
      </c>
      <c r="H28" s="201" t="n">
        <v>367749.51</v>
      </c>
      <c r="I28" s="201" t="n">
        <v>37784342.82</v>
      </c>
      <c r="J28" s="201" t="n">
        <v>24066882.352</v>
      </c>
      <c r="K28" s="201" t="n">
        <v>13550897.558</v>
      </c>
      <c r="L28" s="201" t="n">
        <v>9552464.774</v>
      </c>
      <c r="M28" s="201" t="n">
        <v>3998432.784</v>
      </c>
      <c r="N28" s="201" t="n">
        <v>128159.11</v>
      </c>
      <c r="O28" s="201" t="n">
        <v>35600.139</v>
      </c>
      <c r="P28" s="201" t="n">
        <v>38403.8</v>
      </c>
      <c r="Q28" s="201" t="n">
        <v>6188878.676</v>
      </c>
      <c r="R28" s="202" t="n">
        <v>31963213.654</v>
      </c>
    </row>
    <row r="29" s="238" customFormat="true" ht="12.75" hidden="false" customHeight="true" outlineLevel="0" collapsed="false">
      <c r="A29" s="164" t="n">
        <v>13</v>
      </c>
      <c r="B29" s="227"/>
      <c r="C29" s="49"/>
      <c r="D29" s="245" t="s">
        <v>210</v>
      </c>
      <c r="E29" s="90" t="s">
        <v>248</v>
      </c>
      <c r="F29" s="197" t="n">
        <v>367</v>
      </c>
      <c r="G29" s="197" t="n">
        <v>16619938.22</v>
      </c>
      <c r="H29" s="197" t="n">
        <v>167715.481</v>
      </c>
      <c r="I29" s="197" t="n">
        <v>16452222.739</v>
      </c>
      <c r="J29" s="197" t="n">
        <v>10429913.353</v>
      </c>
      <c r="K29" s="197" t="n">
        <v>5917573.056</v>
      </c>
      <c r="L29" s="197" t="n">
        <v>4147306.933</v>
      </c>
      <c r="M29" s="197" t="n">
        <v>1770266.123</v>
      </c>
      <c r="N29" s="197" t="n">
        <v>90067.951</v>
      </c>
      <c r="O29" s="197" t="n">
        <v>20179.786</v>
      </c>
      <c r="P29" s="197" t="n">
        <v>14668.379</v>
      </c>
      <c r="Q29" s="197" t="n">
        <v>1423796.199</v>
      </c>
      <c r="R29" s="198" t="n">
        <v>15196142.021</v>
      </c>
    </row>
    <row r="30" s="239" customFormat="true" ht="12.75" hidden="false" customHeight="true" outlineLevel="0" collapsed="false">
      <c r="A30" s="164" t="n">
        <v>14</v>
      </c>
      <c r="B30" s="227"/>
      <c r="C30" s="49"/>
      <c r="D30" s="245" t="s">
        <v>210</v>
      </c>
      <c r="E30" s="90" t="s">
        <v>249</v>
      </c>
      <c r="F30" s="197" t="n">
        <v>350</v>
      </c>
      <c r="G30" s="197" t="n">
        <v>21532154.11</v>
      </c>
      <c r="H30" s="197" t="n">
        <v>200034.029</v>
      </c>
      <c r="I30" s="197" t="n">
        <v>21332120.081</v>
      </c>
      <c r="J30" s="197" t="n">
        <v>13636968.999</v>
      </c>
      <c r="K30" s="197" t="n">
        <v>7633324.502</v>
      </c>
      <c r="L30" s="197" t="n">
        <v>5405157.841</v>
      </c>
      <c r="M30" s="197" t="n">
        <v>2228166.661</v>
      </c>
      <c r="N30" s="197" t="n">
        <v>38091.159</v>
      </c>
      <c r="O30" s="197" t="n">
        <v>15420.353</v>
      </c>
      <c r="P30" s="197" t="n">
        <v>23735.421</v>
      </c>
      <c r="Q30" s="197" t="n">
        <v>4765082.477</v>
      </c>
      <c r="R30" s="198" t="n">
        <v>16767071.633</v>
      </c>
    </row>
    <row r="31" s="239" customFormat="true" ht="12.75" hidden="false" customHeight="true" outlineLevel="0" collapsed="false">
      <c r="A31" s="164" t="n">
        <v>15</v>
      </c>
      <c r="B31" s="227"/>
      <c r="C31" s="49"/>
      <c r="D31" s="49"/>
      <c r="E31" s="90" t="s">
        <v>250</v>
      </c>
      <c r="F31" s="197" t="n">
        <v>220</v>
      </c>
      <c r="G31" s="197" t="n">
        <v>9575475.735</v>
      </c>
      <c r="H31" s="197" t="n">
        <v>91301.884</v>
      </c>
      <c r="I31" s="197" t="n">
        <v>9484173.851</v>
      </c>
      <c r="J31" s="197" t="n">
        <v>6192884.356</v>
      </c>
      <c r="K31" s="197" t="n">
        <v>3265224.225</v>
      </c>
      <c r="L31" s="197" t="n">
        <v>2291351.87</v>
      </c>
      <c r="M31" s="197" t="n">
        <v>973872.355</v>
      </c>
      <c r="N31" s="197" t="n">
        <v>19710.162</v>
      </c>
      <c r="O31" s="197" t="n">
        <v>6816.523</v>
      </c>
      <c r="P31" s="197" t="n">
        <v>6355.108</v>
      </c>
      <c r="Q31" s="197" t="n">
        <v>1501197.095</v>
      </c>
      <c r="R31" s="198" t="n">
        <v>8074278.64</v>
      </c>
    </row>
    <row r="32" s="239" customFormat="true" ht="12.75" hidden="false" customHeight="true" outlineLevel="0" collapsed="false">
      <c r="A32" s="164" t="n">
        <v>16</v>
      </c>
      <c r="B32" s="227"/>
      <c r="C32" s="49"/>
      <c r="D32" s="49"/>
      <c r="E32" s="90" t="s">
        <v>251</v>
      </c>
      <c r="F32" s="197" t="n">
        <v>130</v>
      </c>
      <c r="G32" s="197" t="n">
        <v>11956678.375</v>
      </c>
      <c r="H32" s="197" t="n">
        <v>108732.145</v>
      </c>
      <c r="I32" s="197" t="n">
        <v>11847946.23</v>
      </c>
      <c r="J32" s="197" t="n">
        <v>7444084.643</v>
      </c>
      <c r="K32" s="197" t="n">
        <v>4368100.277</v>
      </c>
      <c r="L32" s="197" t="n">
        <v>3113805.971</v>
      </c>
      <c r="M32" s="197" t="n">
        <v>1254294.306</v>
      </c>
      <c r="N32" s="197" t="n">
        <v>18380.997</v>
      </c>
      <c r="O32" s="197" t="n">
        <v>8603.83</v>
      </c>
      <c r="P32" s="197" t="n">
        <v>17380.313</v>
      </c>
      <c r="Q32" s="197" t="n">
        <v>3263885.382</v>
      </c>
      <c r="R32" s="198" t="n">
        <v>8692792.993</v>
      </c>
    </row>
    <row r="33" s="230" customFormat="true" ht="12.75" hidden="false" customHeight="true" outlineLevel="0" collapsed="false">
      <c r="A33" s="241" t="n">
        <v>17</v>
      </c>
      <c r="B33" s="242"/>
      <c r="C33" s="243"/>
      <c r="D33" s="244" t="s">
        <v>252</v>
      </c>
      <c r="E33" s="244"/>
      <c r="F33" s="201" t="n">
        <v>803</v>
      </c>
      <c r="G33" s="201" t="n">
        <v>20044106.028</v>
      </c>
      <c r="H33" s="201" t="n">
        <v>204434.415</v>
      </c>
      <c r="I33" s="201" t="n">
        <v>19839671.613</v>
      </c>
      <c r="J33" s="201" t="n">
        <v>12457419.729</v>
      </c>
      <c r="K33" s="201" t="n">
        <v>7310653.324</v>
      </c>
      <c r="L33" s="201" t="n">
        <v>5092193.285</v>
      </c>
      <c r="M33" s="201" t="n">
        <v>2218460.039</v>
      </c>
      <c r="N33" s="201" t="n">
        <v>58190.033</v>
      </c>
      <c r="O33" s="201" t="n">
        <v>18762.431</v>
      </c>
      <c r="P33" s="201" t="n">
        <v>13408.527</v>
      </c>
      <c r="Q33" s="201" t="n">
        <v>1423391.665</v>
      </c>
      <c r="R33" s="202" t="n">
        <v>18620714.363</v>
      </c>
    </row>
    <row r="34" s="230" customFormat="true" ht="12.75" hidden="false" customHeight="true" outlineLevel="0" collapsed="false">
      <c r="A34" s="241" t="n">
        <v>18</v>
      </c>
      <c r="B34" s="242"/>
      <c r="C34" s="243"/>
      <c r="D34" s="244" t="s">
        <v>253</v>
      </c>
      <c r="E34" s="244"/>
      <c r="F34" s="201" t="n">
        <v>584</v>
      </c>
      <c r="G34" s="201" t="n">
        <v>7983162.953</v>
      </c>
      <c r="H34" s="201" t="n">
        <v>62163.39</v>
      </c>
      <c r="I34" s="201" t="n">
        <v>7920999.563</v>
      </c>
      <c r="J34" s="201" t="n">
        <v>4693545.566</v>
      </c>
      <c r="K34" s="201" t="n">
        <v>3103245.381</v>
      </c>
      <c r="L34" s="201" t="n">
        <v>2137959.52</v>
      </c>
      <c r="M34" s="201" t="n">
        <v>965285.861</v>
      </c>
      <c r="N34" s="201" t="n">
        <v>76051.29</v>
      </c>
      <c r="O34" s="201" t="n">
        <v>20701.612</v>
      </c>
      <c r="P34" s="201" t="n">
        <v>48157.326</v>
      </c>
      <c r="Q34" s="201" t="n">
        <v>486412.556</v>
      </c>
      <c r="R34" s="202" t="n">
        <v>7496750.397</v>
      </c>
      <c r="S34" s="246"/>
    </row>
    <row r="35" s="239" customFormat="true" ht="16.5" hidden="false" customHeight="true" outlineLevel="0" collapsed="false">
      <c r="A35" s="167"/>
      <c r="B35" s="247" t="s">
        <v>254</v>
      </c>
      <c r="C35" s="248"/>
      <c r="D35" s="110"/>
      <c r="E35" s="249"/>
      <c r="F35" s="197"/>
      <c r="G35" s="197"/>
      <c r="H35" s="197"/>
      <c r="I35" s="197"/>
      <c r="J35" s="197"/>
      <c r="K35" s="197"/>
      <c r="L35" s="197"/>
      <c r="M35" s="197"/>
      <c r="N35" s="197"/>
      <c r="O35" s="197"/>
      <c r="P35" s="197"/>
      <c r="Q35" s="197"/>
      <c r="R35" s="198"/>
    </row>
    <row r="36" s="230" customFormat="true" ht="15" hidden="false" customHeight="true" outlineLevel="0" collapsed="false">
      <c r="A36" s="158" t="n">
        <v>19</v>
      </c>
      <c r="B36" s="250" t="s">
        <v>210</v>
      </c>
      <c r="C36" s="251" t="s">
        <v>255</v>
      </c>
      <c r="D36" s="251"/>
      <c r="E36" s="251"/>
      <c r="F36" s="192" t="n">
        <v>1809</v>
      </c>
      <c r="G36" s="192" t="n">
        <v>62991769.096</v>
      </c>
      <c r="H36" s="192" t="n">
        <v>610663.511</v>
      </c>
      <c r="I36" s="192" t="n">
        <v>62381105.585</v>
      </c>
      <c r="J36" s="192" t="n">
        <v>38836913.099</v>
      </c>
      <c r="K36" s="192" t="n">
        <v>23200525.513</v>
      </c>
      <c r="L36" s="192" t="n">
        <v>16367365.563</v>
      </c>
      <c r="M36" s="192" t="n">
        <v>6833159.95</v>
      </c>
      <c r="N36" s="192" t="n">
        <v>250192.214</v>
      </c>
      <c r="O36" s="192" t="n">
        <v>73101.676</v>
      </c>
      <c r="P36" s="192" t="n">
        <v>93474.759</v>
      </c>
      <c r="Q36" s="192" t="n">
        <v>7898143.788</v>
      </c>
      <c r="R36" s="193" t="n">
        <v>55093625.308</v>
      </c>
    </row>
    <row r="37" s="239" customFormat="true" ht="16.5" hidden="false" customHeight="true" outlineLevel="0" collapsed="false">
      <c r="A37" s="231"/>
      <c r="B37" s="252"/>
      <c r="C37" s="253"/>
      <c r="D37" s="233" t="s">
        <v>236</v>
      </c>
      <c r="E37" s="254"/>
      <c r="F37" s="197"/>
      <c r="G37" s="197"/>
      <c r="H37" s="197"/>
      <c r="I37" s="197"/>
      <c r="J37" s="197"/>
      <c r="K37" s="197"/>
      <c r="L37" s="197"/>
      <c r="M37" s="197"/>
      <c r="N37" s="197"/>
      <c r="O37" s="197"/>
      <c r="P37" s="197"/>
      <c r="Q37" s="197"/>
      <c r="R37" s="198"/>
    </row>
    <row r="38" s="239" customFormat="true" ht="12.75" hidden="false" customHeight="true" outlineLevel="0" collapsed="false">
      <c r="A38" s="164" t="n">
        <v>20</v>
      </c>
      <c r="B38" s="227"/>
      <c r="C38" s="49"/>
      <c r="D38" s="49"/>
      <c r="E38" s="240" t="s">
        <v>237</v>
      </c>
      <c r="F38" s="197" t="n">
        <v>290</v>
      </c>
      <c r="G38" s="197" t="n">
        <v>616496.396</v>
      </c>
      <c r="H38" s="197" t="n">
        <v>2962.47</v>
      </c>
      <c r="I38" s="197" t="n">
        <v>613533.926</v>
      </c>
      <c r="J38" s="197" t="n">
        <v>350559.071</v>
      </c>
      <c r="K38" s="197" t="n">
        <v>248362.496</v>
      </c>
      <c r="L38" s="197" t="n">
        <v>154948.753</v>
      </c>
      <c r="M38" s="197" t="n">
        <v>93413.743</v>
      </c>
      <c r="N38" s="197" t="n">
        <v>10073.764</v>
      </c>
      <c r="O38" s="197" t="n">
        <v>3987.334</v>
      </c>
      <c r="P38" s="197" t="n">
        <v>4538.595</v>
      </c>
      <c r="Q38" s="197" t="n">
        <v>30896.138</v>
      </c>
      <c r="R38" s="198" t="n">
        <v>585600.258</v>
      </c>
    </row>
    <row r="39" s="239" customFormat="true" ht="12.75" hidden="false" customHeight="true" outlineLevel="0" collapsed="false">
      <c r="A39" s="164" t="n">
        <v>21</v>
      </c>
      <c r="B39" s="227"/>
      <c r="C39" s="49"/>
      <c r="D39" s="49"/>
      <c r="E39" s="240" t="s">
        <v>238</v>
      </c>
      <c r="F39" s="197" t="n">
        <v>224</v>
      </c>
      <c r="G39" s="197" t="n">
        <v>1568905.066</v>
      </c>
      <c r="H39" s="197" t="n">
        <v>11105.313</v>
      </c>
      <c r="I39" s="197" t="n">
        <v>1557799.753</v>
      </c>
      <c r="J39" s="197" t="n">
        <v>946907.067</v>
      </c>
      <c r="K39" s="197" t="n">
        <v>592243.092</v>
      </c>
      <c r="L39" s="197" t="n">
        <v>391367.652</v>
      </c>
      <c r="M39" s="197" t="n">
        <v>200875.44</v>
      </c>
      <c r="N39" s="197" t="n">
        <v>14184.201</v>
      </c>
      <c r="O39" s="197" t="n">
        <v>5089.802</v>
      </c>
      <c r="P39" s="197" t="n">
        <v>4465.393</v>
      </c>
      <c r="Q39" s="197" t="n">
        <v>72304.946</v>
      </c>
      <c r="R39" s="198" t="n">
        <v>1496600.12</v>
      </c>
    </row>
    <row r="40" s="238" customFormat="true" ht="12.75" hidden="false" customHeight="true" outlineLevel="0" collapsed="false">
      <c r="A40" s="164" t="n">
        <v>22</v>
      </c>
      <c r="B40" s="227"/>
      <c r="C40" s="49"/>
      <c r="D40" s="49"/>
      <c r="E40" s="240" t="s">
        <v>239</v>
      </c>
      <c r="F40" s="197" t="n">
        <v>261</v>
      </c>
      <c r="G40" s="197" t="n">
        <v>3249292.433</v>
      </c>
      <c r="H40" s="197" t="n">
        <v>30077.357</v>
      </c>
      <c r="I40" s="197" t="n">
        <v>3219215.076</v>
      </c>
      <c r="J40" s="197" t="n">
        <v>1998211.605</v>
      </c>
      <c r="K40" s="197" t="n">
        <v>1191550.784</v>
      </c>
      <c r="L40" s="197" t="n">
        <v>822861.806</v>
      </c>
      <c r="M40" s="197" t="n">
        <v>368688.978</v>
      </c>
      <c r="N40" s="197" t="n">
        <v>22742.158</v>
      </c>
      <c r="O40" s="197" t="n">
        <v>8708.862</v>
      </c>
      <c r="P40" s="197" t="n">
        <v>6710.529</v>
      </c>
      <c r="Q40" s="197" t="n">
        <v>162162.002</v>
      </c>
      <c r="R40" s="198" t="n">
        <v>3087130.431</v>
      </c>
    </row>
    <row r="41" s="239" customFormat="true" ht="12.75" hidden="false" customHeight="true" outlineLevel="0" collapsed="false">
      <c r="A41" s="164" t="n">
        <v>23</v>
      </c>
      <c r="B41" s="227"/>
      <c r="C41" s="49"/>
      <c r="D41" s="49"/>
      <c r="E41" s="240" t="s">
        <v>240</v>
      </c>
      <c r="F41" s="197" t="n">
        <v>197</v>
      </c>
      <c r="G41" s="197" t="n">
        <v>3694631.02</v>
      </c>
      <c r="H41" s="197" t="n">
        <v>38266.807</v>
      </c>
      <c r="I41" s="197" t="n">
        <v>3656364.213</v>
      </c>
      <c r="J41" s="197" t="n">
        <v>2300564.391</v>
      </c>
      <c r="K41" s="197" t="n">
        <v>1337414.073</v>
      </c>
      <c r="L41" s="197" t="n">
        <v>932997.491</v>
      </c>
      <c r="M41" s="197" t="n">
        <v>404416.582</v>
      </c>
      <c r="N41" s="197" t="n">
        <v>14914.304</v>
      </c>
      <c r="O41" s="197" t="n">
        <v>5840.199</v>
      </c>
      <c r="P41" s="197" t="n">
        <v>3471.445</v>
      </c>
      <c r="Q41" s="197" t="n">
        <v>207872.412</v>
      </c>
      <c r="R41" s="198" t="n">
        <v>3486758.608</v>
      </c>
    </row>
    <row r="42" s="239" customFormat="true" ht="12.75" hidden="false" customHeight="true" outlineLevel="0" collapsed="false">
      <c r="A42" s="164" t="n">
        <v>24</v>
      </c>
      <c r="B42" s="227"/>
      <c r="C42" s="49"/>
      <c r="D42" s="49"/>
      <c r="E42" s="240" t="s">
        <v>241</v>
      </c>
      <c r="F42" s="197" t="n">
        <v>292</v>
      </c>
      <c r="G42" s="197" t="n">
        <v>7730213.7</v>
      </c>
      <c r="H42" s="197" t="n">
        <v>95028.371</v>
      </c>
      <c r="I42" s="197" t="n">
        <v>7635185.329</v>
      </c>
      <c r="J42" s="197" t="n">
        <v>4786597.397</v>
      </c>
      <c r="K42" s="197" t="n">
        <v>2812418.203</v>
      </c>
      <c r="L42" s="197" t="n">
        <v>1957734.096</v>
      </c>
      <c r="M42" s="197" t="n">
        <v>854684.107</v>
      </c>
      <c r="N42" s="197" t="n">
        <v>30058.613</v>
      </c>
      <c r="O42" s="197" t="n">
        <v>11426.973</v>
      </c>
      <c r="P42" s="197" t="n">
        <v>6111.116</v>
      </c>
      <c r="Q42" s="197" t="n">
        <v>521848.51</v>
      </c>
      <c r="R42" s="198" t="n">
        <v>7208365.19</v>
      </c>
    </row>
    <row r="43" s="239" customFormat="true" ht="12.75" hidden="false" customHeight="true" outlineLevel="0" collapsed="false">
      <c r="A43" s="164" t="n">
        <v>25</v>
      </c>
      <c r="B43" s="227"/>
      <c r="C43" s="49"/>
      <c r="D43" s="49"/>
      <c r="E43" s="240" t="s">
        <v>242</v>
      </c>
      <c r="F43" s="197" t="n">
        <v>183</v>
      </c>
      <c r="G43" s="197" t="n">
        <v>7310037.219</v>
      </c>
      <c r="H43" s="197" t="n">
        <v>79990.633</v>
      </c>
      <c r="I43" s="197" t="n">
        <v>7230046.586</v>
      </c>
      <c r="J43" s="197" t="n">
        <v>4478955.067</v>
      </c>
      <c r="K43" s="197" t="n">
        <v>2708451.639</v>
      </c>
      <c r="L43" s="197" t="n">
        <v>1936963.455</v>
      </c>
      <c r="M43" s="197" t="n">
        <v>771488.184</v>
      </c>
      <c r="N43" s="197" t="n">
        <v>27731.114</v>
      </c>
      <c r="O43" s="197" t="n">
        <v>6912.471</v>
      </c>
      <c r="P43" s="197" t="n">
        <v>14908.766</v>
      </c>
      <c r="Q43" s="197" t="n">
        <v>605076.164</v>
      </c>
      <c r="R43" s="198" t="n">
        <v>6704961.055</v>
      </c>
    </row>
    <row r="44" s="239" customFormat="true" ht="12.75" hidden="false" customHeight="true" outlineLevel="0" collapsed="false">
      <c r="A44" s="164" t="n">
        <v>26</v>
      </c>
      <c r="B44" s="227"/>
      <c r="C44" s="49"/>
      <c r="D44" s="49"/>
      <c r="E44" s="240" t="s">
        <v>243</v>
      </c>
      <c r="F44" s="197" t="n">
        <v>120</v>
      </c>
      <c r="G44" s="197" t="n">
        <v>6377768.901</v>
      </c>
      <c r="H44" s="197" t="n">
        <v>55399.071</v>
      </c>
      <c r="I44" s="197" t="n">
        <v>6322369.83</v>
      </c>
      <c r="J44" s="197" t="n">
        <v>3947334.33</v>
      </c>
      <c r="K44" s="197" t="n">
        <v>2343285.333</v>
      </c>
      <c r="L44" s="197" t="n">
        <v>1634419.986</v>
      </c>
      <c r="M44" s="197" t="n">
        <v>708865.347</v>
      </c>
      <c r="N44" s="197" t="n">
        <v>20447.001</v>
      </c>
      <c r="O44" s="197" t="n">
        <v>6596.319</v>
      </c>
      <c r="P44" s="197" t="n">
        <v>11303.166</v>
      </c>
      <c r="Q44" s="197" t="n">
        <v>475357.819</v>
      </c>
      <c r="R44" s="198" t="n">
        <v>5902411.082</v>
      </c>
    </row>
    <row r="45" s="238" customFormat="true" ht="12.75" hidden="false" customHeight="true" outlineLevel="0" collapsed="false">
      <c r="A45" s="164" t="n">
        <v>27</v>
      </c>
      <c r="B45" s="227"/>
      <c r="C45" s="49"/>
      <c r="D45" s="49"/>
      <c r="E45" s="240" t="s">
        <v>244</v>
      </c>
      <c r="F45" s="197" t="n">
        <v>91</v>
      </c>
      <c r="G45" s="197" t="n">
        <v>6159006.192</v>
      </c>
      <c r="H45" s="197" t="n">
        <v>62464.644</v>
      </c>
      <c r="I45" s="197" t="n">
        <v>6096541.548</v>
      </c>
      <c r="J45" s="197" t="n">
        <v>3829409.096</v>
      </c>
      <c r="K45" s="197" t="n">
        <v>2229359.341</v>
      </c>
      <c r="L45" s="197" t="n">
        <v>1590428.722</v>
      </c>
      <c r="M45" s="197" t="n">
        <v>638930.619</v>
      </c>
      <c r="N45" s="197" t="n">
        <v>30078.746</v>
      </c>
      <c r="O45" s="197" t="n">
        <v>6760.676</v>
      </c>
      <c r="P45" s="197" t="n">
        <v>7694.365</v>
      </c>
      <c r="Q45" s="197" t="n">
        <v>521139</v>
      </c>
      <c r="R45" s="198" t="n">
        <v>5637867.192</v>
      </c>
    </row>
    <row r="46" s="239" customFormat="true" ht="12.75" hidden="false" customHeight="true" outlineLevel="0" collapsed="false">
      <c r="A46" s="164" t="n">
        <v>28</v>
      </c>
      <c r="B46" s="227"/>
      <c r="C46" s="49"/>
      <c r="D46" s="49"/>
      <c r="E46" s="240" t="s">
        <v>245</v>
      </c>
      <c r="F46" s="197" t="n">
        <v>65</v>
      </c>
      <c r="G46" s="197" t="n">
        <v>5587404.438</v>
      </c>
      <c r="H46" s="197" t="n">
        <v>45853.956</v>
      </c>
      <c r="I46" s="197" t="n">
        <v>5541550.482</v>
      </c>
      <c r="J46" s="197" t="n">
        <v>3513737.909</v>
      </c>
      <c r="K46" s="197" t="n">
        <v>1995513.591</v>
      </c>
      <c r="L46" s="197" t="n">
        <v>1410318.04</v>
      </c>
      <c r="M46" s="197" t="n">
        <v>585195.551</v>
      </c>
      <c r="N46" s="197" t="n">
        <v>29601.648</v>
      </c>
      <c r="O46" s="197" t="n">
        <v>4654.212</v>
      </c>
      <c r="P46" s="197" t="n">
        <v>2697.334</v>
      </c>
      <c r="Q46" s="197" t="n">
        <v>435620.622</v>
      </c>
      <c r="R46" s="198" t="n">
        <v>5151783.816</v>
      </c>
    </row>
    <row r="47" s="239" customFormat="true" ht="12.75" hidden="false" customHeight="true" outlineLevel="0" collapsed="false">
      <c r="A47" s="164" t="n">
        <v>29</v>
      </c>
      <c r="B47" s="227"/>
      <c r="C47" s="49"/>
      <c r="D47" s="49"/>
      <c r="E47" s="240" t="s">
        <v>256</v>
      </c>
      <c r="F47" s="197" t="n">
        <v>31</v>
      </c>
      <c r="G47" s="197" t="n">
        <v>4133704.059</v>
      </c>
      <c r="H47" s="197" t="n">
        <v>38263.783</v>
      </c>
      <c r="I47" s="197" t="n">
        <v>4095440.276</v>
      </c>
      <c r="J47" s="197" t="n">
        <v>2560100.854</v>
      </c>
      <c r="K47" s="197" t="n">
        <v>1501216.416</v>
      </c>
      <c r="L47" s="197" t="n">
        <v>1081942.578</v>
      </c>
      <c r="M47" s="197" t="n">
        <v>419273.838</v>
      </c>
      <c r="N47" s="197" t="n">
        <v>25889.571</v>
      </c>
      <c r="O47" s="197" t="n">
        <v>5094.937</v>
      </c>
      <c r="P47" s="197" t="n">
        <v>8233.435</v>
      </c>
      <c r="Q47" s="197" t="n">
        <v>523496.199</v>
      </c>
      <c r="R47" s="198" t="n">
        <v>3610207.86</v>
      </c>
    </row>
    <row r="48" s="239" customFormat="true" ht="12.75" hidden="false" customHeight="true" outlineLevel="0" collapsed="false">
      <c r="A48" s="164" t="n">
        <v>30</v>
      </c>
      <c r="B48" s="227"/>
      <c r="C48" s="49"/>
      <c r="D48" s="49"/>
      <c r="E48" s="240" t="s">
        <v>257</v>
      </c>
      <c r="F48" s="197" t="n">
        <v>55</v>
      </c>
      <c r="G48" s="197" t="n">
        <v>16564309.672</v>
      </c>
      <c r="H48" s="197" t="n">
        <v>151251.106</v>
      </c>
      <c r="I48" s="197" t="n">
        <v>16413058.566</v>
      </c>
      <c r="J48" s="197" t="n">
        <v>10124536.312</v>
      </c>
      <c r="K48" s="197" t="n">
        <v>6240710.545</v>
      </c>
      <c r="L48" s="197" t="n">
        <v>4453382.984</v>
      </c>
      <c r="M48" s="197" t="n">
        <v>1787327.561</v>
      </c>
      <c r="N48" s="197" t="n">
        <v>24471.094</v>
      </c>
      <c r="O48" s="197" t="n">
        <v>8029.891</v>
      </c>
      <c r="P48" s="197" t="n">
        <v>23340.615</v>
      </c>
      <c r="Q48" s="197" t="n">
        <v>4342369.976</v>
      </c>
      <c r="R48" s="198" t="n">
        <v>12221939.696</v>
      </c>
    </row>
    <row r="49" s="239" customFormat="true" ht="16.5" hidden="false" customHeight="true" outlineLevel="0" collapsed="false">
      <c r="A49" s="255"/>
      <c r="B49" s="252"/>
      <c r="C49" s="253"/>
      <c r="D49" s="233" t="s">
        <v>258</v>
      </c>
      <c r="E49" s="254"/>
      <c r="F49" s="197"/>
      <c r="G49" s="197"/>
      <c r="H49" s="197"/>
      <c r="I49" s="197"/>
      <c r="J49" s="197"/>
      <c r="K49" s="197"/>
      <c r="L49" s="197"/>
      <c r="M49" s="197"/>
      <c r="N49" s="197"/>
      <c r="O49" s="197"/>
      <c r="P49" s="197"/>
      <c r="Q49" s="197"/>
      <c r="R49" s="198"/>
    </row>
    <row r="50" s="239" customFormat="true" ht="12.75" hidden="false" customHeight="true" outlineLevel="0" collapsed="false">
      <c r="A50" s="164" t="n">
        <v>31</v>
      </c>
      <c r="B50" s="227"/>
      <c r="C50" s="49"/>
      <c r="D50" s="49"/>
      <c r="E50" s="240" t="s">
        <v>259</v>
      </c>
      <c r="F50" s="197" t="n">
        <v>34</v>
      </c>
      <c r="G50" s="197" t="n">
        <v>11805835.941</v>
      </c>
      <c r="H50" s="197" t="n">
        <v>111479.742</v>
      </c>
      <c r="I50" s="197" t="n">
        <v>11694356.199</v>
      </c>
      <c r="J50" s="197" t="n">
        <v>7087259.768</v>
      </c>
      <c r="K50" s="197" t="n">
        <v>4579890.198</v>
      </c>
      <c r="L50" s="197" t="n">
        <v>3299331.116</v>
      </c>
      <c r="M50" s="197" t="n">
        <v>1280559.082</v>
      </c>
      <c r="N50" s="197" t="n">
        <v>10110.821</v>
      </c>
      <c r="O50" s="197" t="n">
        <v>4129.921</v>
      </c>
      <c r="P50" s="197" t="n">
        <v>17095.412</v>
      </c>
      <c r="Q50" s="197" t="n">
        <v>3931094.552</v>
      </c>
      <c r="R50" s="198" t="n">
        <v>7874741.389</v>
      </c>
    </row>
    <row r="51" s="239" customFormat="true" ht="12.75" hidden="false" customHeight="true" outlineLevel="0" collapsed="false">
      <c r="A51" s="164" t="n">
        <v>32</v>
      </c>
      <c r="B51" s="227"/>
      <c r="C51" s="49"/>
      <c r="D51" s="49"/>
      <c r="E51" s="240" t="s">
        <v>260</v>
      </c>
      <c r="F51" s="197" t="n">
        <v>1541</v>
      </c>
      <c r="G51" s="197" t="n">
        <v>50011183.08</v>
      </c>
      <c r="H51" s="197" t="n">
        <v>495633.672</v>
      </c>
      <c r="I51" s="197" t="n">
        <v>49515549.408</v>
      </c>
      <c r="J51" s="197" t="n">
        <v>31082308.529</v>
      </c>
      <c r="K51" s="197" t="n">
        <v>18139643.382</v>
      </c>
      <c r="L51" s="197" t="n">
        <v>12773542.907</v>
      </c>
      <c r="M51" s="197" t="n">
        <v>5366100.475</v>
      </c>
      <c r="N51" s="197" t="n">
        <v>223321.784</v>
      </c>
      <c r="O51" s="197" t="n">
        <v>63669.573</v>
      </c>
      <c r="P51" s="197" t="n">
        <v>70275.713</v>
      </c>
      <c r="Q51" s="197" t="n">
        <v>3915183.051</v>
      </c>
      <c r="R51" s="198" t="n">
        <v>46096000.029</v>
      </c>
    </row>
    <row r="52" s="239" customFormat="true" ht="12.75" hidden="false" customHeight="true" outlineLevel="0" collapsed="false">
      <c r="A52" s="164" t="n">
        <v>33</v>
      </c>
      <c r="B52" s="227"/>
      <c r="C52" s="49"/>
      <c r="D52" s="49"/>
      <c r="E52" s="240" t="s">
        <v>261</v>
      </c>
      <c r="F52" s="197" t="n">
        <v>93</v>
      </c>
      <c r="G52" s="197" t="n">
        <v>872618.608</v>
      </c>
      <c r="H52" s="197" t="n">
        <v>3546.721</v>
      </c>
      <c r="I52" s="197" t="n">
        <v>869071.887</v>
      </c>
      <c r="J52" s="197" t="n">
        <v>511608.413</v>
      </c>
      <c r="K52" s="197" t="n">
        <v>345143.035</v>
      </c>
      <c r="L52" s="197" t="n">
        <v>221089.137</v>
      </c>
      <c r="M52" s="197" t="n">
        <v>124053.898</v>
      </c>
      <c r="N52" s="197" t="n">
        <v>9937.446</v>
      </c>
      <c r="O52" s="197" t="n">
        <v>3483.592</v>
      </c>
      <c r="P52" s="197" t="n">
        <v>2382.993</v>
      </c>
      <c r="Q52" s="197" t="n">
        <v>47328.123</v>
      </c>
      <c r="R52" s="198" t="n">
        <v>825290.485</v>
      </c>
    </row>
    <row r="53" s="239" customFormat="true" ht="12.75" hidden="false" customHeight="true" outlineLevel="0" collapsed="false">
      <c r="A53" s="164" t="n">
        <v>34</v>
      </c>
      <c r="B53" s="227"/>
      <c r="C53" s="49"/>
      <c r="D53" s="49"/>
      <c r="E53" s="240" t="s">
        <v>262</v>
      </c>
      <c r="F53" s="197" t="n">
        <v>141</v>
      </c>
      <c r="G53" s="197" t="n">
        <v>302131.467</v>
      </c>
      <c r="H53" s="197" t="n">
        <v>3.376</v>
      </c>
      <c r="I53" s="197" t="n">
        <v>302128.091</v>
      </c>
      <c r="J53" s="197" t="n">
        <v>155736.389</v>
      </c>
      <c r="K53" s="197" t="n">
        <v>135848.898</v>
      </c>
      <c r="L53" s="197" t="n">
        <v>73402.403</v>
      </c>
      <c r="M53" s="197" t="n">
        <v>62446.495</v>
      </c>
      <c r="N53" s="197" t="n">
        <v>6822.163</v>
      </c>
      <c r="O53" s="197" t="n">
        <v>1818.59</v>
      </c>
      <c r="P53" s="197" t="n">
        <v>3720.641</v>
      </c>
      <c r="Q53" s="197" t="n">
        <v>4538.062</v>
      </c>
      <c r="R53" s="198" t="n">
        <v>297593.405</v>
      </c>
    </row>
    <row r="54" s="239" customFormat="true" ht="16.5" hidden="false" customHeight="true" outlineLevel="0" collapsed="false">
      <c r="A54" s="255"/>
      <c r="B54" s="252"/>
      <c r="C54" s="253"/>
      <c r="D54" s="233" t="s">
        <v>247</v>
      </c>
      <c r="E54" s="256"/>
      <c r="F54" s="197"/>
      <c r="G54" s="197"/>
      <c r="H54" s="197"/>
      <c r="I54" s="197"/>
      <c r="J54" s="197"/>
      <c r="K54" s="197"/>
      <c r="L54" s="197"/>
      <c r="M54" s="197"/>
      <c r="N54" s="197"/>
      <c r="O54" s="197"/>
      <c r="P54" s="197"/>
      <c r="Q54" s="197"/>
      <c r="R54" s="198"/>
    </row>
    <row r="55" s="230" customFormat="true" ht="12.75" hidden="false" customHeight="true" outlineLevel="0" collapsed="false">
      <c r="A55" s="241" t="n">
        <v>35</v>
      </c>
      <c r="B55" s="257"/>
      <c r="C55" s="258"/>
      <c r="D55" s="258" t="s">
        <v>210</v>
      </c>
      <c r="E55" s="259" t="s">
        <v>120</v>
      </c>
      <c r="F55" s="201" t="n">
        <v>614</v>
      </c>
      <c r="G55" s="201" t="n">
        <v>36055392.624</v>
      </c>
      <c r="H55" s="201" t="n">
        <v>349082.775</v>
      </c>
      <c r="I55" s="201" t="n">
        <v>35706309.849</v>
      </c>
      <c r="J55" s="201" t="n">
        <v>22486647.591</v>
      </c>
      <c r="K55" s="201" t="n">
        <v>13059639.9</v>
      </c>
      <c r="L55" s="201" t="n">
        <v>9290664.19</v>
      </c>
      <c r="M55" s="201" t="n">
        <v>3768975.71</v>
      </c>
      <c r="N55" s="201" t="n">
        <v>122709.854</v>
      </c>
      <c r="O55" s="201" t="n">
        <v>34671.072</v>
      </c>
      <c r="P55" s="201" t="n">
        <v>37312.504</v>
      </c>
      <c r="Q55" s="201" t="n">
        <v>6029401.325</v>
      </c>
      <c r="R55" s="202" t="n">
        <v>30025991.299</v>
      </c>
    </row>
    <row r="56" s="239" customFormat="true" ht="12.75" hidden="false" customHeight="true" outlineLevel="0" collapsed="false">
      <c r="A56" s="164" t="n">
        <v>36</v>
      </c>
      <c r="B56" s="260"/>
      <c r="C56" s="245"/>
      <c r="D56" s="49"/>
      <c r="E56" s="240" t="s">
        <v>263</v>
      </c>
      <c r="F56" s="197" t="n">
        <v>83</v>
      </c>
      <c r="G56" s="197" t="n">
        <v>513430.226</v>
      </c>
      <c r="H56" s="197" t="n">
        <v>2672.17</v>
      </c>
      <c r="I56" s="197" t="n">
        <v>510758.056</v>
      </c>
      <c r="J56" s="197" t="n">
        <v>315070.636</v>
      </c>
      <c r="K56" s="197" t="n">
        <v>190082.737</v>
      </c>
      <c r="L56" s="197" t="n">
        <v>128351.794</v>
      </c>
      <c r="M56" s="197" t="n">
        <v>61730.943</v>
      </c>
      <c r="N56" s="197" t="n">
        <v>5359.323</v>
      </c>
      <c r="O56" s="197" t="n">
        <v>1840.53</v>
      </c>
      <c r="P56" s="197" t="n">
        <v>245.36</v>
      </c>
      <c r="Q56" s="197" t="n">
        <v>42937.435</v>
      </c>
      <c r="R56" s="198" t="n">
        <v>470492.791</v>
      </c>
    </row>
    <row r="57" s="239" customFormat="true" ht="12.75" hidden="false" customHeight="true" outlineLevel="0" collapsed="false">
      <c r="A57" s="164" t="n">
        <v>37</v>
      </c>
      <c r="B57" s="260"/>
      <c r="C57" s="245"/>
      <c r="D57" s="49"/>
      <c r="E57" s="240" t="s">
        <v>264</v>
      </c>
      <c r="F57" s="197" t="n">
        <v>160</v>
      </c>
      <c r="G57" s="197" t="n">
        <v>2482903.771</v>
      </c>
      <c r="H57" s="197" t="n">
        <v>26895.625</v>
      </c>
      <c r="I57" s="197" t="n">
        <v>2456008.146</v>
      </c>
      <c r="J57" s="197" t="n">
        <v>1583690.694</v>
      </c>
      <c r="K57" s="197" t="n">
        <v>860874.674</v>
      </c>
      <c r="L57" s="197" t="n">
        <v>593944.78</v>
      </c>
      <c r="M57" s="197" t="n">
        <v>266929.894</v>
      </c>
      <c r="N57" s="197" t="n">
        <v>10094.812</v>
      </c>
      <c r="O57" s="197" t="n">
        <v>4629.548</v>
      </c>
      <c r="P57" s="197" t="n">
        <v>1347.966</v>
      </c>
      <c r="Q57" s="197" t="n">
        <v>160971.762</v>
      </c>
      <c r="R57" s="198" t="n">
        <v>2321932.009</v>
      </c>
    </row>
    <row r="58" s="239" customFormat="true" ht="12.75" hidden="false" customHeight="true" outlineLevel="0" collapsed="false">
      <c r="A58" s="164" t="n">
        <v>38</v>
      </c>
      <c r="B58" s="260"/>
      <c r="C58" s="245"/>
      <c r="D58" s="49"/>
      <c r="E58" s="240" t="s">
        <v>265</v>
      </c>
      <c r="F58" s="197" t="n">
        <v>214</v>
      </c>
      <c r="G58" s="197" t="n">
        <v>7868511.55</v>
      </c>
      <c r="H58" s="197" t="n">
        <v>87328.09</v>
      </c>
      <c r="I58" s="197" t="n">
        <v>7781183.46</v>
      </c>
      <c r="J58" s="197" t="n">
        <v>4995498.793</v>
      </c>
      <c r="K58" s="197" t="n">
        <v>2751825.567</v>
      </c>
      <c r="L58" s="197" t="n">
        <v>1946001.26</v>
      </c>
      <c r="M58" s="197" t="n">
        <v>805824.307</v>
      </c>
      <c r="N58" s="197" t="n">
        <v>26613.103</v>
      </c>
      <c r="O58" s="197" t="n">
        <v>10819.702</v>
      </c>
      <c r="P58" s="197" t="n">
        <v>7245.997</v>
      </c>
      <c r="Q58" s="197" t="n">
        <v>677564.825</v>
      </c>
      <c r="R58" s="198" t="n">
        <v>7190946.725</v>
      </c>
    </row>
    <row r="59" s="239" customFormat="true" ht="12.75" hidden="false" customHeight="true" outlineLevel="0" collapsed="false">
      <c r="A59" s="164" t="n">
        <v>39</v>
      </c>
      <c r="B59" s="260"/>
      <c r="C59" s="245"/>
      <c r="D59" s="49"/>
      <c r="E59" s="240" t="s">
        <v>266</v>
      </c>
      <c r="F59" s="197" t="n">
        <v>157</v>
      </c>
      <c r="G59" s="197" t="n">
        <v>25190547.077</v>
      </c>
      <c r="H59" s="197" t="n">
        <v>232186.89</v>
      </c>
      <c r="I59" s="197" t="n">
        <v>24958360.187</v>
      </c>
      <c r="J59" s="197" t="n">
        <v>15592387.468</v>
      </c>
      <c r="K59" s="197" t="n">
        <v>9256856.922</v>
      </c>
      <c r="L59" s="197" t="n">
        <v>6622366.356</v>
      </c>
      <c r="M59" s="197" t="n">
        <v>2634490.566</v>
      </c>
      <c r="N59" s="197" t="n">
        <v>80642.616</v>
      </c>
      <c r="O59" s="197" t="n">
        <v>17381.292</v>
      </c>
      <c r="P59" s="197" t="n">
        <v>28473.181</v>
      </c>
      <c r="Q59" s="197" t="n">
        <v>5147927.303</v>
      </c>
      <c r="R59" s="198" t="n">
        <v>20042619.774</v>
      </c>
    </row>
    <row r="60" s="230" customFormat="true" ht="12.75" hidden="false" customHeight="true" outlineLevel="0" collapsed="false">
      <c r="A60" s="241" t="n">
        <v>40</v>
      </c>
      <c r="B60" s="257"/>
      <c r="C60" s="258"/>
      <c r="D60" s="258" t="s">
        <v>210</v>
      </c>
      <c r="E60" s="259" t="s">
        <v>252</v>
      </c>
      <c r="F60" s="201" t="n">
        <v>692</v>
      </c>
      <c r="G60" s="201" t="n">
        <v>19358515.603</v>
      </c>
      <c r="H60" s="201" t="n">
        <v>200977.031</v>
      </c>
      <c r="I60" s="201" t="n">
        <v>19157538.572</v>
      </c>
      <c r="J60" s="201" t="n">
        <v>11945154.132</v>
      </c>
      <c r="K60" s="201" t="n">
        <v>7142772.134</v>
      </c>
      <c r="L60" s="201" t="n">
        <v>4996677.614</v>
      </c>
      <c r="M60" s="201" t="n">
        <v>2146094.52</v>
      </c>
      <c r="N60" s="201" t="n">
        <v>56541.782</v>
      </c>
      <c r="O60" s="201" t="n">
        <v>18256.659</v>
      </c>
      <c r="P60" s="201" t="n">
        <v>13070.524</v>
      </c>
      <c r="Q60" s="201" t="n">
        <v>1392146.58</v>
      </c>
      <c r="R60" s="202" t="n">
        <v>17966369.023</v>
      </c>
    </row>
    <row r="61" s="238" customFormat="true" ht="12.75" hidden="false" customHeight="true" outlineLevel="0" collapsed="false">
      <c r="A61" s="164" t="n">
        <v>41</v>
      </c>
      <c r="B61" s="260"/>
      <c r="C61" s="245"/>
      <c r="D61" s="245"/>
      <c r="E61" s="240" t="s">
        <v>263</v>
      </c>
      <c r="F61" s="236" t="n">
        <v>121</v>
      </c>
      <c r="G61" s="236" t="n">
        <v>696890.055</v>
      </c>
      <c r="H61" s="236" t="n">
        <v>6737.211</v>
      </c>
      <c r="I61" s="236" t="n">
        <v>690152.844</v>
      </c>
      <c r="J61" s="236" t="n">
        <v>438657.115</v>
      </c>
      <c r="K61" s="236" t="n">
        <v>245847.252</v>
      </c>
      <c r="L61" s="236" t="n">
        <v>162320.192</v>
      </c>
      <c r="M61" s="236" t="n">
        <v>83527.06</v>
      </c>
      <c r="N61" s="236" t="n">
        <v>5266.804</v>
      </c>
      <c r="O61" s="236" t="n">
        <v>1572.873</v>
      </c>
      <c r="P61" s="236" t="n">
        <v>381.673</v>
      </c>
      <c r="Q61" s="236" t="n">
        <v>33875.305</v>
      </c>
      <c r="R61" s="237" t="n">
        <v>663014.75</v>
      </c>
    </row>
    <row r="62" s="239" customFormat="true" ht="12.75" hidden="false" customHeight="true" outlineLevel="0" collapsed="false">
      <c r="A62" s="164" t="n">
        <v>42</v>
      </c>
      <c r="B62" s="260"/>
      <c r="C62" s="245"/>
      <c r="D62" s="245"/>
      <c r="E62" s="240" t="s">
        <v>264</v>
      </c>
      <c r="F62" s="197" t="n">
        <v>198</v>
      </c>
      <c r="G62" s="197" t="n">
        <v>2912642.445</v>
      </c>
      <c r="H62" s="197" t="n">
        <v>32880.529</v>
      </c>
      <c r="I62" s="197" t="n">
        <v>2879761.916</v>
      </c>
      <c r="J62" s="197" t="n">
        <v>1815675.057</v>
      </c>
      <c r="K62" s="197" t="n">
        <v>1052187.426</v>
      </c>
      <c r="L62" s="197" t="n">
        <v>718250.485</v>
      </c>
      <c r="M62" s="197" t="n">
        <v>333936.941</v>
      </c>
      <c r="N62" s="197" t="n">
        <v>11010.066</v>
      </c>
      <c r="O62" s="197" t="n">
        <v>4457.423</v>
      </c>
      <c r="P62" s="197" t="n">
        <v>889.367</v>
      </c>
      <c r="Q62" s="197" t="n">
        <v>162814.241</v>
      </c>
      <c r="R62" s="198" t="n">
        <v>2749828.204</v>
      </c>
    </row>
    <row r="63" s="239" customFormat="true" ht="12.75" hidden="false" customHeight="true" outlineLevel="0" collapsed="false">
      <c r="A63" s="164" t="n">
        <v>43</v>
      </c>
      <c r="B63" s="260"/>
      <c r="C63" s="245"/>
      <c r="D63" s="245"/>
      <c r="E63" s="240" t="s">
        <v>265</v>
      </c>
      <c r="F63" s="197" t="n">
        <v>309</v>
      </c>
      <c r="G63" s="197" t="n">
        <v>10795452.097</v>
      </c>
      <c r="H63" s="197" t="n">
        <v>114170.267</v>
      </c>
      <c r="I63" s="197" t="n">
        <v>10681281.83</v>
      </c>
      <c r="J63" s="197" t="n">
        <v>6647397.786</v>
      </c>
      <c r="K63" s="197" t="n">
        <v>3998769.66</v>
      </c>
      <c r="L63" s="197" t="n">
        <v>2804742.262</v>
      </c>
      <c r="M63" s="197" t="n">
        <v>1194027.398</v>
      </c>
      <c r="N63" s="197" t="n">
        <v>26910.84</v>
      </c>
      <c r="O63" s="197" t="n">
        <v>7982.32</v>
      </c>
      <c r="P63" s="197" t="n">
        <v>8203.544</v>
      </c>
      <c r="Q63" s="197" t="n">
        <v>805464.896</v>
      </c>
      <c r="R63" s="198" t="n">
        <v>9989987.201</v>
      </c>
    </row>
    <row r="64" s="239" customFormat="true" ht="12.75" hidden="false" customHeight="true" outlineLevel="0" collapsed="false">
      <c r="A64" s="164" t="n">
        <v>44</v>
      </c>
      <c r="B64" s="260"/>
      <c r="C64" s="245"/>
      <c r="D64" s="245"/>
      <c r="E64" s="240" t="s">
        <v>266</v>
      </c>
      <c r="F64" s="197" t="n">
        <v>64</v>
      </c>
      <c r="G64" s="197" t="n">
        <v>4953531.006</v>
      </c>
      <c r="H64" s="197" t="n">
        <v>47189.024</v>
      </c>
      <c r="I64" s="197" t="n">
        <v>4906341.982</v>
      </c>
      <c r="J64" s="197" t="n">
        <v>3043424.174</v>
      </c>
      <c r="K64" s="197" t="n">
        <v>1845967.796</v>
      </c>
      <c r="L64" s="197" t="n">
        <v>1311364.675</v>
      </c>
      <c r="M64" s="197" t="n">
        <v>534603.121</v>
      </c>
      <c r="N64" s="197" t="n">
        <v>13354.072</v>
      </c>
      <c r="O64" s="197" t="n">
        <v>4244.043</v>
      </c>
      <c r="P64" s="197" t="n">
        <v>3595.94</v>
      </c>
      <c r="Q64" s="197" t="n">
        <v>389992.138</v>
      </c>
      <c r="R64" s="198" t="n">
        <v>4563538.868</v>
      </c>
    </row>
    <row r="65" s="230" customFormat="true" ht="12.75" hidden="false" customHeight="true" outlineLevel="0" collapsed="false">
      <c r="A65" s="241" t="n">
        <v>45</v>
      </c>
      <c r="B65" s="257"/>
      <c r="C65" s="258"/>
      <c r="D65" s="258" t="s">
        <v>210</v>
      </c>
      <c r="E65" s="259" t="s">
        <v>253</v>
      </c>
      <c r="F65" s="201" t="n">
        <v>503</v>
      </c>
      <c r="G65" s="201" t="n">
        <v>7577860.869</v>
      </c>
      <c r="H65" s="201" t="n">
        <v>60603.705</v>
      </c>
      <c r="I65" s="201" t="n">
        <v>7517257.164</v>
      </c>
      <c r="J65" s="201" t="n">
        <v>4405111.376</v>
      </c>
      <c r="K65" s="201" t="n">
        <v>2998113.479</v>
      </c>
      <c r="L65" s="201" t="n">
        <v>2080023.759</v>
      </c>
      <c r="M65" s="201" t="n">
        <v>918089.72</v>
      </c>
      <c r="N65" s="201" t="n">
        <v>70940.578</v>
      </c>
      <c r="O65" s="201" t="n">
        <v>20173.945</v>
      </c>
      <c r="P65" s="201" t="n">
        <v>43091.731</v>
      </c>
      <c r="Q65" s="201" t="n">
        <v>476595.883</v>
      </c>
      <c r="R65" s="202" t="n">
        <v>7101264.986</v>
      </c>
    </row>
    <row r="66" s="239" customFormat="true" ht="12.75" hidden="false" customHeight="true" outlineLevel="0" collapsed="false">
      <c r="A66" s="164" t="n">
        <v>46</v>
      </c>
      <c r="B66" s="227"/>
      <c r="C66" s="49"/>
      <c r="D66" s="49"/>
      <c r="E66" s="240" t="s">
        <v>263</v>
      </c>
      <c r="F66" s="197" t="n">
        <v>310</v>
      </c>
      <c r="G66" s="197" t="n">
        <v>975081.181</v>
      </c>
      <c r="H66" s="197" t="n">
        <v>4658.402</v>
      </c>
      <c r="I66" s="197" t="n">
        <v>970422.779</v>
      </c>
      <c r="J66" s="197" t="n">
        <v>543738.387</v>
      </c>
      <c r="K66" s="197" t="n">
        <v>404675.599</v>
      </c>
      <c r="L66" s="197" t="n">
        <v>255644.419</v>
      </c>
      <c r="M66" s="197" t="n">
        <v>149031.18</v>
      </c>
      <c r="N66" s="197" t="n">
        <v>13631.838</v>
      </c>
      <c r="O66" s="197" t="n">
        <v>5663.733</v>
      </c>
      <c r="P66" s="197" t="n">
        <v>8376.955</v>
      </c>
      <c r="Q66" s="197" t="n">
        <v>26388.344</v>
      </c>
      <c r="R66" s="198" t="n">
        <v>948692.837</v>
      </c>
    </row>
    <row r="67" s="239" customFormat="true" ht="12.75" hidden="false" customHeight="true" outlineLevel="0" collapsed="false">
      <c r="A67" s="164" t="n">
        <v>47</v>
      </c>
      <c r="B67" s="227"/>
      <c r="C67" s="49"/>
      <c r="D67" s="49"/>
      <c r="E67" s="240" t="s">
        <v>264</v>
      </c>
      <c r="F67" s="197" t="n">
        <v>100</v>
      </c>
      <c r="G67" s="197" t="n">
        <v>1548377.237</v>
      </c>
      <c r="H67" s="197" t="n">
        <v>8568.01</v>
      </c>
      <c r="I67" s="197" t="n">
        <v>1539809.227</v>
      </c>
      <c r="J67" s="197" t="n">
        <v>899410.245</v>
      </c>
      <c r="K67" s="197" t="n">
        <v>615902.757</v>
      </c>
      <c r="L67" s="197" t="n">
        <v>443664.032</v>
      </c>
      <c r="M67" s="197" t="n">
        <v>172238.725</v>
      </c>
      <c r="N67" s="197" t="n">
        <v>16551.584</v>
      </c>
      <c r="O67" s="197" t="n">
        <v>5462.09</v>
      </c>
      <c r="P67" s="197" t="n">
        <v>7944.641</v>
      </c>
      <c r="Q67" s="197" t="n">
        <v>46248.411</v>
      </c>
      <c r="R67" s="198" t="n">
        <v>1502128.826</v>
      </c>
    </row>
    <row r="68" s="239" customFormat="true" ht="12.75" hidden="false" customHeight="true" outlineLevel="0" collapsed="false">
      <c r="A68" s="164" t="n">
        <v>48</v>
      </c>
      <c r="B68" s="227"/>
      <c r="C68" s="49"/>
      <c r="D68" s="49"/>
      <c r="E68" s="240" t="s">
        <v>265</v>
      </c>
      <c r="F68" s="197" t="n">
        <v>72</v>
      </c>
      <c r="G68" s="197" t="n">
        <v>2754056.173</v>
      </c>
      <c r="H68" s="197" t="n">
        <v>28919.718</v>
      </c>
      <c r="I68" s="197" t="n">
        <v>2725136.455</v>
      </c>
      <c r="J68" s="197" t="n">
        <v>1569990.215</v>
      </c>
      <c r="K68" s="197" t="n">
        <v>1113559.948</v>
      </c>
      <c r="L68" s="197" t="n">
        <v>778374.015</v>
      </c>
      <c r="M68" s="197" t="n">
        <v>335185.933</v>
      </c>
      <c r="N68" s="197" t="n">
        <v>24712.785</v>
      </c>
      <c r="O68" s="197" t="n">
        <v>6133.741</v>
      </c>
      <c r="P68" s="197" t="n">
        <v>16873.507</v>
      </c>
      <c r="Q68" s="197" t="n">
        <v>119252.772</v>
      </c>
      <c r="R68" s="198" t="n">
        <v>2634803.401</v>
      </c>
    </row>
    <row r="69" s="239" customFormat="true" ht="12.75" hidden="false" customHeight="true" outlineLevel="0" collapsed="false">
      <c r="A69" s="164" t="n">
        <v>49</v>
      </c>
      <c r="B69" s="227"/>
      <c r="C69" s="49"/>
      <c r="D69" s="49"/>
      <c r="E69" s="240" t="s">
        <v>266</v>
      </c>
      <c r="F69" s="197" t="n">
        <v>21</v>
      </c>
      <c r="G69" s="197" t="n">
        <v>2300346.278</v>
      </c>
      <c r="H69" s="197" t="n">
        <v>18457.575</v>
      </c>
      <c r="I69" s="197" t="n">
        <v>2281888.703</v>
      </c>
      <c r="J69" s="197" t="n">
        <v>1391972.529</v>
      </c>
      <c r="K69" s="197" t="n">
        <v>863975.175</v>
      </c>
      <c r="L69" s="197" t="n">
        <v>602341.293</v>
      </c>
      <c r="M69" s="197" t="n">
        <v>261633.882</v>
      </c>
      <c r="N69" s="197" t="n">
        <v>16044.371</v>
      </c>
      <c r="O69" s="197" t="n">
        <v>2914.381</v>
      </c>
      <c r="P69" s="197" t="n">
        <v>9896.628</v>
      </c>
      <c r="Q69" s="197" t="n">
        <v>284706.356</v>
      </c>
      <c r="R69" s="198" t="n">
        <v>2015639.922</v>
      </c>
    </row>
    <row r="70" s="239" customFormat="true" ht="16.5" hidden="false" customHeight="true" outlineLevel="0" collapsed="false">
      <c r="A70" s="255"/>
      <c r="B70" s="252"/>
      <c r="C70" s="253"/>
      <c r="D70" s="233" t="s">
        <v>267</v>
      </c>
      <c r="E70" s="254"/>
      <c r="F70" s="197"/>
      <c r="G70" s="197"/>
      <c r="H70" s="197"/>
      <c r="I70" s="197"/>
      <c r="J70" s="197"/>
      <c r="K70" s="197"/>
      <c r="L70" s="197"/>
      <c r="M70" s="197"/>
      <c r="N70" s="197"/>
      <c r="O70" s="197"/>
      <c r="P70" s="197"/>
      <c r="Q70" s="197"/>
      <c r="R70" s="198"/>
    </row>
    <row r="71" s="239" customFormat="true" ht="12.75" hidden="false" customHeight="true" outlineLevel="0" collapsed="false">
      <c r="A71" s="164" t="n">
        <v>50</v>
      </c>
      <c r="B71" s="227"/>
      <c r="C71" s="49"/>
      <c r="D71" s="49"/>
      <c r="E71" s="240" t="s">
        <v>268</v>
      </c>
      <c r="F71" s="197" t="n">
        <v>1461</v>
      </c>
      <c r="G71" s="197" t="n">
        <v>57774104.107</v>
      </c>
      <c r="H71" s="197" t="n">
        <v>572319.948</v>
      </c>
      <c r="I71" s="197" t="n">
        <v>57201784.159</v>
      </c>
      <c r="J71" s="197" t="n">
        <v>35800177.935</v>
      </c>
      <c r="K71" s="197" t="n">
        <v>21111312.408</v>
      </c>
      <c r="L71" s="197" t="n">
        <v>14929724.345</v>
      </c>
      <c r="M71" s="197" t="n">
        <v>6181588.063</v>
      </c>
      <c r="N71" s="197" t="n">
        <v>222180.177</v>
      </c>
      <c r="O71" s="197" t="n">
        <v>62470.373</v>
      </c>
      <c r="P71" s="197" t="n">
        <v>68113.639</v>
      </c>
      <c r="Q71" s="197" t="n">
        <v>7519172.642</v>
      </c>
      <c r="R71" s="198" t="n">
        <v>50254931.465</v>
      </c>
    </row>
    <row r="72" s="239" customFormat="true" ht="12.75" hidden="false" customHeight="true" outlineLevel="0" collapsed="false">
      <c r="A72" s="164" t="n">
        <v>51</v>
      </c>
      <c r="B72" s="227"/>
      <c r="C72" s="49"/>
      <c r="D72" s="49"/>
      <c r="E72" s="240" t="s">
        <v>269</v>
      </c>
      <c r="F72" s="197" t="n">
        <v>114</v>
      </c>
      <c r="G72" s="197" t="n">
        <v>4042914.914</v>
      </c>
      <c r="H72" s="197" t="n">
        <v>34793.466</v>
      </c>
      <c r="I72" s="197" t="n">
        <v>4008121.448</v>
      </c>
      <c r="J72" s="197" t="n">
        <v>2369390.362</v>
      </c>
      <c r="K72" s="197" t="n">
        <v>1608221.172</v>
      </c>
      <c r="L72" s="197" t="n">
        <v>1143149.678</v>
      </c>
      <c r="M72" s="197" t="n">
        <v>465071.494</v>
      </c>
      <c r="N72" s="197" t="n">
        <v>11252.428</v>
      </c>
      <c r="O72" s="197" t="n">
        <v>5329.121</v>
      </c>
      <c r="P72" s="197" t="n">
        <v>19257.486</v>
      </c>
      <c r="Q72" s="197" t="n">
        <v>327104.961</v>
      </c>
      <c r="R72" s="198" t="n">
        <v>3715809.953</v>
      </c>
    </row>
    <row r="73" s="239" customFormat="true" ht="12.75" hidden="false" customHeight="true" outlineLevel="0" collapsed="false">
      <c r="A73" s="164" t="n">
        <v>52</v>
      </c>
      <c r="B73" s="227"/>
      <c r="C73" s="49"/>
      <c r="D73" s="49"/>
      <c r="E73" s="240" t="s">
        <v>270</v>
      </c>
      <c r="F73" s="197" t="n">
        <v>234</v>
      </c>
      <c r="G73" s="197" t="n">
        <v>1174750.075</v>
      </c>
      <c r="H73" s="197" t="n">
        <v>3550.097</v>
      </c>
      <c r="I73" s="197" t="n">
        <v>1171199.978</v>
      </c>
      <c r="J73" s="197" t="n">
        <v>667344.802</v>
      </c>
      <c r="K73" s="197" t="n">
        <v>480991.933</v>
      </c>
      <c r="L73" s="197" t="n">
        <v>294491.54</v>
      </c>
      <c r="M73" s="197" t="n">
        <v>186500.393</v>
      </c>
      <c r="N73" s="197" t="n">
        <v>16759.609</v>
      </c>
      <c r="O73" s="197" t="n">
        <v>5302.182</v>
      </c>
      <c r="P73" s="197" t="n">
        <v>6103.634</v>
      </c>
      <c r="Q73" s="197" t="n">
        <v>51866.185</v>
      </c>
      <c r="R73" s="198" t="n">
        <v>1122883.89</v>
      </c>
    </row>
    <row r="74" s="239" customFormat="true" ht="16.5" hidden="false" customHeight="true" outlineLevel="0" collapsed="false">
      <c r="A74" s="226"/>
      <c r="B74" s="227"/>
      <c r="C74" s="49"/>
      <c r="D74" s="233" t="s">
        <v>271</v>
      </c>
      <c r="E74" s="261"/>
      <c r="F74" s="197"/>
      <c r="G74" s="197"/>
      <c r="H74" s="197"/>
      <c r="I74" s="197"/>
      <c r="J74" s="197"/>
      <c r="K74" s="197"/>
      <c r="L74" s="197"/>
      <c r="M74" s="197"/>
      <c r="N74" s="197"/>
      <c r="O74" s="197"/>
      <c r="P74" s="197"/>
      <c r="Q74" s="197"/>
      <c r="R74" s="198"/>
    </row>
    <row r="75" s="239" customFormat="true" ht="12.75" hidden="false" customHeight="true" outlineLevel="0" collapsed="false">
      <c r="A75" s="164" t="n">
        <v>53</v>
      </c>
      <c r="B75" s="227"/>
      <c r="C75" s="49"/>
      <c r="D75" s="49"/>
      <c r="E75" s="240" t="s">
        <v>272</v>
      </c>
      <c r="F75" s="197" t="n">
        <v>390</v>
      </c>
      <c r="G75" s="197" t="n">
        <v>2016424.855</v>
      </c>
      <c r="H75" s="197" t="n">
        <v>11227.395</v>
      </c>
      <c r="I75" s="197" t="n">
        <v>2005197.46</v>
      </c>
      <c r="J75" s="197" t="n">
        <v>1229551.662</v>
      </c>
      <c r="K75" s="197" t="n">
        <v>749978.011</v>
      </c>
      <c r="L75" s="197" t="n">
        <v>501951.726</v>
      </c>
      <c r="M75" s="197" t="n">
        <v>248026.285</v>
      </c>
      <c r="N75" s="197" t="n">
        <v>17745.121</v>
      </c>
      <c r="O75" s="197" t="n">
        <v>6331.503</v>
      </c>
      <c r="P75" s="197" t="n">
        <v>7922.666</v>
      </c>
      <c r="Q75" s="197" t="n">
        <v>84726.01</v>
      </c>
      <c r="R75" s="198" t="n">
        <v>1931698.845</v>
      </c>
    </row>
    <row r="76" s="239" customFormat="true" ht="12.75" hidden="false" customHeight="true" outlineLevel="0" collapsed="false">
      <c r="A76" s="164" t="n">
        <v>54</v>
      </c>
      <c r="B76" s="227"/>
      <c r="C76" s="49"/>
      <c r="D76" s="49"/>
      <c r="E76" s="240" t="s">
        <v>273</v>
      </c>
      <c r="F76" s="197" t="n">
        <v>178</v>
      </c>
      <c r="G76" s="197" t="n">
        <v>2100831.772</v>
      </c>
      <c r="H76" s="197" t="n">
        <v>12311.775</v>
      </c>
      <c r="I76" s="197" t="n">
        <v>2088519.997</v>
      </c>
      <c r="J76" s="197" t="n">
        <v>1207215.991</v>
      </c>
      <c r="K76" s="197" t="n">
        <v>858211.893</v>
      </c>
      <c r="L76" s="197" t="n">
        <v>591834.198</v>
      </c>
      <c r="M76" s="197" t="n">
        <v>266377.695</v>
      </c>
      <c r="N76" s="197" t="n">
        <v>18404.245</v>
      </c>
      <c r="O76" s="197" t="n">
        <v>5908.551</v>
      </c>
      <c r="P76" s="197" t="n">
        <v>4687.868</v>
      </c>
      <c r="Q76" s="197" t="n">
        <v>105354.069</v>
      </c>
      <c r="R76" s="198" t="n">
        <v>1995477.703</v>
      </c>
    </row>
    <row r="77" s="262" customFormat="true" ht="12.75" hidden="false" customHeight="true" outlineLevel="0" collapsed="false">
      <c r="A77" s="164" t="n">
        <v>55</v>
      </c>
      <c r="B77" s="227"/>
      <c r="C77" s="49"/>
      <c r="D77" s="49"/>
      <c r="E77" s="240" t="s">
        <v>274</v>
      </c>
      <c r="F77" s="197" t="n">
        <v>151</v>
      </c>
      <c r="G77" s="197" t="n">
        <v>2658601.99</v>
      </c>
      <c r="H77" s="197" t="n">
        <v>23362.298</v>
      </c>
      <c r="I77" s="197" t="n">
        <v>2635239.692</v>
      </c>
      <c r="J77" s="197" t="n">
        <v>1585118.341</v>
      </c>
      <c r="K77" s="197" t="n">
        <v>1029802.374</v>
      </c>
      <c r="L77" s="197" t="n">
        <v>727444.713</v>
      </c>
      <c r="M77" s="197" t="n">
        <v>302357.661</v>
      </c>
      <c r="N77" s="197" t="n">
        <v>11800.553</v>
      </c>
      <c r="O77" s="197" t="n">
        <v>5041.113</v>
      </c>
      <c r="P77" s="197" t="n">
        <v>8518.424</v>
      </c>
      <c r="Q77" s="197" t="n">
        <v>184990.723</v>
      </c>
      <c r="R77" s="198" t="n">
        <v>2473611.267</v>
      </c>
    </row>
    <row r="78" s="238" customFormat="true" ht="12.75" hidden="false" customHeight="true" outlineLevel="0" collapsed="false">
      <c r="A78" s="164" t="n">
        <v>56</v>
      </c>
      <c r="B78" s="227"/>
      <c r="C78" s="49"/>
      <c r="D78" s="49"/>
      <c r="E78" s="240" t="s">
        <v>275</v>
      </c>
      <c r="F78" s="197" t="n">
        <v>193</v>
      </c>
      <c r="G78" s="197" t="n">
        <v>3622490.833</v>
      </c>
      <c r="H78" s="197" t="n">
        <v>34676.487</v>
      </c>
      <c r="I78" s="197" t="n">
        <v>3587814.346</v>
      </c>
      <c r="J78" s="197" t="n">
        <v>2260594.428</v>
      </c>
      <c r="K78" s="197" t="n">
        <v>1307760.056</v>
      </c>
      <c r="L78" s="197" t="n">
        <v>915304.593</v>
      </c>
      <c r="M78" s="197" t="n">
        <v>392455.463</v>
      </c>
      <c r="N78" s="197" t="n">
        <v>16115.499</v>
      </c>
      <c r="O78" s="197" t="n">
        <v>6016.291</v>
      </c>
      <c r="P78" s="197" t="n">
        <v>3344.363</v>
      </c>
      <c r="Q78" s="197" t="n">
        <v>224395.435</v>
      </c>
      <c r="R78" s="198" t="n">
        <v>3398095.398</v>
      </c>
    </row>
    <row r="79" s="238" customFormat="true" ht="12.75" hidden="false" customHeight="true" outlineLevel="0" collapsed="false">
      <c r="A79" s="164" t="n">
        <v>57</v>
      </c>
      <c r="B79" s="227"/>
      <c r="C79" s="49"/>
      <c r="D79" s="49"/>
      <c r="E79" s="240" t="s">
        <v>276</v>
      </c>
      <c r="F79" s="197" t="n">
        <v>353</v>
      </c>
      <c r="G79" s="197" t="n">
        <v>8677331.796</v>
      </c>
      <c r="H79" s="197" t="n">
        <v>100459.694</v>
      </c>
      <c r="I79" s="197" t="n">
        <v>8576872.102</v>
      </c>
      <c r="J79" s="197" t="n">
        <v>5442985.32</v>
      </c>
      <c r="K79" s="197" t="n">
        <v>3089206.511</v>
      </c>
      <c r="L79" s="197" t="n">
        <v>2132666.718</v>
      </c>
      <c r="M79" s="197" t="n">
        <v>956539.793</v>
      </c>
      <c r="N79" s="197" t="n">
        <v>31977.51</v>
      </c>
      <c r="O79" s="197" t="n">
        <v>11505.15</v>
      </c>
      <c r="P79" s="197" t="n">
        <v>12702.761</v>
      </c>
      <c r="Q79" s="197" t="n">
        <v>558407.228</v>
      </c>
      <c r="R79" s="198" t="n">
        <v>8118924.568</v>
      </c>
    </row>
    <row r="80" s="238" customFormat="true" ht="12.75" hidden="false" customHeight="true" outlineLevel="0" collapsed="false">
      <c r="A80" s="164" t="n">
        <v>58</v>
      </c>
      <c r="B80" s="227"/>
      <c r="C80" s="49"/>
      <c r="D80" s="49"/>
      <c r="E80" s="240" t="s">
        <v>277</v>
      </c>
      <c r="F80" s="197" t="n">
        <v>185</v>
      </c>
      <c r="G80" s="197" t="n">
        <v>6492496.308</v>
      </c>
      <c r="H80" s="197" t="n">
        <v>67261.821</v>
      </c>
      <c r="I80" s="197" t="n">
        <v>6425234.487</v>
      </c>
      <c r="J80" s="197" t="n">
        <v>4022558.106</v>
      </c>
      <c r="K80" s="197" t="n">
        <v>2368272.883</v>
      </c>
      <c r="L80" s="197" t="n">
        <v>1649786.544</v>
      </c>
      <c r="M80" s="197" t="n">
        <v>718486.339</v>
      </c>
      <c r="N80" s="197" t="n">
        <v>26903.81</v>
      </c>
      <c r="O80" s="197" t="n">
        <v>5853.294</v>
      </c>
      <c r="P80" s="197" t="n">
        <v>7499.688</v>
      </c>
      <c r="Q80" s="197" t="n">
        <v>435156.575</v>
      </c>
      <c r="R80" s="198" t="n">
        <v>6057339.733</v>
      </c>
    </row>
    <row r="81" s="263" customFormat="true" ht="12.75" hidden="false" customHeight="true" outlineLevel="0" collapsed="false">
      <c r="A81" s="164" t="n">
        <v>59</v>
      </c>
      <c r="B81" s="227"/>
      <c r="C81" s="49"/>
      <c r="D81" s="49"/>
      <c r="E81" s="240" t="s">
        <v>278</v>
      </c>
      <c r="F81" s="197" t="n">
        <v>109</v>
      </c>
      <c r="G81" s="197" t="n">
        <v>5520317.738</v>
      </c>
      <c r="H81" s="197" t="n">
        <v>63199.63</v>
      </c>
      <c r="I81" s="197" t="n">
        <v>5457118.108</v>
      </c>
      <c r="J81" s="197" t="n">
        <v>3487003.727</v>
      </c>
      <c r="K81" s="197" t="n">
        <v>1946238.392</v>
      </c>
      <c r="L81" s="197" t="n">
        <v>1390206.36</v>
      </c>
      <c r="M81" s="197" t="n">
        <v>556032.032</v>
      </c>
      <c r="N81" s="197" t="n">
        <v>17822.984</v>
      </c>
      <c r="O81" s="197" t="n">
        <v>5995.441</v>
      </c>
      <c r="P81" s="197" t="n">
        <v>6053.005</v>
      </c>
      <c r="Q81" s="197" t="n">
        <v>498670.585</v>
      </c>
      <c r="R81" s="198" t="n">
        <v>5021647.153</v>
      </c>
    </row>
    <row r="82" s="239" customFormat="true" ht="12.75" hidden="false" customHeight="true" outlineLevel="0" collapsed="false">
      <c r="A82" s="164" t="n">
        <v>60</v>
      </c>
      <c r="B82" s="227"/>
      <c r="C82" s="49"/>
      <c r="D82" s="49"/>
      <c r="E82" s="240" t="s">
        <v>279</v>
      </c>
      <c r="F82" s="197" t="n">
        <v>161</v>
      </c>
      <c r="G82" s="197" t="n">
        <v>11854364.258</v>
      </c>
      <c r="H82" s="197" t="n">
        <v>114582.924</v>
      </c>
      <c r="I82" s="197" t="n">
        <v>11739781.334</v>
      </c>
      <c r="J82" s="197" t="n">
        <v>7284843.356</v>
      </c>
      <c r="K82" s="197" t="n">
        <v>4377703.94</v>
      </c>
      <c r="L82" s="197" t="n">
        <v>3106119.11</v>
      </c>
      <c r="M82" s="197" t="n">
        <v>1271584.83</v>
      </c>
      <c r="N82" s="197" t="n">
        <v>64769.822</v>
      </c>
      <c r="O82" s="197" t="n">
        <v>13567.462</v>
      </c>
      <c r="P82" s="197" t="n">
        <v>12464.216</v>
      </c>
      <c r="Q82" s="197" t="n">
        <v>1088762.876</v>
      </c>
      <c r="R82" s="198" t="n">
        <v>10765601.382</v>
      </c>
    </row>
    <row r="83" s="239" customFormat="true" ht="12.75" hidden="false" customHeight="true" outlineLevel="0" collapsed="false">
      <c r="A83" s="164" t="n">
        <v>61</v>
      </c>
      <c r="B83" s="227"/>
      <c r="C83" s="49"/>
      <c r="D83" s="49"/>
      <c r="E83" s="240" t="s">
        <v>280</v>
      </c>
      <c r="F83" s="197" t="n">
        <v>89</v>
      </c>
      <c r="G83" s="197" t="n">
        <v>20048909.546</v>
      </c>
      <c r="H83" s="197" t="n">
        <v>183581.487</v>
      </c>
      <c r="I83" s="197" t="n">
        <v>19865328.059</v>
      </c>
      <c r="J83" s="197" t="n">
        <v>12317042.168</v>
      </c>
      <c r="K83" s="197" t="n">
        <v>7473351.453</v>
      </c>
      <c r="L83" s="197" t="n">
        <v>5352051.601</v>
      </c>
      <c r="M83" s="197" t="n">
        <v>2121299.852</v>
      </c>
      <c r="N83" s="197" t="n">
        <v>44652.67</v>
      </c>
      <c r="O83" s="197" t="n">
        <v>12882.871</v>
      </c>
      <c r="P83" s="197" t="n">
        <v>30281.768</v>
      </c>
      <c r="Q83" s="197" t="n">
        <v>4717680.287</v>
      </c>
      <c r="R83" s="198" t="n">
        <v>15331229.259</v>
      </c>
    </row>
    <row r="84" s="239" customFormat="true" ht="16.5" hidden="false" customHeight="true" outlineLevel="0" collapsed="false">
      <c r="A84" s="226"/>
      <c r="B84" s="227"/>
      <c r="C84" s="49"/>
      <c r="D84" s="233" t="s">
        <v>281</v>
      </c>
      <c r="E84" s="261"/>
      <c r="F84" s="197"/>
      <c r="G84" s="197"/>
      <c r="H84" s="197"/>
      <c r="I84" s="197"/>
      <c r="J84" s="197"/>
      <c r="K84" s="197"/>
      <c r="L84" s="197"/>
      <c r="M84" s="197"/>
      <c r="N84" s="197"/>
      <c r="O84" s="197"/>
      <c r="P84" s="197"/>
      <c r="Q84" s="197"/>
      <c r="R84" s="198"/>
    </row>
    <row r="85" s="239" customFormat="true" ht="12.75" hidden="false" customHeight="true" outlineLevel="0" collapsed="false">
      <c r="A85" s="164" t="n">
        <v>62</v>
      </c>
      <c r="B85" s="227"/>
      <c r="C85" s="49"/>
      <c r="D85" s="49"/>
      <c r="E85" s="240" t="s">
        <v>282</v>
      </c>
      <c r="F85" s="197" t="n">
        <v>170</v>
      </c>
      <c r="G85" s="197" t="n">
        <v>559405.556</v>
      </c>
      <c r="H85" s="197" t="n">
        <v>5225.546</v>
      </c>
      <c r="I85" s="197" t="n">
        <v>554180.01</v>
      </c>
      <c r="J85" s="197" t="n">
        <v>287275.984</v>
      </c>
      <c r="K85" s="197" t="n">
        <v>256405.622</v>
      </c>
      <c r="L85" s="197" t="n">
        <v>162691.764</v>
      </c>
      <c r="M85" s="197" t="n">
        <v>93713.858</v>
      </c>
      <c r="N85" s="197" t="n">
        <v>6935.45</v>
      </c>
      <c r="O85" s="197" t="n">
        <v>2689.955</v>
      </c>
      <c r="P85" s="197" t="n">
        <v>3562.954</v>
      </c>
      <c r="Q85" s="197" t="n">
        <v>19025.408</v>
      </c>
      <c r="R85" s="198" t="n">
        <v>540380.148</v>
      </c>
    </row>
    <row r="86" s="230" customFormat="true" ht="15" hidden="false" customHeight="true" outlineLevel="0" collapsed="false">
      <c r="A86" s="158" t="n">
        <v>63</v>
      </c>
      <c r="B86" s="250" t="s">
        <v>210</v>
      </c>
      <c r="C86" s="264" t="s">
        <v>283</v>
      </c>
      <c r="D86" s="264"/>
      <c r="E86" s="264"/>
      <c r="F86" s="192" t="n">
        <v>295</v>
      </c>
      <c r="G86" s="192" t="n">
        <v>3187592.215</v>
      </c>
      <c r="H86" s="192" t="n">
        <v>23683.804</v>
      </c>
      <c r="I86" s="192" t="n">
        <v>3163908.411</v>
      </c>
      <c r="J86" s="192" t="n">
        <v>2380934.548</v>
      </c>
      <c r="K86" s="192" t="n">
        <v>764270.75</v>
      </c>
      <c r="L86" s="192" t="n">
        <v>415252.016</v>
      </c>
      <c r="M86" s="192" t="n">
        <v>349018.734</v>
      </c>
      <c r="N86" s="192" t="n">
        <v>12208.219</v>
      </c>
      <c r="O86" s="192" t="n">
        <v>1962.506</v>
      </c>
      <c r="P86" s="192" t="n">
        <v>6494.894</v>
      </c>
      <c r="Q86" s="192" t="n">
        <v>200539.109</v>
      </c>
      <c r="R86" s="193" t="n">
        <v>2987053.106</v>
      </c>
    </row>
    <row r="87" s="267" customFormat="true" ht="16.5" hidden="false" customHeight="true" outlineLevel="0" collapsed="false">
      <c r="A87" s="255"/>
      <c r="B87" s="232"/>
      <c r="C87" s="233" t="s">
        <v>284</v>
      </c>
      <c r="D87" s="233"/>
      <c r="E87" s="254"/>
      <c r="F87" s="265"/>
      <c r="G87" s="265"/>
      <c r="H87" s="265"/>
      <c r="I87" s="265"/>
      <c r="J87" s="265"/>
      <c r="K87" s="265"/>
      <c r="L87" s="265"/>
      <c r="M87" s="265"/>
      <c r="N87" s="265"/>
      <c r="O87" s="265"/>
      <c r="P87" s="265"/>
      <c r="Q87" s="265"/>
      <c r="R87" s="266"/>
    </row>
    <row r="88" s="230" customFormat="true" ht="12.75" hidden="false" customHeight="false" outlineLevel="0" collapsed="false">
      <c r="A88" s="255"/>
      <c r="B88" s="232"/>
      <c r="C88" s="268" t="s">
        <v>210</v>
      </c>
      <c r="D88" s="233" t="s">
        <v>285</v>
      </c>
      <c r="E88" s="254"/>
      <c r="F88" s="201"/>
      <c r="G88" s="201"/>
      <c r="H88" s="201"/>
      <c r="I88" s="201"/>
      <c r="J88" s="201"/>
      <c r="K88" s="201"/>
      <c r="L88" s="201"/>
      <c r="M88" s="201"/>
      <c r="N88" s="201"/>
      <c r="O88" s="201"/>
      <c r="P88" s="201"/>
      <c r="Q88" s="201"/>
      <c r="R88" s="202"/>
    </row>
    <row r="89" s="230" customFormat="true" ht="12.75" hidden="false" customHeight="false" outlineLevel="0" collapsed="false">
      <c r="A89" s="231"/>
      <c r="B89" s="232"/>
      <c r="C89" s="268"/>
      <c r="D89" s="233" t="s">
        <v>286</v>
      </c>
      <c r="E89" s="254"/>
      <c r="F89" s="201"/>
      <c r="G89" s="201"/>
      <c r="H89" s="201"/>
      <c r="I89" s="201"/>
      <c r="J89" s="201"/>
      <c r="K89" s="201"/>
      <c r="L89" s="201"/>
      <c r="M89" s="201"/>
      <c r="N89" s="201"/>
      <c r="O89" s="201"/>
      <c r="P89" s="201"/>
      <c r="Q89" s="201"/>
      <c r="R89" s="202"/>
    </row>
    <row r="90" s="230" customFormat="true" ht="12.75" hidden="false" customHeight="false" outlineLevel="0" collapsed="false">
      <c r="A90" s="231"/>
      <c r="B90" s="232"/>
      <c r="C90" s="268"/>
      <c r="D90" s="233" t="s">
        <v>287</v>
      </c>
      <c r="E90" s="254"/>
      <c r="F90" s="201"/>
      <c r="G90" s="201"/>
      <c r="H90" s="201"/>
      <c r="I90" s="201"/>
      <c r="J90" s="201"/>
      <c r="K90" s="201"/>
      <c r="L90" s="201"/>
      <c r="M90" s="201"/>
      <c r="N90" s="201"/>
      <c r="O90" s="201"/>
      <c r="P90" s="201"/>
      <c r="Q90" s="201"/>
      <c r="R90" s="202"/>
    </row>
    <row r="91" s="230" customFormat="true" ht="12.75" hidden="false" customHeight="false" outlineLevel="0" collapsed="false">
      <c r="A91" s="241" t="n">
        <v>64</v>
      </c>
      <c r="B91" s="269"/>
      <c r="C91" s="270"/>
      <c r="D91" s="271" t="s">
        <v>288</v>
      </c>
      <c r="E91" s="271"/>
      <c r="F91" s="201" t="n">
        <v>235</v>
      </c>
      <c r="G91" s="201" t="n">
        <v>3144350.056</v>
      </c>
      <c r="H91" s="201" t="n">
        <v>23635.657</v>
      </c>
      <c r="I91" s="201" t="n">
        <v>3120714.399</v>
      </c>
      <c r="J91" s="201" t="n">
        <v>2349371.799</v>
      </c>
      <c r="K91" s="201" t="n">
        <v>752982.854</v>
      </c>
      <c r="L91" s="201" t="n">
        <v>409612.719</v>
      </c>
      <c r="M91" s="201" t="n">
        <v>343370.135</v>
      </c>
      <c r="N91" s="201" t="n">
        <v>11985.048</v>
      </c>
      <c r="O91" s="201" t="n">
        <v>1937.311</v>
      </c>
      <c r="P91" s="201" t="n">
        <v>6374.698</v>
      </c>
      <c r="Q91" s="201" t="n">
        <v>198644.923</v>
      </c>
      <c r="R91" s="202" t="n">
        <v>2945705.133</v>
      </c>
    </row>
    <row r="92" s="239" customFormat="true" ht="12.75" hidden="false" customHeight="true" outlineLevel="0" collapsed="false">
      <c r="A92" s="164" t="n">
        <v>65</v>
      </c>
      <c r="B92" s="260"/>
      <c r="C92" s="245"/>
      <c r="D92" s="49"/>
      <c r="E92" s="240" t="s">
        <v>263</v>
      </c>
      <c r="F92" s="197" t="n">
        <v>97</v>
      </c>
      <c r="G92" s="197" t="n">
        <v>382941.349</v>
      </c>
      <c r="H92" s="197" t="n">
        <v>951.531</v>
      </c>
      <c r="I92" s="197" t="n">
        <v>381989.818</v>
      </c>
      <c r="J92" s="197" t="n">
        <v>280846.75</v>
      </c>
      <c r="K92" s="197" t="n">
        <v>95396.556</v>
      </c>
      <c r="L92" s="197" t="n">
        <v>47266.602</v>
      </c>
      <c r="M92" s="197" t="n">
        <v>48129.954</v>
      </c>
      <c r="N92" s="197" t="n">
        <v>2011.124</v>
      </c>
      <c r="O92" s="197" t="n">
        <v>701.528</v>
      </c>
      <c r="P92" s="197" t="n">
        <v>3735.388</v>
      </c>
      <c r="Q92" s="197" t="n">
        <v>16103.058</v>
      </c>
      <c r="R92" s="198" t="n">
        <v>366838.291</v>
      </c>
    </row>
    <row r="93" s="239" customFormat="true" ht="12.75" hidden="false" customHeight="true" outlineLevel="0" collapsed="false">
      <c r="A93" s="164" t="n">
        <v>66</v>
      </c>
      <c r="B93" s="260"/>
      <c r="C93" s="245"/>
      <c r="D93" s="49"/>
      <c r="E93" s="240" t="s">
        <v>264</v>
      </c>
      <c r="F93" s="197" t="n">
        <v>65</v>
      </c>
      <c r="G93" s="197" t="n">
        <v>731070.018</v>
      </c>
      <c r="H93" s="197" t="n">
        <v>3093.478</v>
      </c>
      <c r="I93" s="197" t="n">
        <v>727976.54</v>
      </c>
      <c r="J93" s="197" t="n">
        <v>544234.343</v>
      </c>
      <c r="K93" s="197" t="n">
        <v>179930.666</v>
      </c>
      <c r="L93" s="197" t="n">
        <v>98202.272</v>
      </c>
      <c r="M93" s="197" t="n">
        <v>81728.394</v>
      </c>
      <c r="N93" s="197" t="n">
        <v>2197.165</v>
      </c>
      <c r="O93" s="197" t="n">
        <v>601.257</v>
      </c>
      <c r="P93" s="197" t="n">
        <v>1614.366</v>
      </c>
      <c r="Q93" s="197" t="n">
        <v>50508.708</v>
      </c>
      <c r="R93" s="198" t="n">
        <v>680561.31</v>
      </c>
    </row>
    <row r="94" s="239" customFormat="true" ht="12.75" hidden="false" customHeight="true" outlineLevel="0" collapsed="false">
      <c r="A94" s="164" t="n">
        <v>67</v>
      </c>
      <c r="B94" s="260"/>
      <c r="C94" s="245"/>
      <c r="D94" s="49"/>
      <c r="E94" s="240" t="s">
        <v>265</v>
      </c>
      <c r="F94" s="197" t="n">
        <v>67</v>
      </c>
      <c r="G94" s="197" t="n">
        <v>1717972.46</v>
      </c>
      <c r="H94" s="197" t="n">
        <v>16434.484</v>
      </c>
      <c r="I94" s="197" t="n">
        <v>1701537.976</v>
      </c>
      <c r="J94" s="197" t="n">
        <v>1289408.889</v>
      </c>
      <c r="K94" s="197" t="n">
        <v>403865.003</v>
      </c>
      <c r="L94" s="197" t="n">
        <v>216928.185</v>
      </c>
      <c r="M94" s="197" t="n">
        <v>186936.818</v>
      </c>
      <c r="N94" s="197" t="n">
        <v>7329.706</v>
      </c>
      <c r="O94" s="197" t="n">
        <v>449.113</v>
      </c>
      <c r="P94" s="197" t="n">
        <v>934.378</v>
      </c>
      <c r="Q94" s="197" t="n">
        <v>119507.664</v>
      </c>
      <c r="R94" s="198" t="n">
        <v>1598464.796</v>
      </c>
    </row>
    <row r="95" s="239" customFormat="true" ht="12.75" hidden="false" customHeight="true" outlineLevel="0" collapsed="false">
      <c r="A95" s="164" t="n">
        <v>68</v>
      </c>
      <c r="B95" s="260"/>
      <c r="C95" s="245"/>
      <c r="D95" s="49"/>
      <c r="E95" s="240" t="s">
        <v>289</v>
      </c>
      <c r="F95" s="197" t="n">
        <v>6</v>
      </c>
      <c r="G95" s="197" t="n">
        <v>312366.229</v>
      </c>
      <c r="H95" s="197" t="n">
        <v>3156.164</v>
      </c>
      <c r="I95" s="197" t="n">
        <v>309210.065</v>
      </c>
      <c r="J95" s="197" t="n">
        <v>234881.817</v>
      </c>
      <c r="K95" s="197" t="n">
        <v>73790.629</v>
      </c>
      <c r="L95" s="197" t="n">
        <v>47215.66</v>
      </c>
      <c r="M95" s="197" t="n">
        <v>26574.969</v>
      </c>
      <c r="N95" s="197" t="n">
        <v>447.053</v>
      </c>
      <c r="O95" s="197" t="n">
        <v>185.413</v>
      </c>
      <c r="P95" s="197" t="n">
        <v>90.566</v>
      </c>
      <c r="Q95" s="197" t="n">
        <v>12525.493</v>
      </c>
      <c r="R95" s="198" t="n">
        <v>299840.736</v>
      </c>
    </row>
    <row r="96" s="239" customFormat="true" ht="12.75" hidden="false" customHeight="true" outlineLevel="0" collapsed="false">
      <c r="A96" s="164" t="n">
        <v>69</v>
      </c>
      <c r="B96" s="260"/>
      <c r="C96" s="245"/>
      <c r="D96" s="49"/>
      <c r="E96" s="240" t="s">
        <v>257</v>
      </c>
      <c r="F96" s="197" t="s">
        <v>210</v>
      </c>
      <c r="G96" s="197" t="s">
        <v>210</v>
      </c>
      <c r="H96" s="197" t="s">
        <v>210</v>
      </c>
      <c r="I96" s="197" t="s">
        <v>210</v>
      </c>
      <c r="J96" s="197" t="s">
        <v>210</v>
      </c>
      <c r="K96" s="197" t="s">
        <v>210</v>
      </c>
      <c r="L96" s="197" t="s">
        <v>210</v>
      </c>
      <c r="M96" s="197" t="s">
        <v>210</v>
      </c>
      <c r="N96" s="197" t="s">
        <v>210</v>
      </c>
      <c r="O96" s="197" t="s">
        <v>210</v>
      </c>
      <c r="P96" s="197" t="s">
        <v>210</v>
      </c>
      <c r="Q96" s="197" t="s">
        <v>210</v>
      </c>
      <c r="R96" s="198" t="s">
        <v>210</v>
      </c>
    </row>
    <row r="97" s="230" customFormat="true" ht="15" hidden="false" customHeight="true" outlineLevel="0" collapsed="false">
      <c r="A97" s="241" t="n">
        <v>70</v>
      </c>
      <c r="B97" s="272"/>
      <c r="C97" s="270" t="s">
        <v>210</v>
      </c>
      <c r="D97" s="271" t="s">
        <v>290</v>
      </c>
      <c r="E97" s="271"/>
      <c r="F97" s="201" t="n">
        <v>60</v>
      </c>
      <c r="G97" s="201" t="n">
        <v>43242.159</v>
      </c>
      <c r="H97" s="201" t="n">
        <v>48.147</v>
      </c>
      <c r="I97" s="201" t="n">
        <v>43194.012</v>
      </c>
      <c r="J97" s="201" t="n">
        <v>31562.749</v>
      </c>
      <c r="K97" s="201" t="n">
        <v>11287.896</v>
      </c>
      <c r="L97" s="201" t="n">
        <v>5639.297</v>
      </c>
      <c r="M97" s="201" t="n">
        <v>5648.599</v>
      </c>
      <c r="N97" s="201" t="n">
        <v>223.171</v>
      </c>
      <c r="O97" s="201" t="n">
        <v>25.195</v>
      </c>
      <c r="P97" s="201" t="n">
        <v>120.196</v>
      </c>
      <c r="Q97" s="201" t="n">
        <v>1894.186</v>
      </c>
      <c r="R97" s="202" t="n">
        <v>41347.973</v>
      </c>
    </row>
    <row r="98" s="230" customFormat="true" ht="16.5" hidden="false" customHeight="true" outlineLevel="0" collapsed="false">
      <c r="A98" s="273"/>
      <c r="B98" s="247" t="s">
        <v>291</v>
      </c>
      <c r="C98" s="248"/>
      <c r="D98" s="274"/>
      <c r="E98" s="275"/>
      <c r="F98" s="201"/>
      <c r="G98" s="201"/>
      <c r="H98" s="201"/>
      <c r="I98" s="201"/>
      <c r="J98" s="201"/>
      <c r="K98" s="201"/>
      <c r="L98" s="201"/>
      <c r="M98" s="201"/>
      <c r="N98" s="201"/>
      <c r="O98" s="201"/>
      <c r="P98" s="201"/>
      <c r="Q98" s="201"/>
      <c r="R98" s="202"/>
    </row>
    <row r="99" s="230" customFormat="true" ht="15" hidden="false" customHeight="true" outlineLevel="0" collapsed="false">
      <c r="A99" s="276" t="n">
        <v>71</v>
      </c>
      <c r="B99" s="277" t="s">
        <v>292</v>
      </c>
      <c r="C99" s="277"/>
      <c r="D99" s="277"/>
      <c r="E99" s="277"/>
      <c r="F99" s="278" t="n">
        <v>7</v>
      </c>
      <c r="G99" s="278" t="s">
        <v>210</v>
      </c>
      <c r="H99" s="278" t="s">
        <v>210</v>
      </c>
      <c r="I99" s="278" t="s">
        <v>210</v>
      </c>
      <c r="J99" s="278" t="s">
        <v>210</v>
      </c>
      <c r="K99" s="278" t="s">
        <v>210</v>
      </c>
      <c r="L99" s="278" t="s">
        <v>210</v>
      </c>
      <c r="M99" s="278" t="s">
        <v>210</v>
      </c>
      <c r="N99" s="278" t="s">
        <v>210</v>
      </c>
      <c r="O99" s="278" t="s">
        <v>210</v>
      </c>
      <c r="P99" s="278" t="s">
        <v>210</v>
      </c>
      <c r="Q99" s="278" t="s">
        <v>210</v>
      </c>
      <c r="R99" s="279" t="s">
        <v>210</v>
      </c>
    </row>
    <row r="101" customFormat="false" ht="12.75" hidden="false" customHeight="false" outlineLevel="0" collapsed="false">
      <c r="A101" s="137" t="s">
        <v>115</v>
      </c>
      <c r="B101" s="48" t="s">
        <v>293</v>
      </c>
    </row>
    <row r="102" customFormat="false" ht="12.75" hidden="false" customHeight="false" outlineLevel="0" collapsed="false">
      <c r="A102" s="137" t="s">
        <v>117</v>
      </c>
      <c r="B102" s="48" t="s">
        <v>294</v>
      </c>
      <c r="L102" s="88"/>
      <c r="M102" s="88"/>
      <c r="N102" s="88"/>
      <c r="O102" s="88"/>
      <c r="P102" s="88"/>
    </row>
    <row r="103" customFormat="false" ht="12.75" hidden="false" customHeight="false" outlineLevel="0" collapsed="false">
      <c r="A103" s="137" t="s">
        <v>295</v>
      </c>
      <c r="B103" s="48" t="s">
        <v>296</v>
      </c>
      <c r="G103" s="174"/>
      <c r="H103" s="115"/>
      <c r="I103" s="174"/>
      <c r="J103" s="174"/>
      <c r="K103" s="174"/>
      <c r="L103" s="174"/>
      <c r="M103" s="174"/>
      <c r="N103" s="174"/>
      <c r="O103" s="174"/>
      <c r="P103" s="174"/>
      <c r="Q103" s="174"/>
    </row>
    <row r="104" customFormat="false" ht="12.75" hidden="false" customHeight="false" outlineLevel="0" collapsed="false">
      <c r="A104" s="137" t="s">
        <v>297</v>
      </c>
      <c r="B104" s="48" t="s">
        <v>298</v>
      </c>
    </row>
    <row r="105" customFormat="false" ht="11.25" hidden="false" customHeight="false" outlineLevel="0" collapsed="false">
      <c r="A105" s="48" t="s">
        <v>299</v>
      </c>
      <c r="B105" s="48" t="s">
        <v>300</v>
      </c>
    </row>
    <row r="106" customFormat="false" ht="12.75" hidden="false" customHeight="false" outlineLevel="0" collapsed="false">
      <c r="A106" s="137"/>
      <c r="B106" s="138"/>
    </row>
  </sheetData>
  <mergeCells count="29">
    <mergeCell ref="A1:R1"/>
    <mergeCell ref="A2:R2"/>
    <mergeCell ref="G6:P6"/>
    <mergeCell ref="I7:P7"/>
    <mergeCell ref="K8:M8"/>
    <mergeCell ref="N8:O8"/>
    <mergeCell ref="B9:E9"/>
    <mergeCell ref="N9:O9"/>
    <mergeCell ref="B10:E10"/>
    <mergeCell ref="G13:R13"/>
    <mergeCell ref="B15:E15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8:E28"/>
    <mergeCell ref="D33:E33"/>
    <mergeCell ref="D34:E34"/>
    <mergeCell ref="C36:E36"/>
    <mergeCell ref="C86:E86"/>
    <mergeCell ref="D91:E91"/>
    <mergeCell ref="D97:E97"/>
    <mergeCell ref="B99:E99"/>
  </mergeCells>
  <hyperlinks>
    <hyperlink ref="A5" location="Inhalt!Drucktitel" display="Zum Inhalt"/>
  </hyperlinks>
  <printOptions headings="false" gridLines="false" gridLinesSet="true" horizontalCentered="true" verticalCentered="false"/>
  <pageMargins left="0" right="0" top="0" bottom="0.196527777777778" header="0.511811023622047" footer="0.0784722222222222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3,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7T09:53:54Z</dcterms:created>
  <dc:creator>Rolland-S</dc:creator>
  <dc:description/>
  <dc:language>en-US</dc:language>
  <cp:lastModifiedBy>Haas_Helfrich-D</cp:lastModifiedBy>
  <cp:lastPrinted>2008-05-02T12:46:57Z</cp:lastPrinted>
  <dcterms:modified xsi:type="dcterms:W3CDTF">2008-05-07T13:07:46Z</dcterms:modified>
  <cp:revision>0</cp:revision>
  <dc:subject/>
  <dc:title/>
</cp:coreProperties>
</file>