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Erlaeuterungen" sheetId="4" state="visible" r:id="rId5"/>
    <sheet name="Allg_Ueberblic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3.1" sheetId="11" state="visible" r:id="rId12"/>
    <sheet name="3.2" sheetId="12" state="visible" r:id="rId13"/>
    <sheet name="4.1" sheetId="13" state="visible" r:id="rId14"/>
    <sheet name="4.2" sheetId="14" state="visible" r:id="rId15"/>
    <sheet name="5.1" sheetId="15" state="visible" r:id="rId16"/>
    <sheet name="5.2" sheetId="16" state="visible" r:id="rId17"/>
    <sheet name="6.1" sheetId="17" state="visible" r:id="rId18"/>
    <sheet name="6.2" sheetId="18" state="visible" r:id="rId19"/>
    <sheet name="7.1.1" sheetId="19" state="visible" r:id="rId20"/>
    <sheet name="7.1.2" sheetId="20" state="visible" r:id="rId21"/>
    <sheet name="7.2.1" sheetId="21" state="visible" r:id="rId22"/>
    <sheet name="7.2.2" sheetId="22" state="visible" r:id="rId23"/>
  </sheets>
  <definedNames>
    <definedName function="false" hidden="false" localSheetId="5" name="_xlnm.Print_Area" vbProcedure="false">'1.1'!$A$1:$H$69</definedName>
    <definedName function="false" hidden="false" localSheetId="5" name="_xlnm.Print_Titles" vbProcedure="false">'1.1'!$1:$14</definedName>
    <definedName function="false" hidden="false" localSheetId="6" name="_xlnm.Print_Titles" vbProcedure="false">'1.2'!$1:$14</definedName>
    <definedName function="false" hidden="false" localSheetId="7" name="_xlnm.Print_Titles" vbProcedure="false">'1.3'!$1:$14</definedName>
    <definedName function="false" hidden="false" localSheetId="8" name="_xlnm.Print_Titles" vbProcedure="false">'2.1'!$1:$14</definedName>
    <definedName function="false" hidden="false" localSheetId="9" name="_xlnm.Print_Area" vbProcedure="false">'2.2'!$A$1:$R$129</definedName>
    <definedName function="false" hidden="false" localSheetId="9" name="_xlnm.Print_Titles" vbProcedure="false">'2.2'!$1:$14</definedName>
    <definedName function="false" hidden="false" localSheetId="10" name="_xlnm.Print_Titles" vbProcedure="false">'3.1'!$1:$14</definedName>
    <definedName function="false" hidden="false" localSheetId="11" name="_xlnm.Print_Area" vbProcedure="false">'3.2'!$A$1:$R$127</definedName>
    <definedName function="false" hidden="false" localSheetId="11" name="_xlnm.Print_Titles" vbProcedure="false">'3.2'!$1:$14</definedName>
    <definedName function="false" hidden="false" localSheetId="12" name="_xlnm.Print_Titles" vbProcedure="false">'4.1'!$1:$14</definedName>
    <definedName function="false" hidden="false" localSheetId="13" name="_xlnm.Print_Titles" vbProcedure="false">'4.2'!$1:$14</definedName>
    <definedName function="false" hidden="false" localSheetId="14" name="_xlnm.Print_Titles" vbProcedure="false">'5.1'!$1:$14</definedName>
    <definedName function="false" hidden="false" localSheetId="15" name="_xlnm.Print_Area" vbProcedure="false">'5.2'!$A$1:$K$127</definedName>
    <definedName function="false" hidden="false" localSheetId="15" name="_xlnm.Print_Titles" vbProcedure="false">'5.2'!$1:$14</definedName>
    <definedName function="false" hidden="false" localSheetId="16" name="_xlnm.Print_Area" vbProcedure="false">'6.1'!$A$1:$L$105</definedName>
    <definedName function="false" hidden="false" localSheetId="16" name="_xlnm.Print_Titles" vbProcedure="false">'6.1'!$1:$14</definedName>
    <definedName function="false" hidden="false" localSheetId="17" name="_xlnm.Print_Titles" vbProcedure="false">'6.2'!$1:$14</definedName>
    <definedName function="false" hidden="false" localSheetId="18" name="_xlnm.Print_Titles" vbProcedure="false">'7.1.1'!$1:$14</definedName>
    <definedName function="false" hidden="false" localSheetId="19" name="_xlnm.Print_Titles" vbProcedure="false">'7.1.2'!$1:$14</definedName>
    <definedName function="false" hidden="false" localSheetId="20" name="_xlnm.Print_Area" vbProcedure="false">'7.2.1'!$A$1:$M$105</definedName>
    <definedName function="false" hidden="false" localSheetId="20" name="_xlnm.Print_Titles" vbProcedure="false">'7.2.1'!$1:$14</definedName>
    <definedName function="false" hidden="false" localSheetId="21" name="_xlnm.Print_Area" vbProcedure="false">'7.2.2'!$A$1:$M$129</definedName>
    <definedName function="false" hidden="false" localSheetId="21" name="_xlnm.Print_Titles" vbProcedure="false">'7.2.2'!$1:$14</definedName>
    <definedName function="false" hidden="false" localSheetId="4" name="_xlnm.Print_Titles" vbProcedure="false">Allg_Ueberblick!$1:$8</definedName>
    <definedName function="false" hidden="false" localSheetId="3" name="_xlnm.Print_Titles" vbProcedure="false">Erlaeuterungen!$1:$8</definedName>
    <definedName function="false" hidden="false" localSheetId="1" name="_xlnm.Print_Titles" vbProcedure="false">Inhalt!$1:$12</definedName>
    <definedName function="false" hidden="false" localSheetId="2" name="_xlnm.Print_Titles" vbProcedure="false">Qualitaetsbericht!$1:$8</definedName>
    <definedName function="false" hidden="false" localSheetId="1" name="Excel_BuiltIn__FilterDatabase" vbProcedure="false">Inhalt!$F$13:$S$2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443">
  <si>
    <t xml:space="preserve">Statistisches Bundesamt</t>
  </si>
  <si>
    <t xml:space="preserve">Fachserie 12 Reihe 6.3 </t>
  </si>
  <si>
    <t xml:space="preserve">Kostennachweis der Krankenhäuser</t>
  </si>
  <si>
    <t xml:space="preserve">(Kostenermittlung seit 2002 nach dem Bruttoprinzip)</t>
  </si>
  <si>
    <t xml:space="preserve">2005</t>
  </si>
  <si>
    <t xml:space="preserve">Erscheinungsfolge: jährlich</t>
  </si>
  <si>
    <t xml:space="preserve">Erschienen am 29. Januar 2007</t>
  </si>
  <si>
    <t xml:space="preserve">Artikelnummer: 2120630057005</t>
  </si>
  <si>
    <t xml:space="preserve">Fachliche Informationen zu dieser Veröffentlichung können Sie direkt beim Statistischen Bundesamt erfragen:</t>
  </si>
  <si>
    <t xml:space="preserve">Gruppe VIII A Gesundheit, Telefon: +49 (0) 1888 644 8951; Fax: +49 (0) 1888 644 8996 oder E-Mail:</t>
  </si>
  <si>
    <t xml:space="preserve">gesundheitsstatistiken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</t>
  </si>
  <si>
    <t xml:space="preserve">Allgemeiner Überblick 2005</t>
  </si>
  <si>
    <t xml:space="preserve">Tabellenteil</t>
  </si>
  <si>
    <t xml:space="preserve">1 Eckdaten der Krankenhäuser</t>
  </si>
  <si>
    <t xml:space="preserve">1.1 Zeitreihe 1991-2005 nach Ländern</t>
  </si>
  <si>
    <t xml:space="preserve">1.2 Kostenarten 2005 nach Krankenhaustypen</t>
  </si>
  <si>
    <t xml:space="preserve">1.3 Kostenarten 2005 nach Ländern</t>
  </si>
  <si>
    <t xml:space="preserve">2 Gesamtkosten der Krankenhäuser 2005</t>
  </si>
  <si>
    <t xml:space="preserve">2.1 Hauptkostenarten nach Krankenhaustypen</t>
  </si>
  <si>
    <t xml:space="preserve">2.2 Hauptkostenarten nach Ländern</t>
  </si>
  <si>
    <t xml:space="preserve">3 Personalkosten der Krankenhäuser 2005</t>
  </si>
  <si>
    <t xml:space="preserve">3.1 Kostenarten nach Krankenhaustypen</t>
  </si>
  <si>
    <t xml:space="preserve">3.2 Kostenarten nach Ländern</t>
  </si>
  <si>
    <t xml:space="preserve">4 Sachkosten der Krankenhäuser 2005</t>
  </si>
  <si>
    <t xml:space="preserve">4.1 Kostenarten nach Krankenhaustypen</t>
  </si>
  <si>
    <t xml:space="preserve">4.2 Kostenarten nach Ländern</t>
  </si>
  <si>
    <t xml:space="preserve">5 Kosten der Ausbildungsstätten 2005</t>
  </si>
  <si>
    <t xml:space="preserve">5.1 Kostenarten nach Krankenhaustypen</t>
  </si>
  <si>
    <t xml:space="preserve">5.2 Kostenarten nach Ländern</t>
  </si>
  <si>
    <t xml:space="preserve">6 Abzüge und bereinigte Kosten der Krankenhäuser 2005</t>
  </si>
  <si>
    <t xml:space="preserve">6.1 Kostenarten nach Krankenhaustypen</t>
  </si>
  <si>
    <t xml:space="preserve">6.2 Kostenarten nach Ländern</t>
  </si>
  <si>
    <t xml:space="preserve">7 Kennziffern für Kosten der Krankenhäuser 2005</t>
  </si>
  <si>
    <t xml:space="preserve">7.1 Kosten je Vollkraft</t>
  </si>
  <si>
    <t xml:space="preserve">7.1.1 Nach Krankenhaustypen</t>
  </si>
  <si>
    <t xml:space="preserve">7.1.2 Nach Ländern</t>
  </si>
  <si>
    <t xml:space="preserve">7.2 Kosten je Behandlungsfall</t>
  </si>
  <si>
    <t xml:space="preserve">7.2.1 Nach Krankenhaustypen</t>
  </si>
  <si>
    <t xml:space="preserve">7.2.2 Nach Ländern</t>
  </si>
  <si>
    <t xml:space="preserve">Legende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Die geheimzuhaltenden Angaben wurden mit den Werten der jeweils nachfolgenden Kategorie zusammengefasst.</t>
  </si>
  <si>
    <t xml:space="preserve">/</t>
  </si>
  <si>
    <t xml:space="preserve">keine Angaben, da Zahlenwert nicht sicher genug</t>
  </si>
  <si>
    <t xml:space="preserve">dar.</t>
  </si>
  <si>
    <t xml:space="preserve">darunter (Summe der Darunter-Positionen muss nicht der Insgesamt-Position entsprechen) </t>
  </si>
  <si>
    <t xml:space="preserve">dav.</t>
  </si>
  <si>
    <t xml:space="preserve">davon (Summe der Davon-Positionen muss der Insgesamt-Position entsprechen; Ausnahme: Rundungsdifferenzen)</t>
  </si>
  <si>
    <t xml:space="preserve">zus.</t>
  </si>
  <si>
    <t xml:space="preserve">zusammen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im Statistik-Shop heruntergeladen werden kann. Sollten Probleme beim Öffnen </t>
  </si>
  <si>
    <t xml:space="preserve">des Acrobat Documents auftreten, bitten wir Sie, die PDF-Version der vorliegenden </t>
  </si>
  <si>
    <t xml:space="preserve">Fachserie im Statistik-Shop herunterzuladen.</t>
  </si>
  <si>
    <t xml:space="preserve">Die Erläuterungen umfassen wichtige Informationen zur Definition einzelner Erhebungsmerkmale</t>
  </si>
  <si>
    <t xml:space="preserve">und zu Änderungen im Zeitverlauf.</t>
  </si>
  <si>
    <t xml:space="preserve">Die Erläuterungen liegen als PDF-Dokument vor, welches durch Doppelklick auf das nachstehende </t>
  </si>
  <si>
    <t xml:space="preserve">Die Erläuterungen sind Bestandteil der kostenlosen PDF-Version dieser Fachserie</t>
  </si>
  <si>
    <t xml:space="preserve">Im allgemeinen Überblick werden zentrale Ergebnisse des Kostennachweises schriftlich</t>
  </si>
  <si>
    <t xml:space="preserve">und grafisch zusammengefasst. </t>
  </si>
  <si>
    <t xml:space="preserve">Der allgemeine Überblick zum Kostennachweis ist Bestandteil der kostenlosen PDF-Version</t>
  </si>
  <si>
    <t xml:space="preserve">dieser Fachserie, die im Statistik-Shop heruntergeladen werden kann. Sollten Probleme </t>
  </si>
  <si>
    <t xml:space="preserve">beim Öffnen des Acrobat Documents auftreten, bitten wir Sie, die PDF-Version der vorliegenden </t>
  </si>
  <si>
    <t xml:space="preserve">1 Eckdaten der Krankenhäuser 2005</t>
  </si>
  <si>
    <t xml:space="preserve">1.1 Bereinigte Kosten 1991-2005 nach Ländern</t>
  </si>
  <si>
    <r>
      <rPr>
        <sz val="8"/>
        <rFont val="MetaNormalLF-Roman"/>
        <family val="2"/>
      </rPr>
      <t xml:space="preserve">Durchschnittliche bereinigte Kosten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je</t>
    </r>
  </si>
  <si>
    <t xml:space="preserve">Bereinigte</t>
  </si>
  <si>
    <t xml:space="preserve">Gegenstand</t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1)</t>
    </r>
  </si>
  <si>
    <t xml:space="preserve">Kranken-</t>
  </si>
  <si>
    <t xml:space="preserve">Behandlungs-</t>
  </si>
  <si>
    <t xml:space="preserve">der Nachweisung</t>
  </si>
  <si>
    <t xml:space="preserve">insgesamt</t>
  </si>
  <si>
    <t xml:space="preserve">haus</t>
  </si>
  <si>
    <r>
      <rPr>
        <sz val="8"/>
        <rFont val="MetaNormalLF-Roman"/>
        <family val="2"/>
      </rPr>
      <t xml:space="preserve">fall</t>
    </r>
    <r>
      <rPr>
        <vertAlign val="superscript"/>
        <sz val="8"/>
        <rFont val="MetaNormalLF-Roman"/>
        <family val="2"/>
      </rPr>
      <t xml:space="preserve">2)</t>
    </r>
  </si>
  <si>
    <t xml:space="preserve">in 1 000 EUR</t>
  </si>
  <si>
    <t xml:space="preserve">in EUR</t>
  </si>
  <si>
    <t xml:space="preserve">1991</t>
  </si>
  <si>
    <t xml:space="preserve"> 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davon (2005):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</t>
  </si>
  <si>
    <t xml:space="preserve">Mecklenburg-Vorpommern </t>
  </si>
  <si>
    <t xml:space="preserve">Niedersachsen</t>
  </si>
  <si>
    <t xml:space="preserve">Nordrhein-Westfalen </t>
  </si>
  <si>
    <t xml:space="preserve">Rheinland-Pfalz </t>
  </si>
  <si>
    <t xml:space="preserve">Saarland 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eränderung zum Vorjahr (in Prozent)</t>
  </si>
  <si>
    <t xml:space="preserve">Deutschland</t>
  </si>
  <si>
    <t xml:space="preserve">1)</t>
  </si>
  <si>
    <t xml:space="preserve">Bei Vorjahresvergleichen (2004) sind die Erläuterungen "Änderungen 2005" und "Berichtigung Vorjahresergebnis Schleswig-Holstein" zu beachten.</t>
  </si>
  <si>
    <t xml:space="preserve">2)</t>
  </si>
  <si>
    <t xml:space="preserve">Fallzahl einschließlich Stundenfälle.</t>
  </si>
  <si>
    <t xml:space="preserve">Krankenhäuser</t>
  </si>
  <si>
    <t xml:space="preserve">Öffentliche Krankenhäuser</t>
  </si>
  <si>
    <t xml:space="preserve">in öffentlich-rechtlicher Form</t>
  </si>
  <si>
    <t xml:space="preserve">Freigemein-</t>
  </si>
  <si>
    <t xml:space="preserve">Private</t>
  </si>
  <si>
    <t xml:space="preserve">Lfd.</t>
  </si>
  <si>
    <t xml:space="preserve">Ins-</t>
  </si>
  <si>
    <t xml:space="preserve">in privat-</t>
  </si>
  <si>
    <t xml:space="preserve">nützige</t>
  </si>
  <si>
    <t xml:space="preserve">Nr.</t>
  </si>
  <si>
    <r>
      <rPr>
        <sz val="8"/>
        <rFont val="MetaNormalLF-Roman"/>
        <family val="2"/>
      </rPr>
      <t xml:space="preserve">der Nachweisung</t>
    </r>
    <r>
      <rPr>
        <vertAlign val="superscript"/>
        <sz val="8"/>
        <rFont val="MetaNormalLF-Roman"/>
        <family val="2"/>
      </rPr>
      <t xml:space="preserve">1,2)</t>
    </r>
  </si>
  <si>
    <t xml:space="preserve">gesamt</t>
  </si>
  <si>
    <t xml:space="preserve">zu-</t>
  </si>
  <si>
    <t xml:space="preserve">rechtlich</t>
  </si>
  <si>
    <t xml:space="preserve">rechtlich un-</t>
  </si>
  <si>
    <t xml:space="preserve">rechtlicher</t>
  </si>
  <si>
    <t xml:space="preserve">häuser</t>
  </si>
  <si>
    <t xml:space="preserve">sammen</t>
  </si>
  <si>
    <t xml:space="preserve">selbstständig</t>
  </si>
  <si>
    <t xml:space="preserve">Form</t>
  </si>
  <si>
    <t xml:space="preserve">Personalkosten insgesamt</t>
  </si>
  <si>
    <t xml:space="preserve">Ärztlicher Dienst</t>
  </si>
  <si>
    <t xml:space="preserve">Pflegedienst</t>
  </si>
  <si>
    <t xml:space="preserve">Medizinisch-technischer Dienst</t>
  </si>
  <si>
    <t xml:space="preserve">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Nicht zurechenbare Personalkosten</t>
  </si>
  <si>
    <t xml:space="preserve">Sachkosten insgesamt</t>
  </si>
  <si>
    <t xml:space="preserve">Lebensmittel</t>
  </si>
  <si>
    <t xml:space="preserve">Medizinischer Bedarf</t>
  </si>
  <si>
    <t xml:space="preserve">dar.:</t>
  </si>
  <si>
    <t xml:space="preserve">Arzneimittel</t>
  </si>
  <si>
    <t xml:space="preserve">Blut, Blutkonserven und -plasma</t>
  </si>
  <si>
    <t xml:space="preserve">Verband-, Heil-, Hilfsmittel</t>
  </si>
  <si>
    <t xml:space="preserve">Ärztl. u. pfleger. Verbrauchsmaterial, Instrumente</t>
  </si>
  <si>
    <t xml:space="preserve">Narkose- und sonstiger OP-Bedarf</t>
  </si>
  <si>
    <t xml:space="preserve">Laborbedarf</t>
  </si>
  <si>
    <t xml:space="preserve">Wasser, Energie, Brennstoffe</t>
  </si>
  <si>
    <t xml:space="preserve">Wirtschaftsbedarf</t>
  </si>
  <si>
    <t xml:space="preserve">Verwaltungsbedarf</t>
  </si>
  <si>
    <t xml:space="preserve">Zentrale Verwaltungsdienste</t>
  </si>
  <si>
    <t xml:space="preserve">Zentrale Gemeinschaftsdienste</t>
  </si>
  <si>
    <t xml:space="preserve">Versicherungen und sonstige Abgaben</t>
  </si>
  <si>
    <t xml:space="preserve">Pflegesatzfähige Instandhaltung</t>
  </si>
  <si>
    <t xml:space="preserve">Wiederbeschaffte Gebrauchsgüter</t>
  </si>
  <si>
    <t xml:space="preserve">Sonstiges</t>
  </si>
  <si>
    <t xml:space="preserve">Zinsen und ähnliche Aufwendungen</t>
  </si>
  <si>
    <t xml:space="preserve">Steuern</t>
  </si>
  <si>
    <t xml:space="preserve">Kosten der Krankenhäuser insgesamt</t>
  </si>
  <si>
    <t xml:space="preserve">Kosten der Ausbildungsstätten</t>
  </si>
  <si>
    <t xml:space="preserve">Brutto-Gesamtkosten</t>
  </si>
  <si>
    <t xml:space="preserve">Abzüge insgesamt</t>
  </si>
  <si>
    <t xml:space="preserve">Ambulanz</t>
  </si>
  <si>
    <t xml:space="preserve">Wissenschaftliche Forschung und Lehre</t>
  </si>
  <si>
    <t xml:space="preserve">Sonstige Abzüge</t>
  </si>
  <si>
    <t xml:space="preserve">Bereinigte Kosten</t>
  </si>
  <si>
    <t xml:space="preserve">Ein Vergleich der einzelnen Kostenarten mit den Kosten der Jahre vor 2002 ist nicht möglich, da sich das Berechnungsprinzip von 2001 auf 2002 geändert hat. </t>
  </si>
  <si>
    <t xml:space="preserve">Bis einschließlich 2001 wurden die Ergebnisse nach dem Netto-Prinzip ermittelt, d.h. einzelne Kostenarten enthielten nicht die nicht-pflegesatzfähigen Kosten. </t>
  </si>
  <si>
    <t xml:space="preserve">Seit 2002 werden die Kosten nach dem Brutto-Prinzip ermittelt, nach dem die einzelnen Kostenarten die nicht-pflegesatzfähigen Kosten beinhalten. Einzig die </t>
  </si>
  <si>
    <t xml:space="preserve">Bereinigten Kosten können mit den Vorjahren verglichen werden. Siehe hierzu auch die Erläuterungen zum Kostennachweis 2005.</t>
  </si>
  <si>
    <t xml:space="preserve">Bei Vorjahresvergleichen (2004) sind die Erläuterungen "Berichtigung Vorjahresergebnisse Schleswig-Holstein" zu beachten.</t>
  </si>
  <si>
    <t xml:space="preserve">Baden-</t>
  </si>
  <si>
    <t xml:space="preserve">Branden-</t>
  </si>
  <si>
    <t xml:space="preserve">Mecklen-</t>
  </si>
  <si>
    <t xml:space="preserve">Nieder-</t>
  </si>
  <si>
    <t xml:space="preserve">Nord-</t>
  </si>
  <si>
    <t xml:space="preserve">Rhein-</t>
  </si>
  <si>
    <t xml:space="preserve">Sachsen-</t>
  </si>
  <si>
    <t xml:space="preserve">Schleswig-</t>
  </si>
  <si>
    <t xml:space="preserve">Württem-</t>
  </si>
  <si>
    <t xml:space="preserve">Bayern</t>
  </si>
  <si>
    <t xml:space="preserve">Berlin</t>
  </si>
  <si>
    <t xml:space="preserve">burg</t>
  </si>
  <si>
    <t xml:space="preserve">Bremen</t>
  </si>
  <si>
    <t xml:space="preserve">Hamburg</t>
  </si>
  <si>
    <t xml:space="preserve">burg-Vor-</t>
  </si>
  <si>
    <t xml:space="preserve">sachsen</t>
  </si>
  <si>
    <t xml:space="preserve">rhein-West-</t>
  </si>
  <si>
    <t xml:space="preserve">land-</t>
  </si>
  <si>
    <t xml:space="preserve">Saarland</t>
  </si>
  <si>
    <t xml:space="preserve">Anhalt</t>
  </si>
  <si>
    <t xml:space="preserve">Holstein</t>
  </si>
  <si>
    <t xml:space="preserve">berg</t>
  </si>
  <si>
    <t xml:space="preserve">pommern</t>
  </si>
  <si>
    <t xml:space="preserve">falen</t>
  </si>
  <si>
    <t xml:space="preserve">Pfalz</t>
  </si>
  <si>
    <r>
      <rPr>
        <sz val="8"/>
        <rFont val="MetaNormalLF-Roman"/>
        <family val="2"/>
      </rPr>
      <t xml:space="preserve">Brutto-Gesamtkosten der Krankenhäuser</t>
    </r>
    <r>
      <rPr>
        <vertAlign val="superscript"/>
        <sz val="8"/>
        <rFont val="MetaNormalLF-Roman"/>
        <family val="2"/>
      </rPr>
      <t xml:space="preserve">1)</t>
    </r>
  </si>
  <si>
    <t xml:space="preserve">Kosten der Krankenhäuser</t>
  </si>
  <si>
    <t xml:space="preserve">Kosten</t>
  </si>
  <si>
    <t xml:space="preserve">Sachkosten</t>
  </si>
  <si>
    <t xml:space="preserve">Zinsen und ähnliche</t>
  </si>
  <si>
    <t xml:space="preserve">Gegenstand der</t>
  </si>
  <si>
    <t xml:space="preserve">der Aus-</t>
  </si>
  <si>
    <t xml:space="preserve">Personal-</t>
  </si>
  <si>
    <t xml:space="preserve">sonstige</t>
  </si>
  <si>
    <t xml:space="preserve">Aufwendungen</t>
  </si>
  <si>
    <r>
      <rPr>
        <sz val="8"/>
        <rFont val="MetaNormalLF-Roman"/>
        <family val="2"/>
      </rPr>
      <t xml:space="preserve">Abzüge</t>
    </r>
    <r>
      <rPr>
        <vertAlign val="superscript"/>
        <sz val="8"/>
        <rFont val="MetaNormalLF-Roman"/>
        <family val="2"/>
      </rPr>
      <t xml:space="preserve">5)</t>
    </r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5)</t>
    </r>
  </si>
  <si>
    <t xml:space="preserve">Nachweisung</t>
  </si>
  <si>
    <t xml:space="preserve">bildungs-</t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2)</t>
    </r>
  </si>
  <si>
    <t xml:space="preserve">Material-</t>
  </si>
  <si>
    <t xml:space="preserve">betriebliche</t>
  </si>
  <si>
    <t xml:space="preserve">darunter</t>
  </si>
  <si>
    <t xml:space="preserve">stätten</t>
  </si>
  <si>
    <t xml:space="preserve">aufwand</t>
  </si>
  <si>
    <t xml:space="preserve">Auf-</t>
  </si>
  <si>
    <t xml:space="preserve">für Betriebs-</t>
  </si>
  <si>
    <t xml:space="preserve">wendungen</t>
  </si>
  <si>
    <t xml:space="preserve">mittelkredite</t>
  </si>
  <si>
    <t xml:space="preserve">Anzahl</t>
  </si>
  <si>
    <t xml:space="preserve">Krankenhäuser insgesamt</t>
  </si>
  <si>
    <t xml:space="preserve">nach der Bettenzahl</t>
  </si>
  <si>
    <t xml:space="preserve">KH              bis   49 Betten </t>
  </si>
  <si>
    <t xml:space="preserve">KH mit   50 bis   99 Betten  </t>
  </si>
  <si>
    <t xml:space="preserve">KH mit 100 bis 149 Betten </t>
  </si>
  <si>
    <t xml:space="preserve">KH mit 150 bis 199 Betten </t>
  </si>
  <si>
    <t xml:space="preserve">KH mit 200 bis 299 Betten </t>
  </si>
  <si>
    <t xml:space="preserve">KH mit 300 bis 399 Betten </t>
  </si>
  <si>
    <t xml:space="preserve">KH mit 400 bis 499 Betten </t>
  </si>
  <si>
    <t xml:space="preserve">KH mit 500 bis 599 Betten </t>
  </si>
  <si>
    <t xml:space="preserve">KH mit 600 bis 799 Betten </t>
  </si>
  <si>
    <t xml:space="preserve">KH mit 800 und mehr Betten </t>
  </si>
  <si>
    <t xml:space="preserve">nach der Trägerschaft</t>
  </si>
  <si>
    <t xml:space="preserve">in privatrechtlicher Form</t>
  </si>
  <si>
    <t xml:space="preserve">in öffentlich rechtlicher Form</t>
  </si>
  <si>
    <t xml:space="preserve">-  rechtlich unselbstständig</t>
  </si>
  <si>
    <t xml:space="preserve">-  rechtlich selbstständig</t>
  </si>
  <si>
    <t xml:space="preserve">Freigemeinnützige Krankenhäuser</t>
  </si>
  <si>
    <t xml:space="preserve">Private Krankenhäuser</t>
  </si>
  <si>
    <r>
      <rPr>
        <b val="true"/>
        <sz val="11"/>
        <rFont val="MetaNormalLF-Roman"/>
        <family val="2"/>
      </rPr>
      <t xml:space="preserve">davon: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Allgemeine Krankenhäuser</t>
  </si>
  <si>
    <t xml:space="preserve">KH mit 800 bis 999 Betten </t>
  </si>
  <si>
    <t xml:space="preserve">KH mit 1 000 und mehr Betten </t>
  </si>
  <si>
    <t xml:space="preserve">nach der Zulassung</t>
  </si>
  <si>
    <t xml:space="preserve">Hochschulkliniken/Universitätsklinika</t>
  </si>
  <si>
    <t xml:space="preserve">Plankrankenhäuser</t>
  </si>
  <si>
    <t xml:space="preserve">Krankenhäuser mit Versorgungsvertrag</t>
  </si>
  <si>
    <t xml:space="preserve">Krankenhäuser ohne Versorgungsvertrag</t>
  </si>
  <si>
    <t xml:space="preserve">KH              bis   99 Betten </t>
  </si>
  <si>
    <t xml:space="preserve">KH mit 100 bis 199 Betten </t>
  </si>
  <si>
    <t xml:space="preserve">KH mit 200 bis 499 Betten </t>
  </si>
  <si>
    <t xml:space="preserve">KH mit 500 und mehr Betten </t>
  </si>
  <si>
    <t xml:space="preserve">nach der Förderung</t>
  </si>
  <si>
    <t xml:space="preserve">Geförderte Krankenhäuser </t>
  </si>
  <si>
    <t xml:space="preserve">Teilweise geförderte Krankenhäuser </t>
  </si>
  <si>
    <t xml:space="preserve">Nicht geförderte Krankenhäuser </t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KH mit  1 Fachabteilung </t>
  </si>
  <si>
    <t xml:space="preserve">KH mit  2 Fachabteilungen </t>
  </si>
  <si>
    <t xml:space="preserve">KH mit  3 Fachabteilungen </t>
  </si>
  <si>
    <t xml:space="preserve">KH mit  4 Fachabteilungen </t>
  </si>
  <si>
    <t xml:space="preserve">KH mit  5 bis    6 Fachabteilungen </t>
  </si>
  <si>
    <t xml:space="preserve">KH mit  7 bis    8 Fachabteilungen </t>
  </si>
  <si>
    <t xml:space="preserve">KH mit  9 bis  10 Fachabteilungen </t>
  </si>
  <si>
    <t xml:space="preserve">KH mit 11 bis 15 Fachabteilungen </t>
  </si>
  <si>
    <t xml:space="preserve">KH mit mehr als 15 Fachabteilungen </t>
  </si>
  <si>
    <t xml:space="preserve">nach dem Anteil der Belegbetten</t>
  </si>
  <si>
    <t xml:space="preserve">darunter: Reine Belegkrankenhäuser</t>
  </si>
  <si>
    <t xml:space="preserve">Sonstige Krankenhäuser </t>
  </si>
  <si>
    <t xml:space="preserve">davon:</t>
  </si>
  <si>
    <t xml:space="preserve">Krankenhäuser mit ausschließlich</t>
  </si>
  <si>
    <t xml:space="preserve">psychiatrischen, psychotherapeutischen</t>
  </si>
  <si>
    <t xml:space="preserve">oder psychiatrischen, psychotherapeu-</t>
  </si>
  <si>
    <t xml:space="preserve">tischen und neurologischen Betten</t>
  </si>
  <si>
    <t xml:space="preserve">KH mit 500 bis 999 Betten </t>
  </si>
  <si>
    <t xml:space="preserve">Reine Tages- oder Nachtkliniken</t>
  </si>
  <si>
    <t xml:space="preserve">nachrichtlich:</t>
  </si>
  <si>
    <t xml:space="preserve">Bundeswehrkrankenhäuser</t>
  </si>
  <si>
    <t xml:space="preserve">Es sind Rundungsdifferenzen in den Summen möglich, da diese auf Basis der absoluten Kostenangaben berechnet werden, und nicht aufgrund der Kosten in 1 000 Euro.</t>
  </si>
  <si>
    <t xml:space="preserve">Einschließlich der nicht zurechenbaren Personalkosten.</t>
  </si>
  <si>
    <t xml:space="preserve">3)</t>
  </si>
  <si>
    <t xml:space="preserve">Bitte beachten Sie die Ausführungen zum Merkmal "Krankenhaustyp" in den Erläuterungen. Die Abgrenzung der allgemeinen und sonstigen Krankenhäuser hat sich im Vergleich zum Vorjahr geändert.</t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 </t>
    </r>
  </si>
  <si>
    <t xml:space="preserve">Sofern ein Krankenhaus angegeben hat, dass es über eine "sonstige Fachabteilung" verfügt, wird dieser Sachverhalt als eine Fachabteilung in der Gliederung nach der Zahl der Fachabteilungen gezählt. </t>
  </si>
  <si>
    <t xml:space="preserve">    </t>
  </si>
  <si>
    <t xml:space="preserve">In Wirklichkeit kann die Kategorie "sonstige Fachabteilung" jedoch mehr als eine Fachabteilung beinhalten. Diese Zählweise wird bereits seit Beginn der Krankenhausstatistik angewandet.</t>
  </si>
  <si>
    <t xml:space="preserve">5)</t>
  </si>
  <si>
    <r>
      <rPr>
        <sz val="8"/>
        <rFont val="MetaNormalLF-Roman"/>
        <family val="2"/>
      </rPr>
      <t xml:space="preserve">Abzüge</t>
    </r>
    <r>
      <rPr>
        <vertAlign val="superscript"/>
        <sz val="8"/>
        <rFont val="MetaNormalLF-Roman"/>
        <family val="2"/>
      </rPr>
      <t xml:space="preserve">4)</t>
    </r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4)</t>
    </r>
  </si>
  <si>
    <t xml:space="preserve">Hessen </t>
  </si>
  <si>
    <t xml:space="preserve">Niedersachsen </t>
  </si>
  <si>
    <t xml:space="preserve">Nordrhein-Westfalen</t>
  </si>
  <si>
    <r>
      <rPr>
        <b val="true"/>
        <sz val="11"/>
        <rFont val="MetaNormalLF-Roman"/>
        <family val="2"/>
      </rPr>
      <t xml:space="preserve">Darunter: Allgemeine Krankenhäuser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darunter: Plankrankenhäuser</t>
  </si>
  <si>
    <t xml:space="preserve">4)</t>
  </si>
  <si>
    <r>
      <rPr>
        <sz val="8"/>
        <rFont val="MetaNormalLF-Roman"/>
        <family val="2"/>
      </rPr>
      <t xml:space="preserve">Personalkosten</t>
    </r>
    <r>
      <rPr>
        <vertAlign val="superscript"/>
        <sz val="8"/>
        <rFont val="MetaNormalLF-Roman"/>
        <family val="2"/>
      </rPr>
      <t xml:space="preserve">1)</t>
    </r>
  </si>
  <si>
    <t xml:space="preserve">Wirtschafts-</t>
  </si>
  <si>
    <t xml:space="preserve">nicht zu-</t>
  </si>
  <si>
    <t xml:space="preserve">ärztlicher </t>
  </si>
  <si>
    <t xml:space="preserve">Pflege-</t>
  </si>
  <si>
    <t xml:space="preserve">medizinisch-</t>
  </si>
  <si>
    <t xml:space="preserve">Funktions-</t>
  </si>
  <si>
    <t xml:space="preserve">Klinisches</t>
  </si>
  <si>
    <t xml:space="preserve">und Ver-</t>
  </si>
  <si>
    <t xml:space="preserve">technischer</t>
  </si>
  <si>
    <t xml:space="preserve">Verwaltungs-</t>
  </si>
  <si>
    <t xml:space="preserve">Sonder-</t>
  </si>
  <si>
    <t xml:space="preserve">sonstiges</t>
  </si>
  <si>
    <t xml:space="preserve">rechenbare</t>
  </si>
  <si>
    <t xml:space="preserve">Dienst</t>
  </si>
  <si>
    <t xml:space="preserve">dienst</t>
  </si>
  <si>
    <t xml:space="preserve">Hauspersonal</t>
  </si>
  <si>
    <t xml:space="preserve">sorgungs-</t>
  </si>
  <si>
    <t xml:space="preserve">dienste</t>
  </si>
  <si>
    <t xml:space="preserve">Personal</t>
  </si>
  <si>
    <t xml:space="preserve">kosten</t>
  </si>
  <si>
    <r>
      <rPr>
        <b val="true"/>
        <sz val="11"/>
        <rFont val="MetaNormalLF-Roman"/>
        <family val="2"/>
      </rPr>
      <t xml:space="preserve">davon: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In Wirklichkeit kann die Kategorie "sonstige Fachabteilung" jedoch mehr als eine Fachabteilung beinhalten. Diese Zählweise wird bereits seit Beginn der Krankenhausstatistik angewendet.</t>
  </si>
  <si>
    <r>
      <rPr>
        <b val="true"/>
        <sz val="11"/>
        <rFont val="MetaNormalLF-Roman"/>
        <family val="2"/>
      </rPr>
      <t xml:space="preserve">Darunter: Allgemeine Krankenhäuser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Sachkosten</t>
    </r>
    <r>
      <rPr>
        <vertAlign val="superscript"/>
        <sz val="8"/>
        <rFont val="MetaNormalLF-Roman"/>
        <family val="2"/>
      </rPr>
      <t xml:space="preserve">1)</t>
    </r>
  </si>
  <si>
    <t xml:space="preserve">Lebens-</t>
  </si>
  <si>
    <t xml:space="preserve">Wasser,</t>
  </si>
  <si>
    <t xml:space="preserve">Wirt-</t>
  </si>
  <si>
    <t xml:space="preserve">Ver-</t>
  </si>
  <si>
    <t xml:space="preserve">Zentraler</t>
  </si>
  <si>
    <t xml:space="preserve">Wieder-</t>
  </si>
  <si>
    <t xml:space="preserve">Son-</t>
  </si>
  <si>
    <t xml:space="preserve">mittel und</t>
  </si>
  <si>
    <t xml:space="preserve">Blut, Blut-</t>
  </si>
  <si>
    <t xml:space="preserve">Verband-,</t>
  </si>
  <si>
    <t xml:space="preserve">ärztl. u. pfleg.</t>
  </si>
  <si>
    <t xml:space="preserve">Narkose-</t>
  </si>
  <si>
    <t xml:space="preserve">Energie,</t>
  </si>
  <si>
    <t xml:space="preserve">schafts-</t>
  </si>
  <si>
    <t xml:space="preserve">wal-</t>
  </si>
  <si>
    <t xml:space="preserve">Verwal-</t>
  </si>
  <si>
    <t xml:space="preserve">Gemein-</t>
  </si>
  <si>
    <t xml:space="preserve">satzfähige</t>
  </si>
  <si>
    <t xml:space="preserve">Sonstige</t>
  </si>
  <si>
    <t xml:space="preserve">Versich-</t>
  </si>
  <si>
    <t xml:space="preserve">beschaffte</t>
  </si>
  <si>
    <t xml:space="preserve">stige</t>
  </si>
  <si>
    <t xml:space="preserve">bezogene</t>
  </si>
  <si>
    <t xml:space="preserve">Arznei-</t>
  </si>
  <si>
    <t xml:space="preserve">konserven</t>
  </si>
  <si>
    <t xml:space="preserve">Heil- und</t>
  </si>
  <si>
    <t xml:space="preserve">Verbrauchs-</t>
  </si>
  <si>
    <t xml:space="preserve">und</t>
  </si>
  <si>
    <t xml:space="preserve">Labor-</t>
  </si>
  <si>
    <t xml:space="preserve">Im-</t>
  </si>
  <si>
    <t xml:space="preserve">Trans-</t>
  </si>
  <si>
    <t xml:space="preserve">Brenn-</t>
  </si>
  <si>
    <t xml:space="preserve">be-</t>
  </si>
  <si>
    <t xml:space="preserve">tungs-</t>
  </si>
  <si>
    <t xml:space="preserve">Instand-</t>
  </si>
  <si>
    <t xml:space="preserve">Abgaben</t>
  </si>
  <si>
    <t xml:space="preserve">erungen</t>
  </si>
  <si>
    <t xml:space="preserve">Gebrauchs-</t>
  </si>
  <si>
    <t xml:space="preserve">Sach-</t>
  </si>
  <si>
    <t xml:space="preserve">Leistungen</t>
  </si>
  <si>
    <t xml:space="preserve">mittel</t>
  </si>
  <si>
    <t xml:space="preserve">und Blut-</t>
  </si>
  <si>
    <t xml:space="preserve">Hilfs-</t>
  </si>
  <si>
    <t xml:space="preserve">materialien,</t>
  </si>
  <si>
    <t xml:space="preserve">sonstiger</t>
  </si>
  <si>
    <t xml:space="preserve">bedarf</t>
  </si>
  <si>
    <t xml:space="preserve">plantate</t>
  </si>
  <si>
    <t xml:space="preserve">stoffe</t>
  </si>
  <si>
    <t xml:space="preserve">darf</t>
  </si>
  <si>
    <t xml:space="preserve">haltung</t>
  </si>
  <si>
    <t xml:space="preserve">güter</t>
  </si>
  <si>
    <t xml:space="preserve">plasma</t>
  </si>
  <si>
    <t xml:space="preserve">Instrumente</t>
  </si>
  <si>
    <t xml:space="preserve">OP-Bedarf</t>
  </si>
  <si>
    <t xml:space="preserve">und/oder neurologischen Betten</t>
  </si>
  <si>
    <t xml:space="preserve">Versi-</t>
  </si>
  <si>
    <t xml:space="preserve">cherungen</t>
  </si>
  <si>
    <r>
      <rPr>
        <sz val="8"/>
        <rFont val="MetaNormalLF-Roman"/>
        <family val="2"/>
      </rPr>
      <t xml:space="preserve">Kosten der Ausbildungsstätten</t>
    </r>
    <r>
      <rPr>
        <vertAlign val="superscript"/>
        <sz val="8"/>
        <rFont val="MetaNormalLF-Roman"/>
        <family val="2"/>
      </rPr>
      <t xml:space="preserve">1)</t>
    </r>
  </si>
  <si>
    <t xml:space="preserve">mit Ausbil-</t>
  </si>
  <si>
    <t xml:space="preserve">aus der</t>
  </si>
  <si>
    <t xml:space="preserve">dungsstätten</t>
  </si>
  <si>
    <t xml:space="preserve">Ausbildungs-</t>
  </si>
  <si>
    <t xml:space="preserve">stätten-</t>
  </si>
  <si>
    <t xml:space="preserve">Umlage</t>
  </si>
  <si>
    <r>
      <rPr>
        <sz val="8"/>
        <rFont val="MetaNormalLF-Roman"/>
        <family val="2"/>
      </rPr>
      <t xml:space="preserve">Abzüge</t>
    </r>
    <r>
      <rPr>
        <vertAlign val="superscript"/>
        <sz val="8"/>
        <rFont val="MetaNormalLF-Roman"/>
        <family val="2"/>
      </rPr>
      <t xml:space="preserve">1,4)</t>
    </r>
  </si>
  <si>
    <t xml:space="preserve">Brutto-</t>
  </si>
  <si>
    <t xml:space="preserve">Wissen-</t>
  </si>
  <si>
    <t xml:space="preserve">Gesamt-</t>
  </si>
  <si>
    <t xml:space="preserve">Am-</t>
  </si>
  <si>
    <t xml:space="preserve">schaftliche</t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1,4)</t>
    </r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1)</t>
    </r>
  </si>
  <si>
    <t xml:space="preserve">bulanz</t>
  </si>
  <si>
    <t xml:space="preserve">Forschung</t>
  </si>
  <si>
    <t xml:space="preserve">Abzüge</t>
  </si>
  <si>
    <t xml:space="preserve">und Lehre</t>
  </si>
  <si>
    <r>
      <rPr>
        <sz val="8"/>
        <rFont val="MetaNormalLF-Roman"/>
        <family val="2"/>
      </rPr>
      <t xml:space="preserve">Abzüge</t>
    </r>
    <r>
      <rPr>
        <vertAlign val="superscript"/>
        <sz val="8"/>
        <rFont val="MetaNormalLF-Roman"/>
        <family val="2"/>
      </rPr>
      <t xml:space="preserve">1,3)</t>
    </r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1,3)</t>
    </r>
  </si>
  <si>
    <t xml:space="preserve">7 Kennziffern für die Kosten der Krankenhäuser 2005</t>
  </si>
  <si>
    <r>
      <rPr>
        <sz val="8"/>
        <rFont val="MetaNormalLF-Roman"/>
        <family val="2"/>
      </rPr>
      <t xml:space="preserve">Durchschnittliche Personalkosten je Vollkraft</t>
    </r>
    <r>
      <rPr>
        <vertAlign val="superscript"/>
        <sz val="8"/>
        <rFont val="MetaNormalLF-Roman"/>
        <family val="2"/>
      </rPr>
      <t xml:space="preserve">1)</t>
    </r>
  </si>
  <si>
    <t xml:space="preserve">ärztlicher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2)3)</t>
    </r>
  </si>
  <si>
    <r>
      <rPr>
        <sz val="8"/>
        <rFont val="MetaNormalLF-Roman"/>
        <family val="2"/>
      </rPr>
      <t xml:space="preserve">Personal</t>
    </r>
    <r>
      <rPr>
        <vertAlign val="superscript"/>
        <sz val="8"/>
        <rFont val="MetaNormalLF-Roman"/>
        <family val="2"/>
      </rPr>
      <t xml:space="preserve">3)</t>
    </r>
  </si>
  <si>
    <t xml:space="preserve">gungsdienst</t>
  </si>
  <si>
    <r>
      <rPr>
        <b val="true"/>
        <sz val="11"/>
        <rFont val="MetaNormalLF-Roman"/>
        <family val="2"/>
      </rPr>
      <t xml:space="preserve">davon:</t>
    </r>
    <r>
      <rPr>
        <b val="true"/>
        <vertAlign val="superscript"/>
        <sz val="11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Die Zahl der Vollkräfte im Jahresdurchschnitt wird mit einer Nachkommastelle erfasst. Dadurch kann es zu Rundungsdifferenzen in den Summen kommen.</t>
  </si>
  <si>
    <t xml:space="preserve">Enthalten sind auch die auf die volle tarifliche Arbeitszeit umgerechneten Schüler/-innen und Auszubildenden. Diese sind in den Vollkräften der Grunddaten (Fachserie 12 Reihe 6.1.1) nicht enthalten.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2)</t>
    </r>
  </si>
  <si>
    <t xml:space="preserve">Kosten der Krankenhäuser </t>
  </si>
  <si>
    <r>
      <rPr>
        <sz val="8"/>
        <rFont val="MetaNormalLF-Roman"/>
        <family val="2"/>
      </rPr>
      <t xml:space="preserve">je Behandlungsfall</t>
    </r>
    <r>
      <rPr>
        <vertAlign val="superscript"/>
        <sz val="8"/>
        <rFont val="MetaNormalLF-Roman"/>
        <family val="2"/>
      </rPr>
      <t xml:space="preserve">1,4)</t>
    </r>
  </si>
  <si>
    <t xml:space="preserve">Insgesamt</t>
  </si>
  <si>
    <t xml:space="preserve">sonstige be-</t>
  </si>
  <si>
    <t xml:space="preserve">triebliche Auf-</t>
  </si>
  <si>
    <t xml:space="preserve">Bei Vorjahresvergleichen (2004) sind die Erläuterungen "Änderungen 2005" und "Berichtigung Vorjahresergebnisse Schleswig-Holstein" zu beachten.</t>
  </si>
  <si>
    <t xml:space="preserve">   </t>
  </si>
  <si>
    <r>
      <rPr>
        <sz val="8"/>
        <rFont val="MetaNormalLF-Roman"/>
        <family val="2"/>
      </rPr>
      <t xml:space="preserve">je Behandlungsfall</t>
    </r>
    <r>
      <rPr>
        <vertAlign val="superscript"/>
        <sz val="8"/>
        <rFont val="MetaNormalLF-Roman"/>
        <family val="2"/>
      </rPr>
      <t xml:space="preserve">1,3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*."/>
    <numFmt numFmtId="167" formatCode="###\ ###\ ###\ ##0"/>
    <numFmt numFmtId="168" formatCode="#,##0"/>
    <numFmt numFmtId="169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color rgb="FFFFCC00"/>
      <name val="MetaNormalLF-Roman"/>
      <family val="2"/>
    </font>
    <font>
      <sz val="8"/>
      <name val="MetaNormalLF-Roman"/>
      <family val="2"/>
    </font>
    <font>
      <sz val="8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runddaten_2005_KH_Verknuepfungen_befüll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as_Helfrich-D.001/Lokale%20Einstellungen/Temp/Kosten_2005_mit_Verknuepfungen_befuell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8" min="6" style="43" width="9.56"/>
    <col collapsed="false" customWidth="false" hidden="false" outlineLevel="0" max="257" min="19" style="43" width="11.42"/>
  </cols>
  <sheetData>
    <row r="1" s="191" customFormat="true" ht="15.75" hidden="false" customHeight="false" outlineLevel="0" collapsed="false">
      <c r="A1" s="45" t="s">
        <v>2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193" customFormat="true" ht="14.25" hidden="false" customHeight="false" outlineLevel="0" collapsed="false">
      <c r="A2" s="192" t="s">
        <v>2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95"/>
      <c r="C6" s="177"/>
      <c r="D6" s="177"/>
      <c r="E6" s="177"/>
      <c r="F6" s="176"/>
      <c r="G6" s="62" t="s">
        <v>220</v>
      </c>
      <c r="H6" s="62"/>
      <c r="I6" s="62"/>
      <c r="J6" s="62"/>
      <c r="K6" s="62"/>
      <c r="L6" s="62"/>
      <c r="M6" s="62"/>
      <c r="N6" s="62"/>
      <c r="O6" s="62"/>
      <c r="P6" s="62"/>
      <c r="Q6" s="176"/>
      <c r="R6" s="61"/>
    </row>
    <row r="7" s="63" customFormat="true" ht="12.75" hidden="false" customHeight="true" outlineLevel="0" collapsed="false">
      <c r="A7" s="199"/>
      <c r="B7" s="69"/>
      <c r="C7" s="68"/>
      <c r="D7" s="68"/>
      <c r="E7" s="68"/>
      <c r="F7" s="67"/>
      <c r="G7" s="67"/>
      <c r="H7" s="67"/>
      <c r="I7" s="62" t="s">
        <v>221</v>
      </c>
      <c r="J7" s="62"/>
      <c r="K7" s="62"/>
      <c r="L7" s="62"/>
      <c r="M7" s="62"/>
      <c r="N7" s="62"/>
      <c r="O7" s="62"/>
      <c r="P7" s="62"/>
      <c r="Q7" s="67"/>
      <c r="R7" s="67"/>
    </row>
    <row r="8" s="63" customFormat="true" ht="12.75" hidden="false" customHeight="true" outlineLevel="0" collapsed="false">
      <c r="A8" s="199"/>
      <c r="B8" s="69"/>
      <c r="C8" s="68"/>
      <c r="D8" s="68"/>
      <c r="E8" s="68"/>
      <c r="F8" s="67" t="s">
        <v>83</v>
      </c>
      <c r="G8" s="67"/>
      <c r="H8" s="67" t="s">
        <v>222</v>
      </c>
      <c r="I8" s="69"/>
      <c r="J8" s="61"/>
      <c r="K8" s="198" t="s">
        <v>223</v>
      </c>
      <c r="L8" s="198"/>
      <c r="M8" s="198"/>
      <c r="N8" s="176" t="s">
        <v>224</v>
      </c>
      <c r="O8" s="176"/>
      <c r="P8" s="61"/>
      <c r="Q8" s="197"/>
      <c r="R8" s="67" t="s">
        <v>80</v>
      </c>
    </row>
    <row r="9" s="63" customFormat="true" ht="12.75" hidden="false" customHeight="true" outlineLevel="0" collapsed="false">
      <c r="A9" s="199" t="s">
        <v>134</v>
      </c>
      <c r="B9" s="69" t="s">
        <v>225</v>
      </c>
      <c r="C9" s="69"/>
      <c r="D9" s="69"/>
      <c r="E9" s="69"/>
      <c r="F9" s="67" t="s">
        <v>145</v>
      </c>
      <c r="G9" s="67" t="s">
        <v>135</v>
      </c>
      <c r="H9" s="67" t="s">
        <v>226</v>
      </c>
      <c r="I9" s="69"/>
      <c r="J9" s="67" t="s">
        <v>227</v>
      </c>
      <c r="K9" s="200"/>
      <c r="L9" s="176"/>
      <c r="M9" s="176" t="s">
        <v>228</v>
      </c>
      <c r="N9" s="201" t="s">
        <v>229</v>
      </c>
      <c r="O9" s="201"/>
      <c r="P9" s="131"/>
      <c r="Q9" s="197" t="s">
        <v>312</v>
      </c>
      <c r="R9" s="67" t="s">
        <v>313</v>
      </c>
    </row>
    <row r="10" s="63" customFormat="true" ht="12.75" hidden="false" customHeight="true" outlineLevel="0" collapsed="false">
      <c r="A10" s="199" t="s">
        <v>138</v>
      </c>
      <c r="B10" s="69" t="s">
        <v>232</v>
      </c>
      <c r="C10" s="69"/>
      <c r="D10" s="69"/>
      <c r="E10" s="69"/>
      <c r="F10" s="67" t="s">
        <v>86</v>
      </c>
      <c r="G10" s="67" t="s">
        <v>140</v>
      </c>
      <c r="H10" s="67" t="s">
        <v>233</v>
      </c>
      <c r="I10" s="69" t="s">
        <v>58</v>
      </c>
      <c r="J10" s="67" t="s">
        <v>234</v>
      </c>
      <c r="K10" s="69" t="s">
        <v>141</v>
      </c>
      <c r="L10" s="67" t="s">
        <v>235</v>
      </c>
      <c r="M10" s="67" t="s">
        <v>236</v>
      </c>
      <c r="N10" s="197"/>
      <c r="O10" s="70" t="s">
        <v>237</v>
      </c>
      <c r="P10" s="67" t="s">
        <v>181</v>
      </c>
      <c r="Q10" s="197"/>
      <c r="R10" s="67"/>
    </row>
    <row r="11" s="63" customFormat="true" ht="12.75" hidden="false" customHeight="true" outlineLevel="0" collapsed="false">
      <c r="A11" s="199"/>
      <c r="B11" s="69"/>
      <c r="C11" s="68"/>
      <c r="D11" s="68"/>
      <c r="E11" s="68"/>
      <c r="F11" s="67"/>
      <c r="G11" s="67"/>
      <c r="H11" s="67" t="s">
        <v>238</v>
      </c>
      <c r="I11" s="69"/>
      <c r="J11" s="131"/>
      <c r="K11" s="69" t="s">
        <v>146</v>
      </c>
      <c r="L11" s="67" t="s">
        <v>239</v>
      </c>
      <c r="M11" s="67" t="s">
        <v>240</v>
      </c>
      <c r="N11" s="197" t="s">
        <v>58</v>
      </c>
      <c r="O11" s="176" t="s">
        <v>241</v>
      </c>
      <c r="P11" s="131"/>
      <c r="Q11" s="197"/>
      <c r="R11" s="131"/>
    </row>
    <row r="12" s="63" customFormat="true" ht="12.75" hidden="false" customHeight="true" outlineLevel="0" collapsed="false">
      <c r="A12" s="199"/>
      <c r="B12" s="69"/>
      <c r="C12" s="68"/>
      <c r="D12" s="68"/>
      <c r="E12" s="68"/>
      <c r="F12" s="67"/>
      <c r="H12" s="70"/>
      <c r="I12" s="203"/>
      <c r="J12" s="70"/>
      <c r="K12" s="203"/>
      <c r="L12" s="136"/>
      <c r="M12" s="70" t="s">
        <v>242</v>
      </c>
      <c r="N12" s="197"/>
      <c r="O12" s="70" t="s">
        <v>243</v>
      </c>
      <c r="P12" s="136"/>
      <c r="Q12" s="201"/>
      <c r="R12" s="136"/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176" t="s">
        <v>244</v>
      </c>
      <c r="G13" s="176" t="s">
        <v>89</v>
      </c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</row>
    <row r="14" customFormat="false" ht="4.5" hidden="false" customHeight="true" outlineLevel="0" collapsed="false">
      <c r="A14" s="262"/>
      <c r="B14" s="73"/>
      <c r="C14" s="74"/>
      <c r="D14" s="74"/>
      <c r="E14" s="78"/>
      <c r="F14" s="76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8"/>
    </row>
    <row r="15" s="211" customFormat="true" ht="15" hidden="false" customHeight="true" outlineLevel="0" collapsed="false">
      <c r="A15" s="147"/>
      <c r="B15" s="263" t="s">
        <v>245</v>
      </c>
      <c r="C15" s="264"/>
      <c r="D15" s="264"/>
      <c r="E15" s="265"/>
      <c r="F15" s="149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1"/>
    </row>
    <row r="16" s="211" customFormat="true" ht="16.5" hidden="false" customHeight="true" outlineLevel="0" collapsed="false">
      <c r="A16" s="222" t="n">
        <v>1</v>
      </c>
      <c r="B16" s="223"/>
      <c r="C16" s="266" t="s">
        <v>124</v>
      </c>
      <c r="D16" s="266"/>
      <c r="E16" s="266"/>
      <c r="F16" s="164" t="n">
        <v>2139</v>
      </c>
      <c r="G16" s="183" t="n">
        <v>64332907.099</v>
      </c>
      <c r="H16" s="183" t="n">
        <v>457081.727</v>
      </c>
      <c r="I16" s="183" t="n">
        <v>63875825.372</v>
      </c>
      <c r="J16" s="183" t="n">
        <v>40957758.123</v>
      </c>
      <c r="K16" s="183" t="n">
        <v>22621447.401</v>
      </c>
      <c r="L16" s="183" t="n">
        <v>15911763.181</v>
      </c>
      <c r="M16" s="183" t="n">
        <v>6709684.22</v>
      </c>
      <c r="N16" s="183" t="n">
        <v>221742.995</v>
      </c>
      <c r="O16" s="183" t="n">
        <v>70260.475</v>
      </c>
      <c r="P16" s="183" t="n">
        <v>74876.853</v>
      </c>
      <c r="Q16" s="183" t="n">
        <v>7600532.389</v>
      </c>
      <c r="R16" s="186" t="n">
        <v>56732374.71</v>
      </c>
    </row>
    <row r="17" s="220" customFormat="true" ht="12.75" hidden="false" customHeight="true" outlineLevel="0" collapsed="false">
      <c r="A17" s="153" t="n">
        <v>2</v>
      </c>
      <c r="B17" s="209"/>
      <c r="C17" s="94" t="s">
        <v>107</v>
      </c>
      <c r="D17" s="94"/>
      <c r="E17" s="94"/>
      <c r="F17" s="88" t="n">
        <v>305</v>
      </c>
      <c r="G17" s="89" t="n">
        <v>8064384.107</v>
      </c>
      <c r="H17" s="89" t="n">
        <v>54653.572</v>
      </c>
      <c r="I17" s="89" t="n">
        <v>8009730.535</v>
      </c>
      <c r="J17" s="89" t="n">
        <v>5276860.279</v>
      </c>
      <c r="K17" s="89" t="n">
        <v>2697049.819</v>
      </c>
      <c r="L17" s="89" t="n">
        <v>1900247.167</v>
      </c>
      <c r="M17" s="89" t="n">
        <v>796802.652</v>
      </c>
      <c r="N17" s="89" t="n">
        <v>25878.939</v>
      </c>
      <c r="O17" s="89" t="n">
        <v>4151.909</v>
      </c>
      <c r="P17" s="89" t="n">
        <v>9941.498</v>
      </c>
      <c r="Q17" s="89" t="n">
        <v>1261275.176</v>
      </c>
      <c r="R17" s="90" t="n">
        <v>6803108.931</v>
      </c>
    </row>
    <row r="18" s="220" customFormat="true" ht="12.75" hidden="false" customHeight="true" outlineLevel="0" collapsed="false">
      <c r="A18" s="153" t="n">
        <v>3</v>
      </c>
      <c r="B18" s="209"/>
      <c r="C18" s="94" t="s">
        <v>108</v>
      </c>
      <c r="D18" s="94"/>
      <c r="E18" s="94"/>
      <c r="F18" s="88" t="n">
        <v>385</v>
      </c>
      <c r="G18" s="89" t="n">
        <v>9655973.539</v>
      </c>
      <c r="H18" s="89" t="n">
        <v>63756.934</v>
      </c>
      <c r="I18" s="89" t="n">
        <v>9592216.605</v>
      </c>
      <c r="J18" s="89" t="n">
        <v>6221747.336</v>
      </c>
      <c r="K18" s="89" t="n">
        <v>3318171.337</v>
      </c>
      <c r="L18" s="89" t="n">
        <v>2375395.789</v>
      </c>
      <c r="M18" s="89" t="n">
        <v>942775.548</v>
      </c>
      <c r="N18" s="89" t="n">
        <v>43291.601</v>
      </c>
      <c r="O18" s="89" t="n">
        <v>17025.005</v>
      </c>
      <c r="P18" s="89" t="n">
        <v>9006.331</v>
      </c>
      <c r="Q18" s="89" t="n">
        <v>974224.99</v>
      </c>
      <c r="R18" s="90" t="n">
        <v>8681748.549</v>
      </c>
    </row>
    <row r="19" s="220" customFormat="true" ht="12.75" hidden="false" customHeight="true" outlineLevel="0" collapsed="false">
      <c r="A19" s="153" t="n">
        <v>4</v>
      </c>
      <c r="B19" s="209"/>
      <c r="C19" s="94" t="s">
        <v>109</v>
      </c>
      <c r="D19" s="94"/>
      <c r="E19" s="94"/>
      <c r="F19" s="88" t="n">
        <v>71</v>
      </c>
      <c r="G19" s="89" t="n">
        <v>3205285.799</v>
      </c>
      <c r="H19" s="89" t="n">
        <v>22703.876</v>
      </c>
      <c r="I19" s="89" t="n">
        <v>3182581.923</v>
      </c>
      <c r="J19" s="89" t="n">
        <v>1945371.902</v>
      </c>
      <c r="K19" s="89" t="n">
        <v>1229480.087</v>
      </c>
      <c r="L19" s="89" t="n">
        <v>845965.48</v>
      </c>
      <c r="M19" s="89" t="n">
        <v>383514.607</v>
      </c>
      <c r="N19" s="89" t="n">
        <v>4557.688</v>
      </c>
      <c r="O19" s="89" t="n">
        <v>2220.02</v>
      </c>
      <c r="P19" s="89" t="n">
        <v>3172.246</v>
      </c>
      <c r="Q19" s="89" t="n">
        <v>480008.281</v>
      </c>
      <c r="R19" s="90" t="n">
        <v>2725277.518</v>
      </c>
    </row>
    <row r="20" s="220" customFormat="true" ht="12.75" hidden="false" customHeight="true" outlineLevel="0" collapsed="false">
      <c r="A20" s="153" t="n">
        <v>5</v>
      </c>
      <c r="B20" s="209"/>
      <c r="C20" s="94" t="s">
        <v>110</v>
      </c>
      <c r="D20" s="94"/>
      <c r="E20" s="94"/>
      <c r="F20" s="88" t="n">
        <v>47</v>
      </c>
      <c r="G20" s="89" t="n">
        <v>1618251.234</v>
      </c>
      <c r="H20" s="89" t="n">
        <v>12607.889</v>
      </c>
      <c r="I20" s="89" t="n">
        <v>1605643.345</v>
      </c>
      <c r="J20" s="89" t="n">
        <v>994164.806</v>
      </c>
      <c r="K20" s="89" t="n">
        <v>602465.429</v>
      </c>
      <c r="L20" s="89" t="n">
        <v>421538.182</v>
      </c>
      <c r="M20" s="89" t="n">
        <v>180927.247</v>
      </c>
      <c r="N20" s="89" t="n">
        <v>5289.565</v>
      </c>
      <c r="O20" s="89" t="n">
        <v>1629.083</v>
      </c>
      <c r="P20" s="89" t="n">
        <v>3723.545</v>
      </c>
      <c r="Q20" s="89" t="n">
        <v>57877.601</v>
      </c>
      <c r="R20" s="90" t="n">
        <v>1560373.633</v>
      </c>
    </row>
    <row r="21" s="220" customFormat="true" ht="12.75" hidden="false" customHeight="true" outlineLevel="0" collapsed="false">
      <c r="A21" s="153" t="n">
        <v>6</v>
      </c>
      <c r="B21" s="209"/>
      <c r="C21" s="94" t="s">
        <v>111</v>
      </c>
      <c r="D21" s="94"/>
      <c r="E21" s="94"/>
      <c r="F21" s="88" t="n">
        <v>14</v>
      </c>
      <c r="G21" s="89" t="n">
        <v>775005.049</v>
      </c>
      <c r="H21" s="89" t="n">
        <v>7356.931</v>
      </c>
      <c r="I21" s="89" t="n">
        <v>767648.118</v>
      </c>
      <c r="J21" s="89" t="n">
        <v>523153.971</v>
      </c>
      <c r="K21" s="89" t="n">
        <v>242591.409</v>
      </c>
      <c r="L21" s="89" t="n">
        <v>166122.084</v>
      </c>
      <c r="M21" s="89" t="n">
        <v>76469.325</v>
      </c>
      <c r="N21" s="89" t="n">
        <v>1480.985</v>
      </c>
      <c r="O21" s="89" t="n">
        <v>804.658</v>
      </c>
      <c r="P21" s="89" t="n">
        <v>421.753</v>
      </c>
      <c r="Q21" s="89" t="n">
        <v>70123.692</v>
      </c>
      <c r="R21" s="90" t="n">
        <v>704881.357</v>
      </c>
    </row>
    <row r="22" s="220" customFormat="true" ht="12.75" hidden="false" customHeight="true" outlineLevel="0" collapsed="false">
      <c r="A22" s="153" t="n">
        <v>7</v>
      </c>
      <c r="B22" s="209"/>
      <c r="C22" s="94" t="s">
        <v>112</v>
      </c>
      <c r="D22" s="94"/>
      <c r="E22" s="94"/>
      <c r="F22" s="88" t="n">
        <v>52</v>
      </c>
      <c r="G22" s="89" t="n">
        <v>1876915.562</v>
      </c>
      <c r="H22" s="89" t="n">
        <v>14778.358</v>
      </c>
      <c r="I22" s="89" t="n">
        <v>1862137.204</v>
      </c>
      <c r="J22" s="89" t="n">
        <v>1093263.102</v>
      </c>
      <c r="K22" s="89" t="n">
        <v>753457.181</v>
      </c>
      <c r="L22" s="89" t="n">
        <v>478919.572</v>
      </c>
      <c r="M22" s="89" t="n">
        <v>274537.609</v>
      </c>
      <c r="N22" s="89" t="n">
        <v>15079.463</v>
      </c>
      <c r="O22" s="89" t="n">
        <v>4174.349</v>
      </c>
      <c r="P22" s="89" t="n">
        <v>337.458</v>
      </c>
      <c r="Q22" s="89" t="n">
        <v>334084.837</v>
      </c>
      <c r="R22" s="90" t="n">
        <v>1542830.725</v>
      </c>
    </row>
    <row r="23" s="220" customFormat="true" ht="12.75" hidden="false" customHeight="true" outlineLevel="0" collapsed="false">
      <c r="A23" s="153" t="n">
        <v>8</v>
      </c>
      <c r="B23" s="209"/>
      <c r="C23" s="94" t="s">
        <v>314</v>
      </c>
      <c r="D23" s="94"/>
      <c r="E23" s="94"/>
      <c r="F23" s="88" t="n">
        <v>175</v>
      </c>
      <c r="G23" s="89" t="n">
        <v>4556326.33</v>
      </c>
      <c r="H23" s="89" t="n">
        <v>34845.747</v>
      </c>
      <c r="I23" s="89" t="n">
        <v>4521480.583</v>
      </c>
      <c r="J23" s="89" t="n">
        <v>2872891.773</v>
      </c>
      <c r="K23" s="89" t="n">
        <v>1620912.809</v>
      </c>
      <c r="L23" s="89" t="n">
        <v>1159079.987</v>
      </c>
      <c r="M23" s="89" t="n">
        <v>461832.822</v>
      </c>
      <c r="N23" s="89" t="n">
        <v>19656.165</v>
      </c>
      <c r="O23" s="89" t="n">
        <v>6240.963</v>
      </c>
      <c r="P23" s="89" t="n">
        <v>8019.836</v>
      </c>
      <c r="Q23" s="89" t="n">
        <v>453298.127</v>
      </c>
      <c r="R23" s="90" t="n">
        <v>4103028.203</v>
      </c>
    </row>
    <row r="24" s="220" customFormat="true" ht="12.75" hidden="false" customHeight="true" outlineLevel="0" collapsed="false">
      <c r="A24" s="153" t="n">
        <v>9</v>
      </c>
      <c r="B24" s="209"/>
      <c r="C24" s="94" t="s">
        <v>114</v>
      </c>
      <c r="D24" s="94"/>
      <c r="E24" s="94"/>
      <c r="F24" s="88" t="n">
        <v>34</v>
      </c>
      <c r="G24" s="89" t="n">
        <v>1224650.796</v>
      </c>
      <c r="H24" s="89" t="n">
        <v>4375.67</v>
      </c>
      <c r="I24" s="89" t="n">
        <v>1220275.126</v>
      </c>
      <c r="J24" s="89" t="n">
        <v>769263.671</v>
      </c>
      <c r="K24" s="89" t="n">
        <v>443746.443</v>
      </c>
      <c r="L24" s="89" t="n">
        <v>330461.569</v>
      </c>
      <c r="M24" s="89" t="n">
        <v>113284.874</v>
      </c>
      <c r="N24" s="89" t="n">
        <v>3917.03</v>
      </c>
      <c r="O24" s="89" t="n">
        <v>2048.832</v>
      </c>
      <c r="P24" s="89" t="n">
        <v>3347.982</v>
      </c>
      <c r="Q24" s="89" t="n">
        <v>115388.154</v>
      </c>
      <c r="R24" s="90" t="n">
        <v>1109262.642</v>
      </c>
    </row>
    <row r="25" s="220" customFormat="true" ht="12.75" hidden="false" customHeight="true" outlineLevel="0" collapsed="false">
      <c r="A25" s="153" t="n">
        <v>10</v>
      </c>
      <c r="B25" s="209"/>
      <c r="C25" s="94" t="s">
        <v>315</v>
      </c>
      <c r="D25" s="94"/>
      <c r="E25" s="94"/>
      <c r="F25" s="88" t="n">
        <v>204</v>
      </c>
      <c r="G25" s="89" t="n">
        <v>5662016.952</v>
      </c>
      <c r="H25" s="89" t="n">
        <v>39783.786</v>
      </c>
      <c r="I25" s="89" t="n">
        <v>5622233.166</v>
      </c>
      <c r="J25" s="89" t="n">
        <v>3723727.482</v>
      </c>
      <c r="K25" s="89" t="n">
        <v>1873796.069</v>
      </c>
      <c r="L25" s="89" t="n">
        <v>1309596.857</v>
      </c>
      <c r="M25" s="89" t="n">
        <v>564199.212</v>
      </c>
      <c r="N25" s="89" t="n">
        <v>19551.491</v>
      </c>
      <c r="O25" s="89" t="n">
        <v>4880.258</v>
      </c>
      <c r="P25" s="89" t="n">
        <v>5158.124</v>
      </c>
      <c r="Q25" s="89" t="n">
        <v>736001.77</v>
      </c>
      <c r="R25" s="90" t="n">
        <v>4926015.182</v>
      </c>
    </row>
    <row r="26" s="220" customFormat="true" ht="12.75" hidden="false" customHeight="true" outlineLevel="0" collapsed="false">
      <c r="A26" s="153" t="n">
        <v>11</v>
      </c>
      <c r="B26" s="209"/>
      <c r="C26" s="94" t="s">
        <v>316</v>
      </c>
      <c r="D26" s="94"/>
      <c r="E26" s="94"/>
      <c r="F26" s="88" t="n">
        <v>444</v>
      </c>
      <c r="G26" s="89" t="n">
        <v>14901823.738</v>
      </c>
      <c r="H26" s="89" t="n">
        <v>111418.608</v>
      </c>
      <c r="I26" s="89" t="n">
        <v>14790405.13</v>
      </c>
      <c r="J26" s="89" t="n">
        <v>9522252.593</v>
      </c>
      <c r="K26" s="89" t="n">
        <v>5214104.618</v>
      </c>
      <c r="L26" s="89" t="n">
        <v>3658621.96</v>
      </c>
      <c r="M26" s="89" t="n">
        <v>1555482.658</v>
      </c>
      <c r="N26" s="89" t="n">
        <v>44608.228</v>
      </c>
      <c r="O26" s="89" t="n">
        <v>16674.057</v>
      </c>
      <c r="P26" s="89" t="n">
        <v>9439.691</v>
      </c>
      <c r="Q26" s="89" t="n">
        <v>1963645.511</v>
      </c>
      <c r="R26" s="90" t="n">
        <v>12938178.227</v>
      </c>
    </row>
    <row r="27" s="220" customFormat="true" ht="12.75" hidden="false" customHeight="true" outlineLevel="0" collapsed="false">
      <c r="A27" s="153" t="n">
        <v>12</v>
      </c>
      <c r="B27" s="209"/>
      <c r="C27" s="94" t="s">
        <v>117</v>
      </c>
      <c r="D27" s="94"/>
      <c r="E27" s="94"/>
      <c r="F27" s="88" t="n">
        <v>97</v>
      </c>
      <c r="G27" s="89" t="n">
        <v>2953910.54</v>
      </c>
      <c r="H27" s="89" t="n">
        <v>21441.479</v>
      </c>
      <c r="I27" s="89" t="n">
        <v>2932469.061</v>
      </c>
      <c r="J27" s="89" t="n">
        <v>1940357.504</v>
      </c>
      <c r="K27" s="89" t="n">
        <v>979608.017</v>
      </c>
      <c r="L27" s="89" t="n">
        <v>676888.788</v>
      </c>
      <c r="M27" s="89" t="n">
        <v>302719.229</v>
      </c>
      <c r="N27" s="89" t="n">
        <v>10297.756</v>
      </c>
      <c r="O27" s="89" t="n">
        <v>1748.574</v>
      </c>
      <c r="P27" s="89" t="n">
        <v>2205.784</v>
      </c>
      <c r="Q27" s="89" t="n">
        <v>296809.943</v>
      </c>
      <c r="R27" s="90" t="n">
        <v>2657100.597</v>
      </c>
    </row>
    <row r="28" s="220" customFormat="true" ht="12.75" hidden="false" customHeight="true" outlineLevel="0" collapsed="false">
      <c r="A28" s="153" t="n">
        <v>13</v>
      </c>
      <c r="B28" s="209"/>
      <c r="C28" s="94" t="s">
        <v>118</v>
      </c>
      <c r="D28" s="94"/>
      <c r="E28" s="94"/>
      <c r="F28" s="88" t="n">
        <v>26</v>
      </c>
      <c r="G28" s="89" t="n">
        <v>1038687.987</v>
      </c>
      <c r="H28" s="89" t="n">
        <v>10830.422</v>
      </c>
      <c r="I28" s="89" t="n">
        <v>1027857.565</v>
      </c>
      <c r="J28" s="89" t="n">
        <v>661728.316</v>
      </c>
      <c r="K28" s="89" t="n">
        <v>365041.42</v>
      </c>
      <c r="L28" s="89" t="n">
        <v>256744.37</v>
      </c>
      <c r="M28" s="89" t="n">
        <v>108297.05</v>
      </c>
      <c r="N28" s="89" t="n">
        <v>773.683</v>
      </c>
      <c r="O28" s="89" t="n">
        <v>146.925</v>
      </c>
      <c r="P28" s="89" t="n">
        <v>314.146</v>
      </c>
      <c r="Q28" s="89" t="n">
        <v>88805.96</v>
      </c>
      <c r="R28" s="90" t="n">
        <v>949882.027</v>
      </c>
    </row>
    <row r="29" s="220" customFormat="true" ht="12.75" hidden="false" customHeight="true" outlineLevel="0" collapsed="false">
      <c r="A29" s="153" t="n">
        <v>14</v>
      </c>
      <c r="B29" s="209"/>
      <c r="C29" s="94" t="s">
        <v>119</v>
      </c>
      <c r="D29" s="94"/>
      <c r="E29" s="94"/>
      <c r="F29" s="88" t="n">
        <v>85</v>
      </c>
      <c r="G29" s="89" t="n">
        <v>3005270.347</v>
      </c>
      <c r="H29" s="89" t="n">
        <v>20470.156</v>
      </c>
      <c r="I29" s="89" t="n">
        <v>2984800.191</v>
      </c>
      <c r="J29" s="89" t="n">
        <v>1784664.269</v>
      </c>
      <c r="K29" s="89" t="n">
        <v>1180413.421</v>
      </c>
      <c r="L29" s="89" t="n">
        <v>844830.205</v>
      </c>
      <c r="M29" s="89" t="n">
        <v>335583.216</v>
      </c>
      <c r="N29" s="89" t="n">
        <v>5098.605</v>
      </c>
      <c r="O29" s="89" t="n">
        <v>2281.118</v>
      </c>
      <c r="P29" s="89" t="n">
        <v>14623.896</v>
      </c>
      <c r="Q29" s="89" t="n">
        <v>208544.656</v>
      </c>
      <c r="R29" s="90" t="n">
        <v>2796725.691</v>
      </c>
    </row>
    <row r="30" s="220" customFormat="true" ht="12.75" hidden="false" customHeight="true" outlineLevel="0" collapsed="false">
      <c r="A30" s="153" t="n">
        <v>15</v>
      </c>
      <c r="B30" s="209"/>
      <c r="C30" s="94" t="s">
        <v>120</v>
      </c>
      <c r="D30" s="94"/>
      <c r="E30" s="94"/>
      <c r="F30" s="88" t="n">
        <v>50</v>
      </c>
      <c r="G30" s="89" t="n">
        <v>2018468.518</v>
      </c>
      <c r="H30" s="89" t="n">
        <v>12068.677</v>
      </c>
      <c r="I30" s="89" t="n">
        <v>2006399.841</v>
      </c>
      <c r="J30" s="89" t="n">
        <v>1258468.911</v>
      </c>
      <c r="K30" s="89" t="n">
        <v>740058.644</v>
      </c>
      <c r="L30" s="89" t="n">
        <v>542244.229</v>
      </c>
      <c r="M30" s="89" t="n">
        <v>197814.415</v>
      </c>
      <c r="N30" s="89" t="n">
        <v>6013.495</v>
      </c>
      <c r="O30" s="89" t="n">
        <v>1197.016</v>
      </c>
      <c r="P30" s="89" t="n">
        <v>1858.791</v>
      </c>
      <c r="Q30" s="89" t="n">
        <v>170365.921</v>
      </c>
      <c r="R30" s="90" t="n">
        <v>1848102.597</v>
      </c>
    </row>
    <row r="31" s="220" customFormat="true" ht="12.75" hidden="false" customHeight="true" outlineLevel="0" collapsed="false">
      <c r="A31" s="153" t="n">
        <v>16</v>
      </c>
      <c r="B31" s="209"/>
      <c r="C31" s="94" t="s">
        <v>121</v>
      </c>
      <c r="D31" s="94"/>
      <c r="E31" s="94"/>
      <c r="F31" s="88" t="n">
        <v>104</v>
      </c>
      <c r="G31" s="89" t="n">
        <v>2012591.496</v>
      </c>
      <c r="H31" s="89" t="n">
        <v>23559.068</v>
      </c>
      <c r="I31" s="89" t="n">
        <v>1989032.428</v>
      </c>
      <c r="J31" s="89" t="n">
        <v>1262339.932</v>
      </c>
      <c r="K31" s="89" t="n">
        <v>717929.135</v>
      </c>
      <c r="L31" s="89" t="n">
        <v>484588.733</v>
      </c>
      <c r="M31" s="89" t="n">
        <v>233340.402</v>
      </c>
      <c r="N31" s="89" t="n">
        <v>8001.473</v>
      </c>
      <c r="O31" s="89" t="n">
        <v>3052.145</v>
      </c>
      <c r="P31" s="89" t="n">
        <v>761.888</v>
      </c>
      <c r="Q31" s="89" t="n">
        <v>232202.465</v>
      </c>
      <c r="R31" s="90" t="n">
        <v>1780389.031</v>
      </c>
    </row>
    <row r="32" s="220" customFormat="true" ht="12.75" hidden="false" customHeight="true" outlineLevel="0" collapsed="false">
      <c r="A32" s="153" t="n">
        <v>17</v>
      </c>
      <c r="B32" s="209"/>
      <c r="C32" s="94" t="s">
        <v>122</v>
      </c>
      <c r="D32" s="94"/>
      <c r="E32" s="94"/>
      <c r="F32" s="88" t="n">
        <v>46</v>
      </c>
      <c r="G32" s="89" t="n">
        <v>1763345.105</v>
      </c>
      <c r="H32" s="89" t="n">
        <v>2430.554</v>
      </c>
      <c r="I32" s="89" t="n">
        <v>1760914.551</v>
      </c>
      <c r="J32" s="89" t="n">
        <v>1107502.276</v>
      </c>
      <c r="K32" s="89" t="n">
        <v>642621.563</v>
      </c>
      <c r="L32" s="89" t="n">
        <v>460518.209</v>
      </c>
      <c r="M32" s="89" t="n">
        <v>182103.354</v>
      </c>
      <c r="N32" s="89" t="n">
        <v>8246.828</v>
      </c>
      <c r="O32" s="89" t="n">
        <v>1985.563</v>
      </c>
      <c r="P32" s="89" t="n">
        <v>2543.884</v>
      </c>
      <c r="Q32" s="89" t="n">
        <v>157875.305</v>
      </c>
      <c r="R32" s="90" t="n">
        <v>1605469.8</v>
      </c>
    </row>
    <row r="33" s="220" customFormat="true" ht="16.5" hidden="false" customHeight="true" outlineLevel="0" collapsed="false">
      <c r="A33" s="267"/>
      <c r="B33" s="268"/>
      <c r="C33" s="269" t="s">
        <v>257</v>
      </c>
      <c r="D33" s="270"/>
      <c r="E33" s="271"/>
      <c r="F33" s="88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90"/>
    </row>
    <row r="34" s="243" customFormat="true" ht="15.75" hidden="false" customHeight="true" outlineLevel="0" collapsed="false">
      <c r="A34" s="267"/>
      <c r="B34" s="268"/>
      <c r="C34" s="272" t="s">
        <v>46</v>
      </c>
      <c r="D34" s="273" t="s">
        <v>130</v>
      </c>
      <c r="E34" s="271"/>
      <c r="F34" s="274"/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  <c r="R34" s="276"/>
    </row>
    <row r="35" s="211" customFormat="true" ht="12.75" hidden="false" customHeight="true" outlineLevel="0" collapsed="false">
      <c r="A35" s="222" t="n">
        <v>18</v>
      </c>
      <c r="B35" s="223"/>
      <c r="C35" s="224"/>
      <c r="D35" s="266" t="s">
        <v>124</v>
      </c>
      <c r="E35" s="266"/>
      <c r="F35" s="164" t="n">
        <v>751</v>
      </c>
      <c r="G35" s="183" t="n">
        <v>38107535.384</v>
      </c>
      <c r="H35" s="183" t="n">
        <v>281591.708</v>
      </c>
      <c r="I35" s="183" t="n">
        <v>37825943.676</v>
      </c>
      <c r="J35" s="183" t="n">
        <v>24539319.419</v>
      </c>
      <c r="K35" s="183" t="n">
        <v>13155292.536</v>
      </c>
      <c r="L35" s="183" t="n">
        <v>9301421.316</v>
      </c>
      <c r="M35" s="183" t="n">
        <v>3853871.22</v>
      </c>
      <c r="N35" s="183" t="n">
        <v>106272.763</v>
      </c>
      <c r="O35" s="183" t="n">
        <v>33554.794</v>
      </c>
      <c r="P35" s="183" t="n">
        <v>25058.958</v>
      </c>
      <c r="Q35" s="183" t="n">
        <v>6012316.077</v>
      </c>
      <c r="R35" s="186" t="n">
        <v>32095219.307</v>
      </c>
    </row>
    <row r="36" s="220" customFormat="true" ht="12.75" hidden="false" customHeight="true" outlineLevel="0" collapsed="false">
      <c r="A36" s="153" t="n">
        <v>19</v>
      </c>
      <c r="B36" s="209"/>
      <c r="C36" s="42"/>
      <c r="D36" s="94" t="s">
        <v>107</v>
      </c>
      <c r="E36" s="94"/>
      <c r="F36" s="88" t="n">
        <v>127</v>
      </c>
      <c r="G36" s="89" t="n">
        <v>5917919.83</v>
      </c>
      <c r="H36" s="89" t="n">
        <v>43823.019</v>
      </c>
      <c r="I36" s="89" t="n">
        <v>5874096.811</v>
      </c>
      <c r="J36" s="89" t="n">
        <v>3919855.687</v>
      </c>
      <c r="K36" s="89" t="n">
        <v>1935569.83</v>
      </c>
      <c r="L36" s="89" t="n">
        <v>1373459.598</v>
      </c>
      <c r="M36" s="89" t="n">
        <v>562110.232</v>
      </c>
      <c r="N36" s="89" t="n">
        <v>15475.988</v>
      </c>
      <c r="O36" s="89" t="n">
        <v>2728.379</v>
      </c>
      <c r="P36" s="89" t="n">
        <v>3195.306</v>
      </c>
      <c r="Q36" s="89" t="n">
        <v>1131708.283</v>
      </c>
      <c r="R36" s="90" t="n">
        <v>4786211.547</v>
      </c>
    </row>
    <row r="37" s="220" customFormat="true" ht="12.75" hidden="false" customHeight="true" outlineLevel="0" collapsed="false">
      <c r="A37" s="153" t="n">
        <v>20</v>
      </c>
      <c r="B37" s="209"/>
      <c r="C37" s="42"/>
      <c r="D37" s="94" t="s">
        <v>108</v>
      </c>
      <c r="E37" s="94"/>
      <c r="F37" s="88" t="n">
        <v>211</v>
      </c>
      <c r="G37" s="89" t="n">
        <v>7587058.068</v>
      </c>
      <c r="H37" s="89" t="n">
        <v>50557.763</v>
      </c>
      <c r="I37" s="89" t="n">
        <v>7536500.305</v>
      </c>
      <c r="J37" s="89" t="n">
        <v>4915607.299</v>
      </c>
      <c r="K37" s="89" t="n">
        <v>2592352.733</v>
      </c>
      <c r="L37" s="89" t="n">
        <v>1858484.153</v>
      </c>
      <c r="M37" s="89" t="n">
        <v>733868.58</v>
      </c>
      <c r="N37" s="89" t="n">
        <v>24277.21</v>
      </c>
      <c r="O37" s="89" t="n">
        <v>10869.301</v>
      </c>
      <c r="P37" s="89" t="n">
        <v>4263.063</v>
      </c>
      <c r="Q37" s="89" t="n">
        <v>870287.2</v>
      </c>
      <c r="R37" s="90" t="n">
        <v>6716770.868</v>
      </c>
    </row>
    <row r="38" s="220" customFormat="true" ht="12.75" hidden="false" customHeight="true" outlineLevel="0" collapsed="false">
      <c r="A38" s="153" t="n">
        <v>21</v>
      </c>
      <c r="B38" s="209"/>
      <c r="C38" s="42"/>
      <c r="D38" s="94" t="s">
        <v>109</v>
      </c>
      <c r="E38" s="94"/>
      <c r="F38" s="88" t="n">
        <v>3</v>
      </c>
      <c r="G38" s="89" t="n">
        <v>1724359.109</v>
      </c>
      <c r="H38" s="89" t="n">
        <v>10010.879</v>
      </c>
      <c r="I38" s="89" t="n">
        <v>1714348.23</v>
      </c>
      <c r="J38" s="89" t="n">
        <v>1062404.451</v>
      </c>
      <c r="K38" s="89" t="n">
        <v>650712.107</v>
      </c>
      <c r="L38" s="89" t="n">
        <v>460074.769</v>
      </c>
      <c r="M38" s="89" t="n">
        <v>190637.338</v>
      </c>
      <c r="N38" s="89" t="n">
        <v>18.277</v>
      </c>
      <c r="O38" s="187" t="s">
        <v>46</v>
      </c>
      <c r="P38" s="89" t="n">
        <v>1213.395</v>
      </c>
      <c r="Q38" s="89" t="n">
        <v>383908.516</v>
      </c>
      <c r="R38" s="90" t="n">
        <v>1340450.593</v>
      </c>
    </row>
    <row r="39" s="220" customFormat="true" ht="12.75" hidden="false" customHeight="true" outlineLevel="0" collapsed="false">
      <c r="A39" s="153" t="n">
        <v>22</v>
      </c>
      <c r="B39" s="209"/>
      <c r="C39" s="42"/>
      <c r="D39" s="94" t="s">
        <v>110</v>
      </c>
      <c r="E39" s="94"/>
      <c r="F39" s="88" t="n">
        <v>22</v>
      </c>
      <c r="G39" s="89" t="n">
        <v>1007419.367</v>
      </c>
      <c r="H39" s="89" t="n">
        <v>8371.777</v>
      </c>
      <c r="I39" s="89" t="n">
        <v>999047.59</v>
      </c>
      <c r="J39" s="89" t="n">
        <v>647616.265</v>
      </c>
      <c r="K39" s="89" t="n">
        <v>349276.601</v>
      </c>
      <c r="L39" s="89" t="n">
        <v>241254.081</v>
      </c>
      <c r="M39" s="89" t="n">
        <v>108022.52</v>
      </c>
      <c r="N39" s="89" t="n">
        <v>1624.41</v>
      </c>
      <c r="O39" s="89" t="n">
        <v>694.502</v>
      </c>
      <c r="P39" s="89" t="n">
        <v>530.314</v>
      </c>
      <c r="Q39" s="89" t="n">
        <v>41245.647</v>
      </c>
      <c r="R39" s="90" t="n">
        <v>966173.72</v>
      </c>
    </row>
    <row r="40" s="220" customFormat="true" ht="12.75" hidden="false" customHeight="true" outlineLevel="0" collapsed="false">
      <c r="A40" s="153" t="n">
        <v>23</v>
      </c>
      <c r="B40" s="209"/>
      <c r="C40" s="42"/>
      <c r="D40" s="94" t="s">
        <v>111</v>
      </c>
      <c r="E40" s="94"/>
      <c r="F40" s="88" t="n">
        <v>5</v>
      </c>
      <c r="G40" s="89" t="n">
        <v>543013.706</v>
      </c>
      <c r="H40" s="89" t="n">
        <v>3957.215</v>
      </c>
      <c r="I40" s="89" t="n">
        <v>539056.491</v>
      </c>
      <c r="J40" s="89" t="n">
        <v>376073.192</v>
      </c>
      <c r="K40" s="89" t="n">
        <v>161650.654</v>
      </c>
      <c r="L40" s="89" t="n">
        <v>109819.31</v>
      </c>
      <c r="M40" s="89" t="n">
        <v>51831.344</v>
      </c>
      <c r="N40" s="89" t="n">
        <v>1274.747</v>
      </c>
      <c r="O40" s="89" t="n">
        <v>779.07</v>
      </c>
      <c r="P40" s="89" t="n">
        <v>57.898</v>
      </c>
      <c r="Q40" s="89" t="n">
        <v>62322.39</v>
      </c>
      <c r="R40" s="90" t="n">
        <v>480691.316</v>
      </c>
    </row>
    <row r="41" s="220" customFormat="true" ht="12.75" hidden="false" customHeight="true" outlineLevel="0" collapsed="false">
      <c r="A41" s="153" t="n">
        <v>24</v>
      </c>
      <c r="B41" s="209"/>
      <c r="C41" s="42"/>
      <c r="D41" s="94" t="s">
        <v>112</v>
      </c>
      <c r="E41" s="94"/>
      <c r="F41" s="88" t="n">
        <v>13</v>
      </c>
      <c r="G41" s="89" t="n">
        <v>1251492.208</v>
      </c>
      <c r="H41" s="89" t="n">
        <v>8100.711</v>
      </c>
      <c r="I41" s="89" t="n">
        <v>1243391.497</v>
      </c>
      <c r="J41" s="89" t="n">
        <v>694166.808</v>
      </c>
      <c r="K41" s="89" t="n">
        <v>538201.482</v>
      </c>
      <c r="L41" s="89" t="n">
        <v>330430.36</v>
      </c>
      <c r="M41" s="89" t="n">
        <v>207771.122</v>
      </c>
      <c r="N41" s="89" t="n">
        <v>10961.719</v>
      </c>
      <c r="O41" s="89" t="n">
        <v>2574.702</v>
      </c>
      <c r="P41" s="89" t="n">
        <v>61.488</v>
      </c>
      <c r="Q41" s="89" t="n">
        <v>318111.598</v>
      </c>
      <c r="R41" s="90" t="n">
        <v>933380.61</v>
      </c>
    </row>
    <row r="42" s="220" customFormat="true" ht="12.75" hidden="false" customHeight="true" outlineLevel="0" collapsed="false">
      <c r="A42" s="153" t="n">
        <v>25</v>
      </c>
      <c r="B42" s="209"/>
      <c r="C42" s="42"/>
      <c r="D42" s="94" t="s">
        <v>314</v>
      </c>
      <c r="E42" s="94"/>
      <c r="F42" s="88" t="n">
        <v>67</v>
      </c>
      <c r="G42" s="89" t="n">
        <v>2998149.126</v>
      </c>
      <c r="H42" s="89" t="n">
        <v>25144.273</v>
      </c>
      <c r="I42" s="89" t="n">
        <v>2973004.853</v>
      </c>
      <c r="J42" s="89" t="n">
        <v>1937456.365</v>
      </c>
      <c r="K42" s="89" t="n">
        <v>1020485.987</v>
      </c>
      <c r="L42" s="89" t="n">
        <v>729628.953</v>
      </c>
      <c r="M42" s="89" t="n">
        <v>290857.034</v>
      </c>
      <c r="N42" s="89" t="n">
        <v>11563.96</v>
      </c>
      <c r="O42" s="89" t="n">
        <v>3449.03</v>
      </c>
      <c r="P42" s="89" t="n">
        <v>3498.541</v>
      </c>
      <c r="Q42" s="89" t="n">
        <v>388090.773</v>
      </c>
      <c r="R42" s="90" t="n">
        <v>2610058.353</v>
      </c>
    </row>
    <row r="43" s="220" customFormat="true" ht="12.75" hidden="false" customHeight="true" outlineLevel="0" collapsed="false">
      <c r="A43" s="153" t="n">
        <v>26</v>
      </c>
      <c r="B43" s="209"/>
      <c r="C43" s="42"/>
      <c r="D43" s="94" t="s">
        <v>114</v>
      </c>
      <c r="E43" s="94"/>
      <c r="F43" s="88" t="n">
        <v>8</v>
      </c>
      <c r="G43" s="89" t="n">
        <v>508491.674</v>
      </c>
      <c r="H43" s="89" t="n">
        <v>2341.539</v>
      </c>
      <c r="I43" s="89" t="n">
        <v>506150.135</v>
      </c>
      <c r="J43" s="89" t="n">
        <v>321535.498</v>
      </c>
      <c r="K43" s="89" t="n">
        <v>183618.303</v>
      </c>
      <c r="L43" s="89" t="n">
        <v>138629.711</v>
      </c>
      <c r="M43" s="89" t="n">
        <v>44988.592</v>
      </c>
      <c r="N43" s="89" t="n">
        <v>583.714</v>
      </c>
      <c r="O43" s="89" t="n">
        <v>437.377</v>
      </c>
      <c r="P43" s="89" t="n">
        <v>412.62</v>
      </c>
      <c r="Q43" s="89" t="n">
        <v>82540.263</v>
      </c>
      <c r="R43" s="90" t="n">
        <v>425951.411</v>
      </c>
    </row>
    <row r="44" s="220" customFormat="true" ht="12.75" hidden="false" customHeight="true" outlineLevel="0" collapsed="false">
      <c r="A44" s="153" t="n">
        <v>27</v>
      </c>
      <c r="B44" s="209"/>
      <c r="C44" s="42"/>
      <c r="D44" s="94" t="s">
        <v>315</v>
      </c>
      <c r="E44" s="94"/>
      <c r="F44" s="88" t="n">
        <v>68</v>
      </c>
      <c r="G44" s="89" t="n">
        <v>3205178.076</v>
      </c>
      <c r="H44" s="89" t="n">
        <v>21098.675</v>
      </c>
      <c r="I44" s="89" t="n">
        <v>3184079.401</v>
      </c>
      <c r="J44" s="89" t="n">
        <v>2129161.05</v>
      </c>
      <c r="K44" s="89" t="n">
        <v>1046092.882</v>
      </c>
      <c r="L44" s="89" t="n">
        <v>706190.547</v>
      </c>
      <c r="M44" s="89" t="n">
        <v>339902.335</v>
      </c>
      <c r="N44" s="89" t="n">
        <v>7181.039</v>
      </c>
      <c r="O44" s="89" t="n">
        <v>2304.987</v>
      </c>
      <c r="P44" s="89" t="n">
        <v>1644.43</v>
      </c>
      <c r="Q44" s="89" t="n">
        <v>579201.683</v>
      </c>
      <c r="R44" s="90" t="n">
        <v>2625976.393</v>
      </c>
    </row>
    <row r="45" s="220" customFormat="true" ht="12.75" hidden="false" customHeight="true" outlineLevel="0" collapsed="false">
      <c r="A45" s="153" t="n">
        <v>28</v>
      </c>
      <c r="B45" s="209"/>
      <c r="C45" s="42"/>
      <c r="D45" s="94" t="s">
        <v>316</v>
      </c>
      <c r="E45" s="94"/>
      <c r="F45" s="88" t="n">
        <v>89</v>
      </c>
      <c r="G45" s="89" t="n">
        <v>5865376.326</v>
      </c>
      <c r="H45" s="89" t="n">
        <v>45784.632</v>
      </c>
      <c r="I45" s="89" t="n">
        <v>5819591.694</v>
      </c>
      <c r="J45" s="89" t="n">
        <v>3808806.363</v>
      </c>
      <c r="K45" s="89" t="n">
        <v>1992639.079</v>
      </c>
      <c r="L45" s="89" t="n">
        <v>1427764.255</v>
      </c>
      <c r="M45" s="89" t="n">
        <v>564874.824</v>
      </c>
      <c r="N45" s="89" t="n">
        <v>15340.604</v>
      </c>
      <c r="O45" s="89" t="n">
        <v>4798.26</v>
      </c>
      <c r="P45" s="89" t="n">
        <v>2805.648</v>
      </c>
      <c r="Q45" s="89" t="n">
        <v>1204967.979</v>
      </c>
      <c r="R45" s="90" t="n">
        <v>4660408.347</v>
      </c>
    </row>
    <row r="46" s="220" customFormat="true" ht="12.75" hidden="false" customHeight="true" outlineLevel="0" collapsed="false">
      <c r="A46" s="153" t="n">
        <v>29</v>
      </c>
      <c r="B46" s="209"/>
      <c r="C46" s="42"/>
      <c r="D46" s="94" t="s">
        <v>117</v>
      </c>
      <c r="E46" s="94"/>
      <c r="F46" s="88" t="n">
        <v>19</v>
      </c>
      <c r="G46" s="89" t="n">
        <v>1228509.803</v>
      </c>
      <c r="H46" s="89" t="n">
        <v>10048.065</v>
      </c>
      <c r="I46" s="89" t="n">
        <v>1218461.738</v>
      </c>
      <c r="J46" s="89" t="n">
        <v>803576.8</v>
      </c>
      <c r="K46" s="89" t="n">
        <v>408058.422</v>
      </c>
      <c r="L46" s="89" t="n">
        <v>295537.447</v>
      </c>
      <c r="M46" s="89" t="n">
        <v>112520.975</v>
      </c>
      <c r="N46" s="89" t="n">
        <v>5593.825</v>
      </c>
      <c r="O46" s="89" t="n">
        <v>1034.524</v>
      </c>
      <c r="P46" s="89" t="n">
        <v>1232.691</v>
      </c>
      <c r="Q46" s="89" t="n">
        <v>205017.04</v>
      </c>
      <c r="R46" s="90" t="n">
        <v>1023492.763</v>
      </c>
    </row>
    <row r="47" s="220" customFormat="true" ht="12.75" hidden="false" customHeight="true" outlineLevel="0" collapsed="false">
      <c r="A47" s="153" t="n">
        <v>30</v>
      </c>
      <c r="B47" s="209"/>
      <c r="C47" s="42"/>
      <c r="D47" s="94" t="s">
        <v>118</v>
      </c>
      <c r="E47" s="94"/>
      <c r="F47" s="88" t="n">
        <v>11</v>
      </c>
      <c r="G47" s="89" t="n">
        <v>704820.852</v>
      </c>
      <c r="H47" s="89" t="n">
        <v>6353.148</v>
      </c>
      <c r="I47" s="89" t="n">
        <v>698467.704</v>
      </c>
      <c r="J47" s="89" t="n">
        <v>447165.414</v>
      </c>
      <c r="K47" s="89" t="n">
        <v>250593.216</v>
      </c>
      <c r="L47" s="89" t="n">
        <v>181077.283</v>
      </c>
      <c r="M47" s="89" t="n">
        <v>69515.933</v>
      </c>
      <c r="N47" s="89" t="n">
        <v>433.918</v>
      </c>
      <c r="O47" s="89" t="n">
        <v>52.642</v>
      </c>
      <c r="P47" s="89" t="n">
        <v>275.156</v>
      </c>
      <c r="Q47" s="89" t="n">
        <v>80467.894</v>
      </c>
      <c r="R47" s="90" t="n">
        <v>624352.958</v>
      </c>
    </row>
    <row r="48" s="220" customFormat="true" ht="12.75" hidden="false" customHeight="true" outlineLevel="0" collapsed="false">
      <c r="A48" s="153" t="n">
        <v>31</v>
      </c>
      <c r="B48" s="209"/>
      <c r="C48" s="42"/>
      <c r="D48" s="94" t="s">
        <v>119</v>
      </c>
      <c r="E48" s="94"/>
      <c r="F48" s="88" t="n">
        <v>39</v>
      </c>
      <c r="G48" s="89" t="n">
        <v>2031202.073</v>
      </c>
      <c r="H48" s="89" t="n">
        <v>15843.59</v>
      </c>
      <c r="I48" s="89" t="n">
        <v>2015358.483</v>
      </c>
      <c r="J48" s="89" t="n">
        <v>1233486.728</v>
      </c>
      <c r="K48" s="89" t="n">
        <v>775750.681</v>
      </c>
      <c r="L48" s="89" t="n">
        <v>557685.436</v>
      </c>
      <c r="M48" s="89" t="n">
        <v>218065.245</v>
      </c>
      <c r="N48" s="89" t="n">
        <v>2455.074</v>
      </c>
      <c r="O48" s="89" t="n">
        <v>1510.165</v>
      </c>
      <c r="P48" s="89" t="n">
        <v>3666</v>
      </c>
      <c r="Q48" s="89" t="n">
        <v>178654.834</v>
      </c>
      <c r="R48" s="90" t="n">
        <v>1852547.239</v>
      </c>
    </row>
    <row r="49" s="220" customFormat="true" ht="12.75" hidden="false" customHeight="true" outlineLevel="0" collapsed="false">
      <c r="A49" s="153" t="n">
        <v>32</v>
      </c>
      <c r="B49" s="209"/>
      <c r="C49" s="42"/>
      <c r="D49" s="94" t="s">
        <v>120</v>
      </c>
      <c r="E49" s="94"/>
      <c r="F49" s="88" t="n">
        <v>23</v>
      </c>
      <c r="G49" s="89" t="n">
        <v>1428216.884</v>
      </c>
      <c r="H49" s="89" t="n">
        <v>9861.67</v>
      </c>
      <c r="I49" s="89" t="n">
        <v>1418355.214</v>
      </c>
      <c r="J49" s="89" t="n">
        <v>906997.176</v>
      </c>
      <c r="K49" s="89" t="n">
        <v>506202.615</v>
      </c>
      <c r="L49" s="89" t="n">
        <v>385045.513</v>
      </c>
      <c r="M49" s="89" t="n">
        <v>121157.102</v>
      </c>
      <c r="N49" s="89" t="n">
        <v>3772.001</v>
      </c>
      <c r="O49" s="89" t="n">
        <v>692.864</v>
      </c>
      <c r="P49" s="89" t="n">
        <v>1383.422</v>
      </c>
      <c r="Q49" s="89" t="n">
        <v>150859.777</v>
      </c>
      <c r="R49" s="90" t="n">
        <v>1277357.107</v>
      </c>
    </row>
    <row r="50" s="220" customFormat="true" ht="12.75" hidden="false" customHeight="true" outlineLevel="0" collapsed="false">
      <c r="A50" s="153" t="n">
        <v>33</v>
      </c>
      <c r="B50" s="209"/>
      <c r="C50" s="42"/>
      <c r="D50" s="94" t="s">
        <v>121</v>
      </c>
      <c r="E50" s="94"/>
      <c r="F50" s="88" t="n">
        <v>29</v>
      </c>
      <c r="G50" s="89" t="n">
        <v>1281838.885</v>
      </c>
      <c r="H50" s="89" t="n">
        <v>19680.895</v>
      </c>
      <c r="I50" s="89" t="n">
        <v>1262157.99</v>
      </c>
      <c r="J50" s="89" t="n">
        <v>808046.906</v>
      </c>
      <c r="K50" s="89" t="n">
        <v>450414.509</v>
      </c>
      <c r="L50" s="89" t="n">
        <v>295408.971</v>
      </c>
      <c r="M50" s="89" t="n">
        <v>155005.538</v>
      </c>
      <c r="N50" s="89" t="n">
        <v>3231.332</v>
      </c>
      <c r="O50" s="89" t="n">
        <v>603.032</v>
      </c>
      <c r="P50" s="89" t="n">
        <v>465.243</v>
      </c>
      <c r="Q50" s="89" t="n">
        <v>206784.62</v>
      </c>
      <c r="R50" s="90" t="n">
        <v>1075054.265</v>
      </c>
    </row>
    <row r="51" s="277" customFormat="true" ht="12.75" hidden="false" customHeight="true" outlineLevel="0" collapsed="false">
      <c r="A51" s="153" t="n">
        <v>34</v>
      </c>
      <c r="B51" s="209"/>
      <c r="C51" s="42"/>
      <c r="D51" s="94" t="s">
        <v>122</v>
      </c>
      <c r="E51" s="94"/>
      <c r="F51" s="88" t="n">
        <v>17</v>
      </c>
      <c r="G51" s="89" t="n">
        <v>824489.397</v>
      </c>
      <c r="H51" s="89" t="n">
        <v>613.857</v>
      </c>
      <c r="I51" s="89" t="n">
        <v>823875.54</v>
      </c>
      <c r="J51" s="89" t="n">
        <v>527363.417</v>
      </c>
      <c r="K51" s="89" t="n">
        <v>293673.435</v>
      </c>
      <c r="L51" s="89" t="n">
        <v>210930.929</v>
      </c>
      <c r="M51" s="89" t="n">
        <v>82742.506</v>
      </c>
      <c r="N51" s="89" t="n">
        <v>2484.945</v>
      </c>
      <c r="O51" s="89" t="n">
        <v>1025.959</v>
      </c>
      <c r="P51" s="89" t="n">
        <v>353.743</v>
      </c>
      <c r="Q51" s="89" t="n">
        <v>128147.58</v>
      </c>
      <c r="R51" s="90" t="n">
        <v>696341.817</v>
      </c>
    </row>
    <row r="52" s="277" customFormat="true" ht="16.5" hidden="false" customHeight="true" outlineLevel="0" collapsed="false">
      <c r="A52" s="208"/>
      <c r="B52" s="209"/>
      <c r="C52" s="278" t="s">
        <v>46</v>
      </c>
      <c r="D52" s="273" t="s">
        <v>262</v>
      </c>
      <c r="E52" s="80"/>
      <c r="F52" s="279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1"/>
      <c r="S52" s="280"/>
    </row>
    <row r="53" s="211" customFormat="true" ht="12.75" hidden="false" customHeight="true" outlineLevel="0" collapsed="false">
      <c r="A53" s="222" t="n">
        <v>35</v>
      </c>
      <c r="B53" s="223"/>
      <c r="C53" s="238"/>
      <c r="D53" s="266" t="s">
        <v>124</v>
      </c>
      <c r="E53" s="266"/>
      <c r="F53" s="164" t="n">
        <v>818</v>
      </c>
      <c r="G53" s="183" t="n">
        <v>19355171.637</v>
      </c>
      <c r="H53" s="183" t="n">
        <v>147303.98</v>
      </c>
      <c r="I53" s="183" t="n">
        <v>19207867.657</v>
      </c>
      <c r="J53" s="183" t="n">
        <v>12299633.071</v>
      </c>
      <c r="K53" s="183" t="n">
        <v>6840960.133</v>
      </c>
      <c r="L53" s="183" t="n">
        <v>4783165.699</v>
      </c>
      <c r="M53" s="183" t="n">
        <v>2057794.434</v>
      </c>
      <c r="N53" s="183" t="n">
        <v>56715.563</v>
      </c>
      <c r="O53" s="183" t="n">
        <v>19455.543</v>
      </c>
      <c r="P53" s="183" t="n">
        <v>10558.89</v>
      </c>
      <c r="Q53" s="183" t="n">
        <v>1285101.964</v>
      </c>
      <c r="R53" s="186" t="n">
        <v>18070069.673</v>
      </c>
    </row>
    <row r="54" s="220" customFormat="true" ht="12.75" hidden="false" customHeight="true" outlineLevel="0" collapsed="false">
      <c r="A54" s="153" t="n">
        <v>36</v>
      </c>
      <c r="B54" s="209"/>
      <c r="C54" s="42"/>
      <c r="D54" s="94" t="s">
        <v>107</v>
      </c>
      <c r="E54" s="94"/>
      <c r="F54" s="88" t="n">
        <v>76</v>
      </c>
      <c r="G54" s="89" t="n">
        <v>1468007.453</v>
      </c>
      <c r="H54" s="89" t="n">
        <v>9062.341</v>
      </c>
      <c r="I54" s="89" t="n">
        <v>1458945.112</v>
      </c>
      <c r="J54" s="89" t="n">
        <v>951817.148</v>
      </c>
      <c r="K54" s="89" t="n">
        <v>503469.111</v>
      </c>
      <c r="L54" s="89" t="n">
        <v>357555.275</v>
      </c>
      <c r="M54" s="89" t="n">
        <v>145913.836</v>
      </c>
      <c r="N54" s="89" t="n">
        <v>3123.117</v>
      </c>
      <c r="O54" s="89" t="n">
        <v>696.192</v>
      </c>
      <c r="P54" s="89" t="n">
        <v>535.736</v>
      </c>
      <c r="Q54" s="89" t="n">
        <v>94872.402</v>
      </c>
      <c r="R54" s="90" t="n">
        <v>1373135.051</v>
      </c>
      <c r="S54" s="282"/>
    </row>
    <row r="55" s="220" customFormat="true" ht="12.75" hidden="false" customHeight="true" outlineLevel="0" collapsed="false">
      <c r="A55" s="153" t="n">
        <v>37</v>
      </c>
      <c r="B55" s="209"/>
      <c r="C55" s="42"/>
      <c r="D55" s="94" t="s">
        <v>108</v>
      </c>
      <c r="E55" s="94"/>
      <c r="F55" s="88" t="n">
        <v>54</v>
      </c>
      <c r="G55" s="89" t="n">
        <v>1038994.086</v>
      </c>
      <c r="H55" s="89" t="n">
        <v>9740.007</v>
      </c>
      <c r="I55" s="89" t="n">
        <v>1029254.079</v>
      </c>
      <c r="J55" s="89" t="n">
        <v>669066.495</v>
      </c>
      <c r="K55" s="89" t="n">
        <v>355752.052</v>
      </c>
      <c r="L55" s="89" t="n">
        <v>251254.026</v>
      </c>
      <c r="M55" s="89" t="n">
        <v>104498.026</v>
      </c>
      <c r="N55" s="89" t="n">
        <v>3427.788</v>
      </c>
      <c r="O55" s="89" t="n">
        <v>1051.972</v>
      </c>
      <c r="P55" s="89" t="n">
        <v>1007.744</v>
      </c>
      <c r="Q55" s="89" t="n">
        <v>68842.121</v>
      </c>
      <c r="R55" s="90" t="n">
        <v>970151.965</v>
      </c>
      <c r="S55" s="282"/>
    </row>
    <row r="56" s="220" customFormat="true" ht="12.75" hidden="false" customHeight="true" outlineLevel="0" collapsed="false">
      <c r="A56" s="153" t="n">
        <v>38</v>
      </c>
      <c r="B56" s="209"/>
      <c r="C56" s="42"/>
      <c r="D56" s="94" t="s">
        <v>109</v>
      </c>
      <c r="E56" s="94"/>
      <c r="F56" s="88" t="n">
        <v>34</v>
      </c>
      <c r="G56" s="89" t="n">
        <v>1019935.11</v>
      </c>
      <c r="H56" s="89" t="n">
        <v>8600.213</v>
      </c>
      <c r="I56" s="89" t="n">
        <v>1011334.897</v>
      </c>
      <c r="J56" s="89" t="n">
        <v>624879.807</v>
      </c>
      <c r="K56" s="89" t="n">
        <v>384191.18</v>
      </c>
      <c r="L56" s="89" t="n">
        <v>269822.7</v>
      </c>
      <c r="M56" s="89" t="n">
        <v>114368.48</v>
      </c>
      <c r="N56" s="89" t="n">
        <v>2022.47</v>
      </c>
      <c r="O56" s="89" t="n">
        <v>865.564</v>
      </c>
      <c r="P56" s="89" t="n">
        <v>241.44</v>
      </c>
      <c r="Q56" s="89" t="n">
        <v>51970.473</v>
      </c>
      <c r="R56" s="90" t="n">
        <v>967964.637</v>
      </c>
      <c r="S56" s="282"/>
    </row>
    <row r="57" s="220" customFormat="true" ht="12.75" hidden="false" customHeight="true" outlineLevel="0" collapsed="false">
      <c r="A57" s="153" t="n">
        <v>39</v>
      </c>
      <c r="B57" s="209"/>
      <c r="C57" s="42"/>
      <c r="D57" s="94" t="s">
        <v>110</v>
      </c>
      <c r="E57" s="94"/>
      <c r="F57" s="283" t="s">
        <v>48</v>
      </c>
      <c r="G57" s="187" t="s">
        <v>48</v>
      </c>
      <c r="H57" s="187" t="s">
        <v>48</v>
      </c>
      <c r="I57" s="187" t="s">
        <v>48</v>
      </c>
      <c r="J57" s="187" t="s">
        <v>48</v>
      </c>
      <c r="K57" s="187" t="s">
        <v>48</v>
      </c>
      <c r="L57" s="187" t="s">
        <v>48</v>
      </c>
      <c r="M57" s="187" t="s">
        <v>48</v>
      </c>
      <c r="N57" s="187" t="s">
        <v>48</v>
      </c>
      <c r="O57" s="187" t="s">
        <v>48</v>
      </c>
      <c r="P57" s="187" t="s">
        <v>48</v>
      </c>
      <c r="Q57" s="187" t="s">
        <v>48</v>
      </c>
      <c r="R57" s="188" t="s">
        <v>48</v>
      </c>
      <c r="S57" s="282"/>
    </row>
    <row r="58" s="220" customFormat="true" ht="12.75" hidden="false" customHeight="true" outlineLevel="0" collapsed="false">
      <c r="A58" s="153" t="n">
        <v>40</v>
      </c>
      <c r="B58" s="209"/>
      <c r="C58" s="42"/>
      <c r="D58" s="94" t="s">
        <v>111</v>
      </c>
      <c r="E58" s="94"/>
      <c r="F58" s="283" t="s">
        <v>48</v>
      </c>
      <c r="G58" s="187" t="s">
        <v>48</v>
      </c>
      <c r="H58" s="187" t="s">
        <v>48</v>
      </c>
      <c r="I58" s="187" t="s">
        <v>48</v>
      </c>
      <c r="J58" s="187" t="s">
        <v>48</v>
      </c>
      <c r="K58" s="187" t="s">
        <v>48</v>
      </c>
      <c r="L58" s="187" t="s">
        <v>48</v>
      </c>
      <c r="M58" s="187" t="s">
        <v>48</v>
      </c>
      <c r="N58" s="187" t="s">
        <v>48</v>
      </c>
      <c r="O58" s="187" t="s">
        <v>48</v>
      </c>
      <c r="P58" s="187" t="s">
        <v>48</v>
      </c>
      <c r="Q58" s="187" t="s">
        <v>48</v>
      </c>
      <c r="R58" s="188" t="s">
        <v>48</v>
      </c>
      <c r="S58" s="282"/>
    </row>
    <row r="59" s="220" customFormat="true" ht="12.75" hidden="false" customHeight="true" outlineLevel="0" collapsed="false">
      <c r="A59" s="153" t="n">
        <v>41</v>
      </c>
      <c r="B59" s="209"/>
      <c r="C59" s="42"/>
      <c r="D59" s="94" t="s">
        <v>112</v>
      </c>
      <c r="E59" s="94"/>
      <c r="F59" s="88" t="n">
        <v>16</v>
      </c>
      <c r="G59" s="89" t="n">
        <v>536076.791</v>
      </c>
      <c r="H59" s="89" t="n">
        <v>5806.524</v>
      </c>
      <c r="I59" s="89" t="n">
        <v>530270.267</v>
      </c>
      <c r="J59" s="89" t="n">
        <v>351629.012</v>
      </c>
      <c r="K59" s="89" t="n">
        <v>175758.7</v>
      </c>
      <c r="L59" s="89" t="n">
        <v>118915.203</v>
      </c>
      <c r="M59" s="89" t="n">
        <v>56843.497</v>
      </c>
      <c r="N59" s="89" t="n">
        <v>2723.58</v>
      </c>
      <c r="O59" s="89" t="n">
        <v>876.392</v>
      </c>
      <c r="P59" s="89" t="n">
        <v>158.975</v>
      </c>
      <c r="Q59" s="89" t="n">
        <v>15459.183</v>
      </c>
      <c r="R59" s="90" t="n">
        <v>520617.608</v>
      </c>
      <c r="S59" s="282"/>
    </row>
    <row r="60" s="220" customFormat="true" ht="12.75" hidden="false" customHeight="true" outlineLevel="0" collapsed="false">
      <c r="A60" s="153" t="n">
        <v>42</v>
      </c>
      <c r="B60" s="209"/>
      <c r="C60" s="42"/>
      <c r="D60" s="94" t="s">
        <v>314</v>
      </c>
      <c r="E60" s="94"/>
      <c r="F60" s="88" t="n">
        <v>59</v>
      </c>
      <c r="G60" s="89" t="n">
        <v>1137804.425</v>
      </c>
      <c r="H60" s="89" t="n">
        <v>7596.56</v>
      </c>
      <c r="I60" s="89" t="n">
        <v>1130207.865</v>
      </c>
      <c r="J60" s="89" t="n">
        <v>679554.323</v>
      </c>
      <c r="K60" s="89" t="n">
        <v>446030.277</v>
      </c>
      <c r="L60" s="89" t="n">
        <v>317166.863</v>
      </c>
      <c r="M60" s="89" t="n">
        <v>128863.414</v>
      </c>
      <c r="N60" s="89" t="n">
        <v>3438.296</v>
      </c>
      <c r="O60" s="89" t="n">
        <v>800.115</v>
      </c>
      <c r="P60" s="89" t="n">
        <v>1184.969</v>
      </c>
      <c r="Q60" s="89" t="n">
        <v>48675.593</v>
      </c>
      <c r="R60" s="90" t="n">
        <v>1089128.832</v>
      </c>
      <c r="S60" s="282"/>
    </row>
    <row r="61" s="220" customFormat="true" ht="12.75" hidden="false" customHeight="true" outlineLevel="0" collapsed="false">
      <c r="A61" s="153" t="n">
        <v>43</v>
      </c>
      <c r="B61" s="209"/>
      <c r="C61" s="42"/>
      <c r="D61" s="94" t="s">
        <v>114</v>
      </c>
      <c r="E61" s="94"/>
      <c r="F61" s="88" t="n">
        <v>12</v>
      </c>
      <c r="G61" s="89" t="n">
        <v>210181.377</v>
      </c>
      <c r="H61" s="89" t="n">
        <v>417.788</v>
      </c>
      <c r="I61" s="89" t="n">
        <v>209763.589</v>
      </c>
      <c r="J61" s="89" t="n">
        <v>134101.373</v>
      </c>
      <c r="K61" s="89" t="n">
        <v>74399.976</v>
      </c>
      <c r="L61" s="89" t="n">
        <v>57765.888</v>
      </c>
      <c r="M61" s="89" t="n">
        <v>16634.088</v>
      </c>
      <c r="N61" s="89" t="n">
        <v>1191.476</v>
      </c>
      <c r="O61" s="89" t="n">
        <v>480.607</v>
      </c>
      <c r="P61" s="89" t="n">
        <v>70.764</v>
      </c>
      <c r="Q61" s="89" t="n">
        <v>8511</v>
      </c>
      <c r="R61" s="90" t="n">
        <v>201670.377</v>
      </c>
      <c r="S61" s="282"/>
    </row>
    <row r="62" s="220" customFormat="true" ht="12.75" hidden="false" customHeight="true" outlineLevel="0" collapsed="false">
      <c r="A62" s="153" t="n">
        <v>44</v>
      </c>
      <c r="B62" s="209"/>
      <c r="C62" s="42"/>
      <c r="D62" s="94" t="s">
        <v>315</v>
      </c>
      <c r="E62" s="94"/>
      <c r="F62" s="88" t="n">
        <v>77</v>
      </c>
      <c r="G62" s="89" t="n">
        <v>1760402.752</v>
      </c>
      <c r="H62" s="89" t="n">
        <v>14907.572</v>
      </c>
      <c r="I62" s="89" t="n">
        <v>1745495.18</v>
      </c>
      <c r="J62" s="89" t="n">
        <v>1145042.937</v>
      </c>
      <c r="K62" s="89" t="n">
        <v>592897.693</v>
      </c>
      <c r="L62" s="89" t="n">
        <v>429054.823</v>
      </c>
      <c r="M62" s="89" t="n">
        <v>163842.87</v>
      </c>
      <c r="N62" s="89" t="n">
        <v>6028.083</v>
      </c>
      <c r="O62" s="89" t="n">
        <v>1534.551</v>
      </c>
      <c r="P62" s="89" t="n">
        <v>1526.467</v>
      </c>
      <c r="Q62" s="89" t="n">
        <v>120112.407</v>
      </c>
      <c r="R62" s="90" t="n">
        <v>1640290.345</v>
      </c>
      <c r="S62" s="282"/>
    </row>
    <row r="63" s="220" customFormat="true" ht="12.75" hidden="false" customHeight="true" outlineLevel="0" collapsed="false">
      <c r="A63" s="153" t="n">
        <v>45</v>
      </c>
      <c r="B63" s="209"/>
      <c r="C63" s="42"/>
      <c r="D63" s="94" t="s">
        <v>316</v>
      </c>
      <c r="E63" s="94"/>
      <c r="F63" s="88" t="n">
        <v>311</v>
      </c>
      <c r="G63" s="89" t="n">
        <v>8449276.08</v>
      </c>
      <c r="H63" s="89" t="n">
        <v>61963.239</v>
      </c>
      <c r="I63" s="89" t="n">
        <v>8387312.841</v>
      </c>
      <c r="J63" s="89" t="n">
        <v>5354151.264</v>
      </c>
      <c r="K63" s="89" t="n">
        <v>3005426.705</v>
      </c>
      <c r="L63" s="89" t="n">
        <v>2081806.11</v>
      </c>
      <c r="M63" s="89" t="n">
        <v>923620.595</v>
      </c>
      <c r="N63" s="89" t="n">
        <v>23862.961</v>
      </c>
      <c r="O63" s="89" t="n">
        <v>10489.518</v>
      </c>
      <c r="P63" s="89" t="n">
        <v>3871.911</v>
      </c>
      <c r="Q63" s="89" t="n">
        <v>719152.73</v>
      </c>
      <c r="R63" s="90" t="n">
        <v>7730123.35</v>
      </c>
      <c r="S63" s="282"/>
    </row>
    <row r="64" s="220" customFormat="true" ht="12.75" hidden="false" customHeight="true" outlineLevel="0" collapsed="false">
      <c r="A64" s="153" t="n">
        <v>46</v>
      </c>
      <c r="B64" s="209"/>
      <c r="C64" s="42"/>
      <c r="D64" s="94" t="s">
        <v>117</v>
      </c>
      <c r="E64" s="94"/>
      <c r="F64" s="88" t="n">
        <v>60</v>
      </c>
      <c r="G64" s="89" t="n">
        <v>1606945.808</v>
      </c>
      <c r="H64" s="89" t="n">
        <v>11292.042</v>
      </c>
      <c r="I64" s="89" t="n">
        <v>1595653.766</v>
      </c>
      <c r="J64" s="89" t="n">
        <v>1059469.956</v>
      </c>
      <c r="K64" s="89" t="n">
        <v>531856.499</v>
      </c>
      <c r="L64" s="89" t="n">
        <v>356229.716</v>
      </c>
      <c r="M64" s="89" t="n">
        <v>175626.783</v>
      </c>
      <c r="N64" s="89" t="n">
        <v>3820.609</v>
      </c>
      <c r="O64" s="89" t="n">
        <v>550.168</v>
      </c>
      <c r="P64" s="89" t="n">
        <v>506.702</v>
      </c>
      <c r="Q64" s="89" t="n">
        <v>86523.25</v>
      </c>
      <c r="R64" s="90" t="n">
        <v>1520422.558</v>
      </c>
      <c r="S64" s="282"/>
    </row>
    <row r="65" s="220" customFormat="true" ht="12.75" hidden="false" customHeight="true" outlineLevel="0" collapsed="false">
      <c r="A65" s="153" t="n">
        <v>47</v>
      </c>
      <c r="B65" s="209"/>
      <c r="C65" s="42"/>
      <c r="D65" s="94" t="s">
        <v>118</v>
      </c>
      <c r="E65" s="94"/>
      <c r="F65" s="88" t="n">
        <v>15</v>
      </c>
      <c r="G65" s="187" t="n">
        <v>333867.135</v>
      </c>
      <c r="H65" s="187" t="n">
        <v>4477.274</v>
      </c>
      <c r="I65" s="187" t="n">
        <v>329389.861</v>
      </c>
      <c r="J65" s="187" t="n">
        <v>214562.902</v>
      </c>
      <c r="K65" s="187" t="n">
        <v>114448.204</v>
      </c>
      <c r="L65" s="187" t="n">
        <v>75667.087</v>
      </c>
      <c r="M65" s="187" t="n">
        <v>38781.117</v>
      </c>
      <c r="N65" s="187" t="n">
        <v>339.765</v>
      </c>
      <c r="O65" s="187" t="n">
        <v>94.283</v>
      </c>
      <c r="P65" s="187" t="n">
        <v>38.99</v>
      </c>
      <c r="Q65" s="187" t="n">
        <v>8338.066</v>
      </c>
      <c r="R65" s="188" t="n">
        <v>325529.069</v>
      </c>
      <c r="S65" s="282"/>
    </row>
    <row r="66" s="220" customFormat="true" ht="12.75" hidden="false" customHeight="true" outlineLevel="0" collapsed="false">
      <c r="A66" s="153" t="n">
        <v>48</v>
      </c>
      <c r="B66" s="209"/>
      <c r="C66" s="42"/>
      <c r="D66" s="94" t="s">
        <v>119</v>
      </c>
      <c r="E66" s="94"/>
      <c r="F66" s="88" t="n">
        <v>17</v>
      </c>
      <c r="G66" s="89" t="n">
        <v>276453.417</v>
      </c>
      <c r="H66" s="89" t="n">
        <v>2538.873</v>
      </c>
      <c r="I66" s="89" t="n">
        <v>273914.544</v>
      </c>
      <c r="J66" s="89" t="n">
        <v>167991.965</v>
      </c>
      <c r="K66" s="89" t="n">
        <v>104975.729</v>
      </c>
      <c r="L66" s="89" t="n">
        <v>75814.653</v>
      </c>
      <c r="M66" s="89" t="n">
        <v>29161.076</v>
      </c>
      <c r="N66" s="89" t="n">
        <v>747.812</v>
      </c>
      <c r="O66" s="89" t="n">
        <v>178.371</v>
      </c>
      <c r="P66" s="89" t="n">
        <v>199.038</v>
      </c>
      <c r="Q66" s="89" t="n">
        <v>6691.923</v>
      </c>
      <c r="R66" s="90" t="n">
        <v>269761.494</v>
      </c>
      <c r="S66" s="282"/>
    </row>
    <row r="67" s="220" customFormat="true" ht="12.75" hidden="false" customHeight="true" outlineLevel="0" collapsed="false">
      <c r="A67" s="153" t="n">
        <v>49</v>
      </c>
      <c r="B67" s="209"/>
      <c r="C67" s="42"/>
      <c r="D67" s="94" t="s">
        <v>120</v>
      </c>
      <c r="E67" s="94"/>
      <c r="F67" s="88" t="n">
        <v>15</v>
      </c>
      <c r="G67" s="89" t="n">
        <v>308927.347</v>
      </c>
      <c r="H67" s="89" t="n">
        <v>1665.907</v>
      </c>
      <c r="I67" s="89" t="n">
        <v>307261.44</v>
      </c>
      <c r="J67" s="89" t="n">
        <v>193546.339</v>
      </c>
      <c r="K67" s="89" t="n">
        <v>112851.356</v>
      </c>
      <c r="L67" s="89" t="n">
        <v>79147.074</v>
      </c>
      <c r="M67" s="89" t="n">
        <v>33704.282</v>
      </c>
      <c r="N67" s="89" t="n">
        <v>721.825</v>
      </c>
      <c r="O67" s="89" t="n">
        <v>171.204</v>
      </c>
      <c r="P67" s="89" t="n">
        <v>141.92</v>
      </c>
      <c r="Q67" s="89" t="n">
        <v>11810.861</v>
      </c>
      <c r="R67" s="90" t="n">
        <v>297116.486</v>
      </c>
      <c r="S67" s="282"/>
    </row>
    <row r="68" s="220" customFormat="true" ht="12.75" hidden="false" customHeight="true" outlineLevel="0" collapsed="false">
      <c r="A68" s="153" t="n">
        <v>50</v>
      </c>
      <c r="B68" s="209"/>
      <c r="C68" s="42"/>
      <c r="D68" s="94" t="s">
        <v>121</v>
      </c>
      <c r="E68" s="94"/>
      <c r="F68" s="88" t="n">
        <v>35</v>
      </c>
      <c r="G68" s="89" t="n">
        <v>358845.753</v>
      </c>
      <c r="H68" s="89" t="n">
        <v>1800.12</v>
      </c>
      <c r="I68" s="89" t="n">
        <v>357045.633</v>
      </c>
      <c r="J68" s="89" t="n">
        <v>233112.107</v>
      </c>
      <c r="K68" s="89" t="n">
        <v>121899.503</v>
      </c>
      <c r="L68" s="89" t="n">
        <v>82211.605</v>
      </c>
      <c r="M68" s="89" t="n">
        <v>39687.898</v>
      </c>
      <c r="N68" s="89" t="n">
        <v>1900.168</v>
      </c>
      <c r="O68" s="89" t="n">
        <v>821.484</v>
      </c>
      <c r="P68" s="89" t="n">
        <v>133.855</v>
      </c>
      <c r="Q68" s="89" t="n">
        <v>17528.382</v>
      </c>
      <c r="R68" s="90" t="n">
        <v>341317.371</v>
      </c>
      <c r="S68" s="282"/>
    </row>
    <row r="69" s="220" customFormat="true" ht="12.75" hidden="false" customHeight="true" outlineLevel="0" collapsed="false">
      <c r="A69" s="153" t="n">
        <v>51</v>
      </c>
      <c r="B69" s="209"/>
      <c r="C69" s="42"/>
      <c r="D69" s="94" t="s">
        <v>122</v>
      </c>
      <c r="E69" s="94"/>
      <c r="F69" s="88" t="n">
        <v>13</v>
      </c>
      <c r="G69" s="89" t="n">
        <v>308615.018</v>
      </c>
      <c r="H69" s="89" t="n">
        <v>1816.697</v>
      </c>
      <c r="I69" s="89" t="n">
        <v>306798.321</v>
      </c>
      <c r="J69" s="89" t="n">
        <v>200953.457</v>
      </c>
      <c r="K69" s="89" t="n">
        <v>103622.91</v>
      </c>
      <c r="L69" s="89" t="n">
        <v>77703.085</v>
      </c>
      <c r="M69" s="89" t="n">
        <v>25919.825</v>
      </c>
      <c r="N69" s="89" t="n">
        <v>1780.942</v>
      </c>
      <c r="O69" s="89" t="n">
        <v>505.81</v>
      </c>
      <c r="P69" s="89" t="n">
        <v>441.012</v>
      </c>
      <c r="Q69" s="89" t="n">
        <v>7743.153</v>
      </c>
      <c r="R69" s="90" t="n">
        <v>300871.865</v>
      </c>
      <c r="S69" s="282"/>
    </row>
    <row r="70" s="220" customFormat="true" ht="16.5" hidden="false" customHeight="true" outlineLevel="0" collapsed="false">
      <c r="A70" s="208"/>
      <c r="B70" s="209"/>
      <c r="C70" s="278" t="s">
        <v>46</v>
      </c>
      <c r="D70" s="273" t="s">
        <v>263</v>
      </c>
      <c r="E70" s="80"/>
      <c r="F70" s="88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0"/>
      <c r="S70" s="282"/>
    </row>
    <row r="71" s="211" customFormat="true" ht="12.75" hidden="false" customHeight="true" outlineLevel="0" collapsed="false">
      <c r="A71" s="222" t="n">
        <v>52</v>
      </c>
      <c r="B71" s="223"/>
      <c r="C71" s="238"/>
      <c r="D71" s="266" t="s">
        <v>124</v>
      </c>
      <c r="E71" s="266"/>
      <c r="F71" s="284" t="n">
        <v>570</v>
      </c>
      <c r="G71" s="252" t="n">
        <v>6870200.078</v>
      </c>
      <c r="H71" s="252" t="n">
        <v>28186.039</v>
      </c>
      <c r="I71" s="252" t="n">
        <v>6842014.039</v>
      </c>
      <c r="J71" s="252" t="n">
        <v>4118805.633</v>
      </c>
      <c r="K71" s="252" t="n">
        <v>2625194.732</v>
      </c>
      <c r="L71" s="252" t="n">
        <v>1827176.166</v>
      </c>
      <c r="M71" s="252" t="n">
        <v>798018.566</v>
      </c>
      <c r="N71" s="252" t="n">
        <v>58754.669</v>
      </c>
      <c r="O71" s="252" t="n">
        <v>17250.138</v>
      </c>
      <c r="P71" s="252" t="n">
        <v>39259.005</v>
      </c>
      <c r="Q71" s="252" t="n">
        <v>303114.348</v>
      </c>
      <c r="R71" s="253" t="n">
        <v>6567085.73</v>
      </c>
      <c r="S71" s="285"/>
    </row>
    <row r="72" s="220" customFormat="true" ht="12.75" hidden="false" customHeight="true" outlineLevel="0" collapsed="false">
      <c r="A72" s="153" t="n">
        <v>53</v>
      </c>
      <c r="B72" s="209"/>
      <c r="C72" s="42"/>
      <c r="D72" s="94" t="s">
        <v>107</v>
      </c>
      <c r="E72" s="94"/>
      <c r="F72" s="283" t="n">
        <v>102</v>
      </c>
      <c r="G72" s="187" t="n">
        <v>678456.824</v>
      </c>
      <c r="H72" s="187" t="n">
        <v>1768.212</v>
      </c>
      <c r="I72" s="187" t="n">
        <v>676688.612</v>
      </c>
      <c r="J72" s="187" t="n">
        <v>405187.444</v>
      </c>
      <c r="K72" s="187" t="n">
        <v>258010.878</v>
      </c>
      <c r="L72" s="187" t="n">
        <v>169232.294</v>
      </c>
      <c r="M72" s="187" t="n">
        <v>88778.584</v>
      </c>
      <c r="N72" s="187" t="n">
        <v>7279.834</v>
      </c>
      <c r="O72" s="187" t="n">
        <v>727.338</v>
      </c>
      <c r="P72" s="187" t="n">
        <v>6210.456</v>
      </c>
      <c r="Q72" s="187" t="n">
        <v>34694.491</v>
      </c>
      <c r="R72" s="188" t="n">
        <v>643762.333</v>
      </c>
      <c r="S72" s="282"/>
    </row>
    <row r="73" s="220" customFormat="true" ht="12.75" hidden="false" customHeight="true" outlineLevel="0" collapsed="false">
      <c r="A73" s="153" t="n">
        <v>54</v>
      </c>
      <c r="B73" s="209"/>
      <c r="C73" s="42"/>
      <c r="D73" s="94" t="s">
        <v>108</v>
      </c>
      <c r="E73" s="94"/>
      <c r="F73" s="283" t="n">
        <v>120</v>
      </c>
      <c r="G73" s="187" t="n">
        <v>1029921.385</v>
      </c>
      <c r="H73" s="187" t="n">
        <v>3459.164</v>
      </c>
      <c r="I73" s="187" t="n">
        <v>1026462.221</v>
      </c>
      <c r="J73" s="187" t="n">
        <v>637073.542</v>
      </c>
      <c r="K73" s="187" t="n">
        <v>370066.552</v>
      </c>
      <c r="L73" s="187" t="n">
        <v>265657.61</v>
      </c>
      <c r="M73" s="187" t="n">
        <v>104408.942</v>
      </c>
      <c r="N73" s="187" t="n">
        <v>15586.603</v>
      </c>
      <c r="O73" s="187" t="n">
        <v>5103.732</v>
      </c>
      <c r="P73" s="187" t="n">
        <v>3735.524</v>
      </c>
      <c r="Q73" s="187" t="n">
        <v>35095.669</v>
      </c>
      <c r="R73" s="188" t="n">
        <v>994825.716</v>
      </c>
      <c r="S73" s="282"/>
    </row>
    <row r="74" s="220" customFormat="true" ht="12.75" hidden="false" customHeight="true" outlineLevel="0" collapsed="false">
      <c r="A74" s="153" t="n">
        <v>55</v>
      </c>
      <c r="B74" s="209"/>
      <c r="C74" s="42"/>
      <c r="D74" s="94" t="s">
        <v>109</v>
      </c>
      <c r="E74" s="94"/>
      <c r="F74" s="283" t="n">
        <v>34</v>
      </c>
      <c r="G74" s="187" t="n">
        <v>460991.58</v>
      </c>
      <c r="H74" s="187" t="n">
        <v>4092.784</v>
      </c>
      <c r="I74" s="187" t="n">
        <v>456898.796</v>
      </c>
      <c r="J74" s="187" t="n">
        <v>258087.644</v>
      </c>
      <c r="K74" s="187" t="n">
        <v>194576.8</v>
      </c>
      <c r="L74" s="187" t="n">
        <v>116068.011</v>
      </c>
      <c r="M74" s="187" t="n">
        <v>78508.789</v>
      </c>
      <c r="N74" s="187" t="n">
        <v>2516.941</v>
      </c>
      <c r="O74" s="187" t="n">
        <v>1354.456</v>
      </c>
      <c r="P74" s="187" t="n">
        <v>1717.411</v>
      </c>
      <c r="Q74" s="187" t="n">
        <v>44129.292</v>
      </c>
      <c r="R74" s="188" t="n">
        <v>416862.288</v>
      </c>
      <c r="S74" s="282"/>
    </row>
    <row r="75" s="220" customFormat="true" ht="12.75" hidden="false" customHeight="true" outlineLevel="0" collapsed="false">
      <c r="A75" s="153" t="n">
        <v>56</v>
      </c>
      <c r="B75" s="209"/>
      <c r="C75" s="42"/>
      <c r="D75" s="94" t="s">
        <v>110</v>
      </c>
      <c r="E75" s="94"/>
      <c r="F75" s="283" t="s">
        <v>48</v>
      </c>
      <c r="G75" s="187" t="s">
        <v>48</v>
      </c>
      <c r="H75" s="187" t="s">
        <v>48</v>
      </c>
      <c r="I75" s="187" t="s">
        <v>48</v>
      </c>
      <c r="J75" s="187" t="s">
        <v>48</v>
      </c>
      <c r="K75" s="187" t="s">
        <v>48</v>
      </c>
      <c r="L75" s="187" t="s">
        <v>48</v>
      </c>
      <c r="M75" s="187" t="s">
        <v>48</v>
      </c>
      <c r="N75" s="187" t="s">
        <v>48</v>
      </c>
      <c r="O75" s="187" t="s">
        <v>48</v>
      </c>
      <c r="P75" s="187" t="s">
        <v>48</v>
      </c>
      <c r="Q75" s="187" t="s">
        <v>48</v>
      </c>
      <c r="R75" s="188" t="s">
        <v>48</v>
      </c>
      <c r="S75" s="282"/>
    </row>
    <row r="76" s="220" customFormat="true" ht="12.75" hidden="false" customHeight="true" outlineLevel="0" collapsed="false">
      <c r="A76" s="153" t="n">
        <v>57</v>
      </c>
      <c r="B76" s="209"/>
      <c r="C76" s="42"/>
      <c r="D76" s="94" t="s">
        <v>111</v>
      </c>
      <c r="E76" s="94"/>
      <c r="F76" s="283" t="s">
        <v>48</v>
      </c>
      <c r="G76" s="187" t="s">
        <v>48</v>
      </c>
      <c r="H76" s="187" t="s">
        <v>48</v>
      </c>
      <c r="I76" s="187" t="s">
        <v>48</v>
      </c>
      <c r="J76" s="187" t="s">
        <v>48</v>
      </c>
      <c r="K76" s="187" t="s">
        <v>48</v>
      </c>
      <c r="L76" s="187" t="s">
        <v>48</v>
      </c>
      <c r="M76" s="187" t="s">
        <v>48</v>
      </c>
      <c r="N76" s="187" t="s">
        <v>48</v>
      </c>
      <c r="O76" s="187" t="s">
        <v>48</v>
      </c>
      <c r="P76" s="187" t="s">
        <v>48</v>
      </c>
      <c r="Q76" s="187" t="s">
        <v>48</v>
      </c>
      <c r="R76" s="188" t="s">
        <v>48</v>
      </c>
      <c r="S76" s="282"/>
    </row>
    <row r="77" s="220" customFormat="true" ht="12.75" hidden="false" customHeight="true" outlineLevel="0" collapsed="false">
      <c r="A77" s="153" t="n">
        <v>58</v>
      </c>
      <c r="B77" s="209"/>
      <c r="C77" s="42"/>
      <c r="D77" s="94" t="s">
        <v>112</v>
      </c>
      <c r="E77" s="94"/>
      <c r="F77" s="283" t="n">
        <v>23</v>
      </c>
      <c r="G77" s="187" t="n">
        <v>89346.563</v>
      </c>
      <c r="H77" s="187" t="n">
        <v>871.123</v>
      </c>
      <c r="I77" s="187" t="n">
        <v>88475.44</v>
      </c>
      <c r="J77" s="187" t="n">
        <v>47467.282</v>
      </c>
      <c r="K77" s="187" t="n">
        <v>39496.999</v>
      </c>
      <c r="L77" s="187" t="n">
        <v>29574.009</v>
      </c>
      <c r="M77" s="187" t="n">
        <v>9922.99</v>
      </c>
      <c r="N77" s="187" t="n">
        <v>1394.164</v>
      </c>
      <c r="O77" s="187" t="n">
        <v>723.255</v>
      </c>
      <c r="P77" s="187" t="n">
        <v>116.995</v>
      </c>
      <c r="Q77" s="187" t="n">
        <v>514.056</v>
      </c>
      <c r="R77" s="188" t="n">
        <v>88832.507</v>
      </c>
      <c r="S77" s="282"/>
    </row>
    <row r="78" s="220" customFormat="true" ht="12.75" hidden="false" customHeight="true" outlineLevel="0" collapsed="false">
      <c r="A78" s="153" t="n">
        <v>59</v>
      </c>
      <c r="B78" s="209"/>
      <c r="C78" s="42"/>
      <c r="D78" s="94" t="s">
        <v>314</v>
      </c>
      <c r="E78" s="94"/>
      <c r="F78" s="283" t="n">
        <v>49</v>
      </c>
      <c r="G78" s="187" t="n">
        <v>420372.779</v>
      </c>
      <c r="H78" s="187" t="n">
        <v>2104.914</v>
      </c>
      <c r="I78" s="187" t="n">
        <v>418267.865</v>
      </c>
      <c r="J78" s="187" t="n">
        <v>255881.085</v>
      </c>
      <c r="K78" s="187" t="n">
        <v>154396.545</v>
      </c>
      <c r="L78" s="187" t="n">
        <v>112284.171</v>
      </c>
      <c r="M78" s="187" t="n">
        <v>42112.374</v>
      </c>
      <c r="N78" s="187" t="n">
        <v>4653.909</v>
      </c>
      <c r="O78" s="187" t="n">
        <v>1991.818</v>
      </c>
      <c r="P78" s="187" t="n">
        <v>3336.326</v>
      </c>
      <c r="Q78" s="187" t="n">
        <v>16531.761</v>
      </c>
      <c r="R78" s="188" t="n">
        <v>403841.018</v>
      </c>
      <c r="S78" s="282"/>
    </row>
    <row r="79" s="220" customFormat="true" ht="12.75" hidden="false" customHeight="true" outlineLevel="0" collapsed="false">
      <c r="A79" s="153" t="n">
        <v>60</v>
      </c>
      <c r="B79" s="209"/>
      <c r="C79" s="42"/>
      <c r="D79" s="94" t="s">
        <v>114</v>
      </c>
      <c r="E79" s="94"/>
      <c r="F79" s="283" t="n">
        <v>14</v>
      </c>
      <c r="G79" s="187" t="n">
        <v>505977.745</v>
      </c>
      <c r="H79" s="187" t="n">
        <v>1616.343</v>
      </c>
      <c r="I79" s="187" t="n">
        <v>504361.402</v>
      </c>
      <c r="J79" s="187" t="n">
        <v>313626.8</v>
      </c>
      <c r="K79" s="187" t="n">
        <v>185728.164</v>
      </c>
      <c r="L79" s="187" t="n">
        <v>134065.97</v>
      </c>
      <c r="M79" s="187" t="n">
        <v>51662.194</v>
      </c>
      <c r="N79" s="187" t="n">
        <v>2141.84</v>
      </c>
      <c r="O79" s="187" t="n">
        <v>1130.848</v>
      </c>
      <c r="P79" s="187" t="n">
        <v>2864.598</v>
      </c>
      <c r="Q79" s="187" t="n">
        <v>24336.891</v>
      </c>
      <c r="R79" s="188" t="n">
        <v>481640.854</v>
      </c>
      <c r="S79" s="282"/>
    </row>
    <row r="80" s="220" customFormat="true" ht="12.75" hidden="false" customHeight="true" outlineLevel="0" collapsed="false">
      <c r="A80" s="153" t="n">
        <v>61</v>
      </c>
      <c r="B80" s="209"/>
      <c r="C80" s="42"/>
      <c r="D80" s="94" t="s">
        <v>315</v>
      </c>
      <c r="E80" s="94"/>
      <c r="F80" s="283" t="n">
        <v>59</v>
      </c>
      <c r="G80" s="187" t="n">
        <v>696436.124</v>
      </c>
      <c r="H80" s="187" t="n">
        <v>3777.539</v>
      </c>
      <c r="I80" s="187" t="n">
        <v>692658.585</v>
      </c>
      <c r="J80" s="187" t="n">
        <v>449523.495</v>
      </c>
      <c r="K80" s="187" t="n">
        <v>234805.494</v>
      </c>
      <c r="L80" s="187" t="n">
        <v>174351.487</v>
      </c>
      <c r="M80" s="187" t="n">
        <v>60454.007</v>
      </c>
      <c r="N80" s="187" t="n">
        <v>6342.369</v>
      </c>
      <c r="O80" s="187" t="n">
        <v>1040.72</v>
      </c>
      <c r="P80" s="187" t="n">
        <v>1987.227</v>
      </c>
      <c r="Q80" s="187" t="n">
        <v>36687.68</v>
      </c>
      <c r="R80" s="188" t="n">
        <v>659748.444</v>
      </c>
      <c r="S80" s="282"/>
    </row>
    <row r="81" s="220" customFormat="true" ht="12.75" hidden="false" customHeight="true" outlineLevel="0" collapsed="false">
      <c r="A81" s="153" t="n">
        <v>62</v>
      </c>
      <c r="B81" s="209"/>
      <c r="C81" s="42"/>
      <c r="D81" s="94" t="s">
        <v>316</v>
      </c>
      <c r="E81" s="94"/>
      <c r="F81" s="283" t="n">
        <v>44</v>
      </c>
      <c r="G81" s="187" t="n">
        <v>587171.332</v>
      </c>
      <c r="H81" s="187" t="n">
        <v>3670.737</v>
      </c>
      <c r="I81" s="187" t="n">
        <v>583500.595</v>
      </c>
      <c r="J81" s="187" t="n">
        <v>359294.966</v>
      </c>
      <c r="K81" s="187" t="n">
        <v>216038.834</v>
      </c>
      <c r="L81" s="187" t="n">
        <v>149051.595</v>
      </c>
      <c r="M81" s="187" t="n">
        <v>66987.239</v>
      </c>
      <c r="N81" s="187" t="n">
        <v>5404.663</v>
      </c>
      <c r="O81" s="187" t="n">
        <v>1386.279</v>
      </c>
      <c r="P81" s="187" t="n">
        <v>2762.132</v>
      </c>
      <c r="Q81" s="187" t="n">
        <v>39524.802</v>
      </c>
      <c r="R81" s="188" t="n">
        <v>547646.53</v>
      </c>
      <c r="S81" s="282"/>
    </row>
    <row r="82" s="220" customFormat="true" ht="12.75" hidden="false" customHeight="true" outlineLevel="0" collapsed="false">
      <c r="A82" s="153" t="n">
        <v>63</v>
      </c>
      <c r="B82" s="209"/>
      <c r="C82" s="42"/>
      <c r="D82" s="94" t="s">
        <v>117</v>
      </c>
      <c r="E82" s="94"/>
      <c r="F82" s="283" t="n">
        <v>18</v>
      </c>
      <c r="G82" s="187" t="n">
        <v>118454.929</v>
      </c>
      <c r="H82" s="187" t="n">
        <v>101.372</v>
      </c>
      <c r="I82" s="187" t="n">
        <v>118353.557</v>
      </c>
      <c r="J82" s="187" t="n">
        <v>77310.748</v>
      </c>
      <c r="K82" s="187" t="n">
        <v>39693.096</v>
      </c>
      <c r="L82" s="187" t="n">
        <v>25121.625</v>
      </c>
      <c r="M82" s="187" t="n">
        <v>14571.471</v>
      </c>
      <c r="N82" s="187" t="n">
        <v>883.322</v>
      </c>
      <c r="O82" s="187" t="n">
        <v>163.882</v>
      </c>
      <c r="P82" s="187" t="n">
        <v>466.391</v>
      </c>
      <c r="Q82" s="187" t="n">
        <v>5269.653</v>
      </c>
      <c r="R82" s="188" t="n">
        <v>113185.276</v>
      </c>
      <c r="S82" s="282"/>
    </row>
    <row r="83" s="220" customFormat="true" ht="12.75" hidden="false" customHeight="true" outlineLevel="0" collapsed="false">
      <c r="A83" s="153" t="n">
        <v>64</v>
      </c>
      <c r="B83" s="209"/>
      <c r="C83" s="42"/>
      <c r="D83" s="94" t="s">
        <v>118</v>
      </c>
      <c r="E83" s="94"/>
      <c r="F83" s="283" t="s">
        <v>46</v>
      </c>
      <c r="G83" s="187" t="s">
        <v>46</v>
      </c>
      <c r="H83" s="187" t="s">
        <v>46</v>
      </c>
      <c r="I83" s="187" t="s">
        <v>46</v>
      </c>
      <c r="J83" s="187" t="s">
        <v>46</v>
      </c>
      <c r="K83" s="187" t="s">
        <v>46</v>
      </c>
      <c r="L83" s="187" t="s">
        <v>46</v>
      </c>
      <c r="M83" s="187" t="s">
        <v>46</v>
      </c>
      <c r="N83" s="187" t="s">
        <v>46</v>
      </c>
      <c r="O83" s="187" t="s">
        <v>46</v>
      </c>
      <c r="P83" s="187" t="s">
        <v>46</v>
      </c>
      <c r="Q83" s="187" t="s">
        <v>46</v>
      </c>
      <c r="R83" s="188" t="s">
        <v>46</v>
      </c>
      <c r="S83" s="282"/>
    </row>
    <row r="84" s="220" customFormat="true" ht="12.75" hidden="false" customHeight="true" outlineLevel="0" collapsed="false">
      <c r="A84" s="153" t="n">
        <v>65</v>
      </c>
      <c r="B84" s="209"/>
      <c r="C84" s="42"/>
      <c r="D84" s="94" t="s">
        <v>119</v>
      </c>
      <c r="E84" s="94"/>
      <c r="F84" s="283" t="n">
        <v>29</v>
      </c>
      <c r="G84" s="187" t="n">
        <v>697614.857</v>
      </c>
      <c r="H84" s="187" t="n">
        <v>2087.693</v>
      </c>
      <c r="I84" s="187" t="n">
        <v>695527.164</v>
      </c>
      <c r="J84" s="187" t="n">
        <v>383185.576</v>
      </c>
      <c r="K84" s="187" t="n">
        <v>299687.011</v>
      </c>
      <c r="L84" s="187" t="n">
        <v>211330.116</v>
      </c>
      <c r="M84" s="187" t="n">
        <v>88356.895</v>
      </c>
      <c r="N84" s="187" t="n">
        <v>1895.719</v>
      </c>
      <c r="O84" s="187" t="n">
        <v>592.582</v>
      </c>
      <c r="P84" s="187" t="n">
        <v>10758.858</v>
      </c>
      <c r="Q84" s="187" t="n">
        <v>23197.899</v>
      </c>
      <c r="R84" s="188" t="n">
        <v>674416.958</v>
      </c>
      <c r="S84" s="282"/>
    </row>
    <row r="85" s="220" customFormat="true" ht="12.75" hidden="false" customHeight="true" outlineLevel="0" collapsed="false">
      <c r="A85" s="153" t="n">
        <v>66</v>
      </c>
      <c r="B85" s="209"/>
      <c r="C85" s="42"/>
      <c r="D85" s="94" t="s">
        <v>120</v>
      </c>
      <c r="E85" s="94"/>
      <c r="F85" s="283" t="n">
        <v>12</v>
      </c>
      <c r="G85" s="187" t="n">
        <v>281324.287</v>
      </c>
      <c r="H85" s="187" t="n">
        <v>541.1</v>
      </c>
      <c r="I85" s="187" t="n">
        <v>280783.187</v>
      </c>
      <c r="J85" s="187" t="n">
        <v>157925.396</v>
      </c>
      <c r="K85" s="187" t="n">
        <v>121004.673</v>
      </c>
      <c r="L85" s="187" t="n">
        <v>78051.642</v>
      </c>
      <c r="M85" s="187" t="n">
        <v>42953.031</v>
      </c>
      <c r="N85" s="187" t="n">
        <v>1519.669</v>
      </c>
      <c r="O85" s="187" t="n">
        <v>332.948</v>
      </c>
      <c r="P85" s="187" t="n">
        <v>333.449</v>
      </c>
      <c r="Q85" s="187" t="n">
        <v>7695.283</v>
      </c>
      <c r="R85" s="188" t="n">
        <v>273629.004</v>
      </c>
      <c r="S85" s="282"/>
    </row>
    <row r="86" s="220" customFormat="true" ht="12.75" hidden="false" customHeight="true" outlineLevel="0" collapsed="false">
      <c r="A86" s="153" t="n">
        <v>67</v>
      </c>
      <c r="B86" s="209"/>
      <c r="C86" s="42"/>
      <c r="D86" s="94" t="s">
        <v>121</v>
      </c>
      <c r="E86" s="94"/>
      <c r="F86" s="283" t="n">
        <v>40</v>
      </c>
      <c r="G86" s="187" t="n">
        <v>371906.858</v>
      </c>
      <c r="H86" s="187" t="n">
        <v>2078.053</v>
      </c>
      <c r="I86" s="187" t="n">
        <v>369828.805</v>
      </c>
      <c r="J86" s="187" t="n">
        <v>221180.919</v>
      </c>
      <c r="K86" s="187" t="n">
        <v>145615.123</v>
      </c>
      <c r="L86" s="187" t="n">
        <v>106968.157</v>
      </c>
      <c r="M86" s="187" t="n">
        <v>38646.966</v>
      </c>
      <c r="N86" s="187" t="n">
        <v>2869.973</v>
      </c>
      <c r="O86" s="187" t="n">
        <v>1627.629</v>
      </c>
      <c r="P86" s="187" t="n">
        <v>162.79</v>
      </c>
      <c r="Q86" s="187" t="n">
        <v>7889.463</v>
      </c>
      <c r="R86" s="188" t="n">
        <v>364017.395</v>
      </c>
      <c r="S86" s="282"/>
    </row>
    <row r="87" s="220" customFormat="true" ht="12.75" hidden="false" customHeight="true" outlineLevel="0" collapsed="false">
      <c r="A87" s="153" t="n">
        <v>68</v>
      </c>
      <c r="B87" s="209"/>
      <c r="C87" s="42"/>
      <c r="D87" s="94" t="s">
        <v>122</v>
      </c>
      <c r="E87" s="94"/>
      <c r="F87" s="283" t="n">
        <v>16</v>
      </c>
      <c r="G87" s="187" t="n">
        <v>630240.69</v>
      </c>
      <c r="H87" s="187" t="s">
        <v>46</v>
      </c>
      <c r="I87" s="187" t="n">
        <v>630240.69</v>
      </c>
      <c r="J87" s="187" t="n">
        <v>379185.402</v>
      </c>
      <c r="K87" s="187" t="n">
        <v>245325.218</v>
      </c>
      <c r="L87" s="187" t="n">
        <v>171884.195</v>
      </c>
      <c r="M87" s="187" t="n">
        <v>73441.023</v>
      </c>
      <c r="N87" s="187" t="n">
        <v>3980.941</v>
      </c>
      <c r="O87" s="187" t="n">
        <v>453.794</v>
      </c>
      <c r="P87" s="187" t="n">
        <v>1749.129</v>
      </c>
      <c r="Q87" s="187" t="n">
        <v>21984.572</v>
      </c>
      <c r="R87" s="188" t="n">
        <v>608256.118</v>
      </c>
      <c r="S87" s="282"/>
    </row>
    <row r="88" s="220" customFormat="true" ht="15" hidden="false" customHeight="true" outlineLevel="0" collapsed="false">
      <c r="A88" s="147"/>
      <c r="B88" s="263" t="s">
        <v>317</v>
      </c>
      <c r="C88" s="286"/>
      <c r="D88" s="264"/>
      <c r="E88" s="287"/>
      <c r="F88" s="288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90"/>
      <c r="S88" s="282"/>
    </row>
    <row r="89" s="211" customFormat="true" ht="12.75" hidden="false" customHeight="true" outlineLevel="0" collapsed="false">
      <c r="A89" s="222" t="n">
        <v>69</v>
      </c>
      <c r="B89" s="291"/>
      <c r="C89" s="266" t="s">
        <v>124</v>
      </c>
      <c r="D89" s="266"/>
      <c r="E89" s="266"/>
      <c r="F89" s="164" t="n">
        <v>1846</v>
      </c>
      <c r="G89" s="183" t="n">
        <v>61195000.951</v>
      </c>
      <c r="H89" s="183" t="n">
        <v>437672.944</v>
      </c>
      <c r="I89" s="183" t="n">
        <v>60757328.007</v>
      </c>
      <c r="J89" s="183" t="n">
        <v>38588524.447</v>
      </c>
      <c r="K89" s="183" t="n">
        <v>21885611.154</v>
      </c>
      <c r="L89" s="183" t="n">
        <v>15506705.584</v>
      </c>
      <c r="M89" s="183" t="n">
        <v>6378905.57</v>
      </c>
      <c r="N89" s="183" t="n">
        <v>213882.005</v>
      </c>
      <c r="O89" s="183" t="n">
        <v>68043.3</v>
      </c>
      <c r="P89" s="183" t="n">
        <v>69310.401</v>
      </c>
      <c r="Q89" s="183" t="n">
        <v>7421917.342</v>
      </c>
      <c r="R89" s="186" t="n">
        <v>53773083.609</v>
      </c>
      <c r="S89" s="285"/>
    </row>
    <row r="90" s="220" customFormat="true" ht="12.75" hidden="false" customHeight="true" outlineLevel="0" collapsed="false">
      <c r="A90" s="153" t="n">
        <v>70</v>
      </c>
      <c r="B90" s="209"/>
      <c r="C90" s="94" t="s">
        <v>107</v>
      </c>
      <c r="D90" s="94"/>
      <c r="E90" s="94"/>
      <c r="F90" s="88" t="n">
        <v>253</v>
      </c>
      <c r="G90" s="89" t="n">
        <v>7693099.291</v>
      </c>
      <c r="H90" s="89" t="n">
        <v>52798.682</v>
      </c>
      <c r="I90" s="89" t="n">
        <v>7640300.609</v>
      </c>
      <c r="J90" s="89" t="n">
        <v>4998044.611</v>
      </c>
      <c r="K90" s="89" t="n">
        <v>2609320.142</v>
      </c>
      <c r="L90" s="89" t="n">
        <v>1855548.669</v>
      </c>
      <c r="M90" s="89" t="n">
        <v>753771.473</v>
      </c>
      <c r="N90" s="89" t="n">
        <v>24085.941</v>
      </c>
      <c r="O90" s="89" t="n">
        <v>3889.606</v>
      </c>
      <c r="P90" s="89" t="n">
        <v>8849.915</v>
      </c>
      <c r="Q90" s="89" t="n">
        <v>1249317.196</v>
      </c>
      <c r="R90" s="90" t="n">
        <v>6443782.095</v>
      </c>
      <c r="S90" s="282"/>
    </row>
    <row r="91" s="220" customFormat="true" ht="12.75" hidden="false" customHeight="true" outlineLevel="0" collapsed="false">
      <c r="A91" s="153" t="n">
        <v>71</v>
      </c>
      <c r="B91" s="209"/>
      <c r="C91" s="94" t="s">
        <v>108</v>
      </c>
      <c r="D91" s="94"/>
      <c r="E91" s="94"/>
      <c r="F91" s="88" t="n">
        <v>338</v>
      </c>
      <c r="G91" s="89" t="n">
        <v>9135913.588</v>
      </c>
      <c r="H91" s="89" t="n">
        <v>60028.878</v>
      </c>
      <c r="I91" s="89" t="n">
        <v>9075884.71</v>
      </c>
      <c r="J91" s="89" t="n">
        <v>5821530.346</v>
      </c>
      <c r="K91" s="89" t="n">
        <v>3205818.196</v>
      </c>
      <c r="L91" s="89" t="n">
        <v>2302035.957</v>
      </c>
      <c r="M91" s="89" t="n">
        <v>903782.239</v>
      </c>
      <c r="N91" s="89" t="n">
        <v>40356.755</v>
      </c>
      <c r="O91" s="89" t="n">
        <v>15983.785</v>
      </c>
      <c r="P91" s="89" t="n">
        <v>8179.413</v>
      </c>
      <c r="Q91" s="89" t="n">
        <v>946735.928</v>
      </c>
      <c r="R91" s="90" t="n">
        <v>8189177.66</v>
      </c>
      <c r="S91" s="282"/>
    </row>
    <row r="92" s="220" customFormat="true" ht="12.75" hidden="false" customHeight="true" outlineLevel="0" collapsed="false">
      <c r="A92" s="153" t="n">
        <v>72</v>
      </c>
      <c r="B92" s="209"/>
      <c r="C92" s="94" t="s">
        <v>109</v>
      </c>
      <c r="D92" s="94"/>
      <c r="E92" s="94"/>
      <c r="F92" s="88" t="n">
        <v>63</v>
      </c>
      <c r="G92" s="89" t="n">
        <v>3146694.993</v>
      </c>
      <c r="H92" s="89" t="n">
        <v>22172.072</v>
      </c>
      <c r="I92" s="89" t="n">
        <v>3124522.921</v>
      </c>
      <c r="J92" s="89" t="n">
        <v>1902976.846</v>
      </c>
      <c r="K92" s="89" t="n">
        <v>1213869.716</v>
      </c>
      <c r="L92" s="89" t="n">
        <v>838002.343</v>
      </c>
      <c r="M92" s="89" t="n">
        <v>375867.373</v>
      </c>
      <c r="N92" s="89" t="n">
        <v>4509.585</v>
      </c>
      <c r="O92" s="89" t="n">
        <v>2219.992</v>
      </c>
      <c r="P92" s="89" t="n">
        <v>3166.774</v>
      </c>
      <c r="Q92" s="89" t="n">
        <v>477241.488</v>
      </c>
      <c r="R92" s="90" t="n">
        <v>2669453.505</v>
      </c>
      <c r="S92" s="282"/>
    </row>
    <row r="93" s="220" customFormat="true" ht="12.75" hidden="false" customHeight="true" outlineLevel="0" collapsed="false">
      <c r="A93" s="153" t="n">
        <v>73</v>
      </c>
      <c r="B93" s="209"/>
      <c r="C93" s="94" t="s">
        <v>110</v>
      </c>
      <c r="D93" s="94"/>
      <c r="E93" s="94"/>
      <c r="F93" s="88" t="n">
        <v>43</v>
      </c>
      <c r="G93" s="89" t="n">
        <v>1522447.484</v>
      </c>
      <c r="H93" s="89" t="n">
        <v>12113.865</v>
      </c>
      <c r="I93" s="89" t="n">
        <v>1510333.619</v>
      </c>
      <c r="J93" s="89" t="n">
        <v>924378.118</v>
      </c>
      <c r="K93" s="89" t="n">
        <v>576979.997</v>
      </c>
      <c r="L93" s="89" t="n">
        <v>409242.9</v>
      </c>
      <c r="M93" s="89" t="n">
        <v>167737.097</v>
      </c>
      <c r="N93" s="89" t="n">
        <v>5277.198</v>
      </c>
      <c r="O93" s="89" t="n">
        <v>1629.083</v>
      </c>
      <c r="P93" s="89" t="n">
        <v>3698.306</v>
      </c>
      <c r="Q93" s="89" t="n">
        <v>53895.855</v>
      </c>
      <c r="R93" s="90" t="n">
        <v>1468551.629</v>
      </c>
      <c r="S93" s="282"/>
    </row>
    <row r="94" s="220" customFormat="true" ht="12.75" hidden="false" customHeight="true" outlineLevel="0" collapsed="false">
      <c r="A94" s="153" t="n">
        <v>74</v>
      </c>
      <c r="B94" s="209"/>
      <c r="C94" s="94" t="s">
        <v>111</v>
      </c>
      <c r="D94" s="94"/>
      <c r="E94" s="94"/>
      <c r="F94" s="88" t="n">
        <v>12</v>
      </c>
      <c r="G94" s="89" t="n">
        <v>760386.431</v>
      </c>
      <c r="H94" s="89" t="n">
        <v>7356.931</v>
      </c>
      <c r="I94" s="89" t="n">
        <v>753029.5</v>
      </c>
      <c r="J94" s="89" t="n">
        <v>512171.567</v>
      </c>
      <c r="K94" s="89" t="n">
        <v>238981.155</v>
      </c>
      <c r="L94" s="89" t="n">
        <v>164483.626</v>
      </c>
      <c r="M94" s="89" t="n">
        <v>74497.529</v>
      </c>
      <c r="N94" s="89" t="n">
        <v>1455.444</v>
      </c>
      <c r="O94" s="89" t="n">
        <v>779.117</v>
      </c>
      <c r="P94" s="89" t="n">
        <v>421.334</v>
      </c>
      <c r="Q94" s="89" t="n">
        <v>70123.692</v>
      </c>
      <c r="R94" s="90" t="n">
        <v>690262.739</v>
      </c>
      <c r="S94" s="282"/>
    </row>
    <row r="95" s="220" customFormat="true" ht="12.75" hidden="false" customHeight="true" outlineLevel="0" collapsed="false">
      <c r="A95" s="153" t="n">
        <v>75</v>
      </c>
      <c r="B95" s="209"/>
      <c r="C95" s="94" t="s">
        <v>112</v>
      </c>
      <c r="D95" s="94"/>
      <c r="E95" s="94"/>
      <c r="F95" s="88" t="n">
        <v>49</v>
      </c>
      <c r="G95" s="89" t="n">
        <v>1876162.15</v>
      </c>
      <c r="H95" s="89" t="n">
        <v>14765.042</v>
      </c>
      <c r="I95" s="89" t="n">
        <v>1861397.108</v>
      </c>
      <c r="J95" s="89" t="n">
        <v>1092718.464</v>
      </c>
      <c r="K95" s="89" t="n">
        <v>753262.044</v>
      </c>
      <c r="L95" s="89" t="n">
        <v>478827.113</v>
      </c>
      <c r="M95" s="89" t="n">
        <v>274434.931</v>
      </c>
      <c r="N95" s="89" t="n">
        <v>15079.142</v>
      </c>
      <c r="O95" s="89" t="n">
        <v>4174.028</v>
      </c>
      <c r="P95" s="89" t="n">
        <v>337.458</v>
      </c>
      <c r="Q95" s="89" t="n">
        <v>333952.915</v>
      </c>
      <c r="R95" s="90" t="n">
        <v>1542209.235</v>
      </c>
      <c r="S95" s="282"/>
    </row>
    <row r="96" s="220" customFormat="true" ht="12.75" hidden="false" customHeight="true" outlineLevel="0" collapsed="false">
      <c r="A96" s="153" t="n">
        <v>76</v>
      </c>
      <c r="B96" s="209"/>
      <c r="C96" s="94" t="s">
        <v>314</v>
      </c>
      <c r="D96" s="94"/>
      <c r="E96" s="94"/>
      <c r="F96" s="88" t="n">
        <v>154</v>
      </c>
      <c r="G96" s="89" t="n">
        <v>4317179.982</v>
      </c>
      <c r="H96" s="89" t="n">
        <v>32938.79</v>
      </c>
      <c r="I96" s="89" t="n">
        <v>4284241.192</v>
      </c>
      <c r="J96" s="89" t="n">
        <v>2686876.211</v>
      </c>
      <c r="K96" s="89" t="n">
        <v>1571409.045</v>
      </c>
      <c r="L96" s="89" t="n">
        <v>1135264.235</v>
      </c>
      <c r="M96" s="89" t="n">
        <v>436144.81</v>
      </c>
      <c r="N96" s="89" t="n">
        <v>19311.897</v>
      </c>
      <c r="O96" s="89" t="n">
        <v>6206.544</v>
      </c>
      <c r="P96" s="89" t="n">
        <v>6644.039</v>
      </c>
      <c r="Q96" s="89" t="n">
        <v>444833.317</v>
      </c>
      <c r="R96" s="90" t="n">
        <v>3872346.665</v>
      </c>
      <c r="S96" s="282"/>
    </row>
    <row r="97" s="220" customFormat="true" ht="12.75" hidden="false" customHeight="true" outlineLevel="0" collapsed="false">
      <c r="A97" s="153" t="n">
        <v>77</v>
      </c>
      <c r="B97" s="209"/>
      <c r="C97" s="94" t="s">
        <v>114</v>
      </c>
      <c r="D97" s="94"/>
      <c r="E97" s="94"/>
      <c r="F97" s="88" t="n">
        <v>31</v>
      </c>
      <c r="G97" s="89" t="n">
        <v>1213278.26</v>
      </c>
      <c r="H97" s="89" t="n">
        <v>4375.67</v>
      </c>
      <c r="I97" s="89" t="n">
        <v>1208902.59</v>
      </c>
      <c r="J97" s="89" t="n">
        <v>760396.392</v>
      </c>
      <c r="K97" s="89" t="n">
        <v>441243.357</v>
      </c>
      <c r="L97" s="89" t="n">
        <v>328947.105</v>
      </c>
      <c r="M97" s="89" t="n">
        <v>112296.252</v>
      </c>
      <c r="N97" s="89" t="n">
        <v>3917.03</v>
      </c>
      <c r="O97" s="89" t="n">
        <v>2048.832</v>
      </c>
      <c r="P97" s="89" t="n">
        <v>3345.811</v>
      </c>
      <c r="Q97" s="89" t="n">
        <v>115388.154</v>
      </c>
      <c r="R97" s="90" t="n">
        <v>1097890.106</v>
      </c>
      <c r="S97" s="282"/>
    </row>
    <row r="98" s="220" customFormat="true" ht="12.75" hidden="false" customHeight="true" outlineLevel="0" collapsed="false">
      <c r="A98" s="153" t="n">
        <v>78</v>
      </c>
      <c r="B98" s="209"/>
      <c r="C98" s="94" t="s">
        <v>315</v>
      </c>
      <c r="D98" s="94"/>
      <c r="E98" s="94"/>
      <c r="F98" s="88" t="n">
        <v>186</v>
      </c>
      <c r="G98" s="89" t="n">
        <v>5331197.337</v>
      </c>
      <c r="H98" s="89" t="n">
        <v>36694.485</v>
      </c>
      <c r="I98" s="89" t="n">
        <v>5294502.852</v>
      </c>
      <c r="J98" s="89" t="n">
        <v>3470090.932</v>
      </c>
      <c r="K98" s="89" t="n">
        <v>1799915.573</v>
      </c>
      <c r="L98" s="89" t="n">
        <v>1270314.107</v>
      </c>
      <c r="M98" s="89" t="n">
        <v>529601.466</v>
      </c>
      <c r="N98" s="89" t="n">
        <v>19401.941</v>
      </c>
      <c r="O98" s="89" t="n">
        <v>4867.061</v>
      </c>
      <c r="P98" s="89" t="n">
        <v>5094.406</v>
      </c>
      <c r="Q98" s="89" t="n">
        <v>715060.92</v>
      </c>
      <c r="R98" s="90" t="n">
        <v>4616136.417</v>
      </c>
      <c r="S98" s="282"/>
    </row>
    <row r="99" s="220" customFormat="true" ht="12.75" hidden="false" customHeight="true" outlineLevel="0" collapsed="false">
      <c r="A99" s="153" t="n">
        <v>79</v>
      </c>
      <c r="B99" s="209"/>
      <c r="C99" s="94" t="s">
        <v>316</v>
      </c>
      <c r="D99" s="94"/>
      <c r="E99" s="94"/>
      <c r="F99" s="88" t="n">
        <v>371</v>
      </c>
      <c r="G99" s="89" t="n">
        <v>13926049.36</v>
      </c>
      <c r="H99" s="89" t="n">
        <v>105028.524</v>
      </c>
      <c r="I99" s="89" t="n">
        <v>13821020.836</v>
      </c>
      <c r="J99" s="89" t="n">
        <v>8784249.548</v>
      </c>
      <c r="K99" s="89" t="n">
        <v>4984824.355</v>
      </c>
      <c r="L99" s="89" t="n">
        <v>3532492.217</v>
      </c>
      <c r="M99" s="89" t="n">
        <v>1452332.138</v>
      </c>
      <c r="N99" s="89" t="n">
        <v>43651.633</v>
      </c>
      <c r="O99" s="89" t="n">
        <v>15966.364</v>
      </c>
      <c r="P99" s="89" t="n">
        <v>8295.3</v>
      </c>
      <c r="Q99" s="89" t="n">
        <v>1872661.048</v>
      </c>
      <c r="R99" s="90" t="n">
        <v>12053388.312</v>
      </c>
      <c r="S99" s="282"/>
    </row>
    <row r="100" s="220" customFormat="true" ht="12.75" hidden="false" customHeight="true" outlineLevel="0" collapsed="false">
      <c r="A100" s="153" t="n">
        <v>80</v>
      </c>
      <c r="B100" s="209"/>
      <c r="C100" s="94" t="s">
        <v>117</v>
      </c>
      <c r="D100" s="94"/>
      <c r="E100" s="94"/>
      <c r="F100" s="88" t="n">
        <v>83</v>
      </c>
      <c r="G100" s="89" t="n">
        <v>2817229.177</v>
      </c>
      <c r="H100" s="89" t="n">
        <v>20937.84</v>
      </c>
      <c r="I100" s="89" t="n">
        <v>2796291.337</v>
      </c>
      <c r="J100" s="89" t="n">
        <v>1835328.326</v>
      </c>
      <c r="K100" s="89" t="n">
        <v>949174.804</v>
      </c>
      <c r="L100" s="89" t="n">
        <v>660034.381</v>
      </c>
      <c r="M100" s="89" t="n">
        <v>289140.423</v>
      </c>
      <c r="N100" s="89" t="n">
        <v>9652.022</v>
      </c>
      <c r="O100" s="89" t="n">
        <v>1739.03</v>
      </c>
      <c r="P100" s="89" t="n">
        <v>2136.185</v>
      </c>
      <c r="Q100" s="89" t="n">
        <v>291822.773</v>
      </c>
      <c r="R100" s="90" t="n">
        <v>2525406.404</v>
      </c>
      <c r="S100" s="282"/>
    </row>
    <row r="101" s="220" customFormat="true" ht="12.75" hidden="false" customHeight="true" outlineLevel="0" collapsed="false">
      <c r="A101" s="153" t="n">
        <v>81</v>
      </c>
      <c r="B101" s="209"/>
      <c r="C101" s="94" t="s">
        <v>118</v>
      </c>
      <c r="D101" s="94"/>
      <c r="E101" s="94"/>
      <c r="F101" s="88" t="n">
        <v>26</v>
      </c>
      <c r="G101" s="89" t="n">
        <v>1038687.987</v>
      </c>
      <c r="H101" s="89" t="n">
        <v>10830.422</v>
      </c>
      <c r="I101" s="89" t="n">
        <v>1027857.565</v>
      </c>
      <c r="J101" s="89" t="n">
        <v>661728.316</v>
      </c>
      <c r="K101" s="89" t="n">
        <v>365041.42</v>
      </c>
      <c r="L101" s="89" t="n">
        <v>256744.37</v>
      </c>
      <c r="M101" s="89" t="n">
        <v>108297.05</v>
      </c>
      <c r="N101" s="89" t="n">
        <v>773.683</v>
      </c>
      <c r="O101" s="89" t="n">
        <v>146.925</v>
      </c>
      <c r="P101" s="89" t="n">
        <v>314.146</v>
      </c>
      <c r="Q101" s="89" t="n">
        <v>88805.96</v>
      </c>
      <c r="R101" s="90" t="n">
        <v>949882.027</v>
      </c>
      <c r="S101" s="282"/>
    </row>
    <row r="102" s="220" customFormat="true" ht="12.75" hidden="false" customHeight="true" outlineLevel="0" collapsed="false">
      <c r="A102" s="153" t="n">
        <v>82</v>
      </c>
      <c r="B102" s="209"/>
      <c r="C102" s="94" t="s">
        <v>119</v>
      </c>
      <c r="D102" s="94"/>
      <c r="E102" s="94"/>
      <c r="F102" s="88" t="n">
        <v>77</v>
      </c>
      <c r="G102" s="89" t="n">
        <v>2902501.538</v>
      </c>
      <c r="H102" s="89" t="n">
        <v>20382.831</v>
      </c>
      <c r="I102" s="89" t="n">
        <v>2882118.707</v>
      </c>
      <c r="J102" s="89" t="n">
        <v>1713427.873</v>
      </c>
      <c r="K102" s="89" t="n">
        <v>1150104.239</v>
      </c>
      <c r="L102" s="89" t="n">
        <v>826620.827</v>
      </c>
      <c r="M102" s="89" t="n">
        <v>323483.412</v>
      </c>
      <c r="N102" s="89" t="n">
        <v>4723.707</v>
      </c>
      <c r="O102" s="89" t="n">
        <v>2252.376</v>
      </c>
      <c r="P102" s="89" t="n">
        <v>13862.888</v>
      </c>
      <c r="Q102" s="89" t="n">
        <v>206122.927</v>
      </c>
      <c r="R102" s="90" t="n">
        <v>2696378.611</v>
      </c>
      <c r="S102" s="282"/>
    </row>
    <row r="103" s="220" customFormat="true" ht="12.75" hidden="false" customHeight="true" outlineLevel="0" collapsed="false">
      <c r="A103" s="153" t="n">
        <v>83</v>
      </c>
      <c r="B103" s="232"/>
      <c r="C103" s="94" t="s">
        <v>120</v>
      </c>
      <c r="D103" s="94"/>
      <c r="E103" s="94"/>
      <c r="F103" s="88" t="n">
        <v>42</v>
      </c>
      <c r="G103" s="89" t="n">
        <v>1921839.785</v>
      </c>
      <c r="H103" s="89" t="n">
        <v>11962.232</v>
      </c>
      <c r="I103" s="89" t="n">
        <v>1909877.553</v>
      </c>
      <c r="J103" s="89" t="n">
        <v>1193139.181</v>
      </c>
      <c r="K103" s="89" t="n">
        <v>709208.705</v>
      </c>
      <c r="L103" s="89" t="n">
        <v>528312.416</v>
      </c>
      <c r="M103" s="89" t="n">
        <v>180896.289</v>
      </c>
      <c r="N103" s="89" t="n">
        <v>5766.174</v>
      </c>
      <c r="O103" s="89" t="n">
        <v>1191.147</v>
      </c>
      <c r="P103" s="89" t="n">
        <v>1763.493</v>
      </c>
      <c r="Q103" s="89" t="n">
        <v>168970.948</v>
      </c>
      <c r="R103" s="90" t="n">
        <v>1752868.837</v>
      </c>
      <c r="S103" s="282"/>
    </row>
    <row r="104" s="220" customFormat="true" ht="12.75" hidden="false" customHeight="true" outlineLevel="0" collapsed="false">
      <c r="A104" s="153" t="n">
        <v>84</v>
      </c>
      <c r="B104" s="209"/>
      <c r="C104" s="94" t="s">
        <v>121</v>
      </c>
      <c r="D104" s="94"/>
      <c r="E104" s="94"/>
      <c r="F104" s="88" t="n">
        <v>75</v>
      </c>
      <c r="G104" s="89" t="n">
        <v>1874979.687</v>
      </c>
      <c r="H104" s="89" t="n">
        <v>22856.126</v>
      </c>
      <c r="I104" s="89" t="n">
        <v>1852123.561</v>
      </c>
      <c r="J104" s="89" t="n">
        <v>1159559.806</v>
      </c>
      <c r="K104" s="89" t="n">
        <v>684140.695</v>
      </c>
      <c r="L104" s="89" t="n">
        <v>466733.213</v>
      </c>
      <c r="M104" s="89" t="n">
        <v>217407.482</v>
      </c>
      <c r="N104" s="89" t="n">
        <v>7761.785</v>
      </c>
      <c r="O104" s="89" t="n">
        <v>2963.847</v>
      </c>
      <c r="P104" s="89" t="n">
        <v>661.275</v>
      </c>
      <c r="Q104" s="89" t="n">
        <v>229524.855</v>
      </c>
      <c r="R104" s="90" t="n">
        <v>1645454.832</v>
      </c>
      <c r="S104" s="282"/>
    </row>
    <row r="105" s="220" customFormat="true" ht="12.75" hidden="false" customHeight="true" outlineLevel="0" collapsed="false">
      <c r="A105" s="153" t="n">
        <v>85</v>
      </c>
      <c r="B105" s="209"/>
      <c r="C105" s="94" t="s">
        <v>122</v>
      </c>
      <c r="D105" s="94"/>
      <c r="E105" s="94"/>
      <c r="F105" s="88" t="n">
        <v>43</v>
      </c>
      <c r="G105" s="89" t="n">
        <v>1717353.901</v>
      </c>
      <c r="H105" s="89" t="n">
        <v>2430.554</v>
      </c>
      <c r="I105" s="89" t="n">
        <v>1714923.347</v>
      </c>
      <c r="J105" s="89" t="n">
        <v>1071907.91</v>
      </c>
      <c r="K105" s="89" t="n">
        <v>632317.711</v>
      </c>
      <c r="L105" s="89" t="n">
        <v>453102.105</v>
      </c>
      <c r="M105" s="89" t="n">
        <v>179215.606</v>
      </c>
      <c r="N105" s="89" t="n">
        <v>8158.068</v>
      </c>
      <c r="O105" s="89" t="n">
        <v>1985.563</v>
      </c>
      <c r="P105" s="89" t="n">
        <v>2539.658</v>
      </c>
      <c r="Q105" s="89" t="n">
        <v>157459.366</v>
      </c>
      <c r="R105" s="90" t="n">
        <v>1559894.535</v>
      </c>
      <c r="S105" s="282"/>
    </row>
    <row r="106" s="220" customFormat="true" ht="12.75" hidden="false" customHeight="false" outlineLevel="0" collapsed="false">
      <c r="A106" s="292"/>
      <c r="B106" s="293"/>
      <c r="C106" s="269" t="s">
        <v>268</v>
      </c>
      <c r="D106" s="102"/>
      <c r="E106" s="102"/>
      <c r="F106" s="88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90"/>
    </row>
    <row r="107" s="220" customFormat="true" ht="12" hidden="false" customHeight="false" outlineLevel="0" collapsed="false">
      <c r="A107" s="292"/>
      <c r="B107" s="293"/>
      <c r="C107" s="294" t="s">
        <v>318</v>
      </c>
      <c r="D107" s="102"/>
      <c r="E107" s="102"/>
      <c r="F107" s="88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90"/>
    </row>
    <row r="108" s="211" customFormat="true" ht="12.75" hidden="false" customHeight="true" outlineLevel="0" collapsed="false">
      <c r="A108" s="222" t="n">
        <v>86</v>
      </c>
      <c r="B108" s="223"/>
      <c r="C108" s="224"/>
      <c r="D108" s="295" t="s">
        <v>124</v>
      </c>
      <c r="E108" s="295"/>
      <c r="F108" s="164" t="n">
        <v>1568</v>
      </c>
      <c r="G108" s="183" t="n">
        <v>48494176.238</v>
      </c>
      <c r="H108" s="183" t="n">
        <v>346789.837</v>
      </c>
      <c r="I108" s="183" t="n">
        <v>48147386.401</v>
      </c>
      <c r="J108" s="183" t="n">
        <v>30847271.766</v>
      </c>
      <c r="K108" s="183" t="n">
        <v>17056546.221</v>
      </c>
      <c r="L108" s="183" t="n">
        <v>12051755.088</v>
      </c>
      <c r="M108" s="183" t="n">
        <v>5004791.133</v>
      </c>
      <c r="N108" s="183" t="n">
        <v>190167.3</v>
      </c>
      <c r="O108" s="183" t="n">
        <v>60021.978</v>
      </c>
      <c r="P108" s="183" t="n">
        <v>53401.114</v>
      </c>
      <c r="Q108" s="183" t="n">
        <v>3568359.089</v>
      </c>
      <c r="R108" s="186" t="n">
        <v>44925817.149</v>
      </c>
    </row>
    <row r="109" s="220" customFormat="true" ht="12.75" hidden="false" customHeight="true" outlineLevel="0" collapsed="false">
      <c r="A109" s="153" t="n">
        <v>87</v>
      </c>
      <c r="B109" s="209"/>
      <c r="C109" s="42"/>
      <c r="D109" s="94" t="s">
        <v>107</v>
      </c>
      <c r="E109" s="94"/>
      <c r="F109" s="88" t="n">
        <v>193</v>
      </c>
      <c r="G109" s="89" t="n">
        <v>5888715.066</v>
      </c>
      <c r="H109" s="89" t="n">
        <v>41192.491</v>
      </c>
      <c r="I109" s="89" t="n">
        <v>5847522.575</v>
      </c>
      <c r="J109" s="89" t="n">
        <v>3874026.189</v>
      </c>
      <c r="K109" s="89" t="n">
        <v>1948244.574</v>
      </c>
      <c r="L109" s="89" t="n">
        <v>1369810.171</v>
      </c>
      <c r="M109" s="89" t="n">
        <v>578434.403</v>
      </c>
      <c r="N109" s="89" t="n">
        <v>19345.248</v>
      </c>
      <c r="O109" s="89" t="n">
        <v>3582.513</v>
      </c>
      <c r="P109" s="89" t="n">
        <v>5906.564</v>
      </c>
      <c r="Q109" s="89" t="n">
        <v>630103.636</v>
      </c>
      <c r="R109" s="90" t="n">
        <v>5258611.43</v>
      </c>
    </row>
    <row r="110" s="220" customFormat="true" ht="12.75" hidden="false" customHeight="true" outlineLevel="0" collapsed="false">
      <c r="A110" s="153" t="n">
        <v>88</v>
      </c>
      <c r="B110" s="209"/>
      <c r="C110" s="42"/>
      <c r="D110" s="94" t="s">
        <v>108</v>
      </c>
      <c r="E110" s="94"/>
      <c r="F110" s="88" t="n">
        <v>282</v>
      </c>
      <c r="G110" s="89" t="n">
        <v>7249569.215</v>
      </c>
      <c r="H110" s="89" t="n">
        <v>48556.62</v>
      </c>
      <c r="I110" s="89" t="n">
        <v>7201012.595</v>
      </c>
      <c r="J110" s="89" t="n">
        <v>4718306.751</v>
      </c>
      <c r="K110" s="89" t="n">
        <v>2442046.083</v>
      </c>
      <c r="L110" s="89" t="n">
        <v>1729552.222</v>
      </c>
      <c r="M110" s="89" t="n">
        <v>712493.861</v>
      </c>
      <c r="N110" s="89" t="n">
        <v>36044.616</v>
      </c>
      <c r="O110" s="89" t="n">
        <v>13798.457</v>
      </c>
      <c r="P110" s="89" t="n">
        <v>4615.145</v>
      </c>
      <c r="Q110" s="89" t="n">
        <v>566955.695</v>
      </c>
      <c r="R110" s="90" t="n">
        <v>6682613.52</v>
      </c>
    </row>
    <row r="111" s="220" customFormat="true" ht="12.75" hidden="false" customHeight="true" outlineLevel="0" collapsed="false">
      <c r="A111" s="153" t="n">
        <v>89</v>
      </c>
      <c r="B111" s="209"/>
      <c r="C111" s="42"/>
      <c r="D111" s="94" t="s">
        <v>109</v>
      </c>
      <c r="E111" s="94"/>
      <c r="F111" s="88" t="n">
        <v>39</v>
      </c>
      <c r="G111" s="89" t="n">
        <v>2171375.375</v>
      </c>
      <c r="H111" s="89" t="n">
        <v>18623.571</v>
      </c>
      <c r="I111" s="89" t="n">
        <v>2152751.804</v>
      </c>
      <c r="J111" s="89" t="n">
        <v>1318968.21</v>
      </c>
      <c r="K111" s="89" t="n">
        <v>828270.117</v>
      </c>
      <c r="L111" s="89" t="n">
        <v>571023.147</v>
      </c>
      <c r="M111" s="89" t="n">
        <v>257246.97</v>
      </c>
      <c r="N111" s="89" t="n">
        <v>4112.35</v>
      </c>
      <c r="O111" s="89" t="n">
        <v>2027.143</v>
      </c>
      <c r="P111" s="89" t="n">
        <v>1401.127</v>
      </c>
      <c r="Q111" s="89" t="n">
        <v>137460.082</v>
      </c>
      <c r="R111" s="90" t="n">
        <v>2033915.293</v>
      </c>
    </row>
    <row r="112" s="220" customFormat="true" ht="12.75" hidden="false" customHeight="true" outlineLevel="0" collapsed="false">
      <c r="A112" s="153" t="n">
        <v>90</v>
      </c>
      <c r="B112" s="209"/>
      <c r="C112" s="42"/>
      <c r="D112" s="94" t="s">
        <v>110</v>
      </c>
      <c r="E112" s="94"/>
      <c r="F112" s="88" t="n">
        <v>40</v>
      </c>
      <c r="G112" s="89" t="n">
        <v>1465730.068</v>
      </c>
      <c r="H112" s="89" t="n">
        <v>11654.077</v>
      </c>
      <c r="I112" s="89" t="n">
        <v>1454075.991</v>
      </c>
      <c r="J112" s="89" t="n">
        <v>888922.155</v>
      </c>
      <c r="K112" s="89" t="n">
        <v>556386.572</v>
      </c>
      <c r="L112" s="89" t="n">
        <v>396310.867</v>
      </c>
      <c r="M112" s="89" t="n">
        <v>160075.705</v>
      </c>
      <c r="N112" s="89" t="n">
        <v>5100.742</v>
      </c>
      <c r="O112" s="89" t="n">
        <v>1549.292</v>
      </c>
      <c r="P112" s="89" t="n">
        <v>3666.522</v>
      </c>
      <c r="Q112" s="89" t="n">
        <v>51272.857</v>
      </c>
      <c r="R112" s="90" t="n">
        <v>1414457.211</v>
      </c>
    </row>
    <row r="113" s="220" customFormat="true" ht="12.75" hidden="false" customHeight="true" outlineLevel="0" collapsed="false">
      <c r="A113" s="153" t="n">
        <v>91</v>
      </c>
      <c r="B113" s="209"/>
      <c r="C113" s="42"/>
      <c r="D113" s="94" t="s">
        <v>111</v>
      </c>
      <c r="E113" s="94"/>
      <c r="F113" s="88" t="n">
        <v>12</v>
      </c>
      <c r="G113" s="89" t="n">
        <v>760386.431</v>
      </c>
      <c r="H113" s="89" t="n">
        <v>7356.931</v>
      </c>
      <c r="I113" s="89" t="n">
        <v>753029.5</v>
      </c>
      <c r="J113" s="89" t="n">
        <v>512171.567</v>
      </c>
      <c r="K113" s="89" t="n">
        <v>238981.155</v>
      </c>
      <c r="L113" s="89" t="n">
        <v>164483.626</v>
      </c>
      <c r="M113" s="89" t="n">
        <v>74497.529</v>
      </c>
      <c r="N113" s="89" t="n">
        <v>1455.444</v>
      </c>
      <c r="O113" s="89" t="n">
        <v>779.117</v>
      </c>
      <c r="P113" s="89" t="n">
        <v>421.334</v>
      </c>
      <c r="Q113" s="89" t="n">
        <v>70123.692</v>
      </c>
      <c r="R113" s="90" t="n">
        <v>690262.739</v>
      </c>
    </row>
    <row r="114" s="220" customFormat="true" ht="12.75" hidden="false" customHeight="true" outlineLevel="0" collapsed="false">
      <c r="A114" s="153" t="n">
        <v>92</v>
      </c>
      <c r="B114" s="209"/>
      <c r="C114" s="42"/>
      <c r="D114" s="94" t="s">
        <v>112</v>
      </c>
      <c r="E114" s="94"/>
      <c r="F114" s="88" t="n">
        <v>27</v>
      </c>
      <c r="G114" s="89" t="n">
        <v>1260431.039</v>
      </c>
      <c r="H114" s="89" t="n">
        <v>12718.628</v>
      </c>
      <c r="I114" s="89" t="n">
        <v>1247712.411</v>
      </c>
      <c r="J114" s="89" t="n">
        <v>736669.824</v>
      </c>
      <c r="K114" s="89" t="n">
        <v>498109.275</v>
      </c>
      <c r="L114" s="89" t="n">
        <v>301187.974</v>
      </c>
      <c r="M114" s="89" t="n">
        <v>196921.301</v>
      </c>
      <c r="N114" s="89" t="n">
        <v>12714.69</v>
      </c>
      <c r="O114" s="89" t="n">
        <v>1974.98</v>
      </c>
      <c r="P114" s="89" t="n">
        <v>218.622</v>
      </c>
      <c r="Q114" s="89" t="n">
        <v>100750.813</v>
      </c>
      <c r="R114" s="90" t="n">
        <v>1159680.226</v>
      </c>
    </row>
    <row r="115" s="220" customFormat="true" ht="12.75" hidden="false" customHeight="true" outlineLevel="0" collapsed="false">
      <c r="A115" s="153" t="n">
        <v>93</v>
      </c>
      <c r="B115" s="209"/>
      <c r="C115" s="42"/>
      <c r="D115" s="94" t="s">
        <v>314</v>
      </c>
      <c r="E115" s="94"/>
      <c r="F115" s="88" t="n">
        <v>119</v>
      </c>
      <c r="G115" s="89" t="n">
        <v>3422919.925</v>
      </c>
      <c r="H115" s="89" t="n">
        <v>24711.872</v>
      </c>
      <c r="I115" s="89" t="n">
        <v>3398208.053</v>
      </c>
      <c r="J115" s="89" t="n">
        <v>2114720.928</v>
      </c>
      <c r="K115" s="89" t="n">
        <v>1262523.149</v>
      </c>
      <c r="L115" s="89" t="n">
        <v>912311.931</v>
      </c>
      <c r="M115" s="89" t="n">
        <v>350211.218</v>
      </c>
      <c r="N115" s="89" t="n">
        <v>16976.039</v>
      </c>
      <c r="O115" s="89" t="n">
        <v>5339.862</v>
      </c>
      <c r="P115" s="89" t="n">
        <v>3987.937</v>
      </c>
      <c r="Q115" s="89" t="n">
        <v>252252.864</v>
      </c>
      <c r="R115" s="90" t="n">
        <v>3170667.061</v>
      </c>
    </row>
    <row r="116" s="220" customFormat="true" ht="12.75" hidden="false" customHeight="true" outlineLevel="0" collapsed="false">
      <c r="A116" s="153" t="n">
        <v>94</v>
      </c>
      <c r="B116" s="209"/>
      <c r="C116" s="42"/>
      <c r="D116" s="94" t="s">
        <v>114</v>
      </c>
      <c r="E116" s="94"/>
      <c r="F116" s="88" t="n">
        <v>29</v>
      </c>
      <c r="G116" s="89" t="n">
        <v>888330.833</v>
      </c>
      <c r="H116" s="89" t="n">
        <v>3115.008</v>
      </c>
      <c r="I116" s="89" t="n">
        <v>885215.825</v>
      </c>
      <c r="J116" s="89" t="n">
        <v>560971.416</v>
      </c>
      <c r="K116" s="89" t="n">
        <v>317009.241</v>
      </c>
      <c r="L116" s="89" t="n">
        <v>231065.585</v>
      </c>
      <c r="M116" s="89" t="n">
        <v>85943.656</v>
      </c>
      <c r="N116" s="89" t="n">
        <v>3904.476</v>
      </c>
      <c r="O116" s="89" t="n">
        <v>2048.832</v>
      </c>
      <c r="P116" s="89" t="n">
        <v>3330.692</v>
      </c>
      <c r="Q116" s="89" t="n">
        <v>50047.646</v>
      </c>
      <c r="R116" s="90" t="n">
        <v>838283.187</v>
      </c>
    </row>
    <row r="117" s="220" customFormat="true" ht="12.75" hidden="false" customHeight="true" outlineLevel="0" collapsed="false">
      <c r="A117" s="153" t="n">
        <v>95</v>
      </c>
      <c r="B117" s="209"/>
      <c r="C117" s="42"/>
      <c r="D117" s="94" t="s">
        <v>315</v>
      </c>
      <c r="E117" s="94"/>
      <c r="F117" s="88" t="n">
        <v>177</v>
      </c>
      <c r="G117" s="89" t="n">
        <v>4441461.042</v>
      </c>
      <c r="H117" s="89" t="n">
        <v>32779.129</v>
      </c>
      <c r="I117" s="89" t="n">
        <v>4408681.913</v>
      </c>
      <c r="J117" s="89" t="n">
        <v>2914659.841</v>
      </c>
      <c r="K117" s="89" t="n">
        <v>1472235.699</v>
      </c>
      <c r="L117" s="89" t="n">
        <v>1059709.279</v>
      </c>
      <c r="M117" s="89" t="n">
        <v>412526.42</v>
      </c>
      <c r="N117" s="89" t="n">
        <v>17436.469</v>
      </c>
      <c r="O117" s="89" t="n">
        <v>4796.078</v>
      </c>
      <c r="P117" s="89" t="n">
        <v>4349.904</v>
      </c>
      <c r="Q117" s="89" t="n">
        <v>322944.753</v>
      </c>
      <c r="R117" s="90" t="n">
        <v>4118516.289</v>
      </c>
    </row>
    <row r="118" s="220" customFormat="true" ht="12.75" hidden="false" customHeight="true" outlineLevel="0" collapsed="false">
      <c r="A118" s="153" t="n">
        <v>96</v>
      </c>
      <c r="B118" s="209"/>
      <c r="C118" s="42"/>
      <c r="D118" s="94" t="s">
        <v>316</v>
      </c>
      <c r="E118" s="94"/>
      <c r="F118" s="88" t="n">
        <v>347</v>
      </c>
      <c r="G118" s="89" t="n">
        <v>11488184.749</v>
      </c>
      <c r="H118" s="89" t="n">
        <v>85528</v>
      </c>
      <c r="I118" s="89" t="n">
        <v>11402656.749</v>
      </c>
      <c r="J118" s="89" t="n">
        <v>7270697.712</v>
      </c>
      <c r="K118" s="89" t="n">
        <v>4082844.442</v>
      </c>
      <c r="L118" s="89" t="n">
        <v>2883211.388</v>
      </c>
      <c r="M118" s="89" t="n">
        <v>1199633.054</v>
      </c>
      <c r="N118" s="89" t="n">
        <v>41996.421</v>
      </c>
      <c r="O118" s="89" t="n">
        <v>14845.617</v>
      </c>
      <c r="P118" s="89" t="n">
        <v>7118.174</v>
      </c>
      <c r="Q118" s="89" t="n">
        <v>969099.355</v>
      </c>
      <c r="R118" s="90" t="n">
        <v>10519085.394</v>
      </c>
    </row>
    <row r="119" s="220" customFormat="true" ht="12.75" hidden="false" customHeight="true" outlineLevel="0" collapsed="false">
      <c r="A119" s="153" t="n">
        <v>97</v>
      </c>
      <c r="B119" s="209"/>
      <c r="C119" s="42"/>
      <c r="D119" s="94" t="s">
        <v>117</v>
      </c>
      <c r="E119" s="94"/>
      <c r="F119" s="88" t="n">
        <v>70</v>
      </c>
      <c r="G119" s="89" t="n">
        <v>2311994.627</v>
      </c>
      <c r="H119" s="89" t="n">
        <v>17247.725</v>
      </c>
      <c r="I119" s="89" t="n">
        <v>2294746.902</v>
      </c>
      <c r="J119" s="89" t="n">
        <v>1524660.548</v>
      </c>
      <c r="K119" s="89" t="n">
        <v>761472.7</v>
      </c>
      <c r="L119" s="89" t="n">
        <v>519718.047</v>
      </c>
      <c r="M119" s="89" t="n">
        <v>241754.653</v>
      </c>
      <c r="N119" s="89" t="n">
        <v>7226.197</v>
      </c>
      <c r="O119" s="89" t="n">
        <v>1303.068</v>
      </c>
      <c r="P119" s="89" t="n">
        <v>1387.457</v>
      </c>
      <c r="Q119" s="89" t="n">
        <v>128618.113</v>
      </c>
      <c r="R119" s="90" t="n">
        <v>2183376.514</v>
      </c>
    </row>
    <row r="120" s="220" customFormat="true" ht="12.75" hidden="false" customHeight="true" outlineLevel="0" collapsed="false">
      <c r="A120" s="153" t="n">
        <v>98</v>
      </c>
      <c r="B120" s="209"/>
      <c r="C120" s="42"/>
      <c r="D120" s="94" t="s">
        <v>118</v>
      </c>
      <c r="E120" s="94"/>
      <c r="F120" s="88" t="n">
        <v>25</v>
      </c>
      <c r="G120" s="89" t="n">
        <v>742811.583</v>
      </c>
      <c r="H120" s="89" t="n">
        <v>8081.633</v>
      </c>
      <c r="I120" s="89" t="n">
        <v>734729.95</v>
      </c>
      <c r="J120" s="89" t="n">
        <v>481485.32</v>
      </c>
      <c r="K120" s="89" t="n">
        <v>252181.141</v>
      </c>
      <c r="L120" s="89" t="n">
        <v>181136.535</v>
      </c>
      <c r="M120" s="89" t="n">
        <v>71044.606</v>
      </c>
      <c r="N120" s="89" t="n">
        <v>773.683</v>
      </c>
      <c r="O120" s="89" t="n">
        <v>146.925</v>
      </c>
      <c r="P120" s="89" t="n">
        <v>289.806</v>
      </c>
      <c r="Q120" s="89" t="n">
        <v>31462.015</v>
      </c>
      <c r="R120" s="90" t="n">
        <v>711349.568</v>
      </c>
    </row>
    <row r="121" s="220" customFormat="true" ht="12.75" hidden="false" customHeight="true" outlineLevel="0" collapsed="false">
      <c r="A121" s="153" t="n">
        <v>99</v>
      </c>
      <c r="B121" s="209"/>
      <c r="C121" s="42"/>
      <c r="D121" s="94" t="s">
        <v>119</v>
      </c>
      <c r="E121" s="94"/>
      <c r="F121" s="88" t="n">
        <v>73</v>
      </c>
      <c r="G121" s="89" t="n">
        <v>2387610.152</v>
      </c>
      <c r="H121" s="89" t="n">
        <v>16025.86</v>
      </c>
      <c r="I121" s="89" t="n">
        <v>2371584.292</v>
      </c>
      <c r="J121" s="89" t="n">
        <v>1407449.884</v>
      </c>
      <c r="K121" s="89" t="n">
        <v>947426.85</v>
      </c>
      <c r="L121" s="89" t="n">
        <v>670198.023</v>
      </c>
      <c r="M121" s="89" t="n">
        <v>277228.827</v>
      </c>
      <c r="N121" s="89" t="n">
        <v>4563.085</v>
      </c>
      <c r="O121" s="89" t="n">
        <v>2252.376</v>
      </c>
      <c r="P121" s="89" t="n">
        <v>12144.473</v>
      </c>
      <c r="Q121" s="89" t="n">
        <v>83526.162</v>
      </c>
      <c r="R121" s="90" t="n">
        <v>2304083.99</v>
      </c>
    </row>
    <row r="122" s="220" customFormat="true" ht="12.75" hidden="false" customHeight="true" outlineLevel="0" collapsed="false">
      <c r="A122" s="153" t="n">
        <v>100</v>
      </c>
      <c r="B122" s="209"/>
      <c r="C122" s="42"/>
      <c r="D122" s="94" t="s">
        <v>120</v>
      </c>
      <c r="E122" s="94"/>
      <c r="F122" s="88" t="n">
        <v>39</v>
      </c>
      <c r="G122" s="89" t="n">
        <v>1353938.238</v>
      </c>
      <c r="H122" s="89" t="n">
        <v>5594.563</v>
      </c>
      <c r="I122" s="89" t="n">
        <v>1348343.675</v>
      </c>
      <c r="J122" s="89" t="n">
        <v>858541.166</v>
      </c>
      <c r="K122" s="89" t="n">
        <v>483500.734</v>
      </c>
      <c r="L122" s="89" t="n">
        <v>358067.371</v>
      </c>
      <c r="M122" s="89" t="n">
        <v>125433.363</v>
      </c>
      <c r="N122" s="89" t="n">
        <v>4735.932</v>
      </c>
      <c r="O122" s="89" t="n">
        <v>1163.868</v>
      </c>
      <c r="P122" s="89" t="n">
        <v>1565.843</v>
      </c>
      <c r="Q122" s="89" t="n">
        <v>66195.946</v>
      </c>
      <c r="R122" s="90" t="n">
        <v>1287742.292</v>
      </c>
    </row>
    <row r="123" s="220" customFormat="true" ht="12.75" hidden="false" customHeight="true" outlineLevel="0" collapsed="false">
      <c r="A123" s="153" t="n">
        <v>101</v>
      </c>
      <c r="B123" s="209"/>
      <c r="C123" s="42"/>
      <c r="D123" s="94" t="s">
        <v>121</v>
      </c>
      <c r="E123" s="94"/>
      <c r="F123" s="88" t="n">
        <v>58</v>
      </c>
      <c r="G123" s="89" t="n">
        <v>1257827.949</v>
      </c>
      <c r="H123" s="89" t="n">
        <v>11173.175</v>
      </c>
      <c r="I123" s="89" t="n">
        <v>1246654.774</v>
      </c>
      <c r="J123" s="89" t="n">
        <v>792025.283</v>
      </c>
      <c r="K123" s="89" t="n">
        <v>448034.801</v>
      </c>
      <c r="L123" s="89" t="n">
        <v>328536.964</v>
      </c>
      <c r="M123" s="89" t="n">
        <v>119497.837</v>
      </c>
      <c r="N123" s="89" t="n">
        <v>6067.593</v>
      </c>
      <c r="O123" s="89" t="n">
        <v>2847.95</v>
      </c>
      <c r="P123" s="89" t="n">
        <v>527.097</v>
      </c>
      <c r="Q123" s="89" t="n">
        <v>60543.975</v>
      </c>
      <c r="R123" s="90" t="n">
        <v>1197283.974</v>
      </c>
    </row>
    <row r="124" s="220" customFormat="true" ht="12.75" hidden="false" customHeight="true" outlineLevel="0" collapsed="false">
      <c r="A124" s="296" t="n">
        <v>102</v>
      </c>
      <c r="B124" s="297"/>
      <c r="C124" s="298"/>
      <c r="D124" s="299" t="s">
        <v>122</v>
      </c>
      <c r="E124" s="299"/>
      <c r="F124" s="300" t="n">
        <v>38</v>
      </c>
      <c r="G124" s="301" t="n">
        <v>1402889.946</v>
      </c>
      <c r="H124" s="301" t="n">
        <v>2430.554</v>
      </c>
      <c r="I124" s="301" t="n">
        <v>1400459.392</v>
      </c>
      <c r="J124" s="301" t="n">
        <v>872994.972</v>
      </c>
      <c r="K124" s="301" t="n">
        <v>517279.688</v>
      </c>
      <c r="L124" s="301" t="n">
        <v>375431.958</v>
      </c>
      <c r="M124" s="301" t="n">
        <v>141847.73</v>
      </c>
      <c r="N124" s="301" t="n">
        <v>7714.315</v>
      </c>
      <c r="O124" s="301" t="n">
        <v>1565.9</v>
      </c>
      <c r="P124" s="301" t="n">
        <v>2470.417</v>
      </c>
      <c r="Q124" s="301" t="n">
        <v>47001.485</v>
      </c>
      <c r="R124" s="302" t="n">
        <v>1355888.461</v>
      </c>
    </row>
    <row r="126" customFormat="false" ht="12.75" hidden="false" customHeight="false" outlineLevel="0" collapsed="false">
      <c r="A126" s="126" t="s">
        <v>125</v>
      </c>
      <c r="B126" s="41" t="s">
        <v>303</v>
      </c>
    </row>
    <row r="127" customFormat="false" ht="12.75" hidden="false" customHeight="false" outlineLevel="0" collapsed="false">
      <c r="A127" s="126" t="s">
        <v>127</v>
      </c>
      <c r="B127" s="41" t="s">
        <v>304</v>
      </c>
      <c r="C127" s="43"/>
    </row>
    <row r="128" customFormat="false" ht="12.75" hidden="false" customHeight="false" outlineLevel="0" collapsed="false">
      <c r="A128" s="126" t="s">
        <v>305</v>
      </c>
      <c r="B128" s="41" t="s">
        <v>306</v>
      </c>
      <c r="C128" s="43"/>
      <c r="G128" s="166"/>
      <c r="H128" s="189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A129" s="126" t="s">
        <v>319</v>
      </c>
      <c r="B129" s="127" t="s">
        <v>194</v>
      </c>
    </row>
  </sheetData>
  <mergeCells count="112">
    <mergeCell ref="A1:R1"/>
    <mergeCell ref="A2:R2"/>
    <mergeCell ref="G6:P6"/>
    <mergeCell ref="I7:P7"/>
    <mergeCell ref="K8:M8"/>
    <mergeCell ref="N8:O8"/>
    <mergeCell ref="B9:E9"/>
    <mergeCell ref="N9:O9"/>
    <mergeCell ref="B10:E10"/>
    <mergeCell ref="G13:R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39375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6" min="6" style="43" width="9.56"/>
    <col collapsed="false" customWidth="true" hidden="false" outlineLevel="0" max="7" min="7" style="43" width="11.28"/>
    <col collapsed="false" customWidth="true" hidden="false" outlineLevel="0" max="8" min="8" style="43" width="9.56"/>
    <col collapsed="false" customWidth="true" hidden="false" outlineLevel="0" max="9" min="9" style="43" width="10.41"/>
    <col collapsed="false" customWidth="true" hidden="false" outlineLevel="0" max="18" min="10" style="43" width="9.56"/>
    <col collapsed="false" customWidth="false" hidden="false" outlineLevel="0" max="257" min="19" style="43" width="11.42"/>
  </cols>
  <sheetData>
    <row r="1" s="191" customFormat="true" ht="15.75" hidden="false" customHeight="false" outlineLevel="0" collapsed="false">
      <c r="A1" s="45" t="s">
        <v>2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193" customFormat="true" ht="14.25" hidden="false" customHeight="false" outlineLevel="0" collapsed="false">
      <c r="A2" s="192" t="s">
        <v>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</row>
    <row r="5" s="57" customFormat="true" ht="21" hidden="false" customHeight="true" outlineLevel="0" collapsed="false">
      <c r="A5" s="55" t="s">
        <v>59</v>
      </c>
      <c r="B5" s="303"/>
      <c r="C5" s="303"/>
      <c r="D5" s="303"/>
    </row>
    <row r="6" s="63" customFormat="true" ht="12.75" hidden="false" customHeight="true" outlineLevel="0" collapsed="false">
      <c r="A6" s="176"/>
      <c r="B6" s="177"/>
      <c r="C6" s="177"/>
      <c r="D6" s="177"/>
      <c r="E6" s="177"/>
      <c r="F6" s="176"/>
      <c r="G6" s="62" t="s">
        <v>32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63" customFormat="true" ht="12.75" hidden="false" customHeight="true" outlineLevel="0" collapsed="false">
      <c r="A7" s="67"/>
      <c r="B7" s="68"/>
      <c r="C7" s="68"/>
      <c r="D7" s="68"/>
      <c r="E7" s="68"/>
      <c r="F7" s="67"/>
      <c r="G7" s="67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</row>
    <row r="8" s="63" customFormat="true" ht="12.75" hidden="false" customHeight="true" outlineLevel="0" collapsed="false">
      <c r="A8" s="199"/>
      <c r="B8" s="68"/>
      <c r="C8" s="68"/>
      <c r="D8" s="68"/>
      <c r="E8" s="68"/>
      <c r="F8" s="67" t="s">
        <v>83</v>
      </c>
      <c r="G8" s="67"/>
      <c r="H8" s="131"/>
      <c r="I8" s="131"/>
      <c r="J8" s="67"/>
      <c r="K8" s="131"/>
      <c r="L8" s="131"/>
      <c r="M8" s="67" t="s">
        <v>321</v>
      </c>
      <c r="N8" s="131"/>
      <c r="O8" s="131"/>
      <c r="P8" s="131"/>
      <c r="Q8" s="131"/>
      <c r="R8" s="67" t="s">
        <v>322</v>
      </c>
    </row>
    <row r="9" s="63" customFormat="true" ht="12.75" hidden="false" customHeight="true" outlineLevel="0" collapsed="false">
      <c r="A9" s="199" t="s">
        <v>134</v>
      </c>
      <c r="B9" s="68" t="s">
        <v>225</v>
      </c>
      <c r="C9" s="68"/>
      <c r="D9" s="68"/>
      <c r="E9" s="68"/>
      <c r="F9" s="67" t="s">
        <v>145</v>
      </c>
      <c r="G9" s="67" t="s">
        <v>135</v>
      </c>
      <c r="H9" s="67" t="s">
        <v>323</v>
      </c>
      <c r="I9" s="67" t="s">
        <v>324</v>
      </c>
      <c r="J9" s="67" t="s">
        <v>325</v>
      </c>
      <c r="K9" s="67" t="s">
        <v>326</v>
      </c>
      <c r="L9" s="67" t="s">
        <v>327</v>
      </c>
      <c r="M9" s="67" t="s">
        <v>328</v>
      </c>
      <c r="N9" s="67" t="s">
        <v>329</v>
      </c>
      <c r="O9" s="67" t="s">
        <v>330</v>
      </c>
      <c r="P9" s="67" t="s">
        <v>331</v>
      </c>
      <c r="Q9" s="67" t="s">
        <v>332</v>
      </c>
      <c r="R9" s="67" t="s">
        <v>333</v>
      </c>
    </row>
    <row r="10" s="63" customFormat="true" ht="12.75" hidden="false" customHeight="true" outlineLevel="0" collapsed="false">
      <c r="A10" s="199" t="s">
        <v>138</v>
      </c>
      <c r="B10" s="68" t="s">
        <v>232</v>
      </c>
      <c r="C10" s="68"/>
      <c r="D10" s="68"/>
      <c r="E10" s="68"/>
      <c r="F10" s="67" t="s">
        <v>86</v>
      </c>
      <c r="G10" s="67" t="s">
        <v>140</v>
      </c>
      <c r="H10" s="67" t="s">
        <v>334</v>
      </c>
      <c r="I10" s="67" t="s">
        <v>335</v>
      </c>
      <c r="J10" s="67" t="s">
        <v>329</v>
      </c>
      <c r="K10" s="67" t="s">
        <v>335</v>
      </c>
      <c r="L10" s="67" t="s">
        <v>336</v>
      </c>
      <c r="M10" s="67" t="s">
        <v>337</v>
      </c>
      <c r="N10" s="67" t="s">
        <v>334</v>
      </c>
      <c r="O10" s="67" t="s">
        <v>335</v>
      </c>
      <c r="P10" s="67" t="s">
        <v>338</v>
      </c>
      <c r="Q10" s="67" t="s">
        <v>339</v>
      </c>
      <c r="R10" s="67" t="s">
        <v>227</v>
      </c>
    </row>
    <row r="11" s="63" customFormat="true" ht="12.75" hidden="false" customHeight="true" outlineLevel="0" collapsed="false">
      <c r="A11" s="199"/>
      <c r="B11" s="68"/>
      <c r="C11" s="68"/>
      <c r="D11" s="68"/>
      <c r="E11" s="68"/>
      <c r="F11" s="131"/>
      <c r="G11" s="67"/>
      <c r="H11" s="131"/>
      <c r="I11" s="67"/>
      <c r="J11" s="67" t="s">
        <v>334</v>
      </c>
      <c r="K11" s="67"/>
      <c r="L11" s="67"/>
      <c r="M11" s="67" t="s">
        <v>335</v>
      </c>
      <c r="N11" s="67"/>
      <c r="O11" s="67"/>
      <c r="P11" s="67"/>
      <c r="Q11" s="67"/>
      <c r="R11" s="67" t="s">
        <v>340</v>
      </c>
    </row>
    <row r="12" s="63" customFormat="true" ht="12.75" hidden="false" customHeight="true" outlineLevel="0" collapsed="false">
      <c r="A12" s="199"/>
      <c r="B12" s="68"/>
      <c r="C12" s="68"/>
      <c r="D12" s="68"/>
      <c r="E12" s="68"/>
      <c r="F12" s="136"/>
      <c r="G12" s="67"/>
      <c r="H12" s="136"/>
      <c r="I12" s="70"/>
      <c r="J12" s="70"/>
      <c r="K12" s="70"/>
      <c r="L12" s="70"/>
      <c r="M12" s="70"/>
      <c r="N12" s="70"/>
      <c r="O12" s="70"/>
      <c r="P12" s="70"/>
      <c r="Q12" s="70"/>
      <c r="R12" s="70"/>
    </row>
    <row r="13" s="63" customFormat="true" ht="12.75" hidden="false" customHeight="true" outlineLevel="0" collapsed="false">
      <c r="A13" s="204"/>
      <c r="B13" s="206"/>
      <c r="C13" s="206"/>
      <c r="D13" s="206"/>
      <c r="E13" s="207"/>
      <c r="F13" s="203" t="s">
        <v>244</v>
      </c>
      <c r="G13" s="62" t="s">
        <v>89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4.5" hidden="false" customHeight="true" outlineLevel="0" collapsed="false">
      <c r="A14" s="208"/>
      <c r="B14" s="209"/>
      <c r="C14" s="42"/>
      <c r="D14" s="42"/>
      <c r="E14" s="80"/>
      <c r="F14" s="76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8"/>
    </row>
    <row r="15" s="211" customFormat="true" ht="15" hidden="false" customHeight="true" outlineLevel="0" collapsed="false">
      <c r="A15" s="147" t="n">
        <v>1</v>
      </c>
      <c r="B15" s="304" t="s">
        <v>245</v>
      </c>
      <c r="C15" s="304"/>
      <c r="D15" s="304"/>
      <c r="E15" s="304"/>
      <c r="F15" s="149" t="n">
        <v>2139</v>
      </c>
      <c r="G15" s="150" t="n">
        <v>40957758.123</v>
      </c>
      <c r="H15" s="150" t="n">
        <v>10392369.932</v>
      </c>
      <c r="I15" s="150" t="n">
        <v>14005416.982</v>
      </c>
      <c r="J15" s="150" t="n">
        <v>5520543.372</v>
      </c>
      <c r="K15" s="150" t="n">
        <v>3933180.165</v>
      </c>
      <c r="L15" s="150" t="n">
        <v>471398.539</v>
      </c>
      <c r="M15" s="150" t="n">
        <v>1875515.653</v>
      </c>
      <c r="N15" s="150" t="n">
        <v>853562.112</v>
      </c>
      <c r="O15" s="150" t="n">
        <v>2708927.154</v>
      </c>
      <c r="P15" s="150" t="n">
        <v>207577.308</v>
      </c>
      <c r="Q15" s="150" t="n">
        <v>310417.928</v>
      </c>
      <c r="R15" s="151" t="n">
        <v>678848.978</v>
      </c>
    </row>
    <row r="16" s="219" customFormat="true" ht="16.5" hidden="false" customHeight="true" outlineLevel="0" collapsed="false">
      <c r="A16" s="212"/>
      <c r="B16" s="213"/>
      <c r="C16" s="214" t="s">
        <v>246</v>
      </c>
      <c r="D16" s="215"/>
      <c r="E16" s="305"/>
      <c r="F16" s="306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8"/>
    </row>
    <row r="17" s="220" customFormat="true" ht="12.75" hidden="false" customHeight="true" outlineLevel="0" collapsed="false">
      <c r="A17" s="153" t="n">
        <v>2</v>
      </c>
      <c r="B17" s="209"/>
      <c r="C17" s="42"/>
      <c r="D17" s="94" t="s">
        <v>247</v>
      </c>
      <c r="E17" s="94"/>
      <c r="F17" s="88" t="n">
        <v>400</v>
      </c>
      <c r="G17" s="89" t="n">
        <v>437753.526</v>
      </c>
      <c r="H17" s="89" t="n">
        <v>86061.658</v>
      </c>
      <c r="I17" s="89" t="n">
        <v>165371.906</v>
      </c>
      <c r="J17" s="89" t="n">
        <v>53411.896</v>
      </c>
      <c r="K17" s="89" t="n">
        <v>39311.321</v>
      </c>
      <c r="L17" s="89" t="n">
        <v>11691.969</v>
      </c>
      <c r="M17" s="89" t="n">
        <v>22742.247</v>
      </c>
      <c r="N17" s="89" t="n">
        <v>5863.752</v>
      </c>
      <c r="O17" s="89" t="n">
        <v>38660.203</v>
      </c>
      <c r="P17" s="89" t="n">
        <v>2662.376</v>
      </c>
      <c r="Q17" s="89" t="n">
        <v>3239.021</v>
      </c>
      <c r="R17" s="90" t="n">
        <v>8737.177</v>
      </c>
    </row>
    <row r="18" s="220" customFormat="true" ht="12.75" hidden="false" customHeight="true" outlineLevel="0" collapsed="false">
      <c r="A18" s="153" t="n">
        <v>3</v>
      </c>
      <c r="B18" s="209"/>
      <c r="C18" s="42"/>
      <c r="D18" s="94" t="s">
        <v>248</v>
      </c>
      <c r="E18" s="94"/>
      <c r="F18" s="88" t="n">
        <v>269</v>
      </c>
      <c r="G18" s="89" t="n">
        <v>1082327.223</v>
      </c>
      <c r="H18" s="89" t="n">
        <v>211901.132</v>
      </c>
      <c r="I18" s="89" t="n">
        <v>429525.771</v>
      </c>
      <c r="J18" s="89" t="n">
        <v>131324.635</v>
      </c>
      <c r="K18" s="89" t="n">
        <v>94276.627</v>
      </c>
      <c r="L18" s="89" t="n">
        <v>22707.58</v>
      </c>
      <c r="M18" s="89" t="n">
        <v>57172.388</v>
      </c>
      <c r="N18" s="89" t="n">
        <v>17979.494</v>
      </c>
      <c r="O18" s="89" t="n">
        <v>86228.925</v>
      </c>
      <c r="P18" s="89" t="n">
        <v>4355.691</v>
      </c>
      <c r="Q18" s="89" t="n">
        <v>9669.362</v>
      </c>
      <c r="R18" s="90" t="n">
        <v>17185.618</v>
      </c>
    </row>
    <row r="19" s="220" customFormat="true" ht="12.75" hidden="false" customHeight="true" outlineLevel="0" collapsed="false">
      <c r="A19" s="153" t="n">
        <v>4</v>
      </c>
      <c r="B19" s="209"/>
      <c r="C19" s="42"/>
      <c r="D19" s="94" t="s">
        <v>249</v>
      </c>
      <c r="E19" s="94"/>
      <c r="F19" s="88" t="n">
        <v>291</v>
      </c>
      <c r="G19" s="89" t="n">
        <v>2123797.013</v>
      </c>
      <c r="H19" s="89" t="n">
        <v>457562.578</v>
      </c>
      <c r="I19" s="89" t="n">
        <v>822114.274</v>
      </c>
      <c r="J19" s="89" t="n">
        <v>258344.14</v>
      </c>
      <c r="K19" s="89" t="n">
        <v>178898.031</v>
      </c>
      <c r="L19" s="89" t="n">
        <v>34839.032</v>
      </c>
      <c r="M19" s="89" t="n">
        <v>119059.872</v>
      </c>
      <c r="N19" s="89" t="n">
        <v>39763.277</v>
      </c>
      <c r="O19" s="89" t="n">
        <v>159444.533</v>
      </c>
      <c r="P19" s="89" t="n">
        <v>8042.185</v>
      </c>
      <c r="Q19" s="89" t="n">
        <v>14368.819</v>
      </c>
      <c r="R19" s="90" t="n">
        <v>31360.272</v>
      </c>
    </row>
    <row r="20" s="220" customFormat="true" ht="12.75" hidden="false" customHeight="true" outlineLevel="0" collapsed="false">
      <c r="A20" s="153" t="n">
        <v>5</v>
      </c>
      <c r="B20" s="209"/>
      <c r="C20" s="42"/>
      <c r="D20" s="94" t="s">
        <v>250</v>
      </c>
      <c r="E20" s="94"/>
      <c r="F20" s="88" t="n">
        <v>230</v>
      </c>
      <c r="G20" s="89" t="n">
        <v>2503518.046</v>
      </c>
      <c r="H20" s="89" t="n">
        <v>596714.161</v>
      </c>
      <c r="I20" s="89" t="n">
        <v>943610.384</v>
      </c>
      <c r="J20" s="89" t="n">
        <v>272373.696</v>
      </c>
      <c r="K20" s="89" t="n">
        <v>239436.339</v>
      </c>
      <c r="L20" s="89" t="n">
        <v>28111.543</v>
      </c>
      <c r="M20" s="89" t="n">
        <v>137815.364</v>
      </c>
      <c r="N20" s="89" t="n">
        <v>48077.564</v>
      </c>
      <c r="O20" s="89" t="n">
        <v>177963.571</v>
      </c>
      <c r="P20" s="89" t="n">
        <v>10506.438</v>
      </c>
      <c r="Q20" s="89" t="n">
        <v>14266.549</v>
      </c>
      <c r="R20" s="90" t="n">
        <v>34642.437</v>
      </c>
    </row>
    <row r="21" s="220" customFormat="true" ht="12.75" hidden="false" customHeight="true" outlineLevel="0" collapsed="false">
      <c r="A21" s="153" t="n">
        <v>6</v>
      </c>
      <c r="B21" s="209"/>
      <c r="C21" s="42"/>
      <c r="D21" s="94" t="s">
        <v>251</v>
      </c>
      <c r="E21" s="94"/>
      <c r="F21" s="88" t="n">
        <v>334</v>
      </c>
      <c r="G21" s="89" t="n">
        <v>5150641.63</v>
      </c>
      <c r="H21" s="89" t="n">
        <v>1248158.633</v>
      </c>
      <c r="I21" s="89" t="n">
        <v>1942616.031</v>
      </c>
      <c r="J21" s="89" t="n">
        <v>561973.01</v>
      </c>
      <c r="K21" s="89" t="n">
        <v>510733.191</v>
      </c>
      <c r="L21" s="89" t="n">
        <v>55990.769</v>
      </c>
      <c r="M21" s="89" t="n">
        <v>265017.656</v>
      </c>
      <c r="N21" s="89" t="n">
        <v>95679.652</v>
      </c>
      <c r="O21" s="89" t="n">
        <v>340966.542</v>
      </c>
      <c r="P21" s="89" t="n">
        <v>22940.994</v>
      </c>
      <c r="Q21" s="89" t="n">
        <v>32470.481</v>
      </c>
      <c r="R21" s="90" t="n">
        <v>74094.671</v>
      </c>
    </row>
    <row r="22" s="220" customFormat="true" ht="12.75" hidden="false" customHeight="true" outlineLevel="0" collapsed="false">
      <c r="A22" s="153" t="n">
        <v>7</v>
      </c>
      <c r="B22" s="209"/>
      <c r="C22" s="42"/>
      <c r="D22" s="94" t="s">
        <v>252</v>
      </c>
      <c r="E22" s="94"/>
      <c r="F22" s="88" t="n">
        <v>225</v>
      </c>
      <c r="G22" s="89" t="n">
        <v>5276254.945</v>
      </c>
      <c r="H22" s="89" t="n">
        <v>1326292.188</v>
      </c>
      <c r="I22" s="89" t="n">
        <v>1967808.505</v>
      </c>
      <c r="J22" s="89" t="n">
        <v>574012.362</v>
      </c>
      <c r="K22" s="89" t="n">
        <v>530815.564</v>
      </c>
      <c r="L22" s="89" t="n">
        <v>53561.265</v>
      </c>
      <c r="M22" s="89" t="n">
        <v>251442.95</v>
      </c>
      <c r="N22" s="89" t="n">
        <v>99678.021</v>
      </c>
      <c r="O22" s="89" t="n">
        <v>341369.895</v>
      </c>
      <c r="P22" s="89" t="n">
        <v>27347.862</v>
      </c>
      <c r="Q22" s="89" t="n">
        <v>26933.707</v>
      </c>
      <c r="R22" s="90" t="n">
        <v>76992.626</v>
      </c>
    </row>
    <row r="23" s="220" customFormat="true" ht="12.75" hidden="false" customHeight="true" outlineLevel="0" collapsed="false">
      <c r="A23" s="153" t="n">
        <v>8</v>
      </c>
      <c r="B23" s="209"/>
      <c r="C23" s="42"/>
      <c r="D23" s="94" t="s">
        <v>253</v>
      </c>
      <c r="E23" s="94"/>
      <c r="F23" s="88" t="n">
        <v>135</v>
      </c>
      <c r="G23" s="89" t="n">
        <v>4285122.567</v>
      </c>
      <c r="H23" s="89" t="n">
        <v>1078254.439</v>
      </c>
      <c r="I23" s="89" t="n">
        <v>1578498.749</v>
      </c>
      <c r="J23" s="89" t="n">
        <v>482314.198</v>
      </c>
      <c r="K23" s="89" t="n">
        <v>421999.633</v>
      </c>
      <c r="L23" s="89" t="n">
        <v>39181.179</v>
      </c>
      <c r="M23" s="89" t="n">
        <v>200043.201</v>
      </c>
      <c r="N23" s="89" t="n">
        <v>84896.003</v>
      </c>
      <c r="O23" s="89" t="n">
        <v>272294.886</v>
      </c>
      <c r="P23" s="89" t="n">
        <v>24671.788</v>
      </c>
      <c r="Q23" s="89" t="n">
        <v>33153.419</v>
      </c>
      <c r="R23" s="90" t="n">
        <v>69815.072</v>
      </c>
    </row>
    <row r="24" s="220" customFormat="true" ht="12.75" hidden="false" customHeight="true" outlineLevel="0" collapsed="false">
      <c r="A24" s="153" t="n">
        <v>9</v>
      </c>
      <c r="B24" s="209"/>
      <c r="C24" s="42"/>
      <c r="D24" s="94" t="s">
        <v>254</v>
      </c>
      <c r="E24" s="94"/>
      <c r="F24" s="88" t="n">
        <v>106</v>
      </c>
      <c r="G24" s="89" t="n">
        <v>4416858.977</v>
      </c>
      <c r="H24" s="89" t="n">
        <v>1201010.112</v>
      </c>
      <c r="I24" s="89" t="n">
        <v>1566944.225</v>
      </c>
      <c r="J24" s="89" t="n">
        <v>516657.628</v>
      </c>
      <c r="K24" s="89" t="n">
        <v>458128.256</v>
      </c>
      <c r="L24" s="89" t="n">
        <v>38914.37</v>
      </c>
      <c r="M24" s="89" t="n">
        <v>177908.671</v>
      </c>
      <c r="N24" s="89" t="n">
        <v>82508.865</v>
      </c>
      <c r="O24" s="89" t="n">
        <v>263384.135</v>
      </c>
      <c r="P24" s="89" t="n">
        <v>23684.183</v>
      </c>
      <c r="Q24" s="89" t="n">
        <v>31079.24</v>
      </c>
      <c r="R24" s="90" t="n">
        <v>56639.292</v>
      </c>
    </row>
    <row r="25" s="220" customFormat="true" ht="12.75" hidden="false" customHeight="true" outlineLevel="0" collapsed="false">
      <c r="A25" s="153" t="n">
        <v>10</v>
      </c>
      <c r="B25" s="209"/>
      <c r="C25" s="42"/>
      <c r="D25" s="94" t="s">
        <v>255</v>
      </c>
      <c r="E25" s="94"/>
      <c r="F25" s="88" t="n">
        <v>65</v>
      </c>
      <c r="G25" s="89" t="n">
        <v>3356378.952</v>
      </c>
      <c r="H25" s="89" t="n">
        <v>905586.261</v>
      </c>
      <c r="I25" s="89" t="n">
        <v>1193597.329</v>
      </c>
      <c r="J25" s="89" t="n">
        <v>407901.256</v>
      </c>
      <c r="K25" s="89" t="n">
        <v>330854.401</v>
      </c>
      <c r="L25" s="89" t="n">
        <v>27231.798</v>
      </c>
      <c r="M25" s="89" t="n">
        <v>154000.82</v>
      </c>
      <c r="N25" s="89" t="n">
        <v>63806.558</v>
      </c>
      <c r="O25" s="89" t="n">
        <v>182724.553</v>
      </c>
      <c r="P25" s="89" t="n">
        <v>14305.234</v>
      </c>
      <c r="Q25" s="89" t="n">
        <v>28243.391</v>
      </c>
      <c r="R25" s="90" t="n">
        <v>48127.351</v>
      </c>
    </row>
    <row r="26" s="220" customFormat="true" ht="12.75" hidden="false" customHeight="true" outlineLevel="0" collapsed="false">
      <c r="A26" s="153" t="n">
        <v>11</v>
      </c>
      <c r="B26" s="209"/>
      <c r="C26" s="42"/>
      <c r="D26" s="94" t="s">
        <v>256</v>
      </c>
      <c r="E26" s="94"/>
      <c r="F26" s="88" t="n">
        <v>84</v>
      </c>
      <c r="G26" s="89" t="n">
        <v>12325105.244</v>
      </c>
      <c r="H26" s="89" t="n">
        <v>3280828.77</v>
      </c>
      <c r="I26" s="89" t="n">
        <v>3395329.808</v>
      </c>
      <c r="J26" s="89" t="n">
        <v>2262230.551</v>
      </c>
      <c r="K26" s="89" t="n">
        <v>1128726.802</v>
      </c>
      <c r="L26" s="89" t="n">
        <v>159169.034</v>
      </c>
      <c r="M26" s="89" t="n">
        <v>490312.484</v>
      </c>
      <c r="N26" s="89" t="n">
        <v>315308.926</v>
      </c>
      <c r="O26" s="89" t="n">
        <v>845889.911</v>
      </c>
      <c r="P26" s="89" t="n">
        <v>69060.557</v>
      </c>
      <c r="Q26" s="89" t="n">
        <v>116993.939</v>
      </c>
      <c r="R26" s="90" t="n">
        <v>261254.462</v>
      </c>
    </row>
    <row r="27" s="220" customFormat="true" ht="16.5" hidden="false" customHeight="true" outlineLevel="0" collapsed="false">
      <c r="A27" s="153"/>
      <c r="B27" s="209"/>
      <c r="C27" s="214" t="s">
        <v>257</v>
      </c>
      <c r="D27" s="42"/>
      <c r="E27" s="307"/>
      <c r="F27" s="88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90"/>
    </row>
    <row r="28" s="211" customFormat="true" ht="10.5" hidden="false" customHeight="false" outlineLevel="0" collapsed="false">
      <c r="A28" s="222" t="n">
        <v>12</v>
      </c>
      <c r="B28" s="223"/>
      <c r="C28" s="224"/>
      <c r="D28" s="266" t="s">
        <v>130</v>
      </c>
      <c r="E28" s="266"/>
      <c r="F28" s="164" t="n">
        <v>751</v>
      </c>
      <c r="G28" s="183" t="n">
        <v>24539319.419</v>
      </c>
      <c r="H28" s="183" t="n">
        <v>6235280.809</v>
      </c>
      <c r="I28" s="183" t="n">
        <v>8069730.835</v>
      </c>
      <c r="J28" s="183" t="n">
        <v>3612567.617</v>
      </c>
      <c r="K28" s="183" t="n">
        <v>2302299.111</v>
      </c>
      <c r="L28" s="183" t="n">
        <v>297296.682</v>
      </c>
      <c r="M28" s="183" t="n">
        <v>1142166.22</v>
      </c>
      <c r="N28" s="183" t="n">
        <v>552072.88</v>
      </c>
      <c r="O28" s="183" t="n">
        <v>1589862.413</v>
      </c>
      <c r="P28" s="183" t="n">
        <v>130656.562</v>
      </c>
      <c r="Q28" s="183" t="n">
        <v>205057.471</v>
      </c>
      <c r="R28" s="186" t="n">
        <v>402328.819</v>
      </c>
    </row>
    <row r="29" s="219" customFormat="true" ht="12.75" hidden="false" customHeight="true" outlineLevel="0" collapsed="false">
      <c r="A29" s="153" t="n">
        <v>13</v>
      </c>
      <c r="B29" s="209"/>
      <c r="C29" s="42"/>
      <c r="D29" s="226" t="s">
        <v>46</v>
      </c>
      <c r="E29" s="94" t="s">
        <v>258</v>
      </c>
      <c r="F29" s="88" t="n">
        <v>332</v>
      </c>
      <c r="G29" s="89" t="n">
        <v>9095399.167</v>
      </c>
      <c r="H29" s="89" t="n">
        <v>2350538.063</v>
      </c>
      <c r="I29" s="89" t="n">
        <v>3205665.308</v>
      </c>
      <c r="J29" s="89" t="n">
        <v>1085408.481</v>
      </c>
      <c r="K29" s="89" t="n">
        <v>941218.498</v>
      </c>
      <c r="L29" s="89" t="n">
        <v>104395.818</v>
      </c>
      <c r="M29" s="89" t="n">
        <v>426113.389</v>
      </c>
      <c r="N29" s="89" t="n">
        <v>186354.043</v>
      </c>
      <c r="O29" s="89" t="n">
        <v>578474.857</v>
      </c>
      <c r="P29" s="89" t="n">
        <v>55522.324</v>
      </c>
      <c r="Q29" s="89" t="n">
        <v>57647.397</v>
      </c>
      <c r="R29" s="90" t="n">
        <v>104060.989</v>
      </c>
    </row>
    <row r="30" s="220" customFormat="true" ht="12.75" hidden="false" customHeight="true" outlineLevel="0" collapsed="false">
      <c r="A30" s="153" t="n">
        <v>14</v>
      </c>
      <c r="B30" s="209"/>
      <c r="C30" s="42"/>
      <c r="D30" s="226" t="s">
        <v>46</v>
      </c>
      <c r="E30" s="94" t="s">
        <v>259</v>
      </c>
      <c r="F30" s="88" t="n">
        <v>419</v>
      </c>
      <c r="G30" s="89" t="n">
        <v>15443920.252</v>
      </c>
      <c r="H30" s="89" t="n">
        <v>3884742.746</v>
      </c>
      <c r="I30" s="89" t="n">
        <v>4864065.527</v>
      </c>
      <c r="J30" s="89" t="n">
        <v>2527159.136</v>
      </c>
      <c r="K30" s="89" t="n">
        <v>1361080.613</v>
      </c>
      <c r="L30" s="89" t="n">
        <v>192900.864</v>
      </c>
      <c r="M30" s="89" t="n">
        <v>716052.831</v>
      </c>
      <c r="N30" s="89" t="n">
        <v>365718.837</v>
      </c>
      <c r="O30" s="89" t="n">
        <v>1011387.556</v>
      </c>
      <c r="P30" s="89" t="n">
        <v>75134.238</v>
      </c>
      <c r="Q30" s="89" t="n">
        <v>147410.074</v>
      </c>
      <c r="R30" s="90" t="n">
        <v>298267.83</v>
      </c>
    </row>
    <row r="31" s="220" customFormat="true" ht="12.75" hidden="false" customHeight="true" outlineLevel="0" collapsed="false">
      <c r="A31" s="153" t="n">
        <v>15</v>
      </c>
      <c r="B31" s="209"/>
      <c r="C31" s="42"/>
      <c r="D31" s="42"/>
      <c r="E31" s="94" t="s">
        <v>260</v>
      </c>
      <c r="F31" s="88" t="n">
        <v>279</v>
      </c>
      <c r="G31" s="89" t="n">
        <v>7816610.947</v>
      </c>
      <c r="H31" s="89" t="n">
        <v>1887536.311</v>
      </c>
      <c r="I31" s="89" t="n">
        <v>2684382.098</v>
      </c>
      <c r="J31" s="89" t="n">
        <v>1174191.332</v>
      </c>
      <c r="K31" s="89" t="n">
        <v>709750.321</v>
      </c>
      <c r="L31" s="89" t="n">
        <v>92762.254</v>
      </c>
      <c r="M31" s="89" t="n">
        <v>386857.232</v>
      </c>
      <c r="N31" s="89" t="n">
        <v>173321.702</v>
      </c>
      <c r="O31" s="89" t="n">
        <v>487633.55</v>
      </c>
      <c r="P31" s="89" t="n">
        <v>34954.934</v>
      </c>
      <c r="Q31" s="89" t="n">
        <v>58632.227</v>
      </c>
      <c r="R31" s="90" t="n">
        <v>126588.986</v>
      </c>
    </row>
    <row r="32" s="220" customFormat="true" ht="12.75" hidden="false" customHeight="true" outlineLevel="0" collapsed="false">
      <c r="A32" s="153" t="n">
        <v>16</v>
      </c>
      <c r="B32" s="209"/>
      <c r="C32" s="42"/>
      <c r="D32" s="42"/>
      <c r="E32" s="94" t="s">
        <v>261</v>
      </c>
      <c r="F32" s="88" t="n">
        <v>140</v>
      </c>
      <c r="G32" s="89" t="n">
        <v>7627309.305</v>
      </c>
      <c r="H32" s="89" t="n">
        <v>1997206.435</v>
      </c>
      <c r="I32" s="89" t="n">
        <v>2179683.429</v>
      </c>
      <c r="J32" s="89" t="n">
        <v>1352967.804</v>
      </c>
      <c r="K32" s="89" t="n">
        <v>651330.292</v>
      </c>
      <c r="L32" s="89" t="n">
        <v>100138.61</v>
      </c>
      <c r="M32" s="89" t="n">
        <v>329195.599</v>
      </c>
      <c r="N32" s="89" t="n">
        <v>192397.135</v>
      </c>
      <c r="O32" s="89" t="n">
        <v>523754.006</v>
      </c>
      <c r="P32" s="89" t="n">
        <v>40179.304</v>
      </c>
      <c r="Q32" s="89" t="n">
        <v>88777.847</v>
      </c>
      <c r="R32" s="90" t="n">
        <v>171678.844</v>
      </c>
    </row>
    <row r="33" s="211" customFormat="true" ht="12.75" hidden="false" customHeight="true" outlineLevel="0" collapsed="false">
      <c r="A33" s="222" t="n">
        <v>17</v>
      </c>
      <c r="B33" s="223"/>
      <c r="C33" s="224"/>
      <c r="D33" s="266" t="s">
        <v>262</v>
      </c>
      <c r="E33" s="266"/>
      <c r="F33" s="164" t="n">
        <v>818</v>
      </c>
      <c r="G33" s="183" t="n">
        <v>12299633.071</v>
      </c>
      <c r="H33" s="183" t="n">
        <v>3110907.181</v>
      </c>
      <c r="I33" s="183" t="n">
        <v>4502647.181</v>
      </c>
      <c r="J33" s="183" t="n">
        <v>1406183.074</v>
      </c>
      <c r="K33" s="183" t="n">
        <v>1223150.086</v>
      </c>
      <c r="L33" s="183" t="n">
        <v>123399.17</v>
      </c>
      <c r="M33" s="183" t="n">
        <v>568344.493</v>
      </c>
      <c r="N33" s="183" t="n">
        <v>226904.277</v>
      </c>
      <c r="O33" s="183" t="n">
        <v>816169.283</v>
      </c>
      <c r="P33" s="183" t="n">
        <v>60390.355</v>
      </c>
      <c r="Q33" s="183" t="n">
        <v>72250.822</v>
      </c>
      <c r="R33" s="186" t="n">
        <v>189287.149</v>
      </c>
    </row>
    <row r="34" s="211" customFormat="true" ht="12.75" hidden="false" customHeight="true" outlineLevel="0" collapsed="false">
      <c r="A34" s="222" t="n">
        <v>18</v>
      </c>
      <c r="B34" s="223"/>
      <c r="C34" s="224"/>
      <c r="D34" s="266" t="s">
        <v>263</v>
      </c>
      <c r="E34" s="266"/>
      <c r="F34" s="164" t="n">
        <v>570</v>
      </c>
      <c r="G34" s="183" t="n">
        <v>4118805.633</v>
      </c>
      <c r="H34" s="183" t="n">
        <v>1046181.942</v>
      </c>
      <c r="I34" s="183" t="n">
        <v>1433038.966</v>
      </c>
      <c r="J34" s="183" t="n">
        <v>501792.681</v>
      </c>
      <c r="K34" s="183" t="n">
        <v>407730.968</v>
      </c>
      <c r="L34" s="183" t="n">
        <v>50702.687</v>
      </c>
      <c r="M34" s="183" t="n">
        <v>165004.94</v>
      </c>
      <c r="N34" s="183" t="n">
        <v>74584.955</v>
      </c>
      <c r="O34" s="183" t="n">
        <v>302895.458</v>
      </c>
      <c r="P34" s="183" t="n">
        <v>16530.391</v>
      </c>
      <c r="Q34" s="183" t="n">
        <v>33109.635</v>
      </c>
      <c r="R34" s="186" t="n">
        <v>87233.01</v>
      </c>
    </row>
    <row r="35" s="220" customFormat="true" ht="16.5" hidden="false" customHeight="true" outlineLevel="0" collapsed="false">
      <c r="A35" s="157"/>
      <c r="B35" s="227" t="s">
        <v>341</v>
      </c>
      <c r="C35" s="228"/>
      <c r="D35" s="99"/>
      <c r="E35" s="308"/>
      <c r="F35" s="88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90"/>
    </row>
    <row r="36" s="211" customFormat="true" ht="15" hidden="false" customHeight="true" outlineLevel="0" collapsed="false">
      <c r="A36" s="147" t="n">
        <v>19</v>
      </c>
      <c r="B36" s="230" t="s">
        <v>46</v>
      </c>
      <c r="C36" s="309" t="s">
        <v>265</v>
      </c>
      <c r="D36" s="309"/>
      <c r="E36" s="309"/>
      <c r="F36" s="149" t="n">
        <v>1846</v>
      </c>
      <c r="G36" s="150" t="n">
        <v>38588524.447</v>
      </c>
      <c r="H36" s="150" t="n">
        <v>9987272.909</v>
      </c>
      <c r="I36" s="150" t="n">
        <v>12862572.561</v>
      </c>
      <c r="J36" s="150" t="n">
        <v>5237871.817</v>
      </c>
      <c r="K36" s="150" t="n">
        <v>3827740.164</v>
      </c>
      <c r="L36" s="150" t="n">
        <v>425539.909</v>
      </c>
      <c r="M36" s="150" t="n">
        <v>1759221.31</v>
      </c>
      <c r="N36" s="150" t="n">
        <v>805835.594</v>
      </c>
      <c r="O36" s="150" t="n">
        <v>2567935.841</v>
      </c>
      <c r="P36" s="150" t="n">
        <v>195383.741</v>
      </c>
      <c r="Q36" s="150" t="n">
        <v>294956.082</v>
      </c>
      <c r="R36" s="151" t="n">
        <v>624194.519</v>
      </c>
    </row>
    <row r="37" s="220" customFormat="true" ht="16.5" hidden="false" customHeight="true" outlineLevel="0" collapsed="false">
      <c r="A37" s="212"/>
      <c r="B37" s="232"/>
      <c r="C37" s="233"/>
      <c r="D37" s="214" t="s">
        <v>246</v>
      </c>
      <c r="E37" s="310"/>
      <c r="F37" s="88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90"/>
    </row>
    <row r="38" s="220" customFormat="true" ht="12.75" hidden="false" customHeight="true" outlineLevel="0" collapsed="false">
      <c r="A38" s="153" t="n">
        <v>20</v>
      </c>
      <c r="B38" s="209"/>
      <c r="C38" s="42"/>
      <c r="D38" s="42"/>
      <c r="E38" s="307" t="s">
        <v>247</v>
      </c>
      <c r="F38" s="88" t="n">
        <v>294</v>
      </c>
      <c r="G38" s="89" t="n">
        <v>328623.649</v>
      </c>
      <c r="H38" s="89" t="n">
        <v>58281.838</v>
      </c>
      <c r="I38" s="89" t="n">
        <v>127329.577</v>
      </c>
      <c r="J38" s="89" t="n">
        <v>37813.212</v>
      </c>
      <c r="K38" s="89" t="n">
        <v>30176.099</v>
      </c>
      <c r="L38" s="89" t="n">
        <v>9697.713</v>
      </c>
      <c r="M38" s="89" t="n">
        <v>17757.55</v>
      </c>
      <c r="N38" s="89" t="n">
        <v>5089.47</v>
      </c>
      <c r="O38" s="89" t="n">
        <v>31623.114</v>
      </c>
      <c r="P38" s="89" t="n">
        <v>1512.931</v>
      </c>
      <c r="Q38" s="89" t="n">
        <v>2225.43</v>
      </c>
      <c r="R38" s="90" t="n">
        <v>7116.715</v>
      </c>
    </row>
    <row r="39" s="220" customFormat="true" ht="12.75" hidden="false" customHeight="true" outlineLevel="0" collapsed="false">
      <c r="A39" s="153" t="n">
        <v>21</v>
      </c>
      <c r="B39" s="209"/>
      <c r="C39" s="42"/>
      <c r="D39" s="42"/>
      <c r="E39" s="307" t="s">
        <v>248</v>
      </c>
      <c r="F39" s="88" t="n">
        <v>221</v>
      </c>
      <c r="G39" s="89" t="n">
        <v>895570.787</v>
      </c>
      <c r="H39" s="89" t="n">
        <v>173935.365</v>
      </c>
      <c r="I39" s="89" t="n">
        <v>346808.596</v>
      </c>
      <c r="J39" s="89" t="n">
        <v>106764.618</v>
      </c>
      <c r="K39" s="89" t="n">
        <v>87025.375</v>
      </c>
      <c r="L39" s="89" t="n">
        <v>18417.155</v>
      </c>
      <c r="M39" s="89" t="n">
        <v>49485.934</v>
      </c>
      <c r="N39" s="89" t="n">
        <v>15570.289</v>
      </c>
      <c r="O39" s="89" t="n">
        <v>74362.623</v>
      </c>
      <c r="P39" s="89" t="n">
        <v>3760.658</v>
      </c>
      <c r="Q39" s="89" t="n">
        <v>6997.843</v>
      </c>
      <c r="R39" s="90" t="n">
        <v>12442.331</v>
      </c>
    </row>
    <row r="40" s="219" customFormat="true" ht="12.75" hidden="false" customHeight="true" outlineLevel="0" collapsed="false">
      <c r="A40" s="153" t="n">
        <v>22</v>
      </c>
      <c r="B40" s="209"/>
      <c r="C40" s="42"/>
      <c r="D40" s="42"/>
      <c r="E40" s="307" t="s">
        <v>249</v>
      </c>
      <c r="F40" s="88" t="n">
        <v>250</v>
      </c>
      <c r="G40" s="89" t="n">
        <v>1830655.431</v>
      </c>
      <c r="H40" s="89" t="n">
        <v>402458.047</v>
      </c>
      <c r="I40" s="89" t="n">
        <v>691583.397</v>
      </c>
      <c r="J40" s="89" t="n">
        <v>220603.095</v>
      </c>
      <c r="K40" s="89" t="n">
        <v>164810.684</v>
      </c>
      <c r="L40" s="89" t="n">
        <v>29229.187</v>
      </c>
      <c r="M40" s="89" t="n">
        <v>103735.981</v>
      </c>
      <c r="N40" s="89" t="n">
        <v>34426.337</v>
      </c>
      <c r="O40" s="89" t="n">
        <v>138114.642</v>
      </c>
      <c r="P40" s="89" t="n">
        <v>6803.207</v>
      </c>
      <c r="Q40" s="89" t="n">
        <v>12342.044</v>
      </c>
      <c r="R40" s="90" t="n">
        <v>26548.81</v>
      </c>
    </row>
    <row r="41" s="220" customFormat="true" ht="12.75" hidden="false" customHeight="true" outlineLevel="0" collapsed="false">
      <c r="A41" s="153" t="n">
        <v>23</v>
      </c>
      <c r="B41" s="209"/>
      <c r="C41" s="42"/>
      <c r="D41" s="42"/>
      <c r="E41" s="307" t="s">
        <v>250</v>
      </c>
      <c r="F41" s="88" t="n">
        <v>207</v>
      </c>
      <c r="G41" s="89" t="n">
        <v>2272014.723</v>
      </c>
      <c r="H41" s="89" t="n">
        <v>558194.057</v>
      </c>
      <c r="I41" s="89" t="n">
        <v>837059.341</v>
      </c>
      <c r="J41" s="89" t="n">
        <v>241300.243</v>
      </c>
      <c r="K41" s="89" t="n">
        <v>230163.613</v>
      </c>
      <c r="L41" s="89" t="n">
        <v>22726.371</v>
      </c>
      <c r="M41" s="89" t="n">
        <v>124773.298</v>
      </c>
      <c r="N41" s="89" t="n">
        <v>42389.344</v>
      </c>
      <c r="O41" s="89" t="n">
        <v>161740.711</v>
      </c>
      <c r="P41" s="89" t="n">
        <v>9225.503</v>
      </c>
      <c r="Q41" s="89" t="n">
        <v>12787.201</v>
      </c>
      <c r="R41" s="90" t="n">
        <v>31655.041</v>
      </c>
    </row>
    <row r="42" s="220" customFormat="true" ht="12.75" hidden="false" customHeight="true" outlineLevel="0" collapsed="false">
      <c r="A42" s="153" t="n">
        <v>24</v>
      </c>
      <c r="B42" s="209"/>
      <c r="C42" s="42"/>
      <c r="D42" s="42"/>
      <c r="E42" s="307" t="s">
        <v>251</v>
      </c>
      <c r="F42" s="88" t="n">
        <v>299</v>
      </c>
      <c r="G42" s="89" t="n">
        <v>4647171.972</v>
      </c>
      <c r="H42" s="89" t="n">
        <v>1162736.237</v>
      </c>
      <c r="I42" s="89" t="n">
        <v>1692611.312</v>
      </c>
      <c r="J42" s="89" t="n">
        <v>502589.443</v>
      </c>
      <c r="K42" s="89" t="n">
        <v>489719.005</v>
      </c>
      <c r="L42" s="89" t="n">
        <v>44957.073</v>
      </c>
      <c r="M42" s="89" t="n">
        <v>241873.06</v>
      </c>
      <c r="N42" s="89" t="n">
        <v>86674.15</v>
      </c>
      <c r="O42" s="89" t="n">
        <v>313454.593</v>
      </c>
      <c r="P42" s="89" t="n">
        <v>20583.398</v>
      </c>
      <c r="Q42" s="89" t="n">
        <v>30211.633</v>
      </c>
      <c r="R42" s="90" t="n">
        <v>61762.068</v>
      </c>
    </row>
    <row r="43" s="220" customFormat="true" ht="12.75" hidden="false" customHeight="true" outlineLevel="0" collapsed="false">
      <c r="A43" s="153" t="n">
        <v>25</v>
      </c>
      <c r="B43" s="209"/>
      <c r="C43" s="42"/>
      <c r="D43" s="42"/>
      <c r="E43" s="307" t="s">
        <v>252</v>
      </c>
      <c r="F43" s="88" t="n">
        <v>204</v>
      </c>
      <c r="G43" s="89" t="n">
        <v>4816653.974</v>
      </c>
      <c r="H43" s="89" t="n">
        <v>1254073.778</v>
      </c>
      <c r="I43" s="89" t="n">
        <v>1732731.579</v>
      </c>
      <c r="J43" s="89" t="n">
        <v>521460.998</v>
      </c>
      <c r="K43" s="89" t="n">
        <v>510925.404</v>
      </c>
      <c r="L43" s="89" t="n">
        <v>45683.17</v>
      </c>
      <c r="M43" s="89" t="n">
        <v>227515.534</v>
      </c>
      <c r="N43" s="89" t="n">
        <v>89397.827</v>
      </c>
      <c r="O43" s="89" t="n">
        <v>317458.437</v>
      </c>
      <c r="P43" s="89" t="n">
        <v>24920.901</v>
      </c>
      <c r="Q43" s="89" t="n">
        <v>23534.059</v>
      </c>
      <c r="R43" s="90" t="n">
        <v>68952.287</v>
      </c>
    </row>
    <row r="44" s="220" customFormat="true" ht="12.75" hidden="false" customHeight="true" outlineLevel="0" collapsed="false">
      <c r="A44" s="153" t="n">
        <v>26</v>
      </c>
      <c r="B44" s="209"/>
      <c r="C44" s="42"/>
      <c r="D44" s="42"/>
      <c r="E44" s="307" t="s">
        <v>253</v>
      </c>
      <c r="F44" s="88" t="n">
        <v>123</v>
      </c>
      <c r="G44" s="89" t="n">
        <v>3964796.818</v>
      </c>
      <c r="H44" s="89" t="n">
        <v>1029455.76</v>
      </c>
      <c r="I44" s="89" t="n">
        <v>1416644.827</v>
      </c>
      <c r="J44" s="89" t="n">
        <v>450399.331</v>
      </c>
      <c r="K44" s="89" t="n">
        <v>408590.227</v>
      </c>
      <c r="L44" s="89" t="n">
        <v>32490.607</v>
      </c>
      <c r="M44" s="89" t="n">
        <v>183759.314</v>
      </c>
      <c r="N44" s="89" t="n">
        <v>77490.601</v>
      </c>
      <c r="O44" s="89" t="n">
        <v>253613.635</v>
      </c>
      <c r="P44" s="89" t="n">
        <v>23306.969</v>
      </c>
      <c r="Q44" s="89" t="n">
        <v>31499.842</v>
      </c>
      <c r="R44" s="90" t="n">
        <v>57545.705</v>
      </c>
    </row>
    <row r="45" s="219" customFormat="true" ht="12.75" hidden="false" customHeight="true" outlineLevel="0" collapsed="false">
      <c r="A45" s="153" t="n">
        <v>27</v>
      </c>
      <c r="B45" s="209"/>
      <c r="C45" s="42"/>
      <c r="D45" s="42"/>
      <c r="E45" s="307" t="s">
        <v>254</v>
      </c>
      <c r="F45" s="88" t="n">
        <v>102</v>
      </c>
      <c r="G45" s="89" t="n">
        <v>4285591.967</v>
      </c>
      <c r="H45" s="89" t="n">
        <v>1182723.918</v>
      </c>
      <c r="I45" s="89" t="n">
        <v>1498449.898</v>
      </c>
      <c r="J45" s="89" t="n">
        <v>501919.546</v>
      </c>
      <c r="K45" s="89" t="n">
        <v>452365.034</v>
      </c>
      <c r="L45" s="89" t="n">
        <v>36512.876</v>
      </c>
      <c r="M45" s="89" t="n">
        <v>171321.4</v>
      </c>
      <c r="N45" s="89" t="n">
        <v>79609.589</v>
      </c>
      <c r="O45" s="89" t="n">
        <v>256116.656</v>
      </c>
      <c r="P45" s="89" t="n">
        <v>22360.054</v>
      </c>
      <c r="Q45" s="89" t="n">
        <v>30463.183</v>
      </c>
      <c r="R45" s="90" t="n">
        <v>53749.813</v>
      </c>
    </row>
    <row r="46" s="211" customFormat="true" ht="12.75" hidden="false" customHeight="true" outlineLevel="0" collapsed="false">
      <c r="A46" s="153" t="n">
        <v>28</v>
      </c>
      <c r="B46" s="209"/>
      <c r="C46" s="42"/>
      <c r="D46" s="42"/>
      <c r="E46" s="307" t="s">
        <v>255</v>
      </c>
      <c r="F46" s="88" t="n">
        <v>63</v>
      </c>
      <c r="G46" s="89" t="n">
        <v>3277127.279</v>
      </c>
      <c r="H46" s="89" t="n">
        <v>893420.495</v>
      </c>
      <c r="I46" s="89" t="n">
        <v>1153330.281</v>
      </c>
      <c r="J46" s="89" t="n">
        <v>398971.093</v>
      </c>
      <c r="K46" s="89" t="n">
        <v>327269.426</v>
      </c>
      <c r="L46" s="89" t="n">
        <v>26747.938</v>
      </c>
      <c r="M46" s="89" t="n">
        <v>149202.199</v>
      </c>
      <c r="N46" s="89" t="n">
        <v>61710.256</v>
      </c>
      <c r="O46" s="89" t="n">
        <v>178518.618</v>
      </c>
      <c r="P46" s="89" t="n">
        <v>14095.422</v>
      </c>
      <c r="Q46" s="89" t="n">
        <v>27964.474</v>
      </c>
      <c r="R46" s="90" t="n">
        <v>45897.077</v>
      </c>
    </row>
    <row r="47" s="220" customFormat="true" ht="12.75" hidden="false" customHeight="true" outlineLevel="0" collapsed="false">
      <c r="A47" s="153" t="n">
        <v>29</v>
      </c>
      <c r="B47" s="209"/>
      <c r="C47" s="42"/>
      <c r="D47" s="42"/>
      <c r="E47" s="307" t="s">
        <v>266</v>
      </c>
      <c r="F47" s="88" t="n">
        <v>28</v>
      </c>
      <c r="G47" s="89" t="n">
        <v>2345630.779</v>
      </c>
      <c r="H47" s="89" t="n">
        <v>628317.477</v>
      </c>
      <c r="I47" s="89" t="n">
        <v>743382.852</v>
      </c>
      <c r="J47" s="89" t="n">
        <v>352870.874</v>
      </c>
      <c r="K47" s="89" t="n">
        <v>229810.108</v>
      </c>
      <c r="L47" s="89" t="n">
        <v>30720.163</v>
      </c>
      <c r="M47" s="89" t="n">
        <v>95353.419</v>
      </c>
      <c r="N47" s="89" t="n">
        <v>51734.598</v>
      </c>
      <c r="O47" s="89" t="n">
        <v>146585.077</v>
      </c>
      <c r="P47" s="89" t="n">
        <v>13142.172</v>
      </c>
      <c r="Q47" s="89" t="n">
        <v>17548.076</v>
      </c>
      <c r="R47" s="90" t="n">
        <v>36165.963</v>
      </c>
    </row>
    <row r="48" s="220" customFormat="true" ht="12.75" hidden="false" customHeight="true" outlineLevel="0" collapsed="false">
      <c r="A48" s="153" t="n">
        <v>30</v>
      </c>
      <c r="B48" s="209"/>
      <c r="C48" s="42"/>
      <c r="D48" s="42"/>
      <c r="E48" s="307" t="s">
        <v>267</v>
      </c>
      <c r="F48" s="88" t="n">
        <v>55</v>
      </c>
      <c r="G48" s="89" t="n">
        <v>9924687.068</v>
      </c>
      <c r="H48" s="89" t="n">
        <v>2643675.937</v>
      </c>
      <c r="I48" s="89" t="n">
        <v>2622640.901</v>
      </c>
      <c r="J48" s="89" t="n">
        <v>1903179.364</v>
      </c>
      <c r="K48" s="89" t="n">
        <v>896885.189</v>
      </c>
      <c r="L48" s="89" t="n">
        <v>128357.656</v>
      </c>
      <c r="M48" s="89" t="n">
        <v>394443.621</v>
      </c>
      <c r="N48" s="89" t="n">
        <v>261743.133</v>
      </c>
      <c r="O48" s="89" t="n">
        <v>696347.735</v>
      </c>
      <c r="P48" s="89" t="n">
        <v>55672.526</v>
      </c>
      <c r="Q48" s="89" t="n">
        <v>99382.297</v>
      </c>
      <c r="R48" s="90" t="n">
        <v>222358.709</v>
      </c>
    </row>
    <row r="49" s="220" customFormat="true" ht="16.5" hidden="false" customHeight="true" outlineLevel="0" collapsed="false">
      <c r="A49" s="235"/>
      <c r="B49" s="232"/>
      <c r="C49" s="233"/>
      <c r="D49" s="214" t="s">
        <v>268</v>
      </c>
      <c r="E49" s="310"/>
      <c r="F49" s="88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90"/>
    </row>
    <row r="50" s="220" customFormat="true" ht="12.75" hidden="false" customHeight="true" outlineLevel="0" collapsed="false">
      <c r="A50" s="153" t="n">
        <v>31</v>
      </c>
      <c r="B50" s="209"/>
      <c r="C50" s="42"/>
      <c r="D50" s="42"/>
      <c r="E50" s="307" t="s">
        <v>269</v>
      </c>
      <c r="F50" s="88" t="n">
        <v>34</v>
      </c>
      <c r="G50" s="89" t="n">
        <v>7055537.754</v>
      </c>
      <c r="H50" s="89" t="n">
        <v>1888152.358</v>
      </c>
      <c r="I50" s="89" t="n">
        <v>1647932.323</v>
      </c>
      <c r="J50" s="89" t="n">
        <v>1546128.685</v>
      </c>
      <c r="K50" s="89" t="n">
        <v>594185.132</v>
      </c>
      <c r="L50" s="89" t="n">
        <v>95979.877</v>
      </c>
      <c r="M50" s="89" t="n">
        <v>257119.288</v>
      </c>
      <c r="N50" s="89" t="n">
        <v>194009.524</v>
      </c>
      <c r="O50" s="89" t="n">
        <v>519007.955</v>
      </c>
      <c r="P50" s="89" t="n">
        <v>34962.895</v>
      </c>
      <c r="Q50" s="89" t="n">
        <v>87801.923</v>
      </c>
      <c r="R50" s="90" t="n">
        <v>190257.794</v>
      </c>
    </row>
    <row r="51" s="211" customFormat="true" ht="12.75" hidden="false" customHeight="true" outlineLevel="0" collapsed="false">
      <c r="A51" s="153" t="n">
        <v>32</v>
      </c>
      <c r="B51" s="209"/>
      <c r="C51" s="42"/>
      <c r="D51" s="42"/>
      <c r="E51" s="307" t="s">
        <v>270</v>
      </c>
      <c r="F51" s="88" t="n">
        <v>1568</v>
      </c>
      <c r="G51" s="89" t="n">
        <v>30847271.766</v>
      </c>
      <c r="H51" s="89" t="n">
        <v>7948957.418</v>
      </c>
      <c r="I51" s="89" t="n">
        <v>10993468.774</v>
      </c>
      <c r="J51" s="89" t="n">
        <v>3598003.197</v>
      </c>
      <c r="K51" s="89" t="n">
        <v>3165216.225</v>
      </c>
      <c r="L51" s="89" t="n">
        <v>311163.193</v>
      </c>
      <c r="M51" s="89" t="n">
        <v>1466639.564</v>
      </c>
      <c r="N51" s="89" t="n">
        <v>598240.168</v>
      </c>
      <c r="O51" s="89" t="n">
        <v>1987226.137</v>
      </c>
      <c r="P51" s="89" t="n">
        <v>155415.333</v>
      </c>
      <c r="Q51" s="89" t="n">
        <v>202809.174</v>
      </c>
      <c r="R51" s="90" t="n">
        <v>420132.583</v>
      </c>
    </row>
    <row r="52" s="220" customFormat="true" ht="12.75" hidden="false" customHeight="true" outlineLevel="0" collapsed="false">
      <c r="A52" s="153" t="n">
        <v>33</v>
      </c>
      <c r="B52" s="209"/>
      <c r="C52" s="42"/>
      <c r="D52" s="42"/>
      <c r="E52" s="307" t="s">
        <v>271</v>
      </c>
      <c r="F52" s="88" t="n">
        <v>101</v>
      </c>
      <c r="G52" s="89" t="n">
        <v>532058.916</v>
      </c>
      <c r="H52" s="89" t="n">
        <v>117968.675</v>
      </c>
      <c r="I52" s="89" t="n">
        <v>176650.274</v>
      </c>
      <c r="J52" s="89" t="n">
        <v>77580.463</v>
      </c>
      <c r="K52" s="89" t="n">
        <v>50744.022</v>
      </c>
      <c r="L52" s="89" t="n">
        <v>12313.625</v>
      </c>
      <c r="M52" s="89" t="n">
        <v>27850.398</v>
      </c>
      <c r="N52" s="89" t="n">
        <v>11422.335</v>
      </c>
      <c r="O52" s="89" t="n">
        <v>42379.624</v>
      </c>
      <c r="P52" s="89" t="n">
        <v>4158.963</v>
      </c>
      <c r="Q52" s="89" t="n">
        <v>3012.997</v>
      </c>
      <c r="R52" s="90" t="n">
        <v>7977.54</v>
      </c>
    </row>
    <row r="53" s="220" customFormat="true" ht="12.75" hidden="false" customHeight="true" outlineLevel="0" collapsed="false">
      <c r="A53" s="153" t="n">
        <v>34</v>
      </c>
      <c r="B53" s="209"/>
      <c r="C53" s="42"/>
      <c r="D53" s="42"/>
      <c r="E53" s="307" t="s">
        <v>272</v>
      </c>
      <c r="F53" s="88" t="n">
        <v>143</v>
      </c>
      <c r="G53" s="89" t="n">
        <v>153656.011</v>
      </c>
      <c r="H53" s="89" t="n">
        <v>32194.458</v>
      </c>
      <c r="I53" s="89" t="n">
        <v>44521.19</v>
      </c>
      <c r="J53" s="89" t="n">
        <v>16159.472</v>
      </c>
      <c r="K53" s="89" t="n">
        <v>17594.785</v>
      </c>
      <c r="L53" s="89" t="n">
        <v>6083.214</v>
      </c>
      <c r="M53" s="89" t="n">
        <v>7612.06</v>
      </c>
      <c r="N53" s="89" t="n">
        <v>2163.567</v>
      </c>
      <c r="O53" s="89" t="n">
        <v>19322.125</v>
      </c>
      <c r="P53" s="89" t="n">
        <v>846.55</v>
      </c>
      <c r="Q53" s="89" t="n">
        <v>1331.988</v>
      </c>
      <c r="R53" s="90" t="n">
        <v>5826.602</v>
      </c>
    </row>
    <row r="54" s="220" customFormat="true" ht="16.5" hidden="false" customHeight="true" outlineLevel="0" collapsed="false">
      <c r="A54" s="235"/>
      <c r="B54" s="232"/>
      <c r="C54" s="233"/>
      <c r="D54" s="214" t="s">
        <v>257</v>
      </c>
      <c r="E54" s="311"/>
      <c r="F54" s="88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90"/>
    </row>
    <row r="55" s="211" customFormat="true" ht="12.75" hidden="false" customHeight="true" outlineLevel="0" collapsed="false">
      <c r="A55" s="222" t="n">
        <v>35</v>
      </c>
      <c r="B55" s="237"/>
      <c r="C55" s="238"/>
      <c r="D55" s="238" t="s">
        <v>46</v>
      </c>
      <c r="E55" s="312" t="s">
        <v>130</v>
      </c>
      <c r="F55" s="164" t="n">
        <v>647</v>
      </c>
      <c r="G55" s="183" t="n">
        <v>22947519.679</v>
      </c>
      <c r="H55" s="183" t="n">
        <v>5978187.544</v>
      </c>
      <c r="I55" s="183" t="n">
        <v>7266635.463</v>
      </c>
      <c r="J55" s="183" t="n">
        <v>3429344.364</v>
      </c>
      <c r="K55" s="183" t="n">
        <v>2234888.743</v>
      </c>
      <c r="L55" s="183" t="n">
        <v>268039.548</v>
      </c>
      <c r="M55" s="183" t="n">
        <v>1070615.915</v>
      </c>
      <c r="N55" s="183" t="n">
        <v>515705.9</v>
      </c>
      <c r="O55" s="183" t="n">
        <v>1500230.999</v>
      </c>
      <c r="P55" s="183" t="n">
        <v>123782.122</v>
      </c>
      <c r="Q55" s="183" t="n">
        <v>196414.4</v>
      </c>
      <c r="R55" s="186" t="n">
        <v>363674.681</v>
      </c>
    </row>
    <row r="56" s="211" customFormat="true" ht="12.75" hidden="false" customHeight="true" outlineLevel="0" collapsed="false">
      <c r="A56" s="153" t="n">
        <v>36</v>
      </c>
      <c r="B56" s="240"/>
      <c r="C56" s="226"/>
      <c r="D56" s="42"/>
      <c r="E56" s="307" t="s">
        <v>273</v>
      </c>
      <c r="F56" s="88" t="n">
        <v>86</v>
      </c>
      <c r="G56" s="89" t="n">
        <v>272643.419</v>
      </c>
      <c r="H56" s="89" t="n">
        <v>56323.114</v>
      </c>
      <c r="I56" s="89" t="n">
        <v>106031.229</v>
      </c>
      <c r="J56" s="89" t="n">
        <v>33164.492</v>
      </c>
      <c r="K56" s="89" t="n">
        <v>24110.589</v>
      </c>
      <c r="L56" s="89" t="n">
        <v>5545.398</v>
      </c>
      <c r="M56" s="89" t="n">
        <v>17492.543</v>
      </c>
      <c r="N56" s="89" t="n">
        <v>5348.515</v>
      </c>
      <c r="O56" s="89" t="n">
        <v>19308.415</v>
      </c>
      <c r="P56" s="89" t="n">
        <v>772.877</v>
      </c>
      <c r="Q56" s="89" t="n">
        <v>2081.96</v>
      </c>
      <c r="R56" s="90" t="n">
        <v>2464.287</v>
      </c>
    </row>
    <row r="57" s="220" customFormat="true" ht="12.75" hidden="false" customHeight="true" outlineLevel="0" collapsed="false">
      <c r="A57" s="153" t="n">
        <v>37</v>
      </c>
      <c r="B57" s="240"/>
      <c r="C57" s="226"/>
      <c r="D57" s="42"/>
      <c r="E57" s="307" t="s">
        <v>274</v>
      </c>
      <c r="F57" s="88" t="n">
        <v>156</v>
      </c>
      <c r="G57" s="89" t="n">
        <v>1509007.247</v>
      </c>
      <c r="H57" s="89" t="n">
        <v>353632.805</v>
      </c>
      <c r="I57" s="89" t="n">
        <v>563003.776</v>
      </c>
      <c r="J57" s="89" t="n">
        <v>162108.299</v>
      </c>
      <c r="K57" s="89" t="n">
        <v>152124.731</v>
      </c>
      <c r="L57" s="89" t="n">
        <v>16910.036</v>
      </c>
      <c r="M57" s="89" t="n">
        <v>99886.429</v>
      </c>
      <c r="N57" s="89" t="n">
        <v>27428.199</v>
      </c>
      <c r="O57" s="89" t="n">
        <v>103017.832</v>
      </c>
      <c r="P57" s="89" t="n">
        <v>5699.371</v>
      </c>
      <c r="Q57" s="89" t="n">
        <v>7621.946</v>
      </c>
      <c r="R57" s="90" t="n">
        <v>17573.823</v>
      </c>
    </row>
    <row r="58" s="220" customFormat="true" ht="12.75" hidden="false" customHeight="true" outlineLevel="0" collapsed="false">
      <c r="A58" s="153" t="n">
        <v>38</v>
      </c>
      <c r="B58" s="240"/>
      <c r="C58" s="226"/>
      <c r="D58" s="42"/>
      <c r="E58" s="307" t="s">
        <v>275</v>
      </c>
      <c r="F58" s="88" t="n">
        <v>245</v>
      </c>
      <c r="G58" s="89" t="n">
        <v>5538879.901</v>
      </c>
      <c r="H58" s="89" t="n">
        <v>1391987.886</v>
      </c>
      <c r="I58" s="89" t="n">
        <v>2021324.513</v>
      </c>
      <c r="J58" s="89" t="n">
        <v>608904.391</v>
      </c>
      <c r="K58" s="89" t="n">
        <v>580701.276</v>
      </c>
      <c r="L58" s="89" t="n">
        <v>55538.823</v>
      </c>
      <c r="M58" s="89" t="n">
        <v>308086.815</v>
      </c>
      <c r="N58" s="89" t="n">
        <v>103776.446</v>
      </c>
      <c r="O58" s="89" t="n">
        <v>347339.718</v>
      </c>
      <c r="P58" s="89" t="n">
        <v>30111.715</v>
      </c>
      <c r="Q58" s="89" t="n">
        <v>36610.416</v>
      </c>
      <c r="R58" s="90" t="n">
        <v>54497.902</v>
      </c>
    </row>
    <row r="59" s="220" customFormat="true" ht="12.75" hidden="false" customHeight="true" outlineLevel="0" collapsed="false">
      <c r="A59" s="153" t="n">
        <v>39</v>
      </c>
      <c r="B59" s="240"/>
      <c r="C59" s="226"/>
      <c r="D59" s="42"/>
      <c r="E59" s="307" t="s">
        <v>276</v>
      </c>
      <c r="F59" s="88" t="n">
        <v>160</v>
      </c>
      <c r="G59" s="89" t="n">
        <v>15626989.112</v>
      </c>
      <c r="H59" s="89" t="n">
        <v>4176243.739</v>
      </c>
      <c r="I59" s="89" t="n">
        <v>4576275.945</v>
      </c>
      <c r="J59" s="89" t="n">
        <v>2625167.182</v>
      </c>
      <c r="K59" s="89" t="n">
        <v>1477952.147</v>
      </c>
      <c r="L59" s="89" t="n">
        <v>190045.291</v>
      </c>
      <c r="M59" s="89" t="n">
        <v>645150.128</v>
      </c>
      <c r="N59" s="89" t="n">
        <v>379152.74</v>
      </c>
      <c r="O59" s="89" t="n">
        <v>1030565.034</v>
      </c>
      <c r="P59" s="89" t="n">
        <v>87198.159</v>
      </c>
      <c r="Q59" s="89" t="n">
        <v>150100.078</v>
      </c>
      <c r="R59" s="90" t="n">
        <v>289138.669</v>
      </c>
    </row>
    <row r="60" s="211" customFormat="true" ht="12.75" hidden="false" customHeight="true" outlineLevel="0" collapsed="false">
      <c r="A60" s="222" t="n">
        <v>40</v>
      </c>
      <c r="B60" s="237"/>
      <c r="C60" s="238"/>
      <c r="D60" s="238" t="s">
        <v>46</v>
      </c>
      <c r="E60" s="312" t="s">
        <v>262</v>
      </c>
      <c r="F60" s="164" t="n">
        <v>712</v>
      </c>
      <c r="G60" s="183" t="n">
        <v>11799642.126</v>
      </c>
      <c r="H60" s="183" t="n">
        <v>3022918.777</v>
      </c>
      <c r="I60" s="183" t="n">
        <v>4267631.709</v>
      </c>
      <c r="J60" s="183" t="n">
        <v>1347197.815</v>
      </c>
      <c r="K60" s="183" t="n">
        <v>1194811.609</v>
      </c>
      <c r="L60" s="183" t="n">
        <v>113550.945</v>
      </c>
      <c r="M60" s="183" t="n">
        <v>541955.24</v>
      </c>
      <c r="N60" s="183" t="n">
        <v>220399.238</v>
      </c>
      <c r="O60" s="183" t="n">
        <v>787000.886</v>
      </c>
      <c r="P60" s="183" t="n">
        <v>56828.725</v>
      </c>
      <c r="Q60" s="183" t="n">
        <v>69331.826</v>
      </c>
      <c r="R60" s="186" t="n">
        <v>178015.356</v>
      </c>
    </row>
    <row r="61" s="219" customFormat="true" ht="12.75" hidden="false" customHeight="true" outlineLevel="0" collapsed="false">
      <c r="A61" s="153" t="n">
        <v>41</v>
      </c>
      <c r="B61" s="240"/>
      <c r="C61" s="226"/>
      <c r="D61" s="226"/>
      <c r="E61" s="307" t="s">
        <v>273</v>
      </c>
      <c r="F61" s="88" t="n">
        <v>127</v>
      </c>
      <c r="G61" s="89" t="n">
        <v>455267.85</v>
      </c>
      <c r="H61" s="89" t="n">
        <v>78765.264</v>
      </c>
      <c r="I61" s="89" t="n">
        <v>188434.031</v>
      </c>
      <c r="J61" s="89" t="n">
        <v>57725.936</v>
      </c>
      <c r="K61" s="89" t="n">
        <v>42132.3</v>
      </c>
      <c r="L61" s="89" t="n">
        <v>9363.251</v>
      </c>
      <c r="M61" s="89" t="n">
        <v>25059.726</v>
      </c>
      <c r="N61" s="89" t="n">
        <v>6789.025</v>
      </c>
      <c r="O61" s="89" t="n">
        <v>35033.068</v>
      </c>
      <c r="P61" s="89" t="n">
        <v>1935.703</v>
      </c>
      <c r="Q61" s="89" t="n">
        <v>3135.979</v>
      </c>
      <c r="R61" s="90" t="n">
        <v>6893.567</v>
      </c>
    </row>
    <row r="62" s="220" customFormat="true" ht="12.75" hidden="false" customHeight="true" outlineLevel="0" collapsed="false">
      <c r="A62" s="153" t="n">
        <v>42</v>
      </c>
      <c r="B62" s="240"/>
      <c r="C62" s="226"/>
      <c r="D62" s="226"/>
      <c r="E62" s="307" t="s">
        <v>274</v>
      </c>
      <c r="F62" s="88" t="n">
        <v>204</v>
      </c>
      <c r="G62" s="89" t="n">
        <v>1785247.286</v>
      </c>
      <c r="H62" s="89" t="n">
        <v>412215.725</v>
      </c>
      <c r="I62" s="89" t="n">
        <v>684883.7</v>
      </c>
      <c r="J62" s="89" t="n">
        <v>202888.758</v>
      </c>
      <c r="K62" s="89" t="n">
        <v>162294.843</v>
      </c>
      <c r="L62" s="89" t="n">
        <v>19729.952</v>
      </c>
      <c r="M62" s="89" t="n">
        <v>89462.903</v>
      </c>
      <c r="N62" s="89" t="n">
        <v>32982.501</v>
      </c>
      <c r="O62" s="89" t="n">
        <v>130968.627</v>
      </c>
      <c r="P62" s="89" t="n">
        <v>8117.701</v>
      </c>
      <c r="Q62" s="89" t="n">
        <v>13675.598</v>
      </c>
      <c r="R62" s="90" t="n">
        <v>28026.978</v>
      </c>
    </row>
    <row r="63" s="220" customFormat="true" ht="12.75" hidden="false" customHeight="true" outlineLevel="0" collapsed="false">
      <c r="A63" s="153" t="n">
        <v>43</v>
      </c>
      <c r="B63" s="240"/>
      <c r="C63" s="226"/>
      <c r="D63" s="226"/>
      <c r="E63" s="307" t="s">
        <v>275</v>
      </c>
      <c r="F63" s="88" t="n">
        <v>314</v>
      </c>
      <c r="G63" s="89" t="n">
        <v>6515911.921</v>
      </c>
      <c r="H63" s="89" t="n">
        <v>1688588.456</v>
      </c>
      <c r="I63" s="89" t="n">
        <v>2334845.773</v>
      </c>
      <c r="J63" s="89" t="n">
        <v>711358.166</v>
      </c>
      <c r="K63" s="89" t="n">
        <v>681517.966</v>
      </c>
      <c r="L63" s="89" t="n">
        <v>57046.227</v>
      </c>
      <c r="M63" s="89" t="n">
        <v>303334.164</v>
      </c>
      <c r="N63" s="89" t="n">
        <v>124525.735</v>
      </c>
      <c r="O63" s="89" t="n">
        <v>444077.063</v>
      </c>
      <c r="P63" s="89" t="n">
        <v>32399.214</v>
      </c>
      <c r="Q63" s="89" t="n">
        <v>35339.515</v>
      </c>
      <c r="R63" s="90" t="n">
        <v>102879.642</v>
      </c>
    </row>
    <row r="64" s="220" customFormat="true" ht="12.75" hidden="false" customHeight="true" outlineLevel="0" collapsed="false">
      <c r="A64" s="153" t="n">
        <v>44</v>
      </c>
      <c r="B64" s="240"/>
      <c r="C64" s="226"/>
      <c r="D64" s="226"/>
      <c r="E64" s="307" t="s">
        <v>276</v>
      </c>
      <c r="F64" s="88" t="n">
        <v>67</v>
      </c>
      <c r="G64" s="89" t="n">
        <v>3043215.069</v>
      </c>
      <c r="H64" s="89" t="n">
        <v>843349.332</v>
      </c>
      <c r="I64" s="89" t="n">
        <v>1059468.205</v>
      </c>
      <c r="J64" s="89" t="n">
        <v>375224.955</v>
      </c>
      <c r="K64" s="89" t="n">
        <v>308866.5</v>
      </c>
      <c r="L64" s="89" t="n">
        <v>27411.515</v>
      </c>
      <c r="M64" s="89" t="n">
        <v>124098.447</v>
      </c>
      <c r="N64" s="89" t="n">
        <v>56101.977</v>
      </c>
      <c r="O64" s="89" t="n">
        <v>176922.128</v>
      </c>
      <c r="P64" s="89" t="n">
        <v>14376.107</v>
      </c>
      <c r="Q64" s="89" t="n">
        <v>17180.734</v>
      </c>
      <c r="R64" s="90" t="n">
        <v>40215.169</v>
      </c>
    </row>
    <row r="65" s="211" customFormat="true" ht="12.75" hidden="false" customHeight="true" outlineLevel="0" collapsed="false">
      <c r="A65" s="222" t="n">
        <v>45</v>
      </c>
      <c r="B65" s="237"/>
      <c r="C65" s="238"/>
      <c r="D65" s="238" t="s">
        <v>46</v>
      </c>
      <c r="E65" s="312" t="s">
        <v>263</v>
      </c>
      <c r="F65" s="164" t="n">
        <v>487</v>
      </c>
      <c r="G65" s="183" t="n">
        <v>3841362.642</v>
      </c>
      <c r="H65" s="183" t="n">
        <v>986166.588</v>
      </c>
      <c r="I65" s="183" t="n">
        <v>1328305.389</v>
      </c>
      <c r="J65" s="183" t="n">
        <v>461329.638</v>
      </c>
      <c r="K65" s="183" t="n">
        <v>398039.812</v>
      </c>
      <c r="L65" s="183" t="n">
        <v>43949.416</v>
      </c>
      <c r="M65" s="183" t="n">
        <v>146650.155</v>
      </c>
      <c r="N65" s="183" t="n">
        <v>69730.456</v>
      </c>
      <c r="O65" s="183" t="n">
        <v>280703.956</v>
      </c>
      <c r="P65" s="183" t="n">
        <v>14772.894</v>
      </c>
      <c r="Q65" s="183" t="n">
        <v>29209.856</v>
      </c>
      <c r="R65" s="186" t="n">
        <v>82504.482</v>
      </c>
    </row>
    <row r="66" s="220" customFormat="true" ht="12.75" hidden="false" customHeight="true" outlineLevel="0" collapsed="false">
      <c r="A66" s="153" t="n">
        <v>46</v>
      </c>
      <c r="B66" s="209"/>
      <c r="C66" s="42"/>
      <c r="D66" s="42"/>
      <c r="E66" s="307" t="s">
        <v>273</v>
      </c>
      <c r="F66" s="88" t="n">
        <v>302</v>
      </c>
      <c r="G66" s="89" t="n">
        <v>496283.167</v>
      </c>
      <c r="H66" s="89" t="n">
        <v>97128.825</v>
      </c>
      <c r="I66" s="89" t="n">
        <v>179672.913</v>
      </c>
      <c r="J66" s="89" t="n">
        <v>53687.402</v>
      </c>
      <c r="K66" s="89" t="n">
        <v>50958.585</v>
      </c>
      <c r="L66" s="89" t="n">
        <v>13206.219</v>
      </c>
      <c r="M66" s="89" t="n">
        <v>24691.215</v>
      </c>
      <c r="N66" s="89" t="n">
        <v>8522.219</v>
      </c>
      <c r="O66" s="89" t="n">
        <v>51644.254</v>
      </c>
      <c r="P66" s="89" t="n">
        <v>2565.009</v>
      </c>
      <c r="Q66" s="89" t="n">
        <v>4005.334</v>
      </c>
      <c r="R66" s="90" t="n">
        <v>10201.192</v>
      </c>
    </row>
    <row r="67" s="220" customFormat="true" ht="12.75" hidden="false" customHeight="true" outlineLevel="0" collapsed="false">
      <c r="A67" s="153" t="n">
        <v>47</v>
      </c>
      <c r="B67" s="209"/>
      <c r="C67" s="42"/>
      <c r="D67" s="42"/>
      <c r="E67" s="307" t="s">
        <v>274</v>
      </c>
      <c r="F67" s="88" t="n">
        <v>97</v>
      </c>
      <c r="G67" s="89" t="n">
        <v>808415.621</v>
      </c>
      <c r="H67" s="89" t="n">
        <v>194803.574</v>
      </c>
      <c r="I67" s="89" t="n">
        <v>280755.262</v>
      </c>
      <c r="J67" s="89" t="n">
        <v>96906.281</v>
      </c>
      <c r="K67" s="89" t="n">
        <v>80554.723</v>
      </c>
      <c r="L67" s="89" t="n">
        <v>15315.57</v>
      </c>
      <c r="M67" s="89" t="n">
        <v>39159.947</v>
      </c>
      <c r="N67" s="89" t="n">
        <v>16404.981</v>
      </c>
      <c r="O67" s="89" t="n">
        <v>65868.894</v>
      </c>
      <c r="P67" s="89" t="n">
        <v>2211.638</v>
      </c>
      <c r="Q67" s="89" t="n">
        <v>3831.701</v>
      </c>
      <c r="R67" s="90" t="n">
        <v>12603.05</v>
      </c>
    </row>
    <row r="68" s="220" customFormat="true" ht="12.75" hidden="false" customHeight="true" outlineLevel="0" collapsed="false">
      <c r="A68" s="153" t="n">
        <v>48</v>
      </c>
      <c r="B68" s="209"/>
      <c r="C68" s="42"/>
      <c r="D68" s="42"/>
      <c r="E68" s="307" t="s">
        <v>275</v>
      </c>
      <c r="F68" s="88" t="n">
        <v>67</v>
      </c>
      <c r="G68" s="89" t="n">
        <v>1373830.942</v>
      </c>
      <c r="H68" s="89" t="n">
        <v>365689.433</v>
      </c>
      <c r="I68" s="89" t="n">
        <v>485817.432</v>
      </c>
      <c r="J68" s="89" t="n">
        <v>154187.215</v>
      </c>
      <c r="K68" s="89" t="n">
        <v>147015.394</v>
      </c>
      <c r="L68" s="89" t="n">
        <v>10545.8</v>
      </c>
      <c r="M68" s="89" t="n">
        <v>41726.929</v>
      </c>
      <c r="N68" s="89" t="n">
        <v>25260.397</v>
      </c>
      <c r="O68" s="89" t="n">
        <v>93109.884</v>
      </c>
      <c r="P68" s="89" t="n">
        <v>6300.339</v>
      </c>
      <c r="Q68" s="89" t="n">
        <v>13295.603</v>
      </c>
      <c r="R68" s="90" t="n">
        <v>30882.516</v>
      </c>
    </row>
    <row r="69" s="220" customFormat="true" ht="12.75" hidden="false" customHeight="true" outlineLevel="0" collapsed="false">
      <c r="A69" s="153" t="n">
        <v>49</v>
      </c>
      <c r="B69" s="209"/>
      <c r="C69" s="42"/>
      <c r="D69" s="42"/>
      <c r="E69" s="307" t="s">
        <v>276</v>
      </c>
      <c r="F69" s="88" t="n">
        <v>21</v>
      </c>
      <c r="G69" s="89" t="n">
        <v>1162832.912</v>
      </c>
      <c r="H69" s="89" t="n">
        <v>328544.756</v>
      </c>
      <c r="I69" s="89" t="n">
        <v>382059.782</v>
      </c>
      <c r="J69" s="89" t="n">
        <v>156548.74</v>
      </c>
      <c r="K69" s="89" t="n">
        <v>119511.11</v>
      </c>
      <c r="L69" s="89" t="n">
        <v>4881.827</v>
      </c>
      <c r="M69" s="89" t="n">
        <v>41072.064</v>
      </c>
      <c r="N69" s="89" t="n">
        <v>19542.859</v>
      </c>
      <c r="O69" s="89" t="n">
        <v>70080.924</v>
      </c>
      <c r="P69" s="89" t="n">
        <v>3695.908</v>
      </c>
      <c r="Q69" s="89" t="n">
        <v>8077.218</v>
      </c>
      <c r="R69" s="90" t="n">
        <v>28817.724</v>
      </c>
    </row>
    <row r="70" s="220" customFormat="true" ht="16.5" hidden="false" customHeight="true" outlineLevel="0" collapsed="false">
      <c r="A70" s="235"/>
      <c r="B70" s="232"/>
      <c r="C70" s="233"/>
      <c r="D70" s="214" t="s">
        <v>277</v>
      </c>
      <c r="E70" s="310"/>
      <c r="F70" s="88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0"/>
    </row>
    <row r="71" s="220" customFormat="true" ht="12.75" hidden="false" customHeight="true" outlineLevel="0" collapsed="false">
      <c r="A71" s="153" t="n">
        <v>50</v>
      </c>
      <c r="B71" s="209"/>
      <c r="C71" s="42"/>
      <c r="D71" s="42"/>
      <c r="E71" s="307" t="s">
        <v>278</v>
      </c>
      <c r="F71" s="88" t="n">
        <v>1344</v>
      </c>
      <c r="G71" s="89" t="n">
        <v>30859781.109</v>
      </c>
      <c r="H71" s="89" t="n">
        <v>8020933.922</v>
      </c>
      <c r="I71" s="89" t="n">
        <v>10275766.932</v>
      </c>
      <c r="J71" s="89" t="n">
        <v>4246578.69</v>
      </c>
      <c r="K71" s="89" t="n">
        <v>3038174.508</v>
      </c>
      <c r="L71" s="89" t="n">
        <v>334309.173</v>
      </c>
      <c r="M71" s="89" t="n">
        <v>1362610.134</v>
      </c>
      <c r="N71" s="89" t="n">
        <v>642260.108</v>
      </c>
      <c r="O71" s="89" t="n">
        <v>2048953.204</v>
      </c>
      <c r="P71" s="89" t="n">
        <v>153644.165</v>
      </c>
      <c r="Q71" s="89" t="n">
        <v>245675.838</v>
      </c>
      <c r="R71" s="90" t="n">
        <v>490874.435</v>
      </c>
    </row>
    <row r="72" s="220" customFormat="true" ht="12.75" hidden="false" customHeight="true" outlineLevel="0" collapsed="false">
      <c r="A72" s="153" t="n">
        <v>51</v>
      </c>
      <c r="B72" s="209"/>
      <c r="C72" s="42"/>
      <c r="D72" s="42"/>
      <c r="E72" s="307" t="s">
        <v>279</v>
      </c>
      <c r="F72" s="88" t="n">
        <v>258</v>
      </c>
      <c r="G72" s="89" t="n">
        <v>7043028.411</v>
      </c>
      <c r="H72" s="89" t="n">
        <v>1816175.854</v>
      </c>
      <c r="I72" s="89" t="n">
        <v>2365634.165</v>
      </c>
      <c r="J72" s="89" t="n">
        <v>897553.192</v>
      </c>
      <c r="K72" s="89" t="n">
        <v>721226.849</v>
      </c>
      <c r="L72" s="89" t="n">
        <v>72833.897</v>
      </c>
      <c r="M72" s="89" t="n">
        <v>361148.718</v>
      </c>
      <c r="N72" s="89" t="n">
        <v>149989.584</v>
      </c>
      <c r="O72" s="89" t="n">
        <v>457280.888</v>
      </c>
      <c r="P72" s="89" t="n">
        <v>36734.063</v>
      </c>
      <c r="Q72" s="89" t="n">
        <v>44935.259</v>
      </c>
      <c r="R72" s="90" t="n">
        <v>119515.942</v>
      </c>
    </row>
    <row r="73" s="220" customFormat="true" ht="12.75" hidden="false" customHeight="true" outlineLevel="0" collapsed="false">
      <c r="A73" s="153" t="n">
        <v>52</v>
      </c>
      <c r="B73" s="209"/>
      <c r="C73" s="42"/>
      <c r="D73" s="42"/>
      <c r="E73" s="307" t="s">
        <v>280</v>
      </c>
      <c r="F73" s="88" t="n">
        <v>244</v>
      </c>
      <c r="G73" s="89" t="n">
        <v>685714.927</v>
      </c>
      <c r="H73" s="89" t="n">
        <v>150163.133</v>
      </c>
      <c r="I73" s="89" t="n">
        <v>221171.464</v>
      </c>
      <c r="J73" s="89" t="n">
        <v>93739.935</v>
      </c>
      <c r="K73" s="89" t="n">
        <v>68338.807</v>
      </c>
      <c r="L73" s="89" t="n">
        <v>18396.839</v>
      </c>
      <c r="M73" s="89" t="n">
        <v>35462.458</v>
      </c>
      <c r="N73" s="89" t="n">
        <v>13585.902</v>
      </c>
      <c r="O73" s="89" t="n">
        <v>61701.749</v>
      </c>
      <c r="P73" s="89" t="n">
        <v>5005.513</v>
      </c>
      <c r="Q73" s="89" t="n">
        <v>4344.985</v>
      </c>
      <c r="R73" s="90" t="n">
        <v>13804.142</v>
      </c>
    </row>
    <row r="74" s="220" customFormat="true" ht="16.5" hidden="false" customHeight="true" outlineLevel="0" collapsed="false">
      <c r="A74" s="208"/>
      <c r="B74" s="209"/>
      <c r="C74" s="42"/>
      <c r="D74" s="214" t="s">
        <v>342</v>
      </c>
      <c r="E74" s="124"/>
      <c r="F74" s="88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90"/>
    </row>
    <row r="75" s="220" customFormat="true" ht="12.75" hidden="false" customHeight="true" outlineLevel="0" collapsed="false">
      <c r="A75" s="153" t="n">
        <v>53</v>
      </c>
      <c r="B75" s="209"/>
      <c r="C75" s="42"/>
      <c r="D75" s="42"/>
      <c r="E75" s="307" t="s">
        <v>282</v>
      </c>
      <c r="F75" s="88" t="n">
        <v>411</v>
      </c>
      <c r="G75" s="89" t="n">
        <v>1310316.784</v>
      </c>
      <c r="H75" s="89" t="n">
        <v>257011.284</v>
      </c>
      <c r="I75" s="89" t="n">
        <v>484898.701</v>
      </c>
      <c r="J75" s="89" t="n">
        <v>184087.404</v>
      </c>
      <c r="K75" s="89" t="n">
        <v>106351.271</v>
      </c>
      <c r="L75" s="89" t="n">
        <v>33354.489</v>
      </c>
      <c r="M75" s="89" t="n">
        <v>72621.699</v>
      </c>
      <c r="N75" s="89" t="n">
        <v>23760.783</v>
      </c>
      <c r="O75" s="89" t="n">
        <v>110690.957</v>
      </c>
      <c r="P75" s="89" t="n">
        <v>6266.898</v>
      </c>
      <c r="Q75" s="89" t="n">
        <v>11763.142</v>
      </c>
      <c r="R75" s="90" t="n">
        <v>19510.156</v>
      </c>
    </row>
    <row r="76" s="220" customFormat="true" ht="12.75" hidden="false" customHeight="true" outlineLevel="0" collapsed="false">
      <c r="A76" s="153" t="n">
        <v>54</v>
      </c>
      <c r="B76" s="209"/>
      <c r="C76" s="42"/>
      <c r="D76" s="42"/>
      <c r="E76" s="307" t="s">
        <v>283</v>
      </c>
      <c r="F76" s="88" t="n">
        <v>171</v>
      </c>
      <c r="G76" s="89" t="n">
        <v>1173112.916</v>
      </c>
      <c r="H76" s="89" t="n">
        <v>279849.669</v>
      </c>
      <c r="I76" s="89" t="n">
        <v>422798.784</v>
      </c>
      <c r="J76" s="89" t="n">
        <v>152505.25</v>
      </c>
      <c r="K76" s="89" t="n">
        <v>100360.771</v>
      </c>
      <c r="L76" s="89" t="n">
        <v>15069.535</v>
      </c>
      <c r="M76" s="89" t="n">
        <v>61780.806</v>
      </c>
      <c r="N76" s="89" t="n">
        <v>22404.434</v>
      </c>
      <c r="O76" s="89" t="n">
        <v>87936.713</v>
      </c>
      <c r="P76" s="89" t="n">
        <v>4440.636</v>
      </c>
      <c r="Q76" s="89" t="n">
        <v>9202.605</v>
      </c>
      <c r="R76" s="90" t="n">
        <v>16763.713</v>
      </c>
    </row>
    <row r="77" s="242" customFormat="true" ht="12.75" hidden="false" customHeight="true" outlineLevel="0" collapsed="false">
      <c r="A77" s="153" t="n">
        <v>55</v>
      </c>
      <c r="B77" s="209"/>
      <c r="C77" s="42"/>
      <c r="D77" s="42"/>
      <c r="E77" s="307" t="s">
        <v>284</v>
      </c>
      <c r="F77" s="88" t="n">
        <v>151</v>
      </c>
      <c r="G77" s="89" t="n">
        <v>1515277.264</v>
      </c>
      <c r="H77" s="89" t="n">
        <v>365853.601</v>
      </c>
      <c r="I77" s="89" t="n">
        <v>569831.121</v>
      </c>
      <c r="J77" s="89" t="n">
        <v>168567.297</v>
      </c>
      <c r="K77" s="89" t="n">
        <v>141166.166</v>
      </c>
      <c r="L77" s="89" t="n">
        <v>19334.633</v>
      </c>
      <c r="M77" s="89" t="n">
        <v>69890.437</v>
      </c>
      <c r="N77" s="89" t="n">
        <v>28562.418</v>
      </c>
      <c r="O77" s="89" t="n">
        <v>104602.235</v>
      </c>
      <c r="P77" s="89" t="n">
        <v>5928.17</v>
      </c>
      <c r="Q77" s="89" t="n">
        <v>12252.094</v>
      </c>
      <c r="R77" s="90" t="n">
        <v>29289.092</v>
      </c>
    </row>
    <row r="78" s="219" customFormat="true" ht="12.75" hidden="false" customHeight="true" outlineLevel="0" collapsed="false">
      <c r="A78" s="153" t="n">
        <v>56</v>
      </c>
      <c r="B78" s="209"/>
      <c r="C78" s="42"/>
      <c r="D78" s="42"/>
      <c r="E78" s="307" t="s">
        <v>285</v>
      </c>
      <c r="F78" s="88" t="n">
        <v>201</v>
      </c>
      <c r="G78" s="89" t="n">
        <v>2283094.155</v>
      </c>
      <c r="H78" s="89" t="n">
        <v>540481.743</v>
      </c>
      <c r="I78" s="89" t="n">
        <v>841001.91</v>
      </c>
      <c r="J78" s="89" t="n">
        <v>257585.6</v>
      </c>
      <c r="K78" s="89" t="n">
        <v>232805.675</v>
      </c>
      <c r="L78" s="89" t="n">
        <v>28857.803</v>
      </c>
      <c r="M78" s="89" t="n">
        <v>119291.968</v>
      </c>
      <c r="N78" s="89" t="n">
        <v>44103.132</v>
      </c>
      <c r="O78" s="89" t="n">
        <v>160365.722</v>
      </c>
      <c r="P78" s="89" t="n">
        <v>13728.766</v>
      </c>
      <c r="Q78" s="89" t="n">
        <v>13349.997</v>
      </c>
      <c r="R78" s="90" t="n">
        <v>31521.839</v>
      </c>
    </row>
    <row r="79" s="219" customFormat="true" ht="12.75" hidden="false" customHeight="true" outlineLevel="0" collapsed="false">
      <c r="A79" s="153" t="n">
        <v>57</v>
      </c>
      <c r="B79" s="209"/>
      <c r="C79" s="42"/>
      <c r="D79" s="42"/>
      <c r="E79" s="307" t="s">
        <v>286</v>
      </c>
      <c r="F79" s="88" t="n">
        <v>353</v>
      </c>
      <c r="G79" s="89" t="n">
        <v>5497080.868</v>
      </c>
      <c r="H79" s="89" t="n">
        <v>1360038.641</v>
      </c>
      <c r="I79" s="89" t="n">
        <v>2025838.238</v>
      </c>
      <c r="J79" s="89" t="n">
        <v>568192.724</v>
      </c>
      <c r="K79" s="89" t="n">
        <v>589855.476</v>
      </c>
      <c r="L79" s="89" t="n">
        <v>49671.575</v>
      </c>
      <c r="M79" s="89" t="n">
        <v>292199.071</v>
      </c>
      <c r="N79" s="89" t="n">
        <v>101433.361</v>
      </c>
      <c r="O79" s="89" t="n">
        <v>371455.886</v>
      </c>
      <c r="P79" s="89" t="n">
        <v>25369.98</v>
      </c>
      <c r="Q79" s="89" t="n">
        <v>32173.677</v>
      </c>
      <c r="R79" s="90" t="n">
        <v>80852.239</v>
      </c>
    </row>
    <row r="80" s="219" customFormat="true" ht="12.75" hidden="false" customHeight="true" outlineLevel="0" collapsed="false">
      <c r="A80" s="153" t="n">
        <v>58</v>
      </c>
      <c r="B80" s="209"/>
      <c r="C80" s="42"/>
      <c r="D80" s="42"/>
      <c r="E80" s="307" t="s">
        <v>287</v>
      </c>
      <c r="F80" s="88" t="n">
        <v>198</v>
      </c>
      <c r="G80" s="89" t="n">
        <v>4095704.578</v>
      </c>
      <c r="H80" s="89" t="n">
        <v>1067975.575</v>
      </c>
      <c r="I80" s="89" t="n">
        <v>1481188.383</v>
      </c>
      <c r="J80" s="89" t="n">
        <v>430454.248</v>
      </c>
      <c r="K80" s="89" t="n">
        <v>441991.027</v>
      </c>
      <c r="L80" s="89" t="n">
        <v>30305.486</v>
      </c>
      <c r="M80" s="89" t="n">
        <v>196116.728</v>
      </c>
      <c r="N80" s="89" t="n">
        <v>74317.553</v>
      </c>
      <c r="O80" s="89" t="n">
        <v>273229.23</v>
      </c>
      <c r="P80" s="89" t="n">
        <v>20495.626</v>
      </c>
      <c r="Q80" s="89" t="n">
        <v>29635.263</v>
      </c>
      <c r="R80" s="90" t="n">
        <v>49995.459</v>
      </c>
    </row>
    <row r="81" s="243" customFormat="true" ht="12.75" hidden="false" customHeight="true" outlineLevel="0" collapsed="false">
      <c r="A81" s="153" t="n">
        <v>59</v>
      </c>
      <c r="B81" s="209"/>
      <c r="C81" s="42"/>
      <c r="D81" s="42"/>
      <c r="E81" s="307" t="s">
        <v>288</v>
      </c>
      <c r="F81" s="88" t="n">
        <v>117</v>
      </c>
      <c r="G81" s="89" t="n">
        <v>3747586.989</v>
      </c>
      <c r="H81" s="89" t="n">
        <v>987313.049</v>
      </c>
      <c r="I81" s="89" t="n">
        <v>1330975.585</v>
      </c>
      <c r="J81" s="89" t="n">
        <v>425618.497</v>
      </c>
      <c r="K81" s="89" t="n">
        <v>392365.134</v>
      </c>
      <c r="L81" s="89" t="n">
        <v>33708.676</v>
      </c>
      <c r="M81" s="89" t="n">
        <v>177604.893</v>
      </c>
      <c r="N81" s="89" t="n">
        <v>72545.231</v>
      </c>
      <c r="O81" s="89" t="n">
        <v>228544.978</v>
      </c>
      <c r="P81" s="89" t="n">
        <v>18556.429</v>
      </c>
      <c r="Q81" s="89" t="n">
        <v>23038.619</v>
      </c>
      <c r="R81" s="90" t="n">
        <v>57315.898</v>
      </c>
    </row>
    <row r="82" s="220" customFormat="true" ht="12.75" hidden="false" customHeight="true" outlineLevel="0" collapsed="false">
      <c r="A82" s="153" t="n">
        <v>60</v>
      </c>
      <c r="B82" s="209"/>
      <c r="C82" s="42"/>
      <c r="D82" s="42"/>
      <c r="E82" s="307" t="s">
        <v>289</v>
      </c>
      <c r="F82" s="88" t="n">
        <v>157</v>
      </c>
      <c r="G82" s="89" t="n">
        <v>7151820.93</v>
      </c>
      <c r="H82" s="89" t="n">
        <v>1969409.748</v>
      </c>
      <c r="I82" s="89" t="n">
        <v>2456040.471</v>
      </c>
      <c r="J82" s="89" t="n">
        <v>884180.469</v>
      </c>
      <c r="K82" s="89" t="n">
        <v>745593.442</v>
      </c>
      <c r="L82" s="89" t="n">
        <v>72190.986</v>
      </c>
      <c r="M82" s="89" t="n">
        <v>293993.01</v>
      </c>
      <c r="N82" s="89" t="n">
        <v>136230.271</v>
      </c>
      <c r="O82" s="89" t="n">
        <v>423744.456</v>
      </c>
      <c r="P82" s="89" t="n">
        <v>35568.693</v>
      </c>
      <c r="Q82" s="89" t="n">
        <v>50463.258</v>
      </c>
      <c r="R82" s="90" t="n">
        <v>84406.126</v>
      </c>
    </row>
    <row r="83" s="220" customFormat="true" ht="12.75" hidden="false" customHeight="true" outlineLevel="0" collapsed="false">
      <c r="A83" s="153" t="n">
        <v>61</v>
      </c>
      <c r="B83" s="209"/>
      <c r="C83" s="42"/>
      <c r="D83" s="42"/>
      <c r="E83" s="307" t="s">
        <v>290</v>
      </c>
      <c r="F83" s="88" t="n">
        <v>87</v>
      </c>
      <c r="G83" s="89" t="n">
        <v>11814529.963</v>
      </c>
      <c r="H83" s="89" t="n">
        <v>3159339.599</v>
      </c>
      <c r="I83" s="89" t="n">
        <v>3249999.368</v>
      </c>
      <c r="J83" s="89" t="n">
        <v>2166680.328</v>
      </c>
      <c r="K83" s="89" t="n">
        <v>1077251.202</v>
      </c>
      <c r="L83" s="89" t="n">
        <v>143046.726</v>
      </c>
      <c r="M83" s="89" t="n">
        <v>475722.698</v>
      </c>
      <c r="N83" s="89" t="n">
        <v>302478.411</v>
      </c>
      <c r="O83" s="89" t="n">
        <v>807365.664</v>
      </c>
      <c r="P83" s="89" t="n">
        <v>65028.543</v>
      </c>
      <c r="Q83" s="89" t="n">
        <v>113077.427</v>
      </c>
      <c r="R83" s="90" t="n">
        <v>254539.997</v>
      </c>
    </row>
    <row r="84" s="220" customFormat="true" ht="16.5" hidden="false" customHeight="true" outlineLevel="0" collapsed="false">
      <c r="A84" s="208"/>
      <c r="B84" s="209"/>
      <c r="C84" s="42"/>
      <c r="D84" s="214" t="s">
        <v>291</v>
      </c>
      <c r="E84" s="124"/>
      <c r="F84" s="88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90"/>
    </row>
    <row r="85" s="220" customFormat="true" ht="12.75" hidden="false" customHeight="true" outlineLevel="0" collapsed="false">
      <c r="A85" s="153" t="n">
        <v>62</v>
      </c>
      <c r="B85" s="209"/>
      <c r="C85" s="42"/>
      <c r="D85" s="42"/>
      <c r="E85" s="307" t="s">
        <v>292</v>
      </c>
      <c r="F85" s="88" t="n">
        <v>179</v>
      </c>
      <c r="G85" s="89" t="n">
        <v>331301.158</v>
      </c>
      <c r="H85" s="89" t="n">
        <v>12491.624</v>
      </c>
      <c r="I85" s="89" t="n">
        <v>142081.421</v>
      </c>
      <c r="J85" s="89" t="n">
        <v>20040.201</v>
      </c>
      <c r="K85" s="89" t="n">
        <v>58291.988</v>
      </c>
      <c r="L85" s="89" t="n">
        <v>12854.909</v>
      </c>
      <c r="M85" s="89" t="n">
        <v>25618.937</v>
      </c>
      <c r="N85" s="89" t="n">
        <v>6425.645</v>
      </c>
      <c r="O85" s="89" t="n">
        <v>41961.031</v>
      </c>
      <c r="P85" s="89" t="n">
        <v>1680.249</v>
      </c>
      <c r="Q85" s="89" t="n">
        <v>3540.553</v>
      </c>
      <c r="R85" s="90" t="n">
        <v>6314.6</v>
      </c>
    </row>
    <row r="86" s="211" customFormat="true" ht="15" hidden="false" customHeight="true" outlineLevel="0" collapsed="false">
      <c r="A86" s="147" t="n">
        <v>63</v>
      </c>
      <c r="B86" s="230" t="s">
        <v>46</v>
      </c>
      <c r="C86" s="313" t="s">
        <v>293</v>
      </c>
      <c r="D86" s="313"/>
      <c r="E86" s="313"/>
      <c r="F86" s="150" t="n">
        <v>293</v>
      </c>
      <c r="G86" s="150" t="n">
        <v>2369233.676</v>
      </c>
      <c r="H86" s="150" t="n">
        <v>405097.023</v>
      </c>
      <c r="I86" s="150" t="n">
        <v>1142844.421</v>
      </c>
      <c r="J86" s="150" t="n">
        <v>282671.555</v>
      </c>
      <c r="K86" s="150" t="n">
        <v>105440.001</v>
      </c>
      <c r="L86" s="150" t="n">
        <v>45858.63</v>
      </c>
      <c r="M86" s="150" t="n">
        <v>116294.343</v>
      </c>
      <c r="N86" s="150" t="n">
        <v>47726.518</v>
      </c>
      <c r="O86" s="150" t="n">
        <v>140991.313</v>
      </c>
      <c r="P86" s="150" t="n">
        <v>12193.567</v>
      </c>
      <c r="Q86" s="150" t="n">
        <v>15461.846</v>
      </c>
      <c r="R86" s="151" t="n">
        <v>54654.459</v>
      </c>
    </row>
    <row r="87" s="247" customFormat="true" ht="16.5" hidden="false" customHeight="true" outlineLevel="0" collapsed="false">
      <c r="A87" s="235"/>
      <c r="B87" s="213"/>
      <c r="C87" s="214" t="s">
        <v>294</v>
      </c>
      <c r="D87" s="214"/>
      <c r="E87" s="310"/>
      <c r="F87" s="88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8"/>
    </row>
    <row r="88" s="211" customFormat="true" ht="12.75" hidden="false" customHeight="false" outlineLevel="0" collapsed="false">
      <c r="A88" s="235"/>
      <c r="B88" s="213"/>
      <c r="C88" s="248" t="s">
        <v>46</v>
      </c>
      <c r="D88" s="214" t="s">
        <v>295</v>
      </c>
      <c r="E88" s="234"/>
      <c r="F88" s="88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218"/>
    </row>
    <row r="89" s="211" customFormat="true" ht="12.75" hidden="false" customHeight="false" outlineLevel="0" collapsed="false">
      <c r="A89" s="212"/>
      <c r="B89" s="213"/>
      <c r="C89" s="248"/>
      <c r="D89" s="214" t="s">
        <v>296</v>
      </c>
      <c r="E89" s="234"/>
      <c r="F89" s="88"/>
      <c r="G89" s="217"/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8"/>
    </row>
    <row r="90" s="211" customFormat="true" ht="12.75" hidden="false" customHeight="false" outlineLevel="0" collapsed="false">
      <c r="A90" s="212"/>
      <c r="B90" s="213"/>
      <c r="C90" s="248"/>
      <c r="D90" s="214" t="s">
        <v>297</v>
      </c>
      <c r="E90" s="234"/>
      <c r="F90" s="88"/>
      <c r="G90" s="217"/>
      <c r="H90" s="217"/>
      <c r="I90" s="217"/>
      <c r="J90" s="217"/>
      <c r="K90" s="217"/>
      <c r="L90" s="217"/>
      <c r="M90" s="217"/>
      <c r="N90" s="217"/>
      <c r="O90" s="217"/>
      <c r="P90" s="217"/>
      <c r="Q90" s="217"/>
      <c r="R90" s="218"/>
    </row>
    <row r="91" s="211" customFormat="true" ht="12.75" hidden="false" customHeight="false" outlineLevel="0" collapsed="false">
      <c r="A91" s="222" t="n">
        <v>64</v>
      </c>
      <c r="B91" s="249"/>
      <c r="C91" s="250"/>
      <c r="D91" s="251" t="s">
        <v>298</v>
      </c>
      <c r="E91" s="251"/>
      <c r="F91" s="164" t="n">
        <v>234</v>
      </c>
      <c r="G91" s="183" t="n">
        <v>2339338.35</v>
      </c>
      <c r="H91" s="183" t="n">
        <v>396116.298</v>
      </c>
      <c r="I91" s="183" t="n">
        <v>1136561.115</v>
      </c>
      <c r="J91" s="183" t="n">
        <v>277536.129</v>
      </c>
      <c r="K91" s="183" t="n">
        <v>100409.841</v>
      </c>
      <c r="L91" s="183" t="n">
        <v>45580.25</v>
      </c>
      <c r="M91" s="183" t="n">
        <v>115543.225</v>
      </c>
      <c r="N91" s="183" t="n">
        <v>47589.222</v>
      </c>
      <c r="O91" s="183" t="n">
        <v>139063.143</v>
      </c>
      <c r="P91" s="183" t="n">
        <v>11758.231</v>
      </c>
      <c r="Q91" s="183" t="n">
        <v>15011.86</v>
      </c>
      <c r="R91" s="186" t="n">
        <v>54169.036</v>
      </c>
    </row>
    <row r="92" s="220" customFormat="true" ht="12.75" hidden="false" customHeight="true" outlineLevel="0" collapsed="false">
      <c r="A92" s="153" t="n">
        <v>65</v>
      </c>
      <c r="B92" s="240"/>
      <c r="C92" s="226"/>
      <c r="D92" s="42"/>
      <c r="E92" s="307" t="s">
        <v>273</v>
      </c>
      <c r="F92" s="88" t="n">
        <v>95</v>
      </c>
      <c r="G92" s="89" t="n">
        <v>265990.987</v>
      </c>
      <c r="H92" s="89" t="n">
        <v>56764.862</v>
      </c>
      <c r="I92" s="89" t="n">
        <v>114476.198</v>
      </c>
      <c r="J92" s="89" t="n">
        <v>35023.275</v>
      </c>
      <c r="K92" s="89" t="n">
        <v>11356.314</v>
      </c>
      <c r="L92" s="89" t="n">
        <v>6006.301</v>
      </c>
      <c r="M92" s="89" t="n">
        <v>11920.033</v>
      </c>
      <c r="N92" s="89" t="n">
        <v>3046.191</v>
      </c>
      <c r="O92" s="89" t="n">
        <v>16975.221</v>
      </c>
      <c r="P92" s="89" t="n">
        <v>1309.142</v>
      </c>
      <c r="Q92" s="89" t="n">
        <v>3235.124</v>
      </c>
      <c r="R92" s="90" t="n">
        <v>5878.326</v>
      </c>
    </row>
    <row r="93" s="220" customFormat="true" ht="12.75" hidden="false" customHeight="true" outlineLevel="0" collapsed="false">
      <c r="A93" s="153" t="n">
        <v>66</v>
      </c>
      <c r="B93" s="240"/>
      <c r="C93" s="226"/>
      <c r="D93" s="42"/>
      <c r="E93" s="307" t="s">
        <v>274</v>
      </c>
      <c r="F93" s="88" t="n">
        <v>64</v>
      </c>
      <c r="G93" s="89" t="n">
        <v>524644.905</v>
      </c>
      <c r="H93" s="89" t="n">
        <v>93624.635</v>
      </c>
      <c r="I93" s="89" t="n">
        <v>237081.92</v>
      </c>
      <c r="J93" s="89" t="n">
        <v>68814.498</v>
      </c>
      <c r="K93" s="89" t="n">
        <v>23360.073</v>
      </c>
      <c r="L93" s="89" t="n">
        <v>10995.017</v>
      </c>
      <c r="M93" s="89" t="n">
        <v>28365.957</v>
      </c>
      <c r="N93" s="89" t="n">
        <v>11025.16</v>
      </c>
      <c r="O93" s="89" t="n">
        <v>37552.751</v>
      </c>
      <c r="P93" s="89" t="n">
        <v>2519.913</v>
      </c>
      <c r="Q93" s="89" t="n">
        <v>3506.123</v>
      </c>
      <c r="R93" s="90" t="n">
        <v>7798.858</v>
      </c>
    </row>
    <row r="94" s="220" customFormat="true" ht="12.75" hidden="false" customHeight="true" outlineLevel="0" collapsed="false">
      <c r="A94" s="153" t="n">
        <v>67</v>
      </c>
      <c r="B94" s="240"/>
      <c r="C94" s="226"/>
      <c r="D94" s="42"/>
      <c r="E94" s="307" t="s">
        <v>275</v>
      </c>
      <c r="F94" s="88" t="n">
        <v>68</v>
      </c>
      <c r="G94" s="89" t="n">
        <v>1283396.378</v>
      </c>
      <c r="H94" s="89" t="n">
        <v>206439.485</v>
      </c>
      <c r="I94" s="89" t="n">
        <v>646935.567</v>
      </c>
      <c r="J94" s="89" t="n">
        <v>143849.798</v>
      </c>
      <c r="K94" s="89" t="n">
        <v>54313.752</v>
      </c>
      <c r="L94" s="89" t="n">
        <v>25602.363</v>
      </c>
      <c r="M94" s="89" t="n">
        <v>63355.899</v>
      </c>
      <c r="N94" s="89" t="n">
        <v>26691.098</v>
      </c>
      <c r="O94" s="89" t="n">
        <v>70104.658</v>
      </c>
      <c r="P94" s="89" t="n">
        <v>6149.376</v>
      </c>
      <c r="Q94" s="89" t="n">
        <v>7312.073</v>
      </c>
      <c r="R94" s="90" t="n">
        <v>32642.309</v>
      </c>
    </row>
    <row r="95" s="220" customFormat="true" ht="12.75" hidden="false" customHeight="true" outlineLevel="0" collapsed="false">
      <c r="A95" s="153" t="n">
        <v>68</v>
      </c>
      <c r="B95" s="240"/>
      <c r="C95" s="226"/>
      <c r="D95" s="42"/>
      <c r="E95" s="307" t="s">
        <v>299</v>
      </c>
      <c r="F95" s="88" t="n">
        <v>7</v>
      </c>
      <c r="G95" s="89" t="n">
        <v>265306.08</v>
      </c>
      <c r="H95" s="89" t="n">
        <v>39287.316</v>
      </c>
      <c r="I95" s="89" t="n">
        <v>138067.43</v>
      </c>
      <c r="J95" s="89" t="n">
        <v>29848.558</v>
      </c>
      <c r="K95" s="89" t="n">
        <v>11379.702</v>
      </c>
      <c r="L95" s="89" t="n">
        <v>2976.569</v>
      </c>
      <c r="M95" s="89" t="n">
        <v>11901.336</v>
      </c>
      <c r="N95" s="89" t="n">
        <v>6826.773</v>
      </c>
      <c r="O95" s="89" t="n">
        <v>14430.513</v>
      </c>
      <c r="P95" s="89" t="n">
        <v>1779.8</v>
      </c>
      <c r="Q95" s="89" t="n">
        <v>958.54</v>
      </c>
      <c r="R95" s="90" t="n">
        <v>7849.543</v>
      </c>
    </row>
    <row r="96" s="220" customFormat="true" ht="12.75" hidden="false" customHeight="true" outlineLevel="0" collapsed="false">
      <c r="A96" s="153" t="n">
        <v>69</v>
      </c>
      <c r="B96" s="240"/>
      <c r="C96" s="226"/>
      <c r="D96" s="42"/>
      <c r="E96" s="307" t="s">
        <v>267</v>
      </c>
      <c r="F96" s="283" t="s">
        <v>46</v>
      </c>
      <c r="G96" s="187" t="s">
        <v>46</v>
      </c>
      <c r="H96" s="187" t="s">
        <v>46</v>
      </c>
      <c r="I96" s="187" t="s">
        <v>46</v>
      </c>
      <c r="J96" s="187" t="s">
        <v>46</v>
      </c>
      <c r="K96" s="187" t="s">
        <v>46</v>
      </c>
      <c r="L96" s="187" t="s">
        <v>46</v>
      </c>
      <c r="M96" s="187" t="s">
        <v>46</v>
      </c>
      <c r="N96" s="187" t="s">
        <v>46</v>
      </c>
      <c r="O96" s="187" t="s">
        <v>46</v>
      </c>
      <c r="P96" s="187" t="s">
        <v>46</v>
      </c>
      <c r="Q96" s="187" t="s">
        <v>46</v>
      </c>
      <c r="R96" s="188" t="s">
        <v>46</v>
      </c>
    </row>
    <row r="97" s="211" customFormat="true" ht="15" hidden="false" customHeight="true" outlineLevel="0" collapsed="false">
      <c r="A97" s="222" t="n">
        <v>70</v>
      </c>
      <c r="B97" s="254"/>
      <c r="C97" s="250" t="s">
        <v>46</v>
      </c>
      <c r="D97" s="314" t="s">
        <v>300</v>
      </c>
      <c r="E97" s="314"/>
      <c r="F97" s="164" t="n">
        <v>59</v>
      </c>
      <c r="G97" s="183" t="n">
        <v>29895.326</v>
      </c>
      <c r="H97" s="183" t="n">
        <v>8980.725</v>
      </c>
      <c r="I97" s="183" t="n">
        <v>6283.306</v>
      </c>
      <c r="J97" s="183" t="n">
        <v>5135.426</v>
      </c>
      <c r="K97" s="183" t="n">
        <v>5030.16</v>
      </c>
      <c r="L97" s="183" t="n">
        <v>278.38</v>
      </c>
      <c r="M97" s="183" t="n">
        <v>751.118</v>
      </c>
      <c r="N97" s="183" t="n">
        <v>137.296</v>
      </c>
      <c r="O97" s="183" t="n">
        <v>1928.17</v>
      </c>
      <c r="P97" s="183" t="n">
        <v>435.336</v>
      </c>
      <c r="Q97" s="183" t="n">
        <v>449.986</v>
      </c>
      <c r="R97" s="186" t="n">
        <v>485.423</v>
      </c>
    </row>
    <row r="98" s="211" customFormat="true" ht="16.5" hidden="false" customHeight="true" outlineLevel="0" collapsed="false">
      <c r="A98" s="255"/>
      <c r="B98" s="227" t="s">
        <v>301</v>
      </c>
      <c r="C98" s="228"/>
      <c r="D98" s="256"/>
      <c r="E98" s="315"/>
      <c r="F98" s="88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90"/>
    </row>
    <row r="99" s="211" customFormat="true" ht="15" hidden="false" customHeight="true" outlineLevel="0" collapsed="false">
      <c r="A99" s="258" t="n">
        <v>71</v>
      </c>
      <c r="B99" s="316" t="s">
        <v>302</v>
      </c>
      <c r="C99" s="316"/>
      <c r="D99" s="316"/>
      <c r="E99" s="316"/>
      <c r="F99" s="317" t="n">
        <v>8</v>
      </c>
      <c r="G99" s="260" t="s">
        <v>46</v>
      </c>
      <c r="H99" s="260" t="s">
        <v>46</v>
      </c>
      <c r="I99" s="260" t="s">
        <v>46</v>
      </c>
      <c r="J99" s="260" t="s">
        <v>46</v>
      </c>
      <c r="K99" s="260" t="s">
        <v>46</v>
      </c>
      <c r="L99" s="260" t="s">
        <v>46</v>
      </c>
      <c r="M99" s="260" t="s">
        <v>46</v>
      </c>
      <c r="N99" s="260" t="s">
        <v>46</v>
      </c>
      <c r="O99" s="260" t="s">
        <v>46</v>
      </c>
      <c r="P99" s="260" t="s">
        <v>46</v>
      </c>
      <c r="Q99" s="260" t="s">
        <v>46</v>
      </c>
      <c r="R99" s="261" t="s">
        <v>46</v>
      </c>
    </row>
    <row r="100" customFormat="false" ht="11.25" hidden="false" customHeight="false" outlineLevel="0" collapsed="false">
      <c r="R100" s="80"/>
    </row>
    <row r="101" customFormat="false" ht="12.75" hidden="false" customHeight="false" outlineLevel="0" collapsed="false">
      <c r="A101" s="126" t="s">
        <v>125</v>
      </c>
      <c r="B101" s="41" t="s">
        <v>303</v>
      </c>
      <c r="R101" s="80"/>
    </row>
    <row r="102" customFormat="false" ht="12.75" hidden="false" customHeight="false" outlineLevel="0" collapsed="false">
      <c r="A102" s="126" t="s">
        <v>127</v>
      </c>
      <c r="B102" s="41" t="s">
        <v>306</v>
      </c>
      <c r="G102" s="166"/>
      <c r="H102" s="189"/>
      <c r="I102" s="166"/>
      <c r="J102" s="166"/>
      <c r="K102" s="166"/>
      <c r="L102" s="166"/>
      <c r="M102" s="166"/>
      <c r="N102" s="166"/>
      <c r="O102" s="166"/>
      <c r="P102" s="166"/>
      <c r="Q102" s="166"/>
    </row>
    <row r="103" customFormat="false" ht="12.75" hidden="false" customHeight="false" outlineLevel="0" collapsed="false">
      <c r="A103" s="126" t="s">
        <v>305</v>
      </c>
      <c r="B103" s="41" t="s">
        <v>308</v>
      </c>
      <c r="R103" s="80"/>
    </row>
    <row r="104" customFormat="false" ht="11.25" hidden="false" customHeight="false" outlineLevel="0" collapsed="false">
      <c r="B104" s="41" t="s">
        <v>343</v>
      </c>
      <c r="R104" s="80"/>
    </row>
    <row r="105" customFormat="false" ht="11.25" hidden="false" customHeight="false" outlineLevel="0" collapsed="false">
      <c r="R105" s="80"/>
    </row>
    <row r="106" customFormat="false" ht="11.25" hidden="false" customHeight="false" outlineLevel="0" collapsed="false">
      <c r="R106" s="80"/>
    </row>
    <row r="107" customFormat="false" ht="11.25" hidden="false" customHeight="false" outlineLevel="0" collapsed="false">
      <c r="R107" s="80"/>
    </row>
    <row r="108" customFormat="false" ht="11.25" hidden="false" customHeight="false" outlineLevel="0" collapsed="false">
      <c r="R108" s="80"/>
    </row>
    <row r="109" customFormat="false" ht="11.25" hidden="false" customHeight="false" outlineLevel="0" collapsed="false">
      <c r="R109" s="80"/>
    </row>
    <row r="110" customFormat="false" ht="11.25" hidden="false" customHeight="false" outlineLevel="0" collapsed="false">
      <c r="R110" s="80"/>
    </row>
    <row r="111" customFormat="false" ht="11.25" hidden="false" customHeight="false" outlineLevel="0" collapsed="false">
      <c r="R111" s="80"/>
    </row>
    <row r="112" customFormat="false" ht="11.25" hidden="false" customHeight="false" outlineLevel="0" collapsed="false">
      <c r="R112" s="80"/>
    </row>
    <row r="113" customFormat="false" ht="11.25" hidden="false" customHeight="false" outlineLevel="0" collapsed="false">
      <c r="R113" s="80"/>
    </row>
    <row r="114" customFormat="false" ht="11.25" hidden="false" customHeight="false" outlineLevel="0" collapsed="false">
      <c r="R114" s="80"/>
    </row>
  </sheetData>
  <mergeCells count="25">
    <mergeCell ref="A1:R1"/>
    <mergeCell ref="A2:R2"/>
    <mergeCell ref="G6:R6"/>
    <mergeCell ref="B9:E9"/>
    <mergeCell ref="B10:E10"/>
    <mergeCell ref="G13:R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39375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8" min="6" style="43" width="9.56"/>
    <col collapsed="false" customWidth="false" hidden="false" outlineLevel="0" max="257" min="19" style="43" width="11.42"/>
  </cols>
  <sheetData>
    <row r="1" s="191" customFormat="true" ht="15.75" hidden="false" customHeight="false" outlineLevel="0" collapsed="false">
      <c r="A1" s="45" t="s">
        <v>2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193" customFormat="true" ht="14.25" hidden="false" customHeight="false" outlineLevel="0" collapsed="false">
      <c r="A2" s="192" t="s">
        <v>2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77"/>
      <c r="C6" s="177"/>
      <c r="D6" s="177"/>
      <c r="E6" s="177"/>
      <c r="F6" s="176"/>
      <c r="G6" s="62" t="s">
        <v>32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63" customFormat="true" ht="12.75" hidden="false" customHeight="true" outlineLevel="0" collapsed="false">
      <c r="A7" s="67"/>
      <c r="B7" s="68"/>
      <c r="C7" s="68"/>
      <c r="D7" s="68"/>
      <c r="E7" s="68"/>
      <c r="F7" s="67"/>
      <c r="G7" s="67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</row>
    <row r="8" s="63" customFormat="true" ht="12.75" hidden="false" customHeight="true" outlineLevel="0" collapsed="false">
      <c r="A8" s="199"/>
      <c r="B8" s="68"/>
      <c r="C8" s="68"/>
      <c r="D8" s="68"/>
      <c r="E8" s="68"/>
      <c r="F8" s="67" t="s">
        <v>83</v>
      </c>
      <c r="G8" s="67"/>
      <c r="H8" s="131"/>
      <c r="I8" s="131"/>
      <c r="J8" s="67"/>
      <c r="K8" s="131"/>
      <c r="L8" s="131"/>
      <c r="M8" s="67" t="s">
        <v>321</v>
      </c>
      <c r="N8" s="131"/>
      <c r="O8" s="131"/>
      <c r="P8" s="131"/>
      <c r="Q8" s="131"/>
      <c r="R8" s="67" t="s">
        <v>322</v>
      </c>
    </row>
    <row r="9" s="63" customFormat="true" ht="12.75" hidden="false" customHeight="true" outlineLevel="0" collapsed="false">
      <c r="A9" s="199" t="s">
        <v>134</v>
      </c>
      <c r="B9" s="68" t="s">
        <v>225</v>
      </c>
      <c r="C9" s="68"/>
      <c r="D9" s="68"/>
      <c r="E9" s="68"/>
      <c r="F9" s="67" t="s">
        <v>145</v>
      </c>
      <c r="G9" s="67" t="s">
        <v>135</v>
      </c>
      <c r="H9" s="67" t="s">
        <v>323</v>
      </c>
      <c r="I9" s="67" t="s">
        <v>324</v>
      </c>
      <c r="J9" s="67" t="s">
        <v>325</v>
      </c>
      <c r="K9" s="67" t="s">
        <v>326</v>
      </c>
      <c r="L9" s="67" t="s">
        <v>327</v>
      </c>
      <c r="M9" s="67" t="s">
        <v>328</v>
      </c>
      <c r="N9" s="67" t="s">
        <v>329</v>
      </c>
      <c r="O9" s="67" t="s">
        <v>330</v>
      </c>
      <c r="P9" s="67" t="s">
        <v>331</v>
      </c>
      <c r="Q9" s="67" t="s">
        <v>332</v>
      </c>
      <c r="R9" s="67" t="s">
        <v>333</v>
      </c>
    </row>
    <row r="10" s="63" customFormat="true" ht="12.75" hidden="false" customHeight="true" outlineLevel="0" collapsed="false">
      <c r="A10" s="199" t="s">
        <v>138</v>
      </c>
      <c r="B10" s="68" t="s">
        <v>232</v>
      </c>
      <c r="C10" s="68"/>
      <c r="D10" s="68"/>
      <c r="E10" s="68"/>
      <c r="F10" s="67" t="s">
        <v>86</v>
      </c>
      <c r="G10" s="67" t="s">
        <v>140</v>
      </c>
      <c r="H10" s="67" t="s">
        <v>334</v>
      </c>
      <c r="I10" s="67" t="s">
        <v>335</v>
      </c>
      <c r="J10" s="67" t="s">
        <v>329</v>
      </c>
      <c r="K10" s="67" t="s">
        <v>335</v>
      </c>
      <c r="L10" s="67" t="s">
        <v>336</v>
      </c>
      <c r="M10" s="67" t="s">
        <v>337</v>
      </c>
      <c r="N10" s="67" t="s">
        <v>334</v>
      </c>
      <c r="O10" s="67" t="s">
        <v>335</v>
      </c>
      <c r="P10" s="67" t="s">
        <v>338</v>
      </c>
      <c r="Q10" s="67" t="s">
        <v>339</v>
      </c>
      <c r="R10" s="67" t="s">
        <v>227</v>
      </c>
    </row>
    <row r="11" s="63" customFormat="true" ht="12.75" hidden="false" customHeight="true" outlineLevel="0" collapsed="false">
      <c r="A11" s="199"/>
      <c r="B11" s="68"/>
      <c r="C11" s="68"/>
      <c r="D11" s="68"/>
      <c r="E11" s="68"/>
      <c r="F11" s="131"/>
      <c r="G11" s="67"/>
      <c r="H11" s="131"/>
      <c r="I11" s="67"/>
      <c r="J11" s="67" t="s">
        <v>334</v>
      </c>
      <c r="K11" s="67"/>
      <c r="L11" s="67"/>
      <c r="M11" s="67" t="s">
        <v>335</v>
      </c>
      <c r="N11" s="67"/>
      <c r="O11" s="67"/>
      <c r="P11" s="67"/>
      <c r="Q11" s="67"/>
      <c r="R11" s="67" t="s">
        <v>340</v>
      </c>
    </row>
    <row r="12" s="63" customFormat="true" ht="12.75" hidden="false" customHeight="true" outlineLevel="0" collapsed="false">
      <c r="A12" s="199"/>
      <c r="B12" s="68"/>
      <c r="C12" s="68"/>
      <c r="D12" s="68"/>
      <c r="E12" s="68"/>
      <c r="F12" s="136"/>
      <c r="G12" s="67"/>
      <c r="H12" s="136"/>
      <c r="I12" s="70"/>
      <c r="J12" s="70"/>
      <c r="K12" s="70"/>
      <c r="L12" s="70"/>
      <c r="M12" s="70"/>
      <c r="N12" s="70"/>
      <c r="O12" s="70"/>
      <c r="P12" s="70"/>
      <c r="Q12" s="70"/>
      <c r="R12" s="70"/>
    </row>
    <row r="13" s="63" customFormat="true" ht="12.75" hidden="false" customHeight="true" outlineLevel="0" collapsed="false">
      <c r="A13" s="204"/>
      <c r="B13" s="206"/>
      <c r="C13" s="206"/>
      <c r="D13" s="206"/>
      <c r="E13" s="207"/>
      <c r="F13" s="203" t="s">
        <v>244</v>
      </c>
      <c r="G13" s="62" t="s">
        <v>89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4.5" hidden="false" customHeight="true" outlineLevel="0" collapsed="false">
      <c r="A14" s="262"/>
      <c r="B14" s="73"/>
      <c r="C14" s="74"/>
      <c r="D14" s="74"/>
      <c r="E14" s="78"/>
      <c r="F14" s="76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8"/>
    </row>
    <row r="15" s="211" customFormat="true" ht="15" hidden="false" customHeight="true" outlineLevel="0" collapsed="false">
      <c r="A15" s="147"/>
      <c r="B15" s="263" t="s">
        <v>245</v>
      </c>
      <c r="C15" s="264"/>
      <c r="D15" s="264"/>
      <c r="E15" s="265"/>
      <c r="F15" s="318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19"/>
      <c r="R15" s="320"/>
    </row>
    <row r="16" s="211" customFormat="true" ht="16.5" hidden="false" customHeight="true" outlineLevel="0" collapsed="false">
      <c r="A16" s="222" t="n">
        <v>1</v>
      </c>
      <c r="B16" s="223"/>
      <c r="C16" s="266" t="s">
        <v>124</v>
      </c>
      <c r="D16" s="266"/>
      <c r="E16" s="266"/>
      <c r="F16" s="164" t="n">
        <v>2139</v>
      </c>
      <c r="G16" s="183" t="n">
        <v>40957758.123</v>
      </c>
      <c r="H16" s="183" t="n">
        <v>10392369.932</v>
      </c>
      <c r="I16" s="183" t="n">
        <v>14005416.982</v>
      </c>
      <c r="J16" s="183" t="n">
        <v>5520543.372</v>
      </c>
      <c r="K16" s="183" t="n">
        <v>3933180.165</v>
      </c>
      <c r="L16" s="183" t="n">
        <v>471398.539</v>
      </c>
      <c r="M16" s="183" t="n">
        <v>1875515.653</v>
      </c>
      <c r="N16" s="183" t="n">
        <v>853562.112</v>
      </c>
      <c r="O16" s="183" t="n">
        <v>2708927.154</v>
      </c>
      <c r="P16" s="183" t="n">
        <v>207577.308</v>
      </c>
      <c r="Q16" s="183" t="n">
        <v>310417.928</v>
      </c>
      <c r="R16" s="186" t="n">
        <v>678848.978</v>
      </c>
    </row>
    <row r="17" s="220" customFormat="true" ht="12.75" hidden="false" customHeight="true" outlineLevel="0" collapsed="false">
      <c r="A17" s="153" t="n">
        <v>2</v>
      </c>
      <c r="B17" s="209"/>
      <c r="C17" s="94" t="s">
        <v>107</v>
      </c>
      <c r="D17" s="94"/>
      <c r="E17" s="94"/>
      <c r="F17" s="88" t="n">
        <v>305</v>
      </c>
      <c r="G17" s="89" t="n">
        <v>5276860.279</v>
      </c>
      <c r="H17" s="89" t="n">
        <v>1300752.176</v>
      </c>
      <c r="I17" s="89" t="n">
        <v>1749590.195</v>
      </c>
      <c r="J17" s="89" t="n">
        <v>749450.295</v>
      </c>
      <c r="K17" s="89" t="n">
        <v>505993.581</v>
      </c>
      <c r="L17" s="89" t="n">
        <v>81058.199</v>
      </c>
      <c r="M17" s="89" t="n">
        <v>305479.314</v>
      </c>
      <c r="N17" s="89" t="n">
        <v>119387.861</v>
      </c>
      <c r="O17" s="89" t="n">
        <v>335994.625</v>
      </c>
      <c r="P17" s="89" t="n">
        <v>25248.432</v>
      </c>
      <c r="Q17" s="89" t="n">
        <v>61217.152</v>
      </c>
      <c r="R17" s="90" t="n">
        <v>42688.449</v>
      </c>
    </row>
    <row r="18" s="220" customFormat="true" ht="12.75" hidden="false" customHeight="true" outlineLevel="0" collapsed="false">
      <c r="A18" s="153" t="n">
        <v>3</v>
      </c>
      <c r="B18" s="209"/>
      <c r="C18" s="94" t="s">
        <v>108</v>
      </c>
      <c r="D18" s="94"/>
      <c r="E18" s="94"/>
      <c r="F18" s="88" t="n">
        <v>385</v>
      </c>
      <c r="G18" s="89" t="n">
        <v>6221747.336</v>
      </c>
      <c r="H18" s="89" t="n">
        <v>1498203.56</v>
      </c>
      <c r="I18" s="89" t="n">
        <v>2161123.195</v>
      </c>
      <c r="J18" s="89" t="n">
        <v>804909.839</v>
      </c>
      <c r="K18" s="89" t="n">
        <v>591210.948</v>
      </c>
      <c r="L18" s="89" t="n">
        <v>80638.39</v>
      </c>
      <c r="M18" s="89" t="n">
        <v>370170.419</v>
      </c>
      <c r="N18" s="89" t="n">
        <v>136128.187</v>
      </c>
      <c r="O18" s="89" t="n">
        <v>397928.262</v>
      </c>
      <c r="P18" s="89" t="n">
        <v>26311.849</v>
      </c>
      <c r="Q18" s="89" t="n">
        <v>42054.486</v>
      </c>
      <c r="R18" s="90" t="n">
        <v>113068.201</v>
      </c>
    </row>
    <row r="19" s="220" customFormat="true" ht="12.75" hidden="false" customHeight="true" outlineLevel="0" collapsed="false">
      <c r="A19" s="153" t="n">
        <v>4</v>
      </c>
      <c r="B19" s="209"/>
      <c r="C19" s="94" t="s">
        <v>109</v>
      </c>
      <c r="D19" s="94"/>
      <c r="E19" s="94"/>
      <c r="F19" s="88" t="n">
        <v>71</v>
      </c>
      <c r="G19" s="89" t="n">
        <v>1945371.902</v>
      </c>
      <c r="H19" s="89" t="n">
        <v>532467.594</v>
      </c>
      <c r="I19" s="89" t="n">
        <v>576795.136</v>
      </c>
      <c r="J19" s="89" t="n">
        <v>302276.892</v>
      </c>
      <c r="K19" s="89" t="n">
        <v>204065.511</v>
      </c>
      <c r="L19" s="89" t="n">
        <v>8051.78</v>
      </c>
      <c r="M19" s="89" t="n">
        <v>56111.564</v>
      </c>
      <c r="N19" s="89" t="n">
        <v>42350.832</v>
      </c>
      <c r="O19" s="89" t="n">
        <v>149847.087</v>
      </c>
      <c r="P19" s="89" t="n">
        <v>12584.249</v>
      </c>
      <c r="Q19" s="89" t="n">
        <v>12036.331</v>
      </c>
      <c r="R19" s="90" t="n">
        <v>48784.926</v>
      </c>
    </row>
    <row r="20" s="220" customFormat="true" ht="12.75" hidden="false" customHeight="true" outlineLevel="0" collapsed="false">
      <c r="A20" s="153" t="n">
        <v>5</v>
      </c>
      <c r="B20" s="209"/>
      <c r="C20" s="94" t="s">
        <v>110</v>
      </c>
      <c r="D20" s="94"/>
      <c r="E20" s="94"/>
      <c r="F20" s="88" t="n">
        <v>47</v>
      </c>
      <c r="G20" s="89" t="n">
        <v>994164.806</v>
      </c>
      <c r="H20" s="89" t="n">
        <v>261854.301</v>
      </c>
      <c r="I20" s="89" t="n">
        <v>369419.405</v>
      </c>
      <c r="J20" s="89" t="n">
        <v>118895.397</v>
      </c>
      <c r="K20" s="89" t="n">
        <v>100312.239</v>
      </c>
      <c r="L20" s="89" t="n">
        <v>5545.627</v>
      </c>
      <c r="M20" s="89" t="n">
        <v>36588.814</v>
      </c>
      <c r="N20" s="89" t="n">
        <v>19420.058</v>
      </c>
      <c r="O20" s="89" t="n">
        <v>60014.178</v>
      </c>
      <c r="P20" s="89" t="n">
        <v>3407.7</v>
      </c>
      <c r="Q20" s="89" t="n">
        <v>7019.445</v>
      </c>
      <c r="R20" s="90" t="n">
        <v>11687.642</v>
      </c>
    </row>
    <row r="21" s="220" customFormat="true" ht="12.75" hidden="false" customHeight="true" outlineLevel="0" collapsed="false">
      <c r="A21" s="153" t="n">
        <v>6</v>
      </c>
      <c r="B21" s="209"/>
      <c r="C21" s="94" t="s">
        <v>111</v>
      </c>
      <c r="D21" s="94"/>
      <c r="E21" s="94"/>
      <c r="F21" s="88" t="n">
        <v>14</v>
      </c>
      <c r="G21" s="89" t="n">
        <v>523153.971</v>
      </c>
      <c r="H21" s="89" t="n">
        <v>133687.435</v>
      </c>
      <c r="I21" s="89" t="n">
        <v>179657.039</v>
      </c>
      <c r="J21" s="89" t="n">
        <v>64694.749</v>
      </c>
      <c r="K21" s="89" t="n">
        <v>53214.891</v>
      </c>
      <c r="L21" s="89" t="n">
        <v>4905.718</v>
      </c>
      <c r="M21" s="89" t="n">
        <v>26357.328</v>
      </c>
      <c r="N21" s="89" t="n">
        <v>11002.271</v>
      </c>
      <c r="O21" s="89" t="n">
        <v>34151.509</v>
      </c>
      <c r="P21" s="89" t="n">
        <v>2326.243</v>
      </c>
      <c r="Q21" s="89" t="n">
        <v>6022.462</v>
      </c>
      <c r="R21" s="90" t="n">
        <v>7134.326</v>
      </c>
    </row>
    <row r="22" s="220" customFormat="true" ht="12.75" hidden="false" customHeight="true" outlineLevel="0" collapsed="false">
      <c r="A22" s="153" t="n">
        <v>7</v>
      </c>
      <c r="B22" s="209"/>
      <c r="C22" s="94" t="s">
        <v>112</v>
      </c>
      <c r="D22" s="94"/>
      <c r="E22" s="94"/>
      <c r="F22" s="88" t="n">
        <v>52</v>
      </c>
      <c r="G22" s="89" t="n">
        <v>1093263.102</v>
      </c>
      <c r="H22" s="89" t="n">
        <v>313593.945</v>
      </c>
      <c r="I22" s="89" t="n">
        <v>340093.723</v>
      </c>
      <c r="J22" s="89" t="n">
        <v>153947.713</v>
      </c>
      <c r="K22" s="89" t="n">
        <v>121497.387</v>
      </c>
      <c r="L22" s="89" t="n">
        <v>7798.048</v>
      </c>
      <c r="M22" s="89" t="n">
        <v>18884.214</v>
      </c>
      <c r="N22" s="89" t="n">
        <v>7439.604</v>
      </c>
      <c r="O22" s="89" t="n">
        <v>76556.968</v>
      </c>
      <c r="P22" s="89" t="n">
        <v>10772.436</v>
      </c>
      <c r="Q22" s="89" t="n">
        <v>19571.082</v>
      </c>
      <c r="R22" s="90" t="n">
        <v>23107.982</v>
      </c>
    </row>
    <row r="23" s="220" customFormat="true" ht="12.75" hidden="false" customHeight="true" outlineLevel="0" collapsed="false">
      <c r="A23" s="153" t="n">
        <v>8</v>
      </c>
      <c r="B23" s="209"/>
      <c r="C23" s="94" t="s">
        <v>314</v>
      </c>
      <c r="D23" s="94"/>
      <c r="E23" s="94"/>
      <c r="F23" s="88" t="n">
        <v>175</v>
      </c>
      <c r="G23" s="89" t="n">
        <v>2872891.773</v>
      </c>
      <c r="H23" s="89" t="n">
        <v>711082.124</v>
      </c>
      <c r="I23" s="89" t="n">
        <v>1001234.065</v>
      </c>
      <c r="J23" s="89" t="n">
        <v>385641.963</v>
      </c>
      <c r="K23" s="89" t="n">
        <v>281402.882</v>
      </c>
      <c r="L23" s="89" t="n">
        <v>52418.922</v>
      </c>
      <c r="M23" s="89" t="n">
        <v>126034.239</v>
      </c>
      <c r="N23" s="89" t="n">
        <v>58231.076</v>
      </c>
      <c r="O23" s="89" t="n">
        <v>188591.152</v>
      </c>
      <c r="P23" s="89" t="n">
        <v>15962.941</v>
      </c>
      <c r="Q23" s="89" t="n">
        <v>17877.842</v>
      </c>
      <c r="R23" s="90" t="n">
        <v>34414.567</v>
      </c>
    </row>
    <row r="24" s="220" customFormat="true" ht="12.75" hidden="false" customHeight="true" outlineLevel="0" collapsed="false">
      <c r="A24" s="153" t="n">
        <v>9</v>
      </c>
      <c r="B24" s="209"/>
      <c r="C24" s="94" t="s">
        <v>114</v>
      </c>
      <c r="D24" s="94"/>
      <c r="E24" s="94"/>
      <c r="F24" s="88" t="n">
        <v>34</v>
      </c>
      <c r="G24" s="89" t="n">
        <v>769263.671</v>
      </c>
      <c r="H24" s="89" t="n">
        <v>203363.154</v>
      </c>
      <c r="I24" s="89" t="n">
        <v>258820.74</v>
      </c>
      <c r="J24" s="89" t="n">
        <v>108467.343</v>
      </c>
      <c r="K24" s="89" t="n">
        <v>74094.881</v>
      </c>
      <c r="L24" s="89" t="n">
        <v>9688.288</v>
      </c>
      <c r="M24" s="89" t="n">
        <v>27882.472</v>
      </c>
      <c r="N24" s="89" t="n">
        <v>16219.31</v>
      </c>
      <c r="O24" s="89" t="n">
        <v>51849.499</v>
      </c>
      <c r="P24" s="89" t="n">
        <v>3964.64</v>
      </c>
      <c r="Q24" s="89" t="n">
        <v>4982.599</v>
      </c>
      <c r="R24" s="90" t="n">
        <v>9930.745</v>
      </c>
    </row>
    <row r="25" s="220" customFormat="true" ht="12.75" hidden="false" customHeight="true" outlineLevel="0" collapsed="false">
      <c r="A25" s="153" t="n">
        <v>10</v>
      </c>
      <c r="B25" s="209"/>
      <c r="C25" s="94" t="s">
        <v>315</v>
      </c>
      <c r="D25" s="94"/>
      <c r="E25" s="94"/>
      <c r="F25" s="88" t="n">
        <v>204</v>
      </c>
      <c r="G25" s="89" t="n">
        <v>3723727.482</v>
      </c>
      <c r="H25" s="89" t="n">
        <v>918128.729</v>
      </c>
      <c r="I25" s="89" t="n">
        <v>1285144.394</v>
      </c>
      <c r="J25" s="89" t="n">
        <v>512243.187</v>
      </c>
      <c r="K25" s="89" t="n">
        <v>351493.847</v>
      </c>
      <c r="L25" s="89" t="n">
        <v>43853.38</v>
      </c>
      <c r="M25" s="89" t="n">
        <v>203231.594</v>
      </c>
      <c r="N25" s="89" t="n">
        <v>75285.088</v>
      </c>
      <c r="O25" s="89" t="n">
        <v>237190.624</v>
      </c>
      <c r="P25" s="89" t="n">
        <v>19338.874</v>
      </c>
      <c r="Q25" s="89" t="n">
        <v>29297.618</v>
      </c>
      <c r="R25" s="90" t="n">
        <v>48520.147</v>
      </c>
    </row>
    <row r="26" s="220" customFormat="true" ht="12.75" hidden="false" customHeight="true" outlineLevel="0" collapsed="false">
      <c r="A26" s="153" t="n">
        <v>11</v>
      </c>
      <c r="B26" s="209"/>
      <c r="C26" s="94" t="s">
        <v>316</v>
      </c>
      <c r="D26" s="94"/>
      <c r="E26" s="94"/>
      <c r="F26" s="88" t="n">
        <v>444</v>
      </c>
      <c r="G26" s="89" t="n">
        <v>9522252.593</v>
      </c>
      <c r="H26" s="89" t="n">
        <v>2452952.24</v>
      </c>
      <c r="I26" s="89" t="n">
        <v>3288372.903</v>
      </c>
      <c r="J26" s="89" t="n">
        <v>1238733.234</v>
      </c>
      <c r="K26" s="89" t="n">
        <v>866370.076</v>
      </c>
      <c r="L26" s="89" t="n">
        <v>92192.928</v>
      </c>
      <c r="M26" s="89" t="n">
        <v>418032.877</v>
      </c>
      <c r="N26" s="89" t="n">
        <v>214085.932</v>
      </c>
      <c r="O26" s="89" t="n">
        <v>654570.36</v>
      </c>
      <c r="P26" s="89" t="n">
        <v>44142.564</v>
      </c>
      <c r="Q26" s="89" t="n">
        <v>37003.585</v>
      </c>
      <c r="R26" s="90" t="n">
        <v>215795.894</v>
      </c>
    </row>
    <row r="27" s="220" customFormat="true" ht="12.75" hidden="false" customHeight="true" outlineLevel="0" collapsed="false">
      <c r="A27" s="153" t="n">
        <v>12</v>
      </c>
      <c r="B27" s="209"/>
      <c r="C27" s="94" t="s">
        <v>117</v>
      </c>
      <c r="D27" s="94"/>
      <c r="E27" s="94"/>
      <c r="F27" s="88" t="n">
        <v>97</v>
      </c>
      <c r="G27" s="89" t="n">
        <v>1940357.504</v>
      </c>
      <c r="H27" s="89" t="n">
        <v>497703.602</v>
      </c>
      <c r="I27" s="89" t="n">
        <v>676501.97</v>
      </c>
      <c r="J27" s="89" t="n">
        <v>237287.517</v>
      </c>
      <c r="K27" s="89" t="n">
        <v>181324.401</v>
      </c>
      <c r="L27" s="89" t="n">
        <v>31564.451</v>
      </c>
      <c r="M27" s="89" t="n">
        <v>95052.776</v>
      </c>
      <c r="N27" s="89" t="n">
        <v>39707.707</v>
      </c>
      <c r="O27" s="89" t="n">
        <v>125591.1</v>
      </c>
      <c r="P27" s="89" t="n">
        <v>12697.953</v>
      </c>
      <c r="Q27" s="89" t="n">
        <v>14844.57</v>
      </c>
      <c r="R27" s="90" t="n">
        <v>28081.457</v>
      </c>
    </row>
    <row r="28" s="220" customFormat="true" ht="12.75" hidden="false" customHeight="true" outlineLevel="0" collapsed="false">
      <c r="A28" s="153" t="n">
        <v>13</v>
      </c>
      <c r="B28" s="209"/>
      <c r="C28" s="94" t="s">
        <v>118</v>
      </c>
      <c r="D28" s="94"/>
      <c r="E28" s="94"/>
      <c r="F28" s="88" t="n">
        <v>26</v>
      </c>
      <c r="G28" s="89" t="n">
        <v>661728.316</v>
      </c>
      <c r="H28" s="89" t="n">
        <v>155140.767</v>
      </c>
      <c r="I28" s="89" t="n">
        <v>244369.305</v>
      </c>
      <c r="J28" s="89" t="n">
        <v>81785.782</v>
      </c>
      <c r="K28" s="89" t="n">
        <v>64307.834</v>
      </c>
      <c r="L28" s="89" t="n">
        <v>14845.703</v>
      </c>
      <c r="M28" s="89" t="n">
        <v>35020.918</v>
      </c>
      <c r="N28" s="89" t="n">
        <v>15458.371</v>
      </c>
      <c r="O28" s="89" t="n">
        <v>42125.551</v>
      </c>
      <c r="P28" s="89" t="n">
        <v>2893.833</v>
      </c>
      <c r="Q28" s="89" t="n">
        <v>1456.931</v>
      </c>
      <c r="R28" s="90" t="n">
        <v>4323.321</v>
      </c>
    </row>
    <row r="29" s="220" customFormat="true" ht="12.75" hidden="false" customHeight="true" outlineLevel="0" collapsed="false">
      <c r="A29" s="153" t="n">
        <v>14</v>
      </c>
      <c r="B29" s="209"/>
      <c r="C29" s="94" t="s">
        <v>119</v>
      </c>
      <c r="D29" s="94"/>
      <c r="E29" s="94"/>
      <c r="F29" s="88" t="n">
        <v>85</v>
      </c>
      <c r="G29" s="89" t="n">
        <v>1784664.269</v>
      </c>
      <c r="H29" s="89" t="n">
        <v>467084.056</v>
      </c>
      <c r="I29" s="89" t="n">
        <v>629855.698</v>
      </c>
      <c r="J29" s="89" t="n">
        <v>231705.246</v>
      </c>
      <c r="K29" s="89" t="n">
        <v>189540.593</v>
      </c>
      <c r="L29" s="89" t="n">
        <v>7298.816</v>
      </c>
      <c r="M29" s="89" t="n">
        <v>44377.326</v>
      </c>
      <c r="N29" s="89" t="n">
        <v>32057.649</v>
      </c>
      <c r="O29" s="89" t="n">
        <v>118178.619</v>
      </c>
      <c r="P29" s="89" t="n">
        <v>8354.863</v>
      </c>
      <c r="Q29" s="89" t="n">
        <v>21549.305</v>
      </c>
      <c r="R29" s="90" t="n">
        <v>34662.098</v>
      </c>
    </row>
    <row r="30" s="220" customFormat="true" ht="12.75" hidden="false" customHeight="true" outlineLevel="0" collapsed="false">
      <c r="A30" s="153" t="n">
        <v>15</v>
      </c>
      <c r="B30" s="209"/>
      <c r="C30" s="94" t="s">
        <v>120</v>
      </c>
      <c r="D30" s="94"/>
      <c r="E30" s="94"/>
      <c r="F30" s="88" t="n">
        <v>50</v>
      </c>
      <c r="G30" s="89" t="n">
        <v>1258468.911</v>
      </c>
      <c r="H30" s="89" t="n">
        <v>315799.89</v>
      </c>
      <c r="I30" s="89" t="n">
        <v>438475.539</v>
      </c>
      <c r="J30" s="89" t="n">
        <v>196129.879</v>
      </c>
      <c r="K30" s="89" t="n">
        <v>126128.301</v>
      </c>
      <c r="L30" s="89" t="n">
        <v>10071.939</v>
      </c>
      <c r="M30" s="89" t="n">
        <v>33334.005</v>
      </c>
      <c r="N30" s="89" t="n">
        <v>23767.65</v>
      </c>
      <c r="O30" s="89" t="n">
        <v>78171.609</v>
      </c>
      <c r="P30" s="89" t="n">
        <v>5146.558</v>
      </c>
      <c r="Q30" s="89" t="n">
        <v>19309.778</v>
      </c>
      <c r="R30" s="90" t="n">
        <v>12133.763</v>
      </c>
    </row>
    <row r="31" s="220" customFormat="true" ht="12.75" hidden="false" customHeight="true" outlineLevel="0" collapsed="false">
      <c r="A31" s="153" t="n">
        <v>16</v>
      </c>
      <c r="B31" s="209"/>
      <c r="C31" s="94" t="s">
        <v>121</v>
      </c>
      <c r="D31" s="94"/>
      <c r="E31" s="94"/>
      <c r="F31" s="88" t="n">
        <v>104</v>
      </c>
      <c r="G31" s="89" t="n">
        <v>1262339.932</v>
      </c>
      <c r="H31" s="89" t="n">
        <v>337383.134</v>
      </c>
      <c r="I31" s="89" t="n">
        <v>441237.598</v>
      </c>
      <c r="J31" s="89" t="n">
        <v>173259.262</v>
      </c>
      <c r="K31" s="89" t="n">
        <v>117578.246</v>
      </c>
      <c r="L31" s="89" t="n">
        <v>11634.747</v>
      </c>
      <c r="M31" s="89" t="n">
        <v>42710.493</v>
      </c>
      <c r="N31" s="89" t="n">
        <v>20937.018</v>
      </c>
      <c r="O31" s="89" t="n">
        <v>84093.683</v>
      </c>
      <c r="P31" s="89" t="n">
        <v>9156.673</v>
      </c>
      <c r="Q31" s="89" t="n">
        <v>10575.047</v>
      </c>
      <c r="R31" s="90" t="n">
        <v>13774.031</v>
      </c>
    </row>
    <row r="32" s="220" customFormat="true" ht="12.75" hidden="false" customHeight="true" outlineLevel="0" collapsed="false">
      <c r="A32" s="153" t="n">
        <v>17</v>
      </c>
      <c r="B32" s="209"/>
      <c r="C32" s="94" t="s">
        <v>122</v>
      </c>
      <c r="D32" s="94"/>
      <c r="E32" s="94"/>
      <c r="F32" s="88" t="n">
        <v>46</v>
      </c>
      <c r="G32" s="89" t="n">
        <v>1107502.276</v>
      </c>
      <c r="H32" s="89" t="n">
        <v>293173.225</v>
      </c>
      <c r="I32" s="89" t="n">
        <v>364726.077</v>
      </c>
      <c r="J32" s="89" t="n">
        <v>161115.074</v>
      </c>
      <c r="K32" s="89" t="n">
        <v>104644.547</v>
      </c>
      <c r="L32" s="89" t="n">
        <v>9831.603</v>
      </c>
      <c r="M32" s="89" t="n">
        <v>36247.3</v>
      </c>
      <c r="N32" s="89" t="n">
        <v>22083.498</v>
      </c>
      <c r="O32" s="89" t="n">
        <v>74072.328</v>
      </c>
      <c r="P32" s="89" t="n">
        <v>5267.5</v>
      </c>
      <c r="Q32" s="89" t="n">
        <v>5599.695</v>
      </c>
      <c r="R32" s="90" t="n">
        <v>30741.429</v>
      </c>
    </row>
    <row r="33" s="211" customFormat="true" ht="16.5" hidden="false" customHeight="true" outlineLevel="0" collapsed="false">
      <c r="A33" s="267"/>
      <c r="B33" s="268"/>
      <c r="C33" s="269" t="s">
        <v>257</v>
      </c>
      <c r="D33" s="270"/>
      <c r="E33" s="270"/>
      <c r="F33" s="88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90"/>
    </row>
    <row r="34" s="219" customFormat="true" ht="15.75" hidden="false" customHeight="true" outlineLevel="0" collapsed="false">
      <c r="A34" s="267"/>
      <c r="B34" s="268"/>
      <c r="C34" s="272" t="s">
        <v>46</v>
      </c>
      <c r="D34" s="273" t="s">
        <v>130</v>
      </c>
      <c r="E34" s="270"/>
      <c r="F34" s="88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90"/>
    </row>
    <row r="35" s="211" customFormat="true" ht="12.75" hidden="false" customHeight="true" outlineLevel="0" collapsed="false">
      <c r="A35" s="222" t="n">
        <v>18</v>
      </c>
      <c r="B35" s="223"/>
      <c r="C35" s="224"/>
      <c r="D35" s="266" t="s">
        <v>124</v>
      </c>
      <c r="E35" s="266"/>
      <c r="F35" s="164" t="n">
        <v>751</v>
      </c>
      <c r="G35" s="183" t="n">
        <v>24539319.419</v>
      </c>
      <c r="H35" s="183" t="n">
        <v>6235280.809</v>
      </c>
      <c r="I35" s="183" t="n">
        <v>8069730.835</v>
      </c>
      <c r="J35" s="183" t="n">
        <v>3612567.617</v>
      </c>
      <c r="K35" s="183" t="n">
        <v>2302299.111</v>
      </c>
      <c r="L35" s="183" t="n">
        <v>297296.682</v>
      </c>
      <c r="M35" s="183" t="n">
        <v>1142166.22</v>
      </c>
      <c r="N35" s="183" t="n">
        <v>552072.88</v>
      </c>
      <c r="O35" s="183" t="n">
        <v>1589862.413</v>
      </c>
      <c r="P35" s="183" t="n">
        <v>130656.562</v>
      </c>
      <c r="Q35" s="183" t="n">
        <v>205057.471</v>
      </c>
      <c r="R35" s="186" t="n">
        <v>402328.819</v>
      </c>
    </row>
    <row r="36" s="220" customFormat="true" ht="12.75" hidden="false" customHeight="true" outlineLevel="0" collapsed="false">
      <c r="A36" s="153" t="n">
        <v>19</v>
      </c>
      <c r="B36" s="209"/>
      <c r="C36" s="42"/>
      <c r="D36" s="94" t="s">
        <v>107</v>
      </c>
      <c r="E36" s="94"/>
      <c r="F36" s="88" t="n">
        <v>127</v>
      </c>
      <c r="G36" s="89" t="n">
        <v>3919855.687</v>
      </c>
      <c r="H36" s="89" t="n">
        <v>963727.996</v>
      </c>
      <c r="I36" s="89" t="n">
        <v>1280409.131</v>
      </c>
      <c r="J36" s="89" t="n">
        <v>587349.624</v>
      </c>
      <c r="K36" s="89" t="n">
        <v>367439.071</v>
      </c>
      <c r="L36" s="89" t="n">
        <v>58594.324</v>
      </c>
      <c r="M36" s="89" t="n">
        <v>228359.71</v>
      </c>
      <c r="N36" s="89" t="n">
        <v>98539.498</v>
      </c>
      <c r="O36" s="89" t="n">
        <v>247718.352</v>
      </c>
      <c r="P36" s="89" t="n">
        <v>17875.393</v>
      </c>
      <c r="Q36" s="89" t="n">
        <v>39443.037</v>
      </c>
      <c r="R36" s="90" t="n">
        <v>30399.551</v>
      </c>
    </row>
    <row r="37" s="220" customFormat="true" ht="12.75" hidden="false" customHeight="true" outlineLevel="0" collapsed="false">
      <c r="A37" s="153" t="n">
        <v>20</v>
      </c>
      <c r="B37" s="209"/>
      <c r="C37" s="42"/>
      <c r="D37" s="94" t="s">
        <v>108</v>
      </c>
      <c r="E37" s="94"/>
      <c r="F37" s="88" t="n">
        <v>211</v>
      </c>
      <c r="G37" s="89" t="n">
        <v>4915607.299</v>
      </c>
      <c r="H37" s="89" t="n">
        <v>1214339.237</v>
      </c>
      <c r="I37" s="89" t="n">
        <v>1684919.81</v>
      </c>
      <c r="J37" s="89" t="n">
        <v>645466.374</v>
      </c>
      <c r="K37" s="89" t="n">
        <v>465322.856</v>
      </c>
      <c r="L37" s="89" t="n">
        <v>54369.084</v>
      </c>
      <c r="M37" s="89" t="n">
        <v>291006.283</v>
      </c>
      <c r="N37" s="89" t="n">
        <v>110299.357</v>
      </c>
      <c r="O37" s="89" t="n">
        <v>299816.572</v>
      </c>
      <c r="P37" s="89" t="n">
        <v>20472.052</v>
      </c>
      <c r="Q37" s="89" t="n">
        <v>32333.371</v>
      </c>
      <c r="R37" s="90" t="n">
        <v>97262.303</v>
      </c>
    </row>
    <row r="38" s="220" customFormat="true" ht="12.75" hidden="false" customHeight="true" outlineLevel="0" collapsed="false">
      <c r="A38" s="153" t="n">
        <v>21</v>
      </c>
      <c r="B38" s="209"/>
      <c r="C38" s="42"/>
      <c r="D38" s="94" t="s">
        <v>109</v>
      </c>
      <c r="E38" s="94"/>
      <c r="F38" s="88" t="n">
        <v>3</v>
      </c>
      <c r="G38" s="89" t="n">
        <v>1062404.451</v>
      </c>
      <c r="H38" s="89" t="n">
        <v>291856.159</v>
      </c>
      <c r="I38" s="89" t="n">
        <v>269251.877</v>
      </c>
      <c r="J38" s="89" t="n">
        <v>195674.434</v>
      </c>
      <c r="K38" s="89" t="n">
        <v>111385.785</v>
      </c>
      <c r="L38" s="89" t="n">
        <v>535.869</v>
      </c>
      <c r="M38" s="89" t="n">
        <v>30907.246</v>
      </c>
      <c r="N38" s="89" t="n">
        <v>28440.914</v>
      </c>
      <c r="O38" s="89" t="n">
        <v>85881.165</v>
      </c>
      <c r="P38" s="89" t="n">
        <v>8579.958</v>
      </c>
      <c r="Q38" s="89" t="n">
        <v>6964.035</v>
      </c>
      <c r="R38" s="90" t="n">
        <v>32927.009</v>
      </c>
    </row>
    <row r="39" s="220" customFormat="true" ht="12.75" hidden="false" customHeight="true" outlineLevel="0" collapsed="false">
      <c r="A39" s="153" t="n">
        <v>22</v>
      </c>
      <c r="B39" s="209"/>
      <c r="C39" s="42"/>
      <c r="D39" s="94" t="s">
        <v>110</v>
      </c>
      <c r="E39" s="94"/>
      <c r="F39" s="88" t="n">
        <v>22</v>
      </c>
      <c r="G39" s="89" t="n">
        <v>647616.265</v>
      </c>
      <c r="H39" s="89" t="n">
        <v>166779.096</v>
      </c>
      <c r="I39" s="89" t="n">
        <v>244684.814</v>
      </c>
      <c r="J39" s="89" t="n">
        <v>78660.552</v>
      </c>
      <c r="K39" s="89" t="n">
        <v>62788.697</v>
      </c>
      <c r="L39" s="89" t="n">
        <v>4108.372</v>
      </c>
      <c r="M39" s="89" t="n">
        <v>25363.635</v>
      </c>
      <c r="N39" s="89" t="n">
        <v>13664.946</v>
      </c>
      <c r="O39" s="89" t="n">
        <v>38419.972</v>
      </c>
      <c r="P39" s="89" t="n">
        <v>2311.519</v>
      </c>
      <c r="Q39" s="89" t="n">
        <v>3219.11</v>
      </c>
      <c r="R39" s="90" t="n">
        <v>7615.552</v>
      </c>
    </row>
    <row r="40" s="220" customFormat="true" ht="12.75" hidden="false" customHeight="true" outlineLevel="0" collapsed="false">
      <c r="A40" s="153" t="n">
        <v>23</v>
      </c>
      <c r="B40" s="209"/>
      <c r="C40" s="42"/>
      <c r="D40" s="94" t="s">
        <v>111</v>
      </c>
      <c r="E40" s="94"/>
      <c r="F40" s="88" t="n">
        <v>5</v>
      </c>
      <c r="G40" s="89" t="n">
        <v>376073.192</v>
      </c>
      <c r="H40" s="89" t="n">
        <v>94851.68</v>
      </c>
      <c r="I40" s="89" t="n">
        <v>132129.063</v>
      </c>
      <c r="J40" s="89" t="n">
        <v>47769.851</v>
      </c>
      <c r="K40" s="89" t="n">
        <v>36021.34</v>
      </c>
      <c r="L40" s="89" t="n">
        <v>2857.289</v>
      </c>
      <c r="M40" s="89" t="n">
        <v>18154.504</v>
      </c>
      <c r="N40" s="89" t="n">
        <v>8600.078</v>
      </c>
      <c r="O40" s="89" t="n">
        <v>23306.209</v>
      </c>
      <c r="P40" s="89" t="n">
        <v>1444.781</v>
      </c>
      <c r="Q40" s="89" t="n">
        <v>5485.402</v>
      </c>
      <c r="R40" s="90" t="n">
        <v>5452.995</v>
      </c>
    </row>
    <row r="41" s="220" customFormat="true" ht="12.75" hidden="false" customHeight="true" outlineLevel="0" collapsed="false">
      <c r="A41" s="153" t="n">
        <v>24</v>
      </c>
      <c r="B41" s="209"/>
      <c r="C41" s="42"/>
      <c r="D41" s="94" t="s">
        <v>112</v>
      </c>
      <c r="E41" s="94"/>
      <c r="F41" s="88" t="n">
        <v>13</v>
      </c>
      <c r="G41" s="89" t="n">
        <v>694166.808</v>
      </c>
      <c r="H41" s="89" t="n">
        <v>214420.829</v>
      </c>
      <c r="I41" s="89" t="n">
        <v>200990.82</v>
      </c>
      <c r="J41" s="89" t="n">
        <v>109274.818</v>
      </c>
      <c r="K41" s="89" t="n">
        <v>78422.213</v>
      </c>
      <c r="L41" s="89" t="n">
        <v>296.025</v>
      </c>
      <c r="M41" s="89" t="n">
        <v>1962.174</v>
      </c>
      <c r="N41" s="89" t="n">
        <v>1137.544</v>
      </c>
      <c r="O41" s="89" t="n">
        <v>47191.608</v>
      </c>
      <c r="P41" s="89" t="n">
        <v>7729.317</v>
      </c>
      <c r="Q41" s="89" t="n">
        <v>17566.438</v>
      </c>
      <c r="R41" s="90" t="n">
        <v>15175.022</v>
      </c>
    </row>
    <row r="42" s="220" customFormat="true" ht="12.75" hidden="false" customHeight="true" outlineLevel="0" collapsed="false">
      <c r="A42" s="153" t="n">
        <v>25</v>
      </c>
      <c r="B42" s="209"/>
      <c r="C42" s="42"/>
      <c r="D42" s="94" t="s">
        <v>314</v>
      </c>
      <c r="E42" s="94"/>
      <c r="F42" s="88" t="n">
        <v>67</v>
      </c>
      <c r="G42" s="89" t="n">
        <v>1937456.365</v>
      </c>
      <c r="H42" s="89" t="n">
        <v>502383.558</v>
      </c>
      <c r="I42" s="89" t="n">
        <v>658727.795</v>
      </c>
      <c r="J42" s="89" t="n">
        <v>276591.943</v>
      </c>
      <c r="K42" s="89" t="n">
        <v>185228.768</v>
      </c>
      <c r="L42" s="89" t="n">
        <v>36460.033</v>
      </c>
      <c r="M42" s="89" t="n">
        <v>83837.097</v>
      </c>
      <c r="N42" s="89" t="n">
        <v>41940.049</v>
      </c>
      <c r="O42" s="89" t="n">
        <v>115170.092</v>
      </c>
      <c r="P42" s="89" t="n">
        <v>10987.493</v>
      </c>
      <c r="Q42" s="89" t="n">
        <v>8918.508</v>
      </c>
      <c r="R42" s="90" t="n">
        <v>17211.029</v>
      </c>
    </row>
    <row r="43" s="220" customFormat="true" ht="12.75" hidden="false" customHeight="true" outlineLevel="0" collapsed="false">
      <c r="A43" s="153" t="n">
        <v>26</v>
      </c>
      <c r="B43" s="209"/>
      <c r="C43" s="42"/>
      <c r="D43" s="94" t="s">
        <v>114</v>
      </c>
      <c r="E43" s="94"/>
      <c r="F43" s="88" t="n">
        <v>8</v>
      </c>
      <c r="G43" s="89" t="n">
        <v>321535.498</v>
      </c>
      <c r="H43" s="89" t="n">
        <v>83460.049</v>
      </c>
      <c r="I43" s="89" t="n">
        <v>100220.752</v>
      </c>
      <c r="J43" s="89" t="n">
        <v>52734.06</v>
      </c>
      <c r="K43" s="89" t="n">
        <v>29646.982</v>
      </c>
      <c r="L43" s="89" t="n">
        <v>3842.283</v>
      </c>
      <c r="M43" s="89" t="n">
        <v>12040.44</v>
      </c>
      <c r="N43" s="89" t="n">
        <v>6965.831</v>
      </c>
      <c r="O43" s="89" t="n">
        <v>22841.753</v>
      </c>
      <c r="P43" s="89" t="n">
        <v>1828.856</v>
      </c>
      <c r="Q43" s="89" t="n">
        <v>3182.921</v>
      </c>
      <c r="R43" s="90" t="n">
        <v>4771.571</v>
      </c>
    </row>
    <row r="44" s="220" customFormat="true" ht="12.75" hidden="false" customHeight="true" outlineLevel="0" collapsed="false">
      <c r="A44" s="153" t="n">
        <v>27</v>
      </c>
      <c r="B44" s="209"/>
      <c r="C44" s="42"/>
      <c r="D44" s="94" t="s">
        <v>315</v>
      </c>
      <c r="E44" s="94"/>
      <c r="F44" s="88" t="n">
        <v>68</v>
      </c>
      <c r="G44" s="89" t="n">
        <v>2129161.05</v>
      </c>
      <c r="H44" s="89" t="n">
        <v>519649.308</v>
      </c>
      <c r="I44" s="89" t="n">
        <v>706506.438</v>
      </c>
      <c r="J44" s="89" t="n">
        <v>329651.794</v>
      </c>
      <c r="K44" s="89" t="n">
        <v>187373.028</v>
      </c>
      <c r="L44" s="89" t="n">
        <v>25678.91</v>
      </c>
      <c r="M44" s="89" t="n">
        <v>127920.609</v>
      </c>
      <c r="N44" s="89" t="n">
        <v>47177.082</v>
      </c>
      <c r="O44" s="89" t="n">
        <v>134224.933</v>
      </c>
      <c r="P44" s="89" t="n">
        <v>11759.805</v>
      </c>
      <c r="Q44" s="89" t="n">
        <v>19196.42</v>
      </c>
      <c r="R44" s="90" t="n">
        <v>20022.723</v>
      </c>
    </row>
    <row r="45" s="220" customFormat="true" ht="12.75" hidden="false" customHeight="true" outlineLevel="0" collapsed="false">
      <c r="A45" s="153" t="n">
        <v>28</v>
      </c>
      <c r="B45" s="209"/>
      <c r="C45" s="42"/>
      <c r="D45" s="94" t="s">
        <v>316</v>
      </c>
      <c r="E45" s="94"/>
      <c r="F45" s="88" t="n">
        <v>89</v>
      </c>
      <c r="G45" s="89" t="n">
        <v>3808806.363</v>
      </c>
      <c r="H45" s="89" t="n">
        <v>951651.465</v>
      </c>
      <c r="I45" s="89" t="n">
        <v>1214327.328</v>
      </c>
      <c r="J45" s="89" t="n">
        <v>579031.623</v>
      </c>
      <c r="K45" s="89" t="n">
        <v>314878.325</v>
      </c>
      <c r="L45" s="89" t="n">
        <v>54403.601</v>
      </c>
      <c r="M45" s="89" t="n">
        <v>164257.445</v>
      </c>
      <c r="N45" s="89" t="n">
        <v>102450.942</v>
      </c>
      <c r="O45" s="89" t="n">
        <v>273468.454</v>
      </c>
      <c r="P45" s="89" t="n">
        <v>19800.991</v>
      </c>
      <c r="Q45" s="89" t="n">
        <v>18201.704</v>
      </c>
      <c r="R45" s="90" t="n">
        <v>116334.485</v>
      </c>
    </row>
    <row r="46" s="220" customFormat="true" ht="12.75" hidden="false" customHeight="true" outlineLevel="0" collapsed="false">
      <c r="A46" s="153" t="n">
        <v>29</v>
      </c>
      <c r="B46" s="209"/>
      <c r="C46" s="42"/>
      <c r="D46" s="94" t="s">
        <v>117</v>
      </c>
      <c r="E46" s="94"/>
      <c r="F46" s="88" t="n">
        <v>19</v>
      </c>
      <c r="G46" s="89" t="n">
        <v>803576.8</v>
      </c>
      <c r="H46" s="89" t="n">
        <v>215396.102</v>
      </c>
      <c r="I46" s="89" t="n">
        <v>258645.281</v>
      </c>
      <c r="J46" s="89" t="n">
        <v>110963.998</v>
      </c>
      <c r="K46" s="89" t="n">
        <v>73272.236</v>
      </c>
      <c r="L46" s="89" t="n">
        <v>17005.778</v>
      </c>
      <c r="M46" s="89" t="n">
        <v>38023.443</v>
      </c>
      <c r="N46" s="89" t="n">
        <v>16760.588</v>
      </c>
      <c r="O46" s="89" t="n">
        <v>49119.347</v>
      </c>
      <c r="P46" s="89" t="n">
        <v>6602.837</v>
      </c>
      <c r="Q46" s="89" t="n">
        <v>8606.265</v>
      </c>
      <c r="R46" s="90" t="n">
        <v>9180.925</v>
      </c>
    </row>
    <row r="47" s="220" customFormat="true" ht="12.75" hidden="false" customHeight="true" outlineLevel="0" collapsed="false">
      <c r="A47" s="153" t="n">
        <v>30</v>
      </c>
      <c r="B47" s="209"/>
      <c r="C47" s="42"/>
      <c r="D47" s="94" t="s">
        <v>118</v>
      </c>
      <c r="E47" s="94"/>
      <c r="F47" s="88" t="n">
        <v>11</v>
      </c>
      <c r="G47" s="89" t="n">
        <v>447165.414</v>
      </c>
      <c r="H47" s="89" t="n">
        <v>105061.906</v>
      </c>
      <c r="I47" s="89" t="n">
        <v>160630.027</v>
      </c>
      <c r="J47" s="89" t="n">
        <v>57422.742</v>
      </c>
      <c r="K47" s="89" t="n">
        <v>44159.097</v>
      </c>
      <c r="L47" s="89" t="n">
        <v>14059.288</v>
      </c>
      <c r="M47" s="89" t="n">
        <v>23744.521</v>
      </c>
      <c r="N47" s="89" t="n">
        <v>10403.642</v>
      </c>
      <c r="O47" s="89" t="n">
        <v>27229.267</v>
      </c>
      <c r="P47" s="89" t="n">
        <v>1601.952</v>
      </c>
      <c r="Q47" s="89" t="n">
        <v>1006.735</v>
      </c>
      <c r="R47" s="90" t="n">
        <v>1846.237</v>
      </c>
    </row>
    <row r="48" s="219" customFormat="true" ht="12.75" hidden="false" customHeight="true" outlineLevel="0" collapsed="false">
      <c r="A48" s="153" t="n">
        <v>31</v>
      </c>
      <c r="B48" s="209"/>
      <c r="C48" s="42"/>
      <c r="D48" s="94" t="s">
        <v>119</v>
      </c>
      <c r="E48" s="94"/>
      <c r="F48" s="88" t="n">
        <v>39</v>
      </c>
      <c r="G48" s="89" t="n">
        <v>1233486.728</v>
      </c>
      <c r="H48" s="89" t="n">
        <v>319289.491</v>
      </c>
      <c r="I48" s="89" t="n">
        <v>429869.811</v>
      </c>
      <c r="J48" s="89" t="n">
        <v>177562.417</v>
      </c>
      <c r="K48" s="89" t="n">
        <v>129996.831</v>
      </c>
      <c r="L48" s="89" t="n">
        <v>5182.55</v>
      </c>
      <c r="M48" s="89" t="n">
        <v>31555.561</v>
      </c>
      <c r="N48" s="89" t="n">
        <v>20636.219</v>
      </c>
      <c r="O48" s="89" t="n">
        <v>79381.992</v>
      </c>
      <c r="P48" s="89" t="n">
        <v>6553.03</v>
      </c>
      <c r="Q48" s="89" t="n">
        <v>16923.445</v>
      </c>
      <c r="R48" s="90" t="n">
        <v>16535.381</v>
      </c>
    </row>
    <row r="49" s="220" customFormat="true" ht="12.75" hidden="false" customHeight="true" outlineLevel="0" collapsed="false">
      <c r="A49" s="153" t="n">
        <v>32</v>
      </c>
      <c r="B49" s="209"/>
      <c r="C49" s="42"/>
      <c r="D49" s="94" t="s">
        <v>120</v>
      </c>
      <c r="E49" s="94"/>
      <c r="F49" s="88" t="n">
        <v>23</v>
      </c>
      <c r="G49" s="89" t="n">
        <v>906997.176</v>
      </c>
      <c r="H49" s="89" t="n">
        <v>223610.879</v>
      </c>
      <c r="I49" s="89" t="n">
        <v>301625.889</v>
      </c>
      <c r="J49" s="89" t="n">
        <v>150341.969</v>
      </c>
      <c r="K49" s="89" t="n">
        <v>91911.429</v>
      </c>
      <c r="L49" s="89" t="n">
        <v>9321.25</v>
      </c>
      <c r="M49" s="89" t="n">
        <v>27195.155</v>
      </c>
      <c r="N49" s="89" t="n">
        <v>18773.436</v>
      </c>
      <c r="O49" s="89" t="n">
        <v>56835.438</v>
      </c>
      <c r="P49" s="89" t="n">
        <v>3096.173</v>
      </c>
      <c r="Q49" s="89" t="n">
        <v>16446.021</v>
      </c>
      <c r="R49" s="90" t="n">
        <v>7839.537</v>
      </c>
    </row>
    <row r="50" s="220" customFormat="true" ht="12.75" hidden="false" customHeight="true" outlineLevel="0" collapsed="false">
      <c r="A50" s="153" t="n">
        <v>33</v>
      </c>
      <c r="B50" s="209"/>
      <c r="C50" s="42"/>
      <c r="D50" s="94" t="s">
        <v>121</v>
      </c>
      <c r="E50" s="94"/>
      <c r="F50" s="88" t="n">
        <v>29</v>
      </c>
      <c r="G50" s="89" t="n">
        <v>808046.906</v>
      </c>
      <c r="H50" s="89" t="n">
        <v>232160.908</v>
      </c>
      <c r="I50" s="89" t="n">
        <v>268261.121</v>
      </c>
      <c r="J50" s="89" t="n">
        <v>124407.581</v>
      </c>
      <c r="K50" s="89" t="n">
        <v>72603.194</v>
      </c>
      <c r="L50" s="89" t="n">
        <v>5202.73</v>
      </c>
      <c r="M50" s="89" t="n">
        <v>18569.1</v>
      </c>
      <c r="N50" s="89" t="n">
        <v>13810.015</v>
      </c>
      <c r="O50" s="89" t="n">
        <v>52728.695</v>
      </c>
      <c r="P50" s="89" t="n">
        <v>6498.942</v>
      </c>
      <c r="Q50" s="89" t="n">
        <v>6126.698</v>
      </c>
      <c r="R50" s="90" t="n">
        <v>7677.922</v>
      </c>
    </row>
    <row r="51" s="277" customFormat="true" ht="12.75" hidden="false" customHeight="true" outlineLevel="0" collapsed="false">
      <c r="A51" s="153" t="n">
        <v>34</v>
      </c>
      <c r="B51" s="209"/>
      <c r="C51" s="42"/>
      <c r="D51" s="94" t="s">
        <v>122</v>
      </c>
      <c r="E51" s="94"/>
      <c r="F51" s="321" t="n">
        <v>17</v>
      </c>
      <c r="G51" s="322" t="n">
        <v>527363.417</v>
      </c>
      <c r="H51" s="322" t="n">
        <v>136642.146</v>
      </c>
      <c r="I51" s="322" t="n">
        <v>158530.878</v>
      </c>
      <c r="J51" s="322" t="n">
        <v>89663.837</v>
      </c>
      <c r="K51" s="322" t="n">
        <v>51849.259</v>
      </c>
      <c r="L51" s="322" t="n">
        <v>5379.296</v>
      </c>
      <c r="M51" s="322" t="n">
        <v>19269.297</v>
      </c>
      <c r="N51" s="322" t="n">
        <v>12472.739</v>
      </c>
      <c r="O51" s="322" t="n">
        <v>36528.564</v>
      </c>
      <c r="P51" s="322" t="n">
        <v>3513.463</v>
      </c>
      <c r="Q51" s="322" t="n">
        <v>1437.361</v>
      </c>
      <c r="R51" s="323" t="n">
        <v>12076.577</v>
      </c>
    </row>
    <row r="52" s="277" customFormat="true" ht="16.5" hidden="false" customHeight="true" outlineLevel="0" collapsed="false">
      <c r="A52" s="208"/>
      <c r="B52" s="209"/>
      <c r="C52" s="278" t="s">
        <v>46</v>
      </c>
      <c r="D52" s="273" t="s">
        <v>262</v>
      </c>
      <c r="E52" s="80"/>
      <c r="F52" s="321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3"/>
    </row>
    <row r="53" s="211" customFormat="true" ht="12.75" hidden="false" customHeight="true" outlineLevel="0" collapsed="false">
      <c r="A53" s="222" t="n">
        <v>35</v>
      </c>
      <c r="B53" s="223"/>
      <c r="C53" s="238"/>
      <c r="D53" s="266" t="s">
        <v>124</v>
      </c>
      <c r="E53" s="266"/>
      <c r="F53" s="164" t="n">
        <v>818</v>
      </c>
      <c r="G53" s="183" t="n">
        <v>12299633.071</v>
      </c>
      <c r="H53" s="183" t="n">
        <v>3110907.181</v>
      </c>
      <c r="I53" s="183" t="n">
        <v>4502647.181</v>
      </c>
      <c r="J53" s="183" t="n">
        <v>1406183.074</v>
      </c>
      <c r="K53" s="183" t="n">
        <v>1223150.086</v>
      </c>
      <c r="L53" s="183" t="n">
        <v>123399.17</v>
      </c>
      <c r="M53" s="183" t="n">
        <v>568344.493</v>
      </c>
      <c r="N53" s="183" t="n">
        <v>226904.277</v>
      </c>
      <c r="O53" s="183" t="n">
        <v>816169.283</v>
      </c>
      <c r="P53" s="183" t="n">
        <v>60390.355</v>
      </c>
      <c r="Q53" s="183" t="n">
        <v>72250.822</v>
      </c>
      <c r="R53" s="186" t="n">
        <v>189287.149</v>
      </c>
      <c r="S53" s="285"/>
    </row>
    <row r="54" s="220" customFormat="true" ht="12.75" hidden="false" customHeight="true" outlineLevel="0" collapsed="false">
      <c r="A54" s="153" t="n">
        <v>36</v>
      </c>
      <c r="B54" s="209"/>
      <c r="C54" s="42"/>
      <c r="D54" s="94" t="s">
        <v>107</v>
      </c>
      <c r="E54" s="94"/>
      <c r="F54" s="88" t="n">
        <v>76</v>
      </c>
      <c r="G54" s="89" t="n">
        <v>951817.148</v>
      </c>
      <c r="H54" s="89" t="n">
        <v>237845.227</v>
      </c>
      <c r="I54" s="89" t="n">
        <v>330931.435</v>
      </c>
      <c r="J54" s="89" t="n">
        <v>112298.683</v>
      </c>
      <c r="K54" s="89" t="n">
        <v>102795.122</v>
      </c>
      <c r="L54" s="89" t="n">
        <v>14830.029</v>
      </c>
      <c r="M54" s="89" t="n">
        <v>55715.678</v>
      </c>
      <c r="N54" s="89" t="n">
        <v>14988.367</v>
      </c>
      <c r="O54" s="89" t="n">
        <v>56330.03</v>
      </c>
      <c r="P54" s="89" t="n">
        <v>5040.45</v>
      </c>
      <c r="Q54" s="89" t="n">
        <v>13748.286</v>
      </c>
      <c r="R54" s="90" t="n">
        <v>7293.841</v>
      </c>
      <c r="S54" s="282"/>
    </row>
    <row r="55" s="220" customFormat="true" ht="12.75" hidden="false" customHeight="true" outlineLevel="0" collapsed="false">
      <c r="A55" s="153" t="n">
        <v>37</v>
      </c>
      <c r="B55" s="209"/>
      <c r="C55" s="42"/>
      <c r="D55" s="94" t="s">
        <v>108</v>
      </c>
      <c r="E55" s="94"/>
      <c r="F55" s="88" t="n">
        <v>54</v>
      </c>
      <c r="G55" s="89" t="n">
        <v>669066.495</v>
      </c>
      <c r="H55" s="89" t="n">
        <v>154166.156</v>
      </c>
      <c r="I55" s="89" t="n">
        <v>243837.303</v>
      </c>
      <c r="J55" s="89" t="n">
        <v>75043.004</v>
      </c>
      <c r="K55" s="89" t="n">
        <v>69212.932</v>
      </c>
      <c r="L55" s="89" t="n">
        <v>12059.257</v>
      </c>
      <c r="M55" s="89" t="n">
        <v>43492.845</v>
      </c>
      <c r="N55" s="89" t="n">
        <v>12110.538</v>
      </c>
      <c r="O55" s="89" t="n">
        <v>43074.784</v>
      </c>
      <c r="P55" s="89" t="n">
        <v>3299.386</v>
      </c>
      <c r="Q55" s="89" t="n">
        <v>5797.064</v>
      </c>
      <c r="R55" s="90" t="n">
        <v>6973.226</v>
      </c>
      <c r="S55" s="282"/>
    </row>
    <row r="56" s="220" customFormat="true" ht="12.75" hidden="false" customHeight="true" outlineLevel="0" collapsed="false">
      <c r="A56" s="153" t="n">
        <v>38</v>
      </c>
      <c r="B56" s="209"/>
      <c r="C56" s="42"/>
      <c r="D56" s="94" t="s">
        <v>109</v>
      </c>
      <c r="E56" s="94"/>
      <c r="F56" s="88" t="n">
        <v>34</v>
      </c>
      <c r="G56" s="89" t="n">
        <v>624879.807</v>
      </c>
      <c r="H56" s="89" t="n">
        <v>167517.166</v>
      </c>
      <c r="I56" s="89" t="n">
        <v>226212.073</v>
      </c>
      <c r="J56" s="89" t="n">
        <v>74538.758</v>
      </c>
      <c r="K56" s="89" t="n">
        <v>61526.59</v>
      </c>
      <c r="L56" s="89" t="n">
        <v>5970.895</v>
      </c>
      <c r="M56" s="89" t="n">
        <v>17619.737</v>
      </c>
      <c r="N56" s="89" t="n">
        <v>11399.959</v>
      </c>
      <c r="O56" s="89" t="n">
        <v>45246.687</v>
      </c>
      <c r="P56" s="89" t="n">
        <v>3163.207</v>
      </c>
      <c r="Q56" s="89" t="n">
        <v>4470.637</v>
      </c>
      <c r="R56" s="90" t="n">
        <v>7214.098</v>
      </c>
      <c r="S56" s="282"/>
    </row>
    <row r="57" s="220" customFormat="true" ht="12.75" hidden="false" customHeight="true" outlineLevel="0" collapsed="false">
      <c r="A57" s="153" t="n">
        <v>39</v>
      </c>
      <c r="B57" s="209"/>
      <c r="C57" s="42"/>
      <c r="D57" s="94" t="s">
        <v>110</v>
      </c>
      <c r="E57" s="94"/>
      <c r="F57" s="283" t="s">
        <v>48</v>
      </c>
      <c r="G57" s="187" t="s">
        <v>48</v>
      </c>
      <c r="H57" s="187" t="s">
        <v>48</v>
      </c>
      <c r="I57" s="187" t="s">
        <v>48</v>
      </c>
      <c r="J57" s="187" t="s">
        <v>48</v>
      </c>
      <c r="K57" s="187" t="s">
        <v>48</v>
      </c>
      <c r="L57" s="187" t="s">
        <v>48</v>
      </c>
      <c r="M57" s="187" t="s">
        <v>48</v>
      </c>
      <c r="N57" s="187" t="s">
        <v>48</v>
      </c>
      <c r="O57" s="187" t="s">
        <v>48</v>
      </c>
      <c r="P57" s="187" t="s">
        <v>48</v>
      </c>
      <c r="Q57" s="187" t="s">
        <v>48</v>
      </c>
      <c r="R57" s="188" t="s">
        <v>48</v>
      </c>
      <c r="S57" s="282"/>
    </row>
    <row r="58" s="220" customFormat="true" ht="12.75" hidden="false" customHeight="true" outlineLevel="0" collapsed="false">
      <c r="A58" s="153" t="n">
        <v>40</v>
      </c>
      <c r="B58" s="209"/>
      <c r="C58" s="42"/>
      <c r="D58" s="94" t="s">
        <v>111</v>
      </c>
      <c r="E58" s="94"/>
      <c r="F58" s="283" t="s">
        <v>48</v>
      </c>
      <c r="G58" s="187" t="s">
        <v>48</v>
      </c>
      <c r="H58" s="187" t="s">
        <v>48</v>
      </c>
      <c r="I58" s="187" t="s">
        <v>48</v>
      </c>
      <c r="J58" s="187" t="s">
        <v>48</v>
      </c>
      <c r="K58" s="187" t="s">
        <v>48</v>
      </c>
      <c r="L58" s="187" t="s">
        <v>48</v>
      </c>
      <c r="M58" s="187" t="s">
        <v>48</v>
      </c>
      <c r="N58" s="187" t="s">
        <v>48</v>
      </c>
      <c r="O58" s="187" t="s">
        <v>48</v>
      </c>
      <c r="P58" s="187" t="s">
        <v>48</v>
      </c>
      <c r="Q58" s="187" t="s">
        <v>48</v>
      </c>
      <c r="R58" s="188" t="s">
        <v>48</v>
      </c>
      <c r="S58" s="282"/>
    </row>
    <row r="59" s="220" customFormat="true" ht="12.75" hidden="false" customHeight="true" outlineLevel="0" collapsed="false">
      <c r="A59" s="153" t="n">
        <v>41</v>
      </c>
      <c r="B59" s="209"/>
      <c r="C59" s="42"/>
      <c r="D59" s="94" t="s">
        <v>112</v>
      </c>
      <c r="E59" s="94"/>
      <c r="F59" s="88" t="n">
        <v>16</v>
      </c>
      <c r="G59" s="89" t="n">
        <v>351629.012</v>
      </c>
      <c r="H59" s="89" t="n">
        <v>87228.989</v>
      </c>
      <c r="I59" s="89" t="n">
        <v>123014.232</v>
      </c>
      <c r="J59" s="89" t="n">
        <v>41044.141</v>
      </c>
      <c r="K59" s="89" t="n">
        <v>36978.906</v>
      </c>
      <c r="L59" s="89" t="n">
        <v>6265.415</v>
      </c>
      <c r="M59" s="89" t="n">
        <v>15732.134</v>
      </c>
      <c r="N59" s="89" t="n">
        <v>5594.147</v>
      </c>
      <c r="O59" s="89" t="n">
        <v>24927.018</v>
      </c>
      <c r="P59" s="89" t="n">
        <v>2844.091</v>
      </c>
      <c r="Q59" s="89" t="n">
        <v>1624.37</v>
      </c>
      <c r="R59" s="90" t="n">
        <v>6375.569</v>
      </c>
      <c r="S59" s="282"/>
    </row>
    <row r="60" s="220" customFormat="true" ht="12.75" hidden="false" customHeight="true" outlineLevel="0" collapsed="false">
      <c r="A60" s="153" t="n">
        <v>42</v>
      </c>
      <c r="B60" s="209"/>
      <c r="C60" s="42"/>
      <c r="D60" s="94" t="s">
        <v>314</v>
      </c>
      <c r="E60" s="94"/>
      <c r="F60" s="88" t="n">
        <v>59</v>
      </c>
      <c r="G60" s="89" t="n">
        <v>679554.323</v>
      </c>
      <c r="H60" s="89" t="n">
        <v>148550.119</v>
      </c>
      <c r="I60" s="89" t="n">
        <v>255421.549</v>
      </c>
      <c r="J60" s="89" t="n">
        <v>73456.389</v>
      </c>
      <c r="K60" s="89" t="n">
        <v>72064.555</v>
      </c>
      <c r="L60" s="89" t="n">
        <v>11363.742</v>
      </c>
      <c r="M60" s="89" t="n">
        <v>32436.689</v>
      </c>
      <c r="N60" s="89" t="n">
        <v>12619.969</v>
      </c>
      <c r="O60" s="89" t="n">
        <v>51569.293</v>
      </c>
      <c r="P60" s="89" t="n">
        <v>3644.746</v>
      </c>
      <c r="Q60" s="89" t="n">
        <v>6287.328</v>
      </c>
      <c r="R60" s="90" t="n">
        <v>12139.944</v>
      </c>
      <c r="S60" s="282"/>
    </row>
    <row r="61" s="220" customFormat="true" ht="12.75" hidden="false" customHeight="true" outlineLevel="0" collapsed="false">
      <c r="A61" s="153" t="n">
        <v>43</v>
      </c>
      <c r="B61" s="209"/>
      <c r="C61" s="42"/>
      <c r="D61" s="94" t="s">
        <v>114</v>
      </c>
      <c r="E61" s="94"/>
      <c r="F61" s="88" t="n">
        <v>12</v>
      </c>
      <c r="G61" s="89" t="n">
        <v>134101.373</v>
      </c>
      <c r="H61" s="89" t="n">
        <v>36872.47</v>
      </c>
      <c r="I61" s="89" t="n">
        <v>47879.295</v>
      </c>
      <c r="J61" s="89" t="n">
        <v>17312.174</v>
      </c>
      <c r="K61" s="89" t="n">
        <v>12409.602</v>
      </c>
      <c r="L61" s="89" t="n">
        <v>1580.092</v>
      </c>
      <c r="M61" s="89" t="n">
        <v>2903.387</v>
      </c>
      <c r="N61" s="89" t="n">
        <v>2505.92</v>
      </c>
      <c r="O61" s="89" t="n">
        <v>8783.706</v>
      </c>
      <c r="P61" s="89" t="n">
        <v>743.983</v>
      </c>
      <c r="Q61" s="89" t="n">
        <v>493.857</v>
      </c>
      <c r="R61" s="90" t="n">
        <v>2616.887</v>
      </c>
      <c r="S61" s="282"/>
    </row>
    <row r="62" s="220" customFormat="true" ht="12.75" hidden="false" customHeight="true" outlineLevel="0" collapsed="false">
      <c r="A62" s="153" t="n">
        <v>44</v>
      </c>
      <c r="B62" s="209"/>
      <c r="C62" s="42"/>
      <c r="D62" s="94" t="s">
        <v>315</v>
      </c>
      <c r="E62" s="94"/>
      <c r="F62" s="88" t="n">
        <v>77</v>
      </c>
      <c r="G62" s="89" t="n">
        <v>1145042.937</v>
      </c>
      <c r="H62" s="89" t="n">
        <v>288412.98</v>
      </c>
      <c r="I62" s="89" t="n">
        <v>424112.47</v>
      </c>
      <c r="J62" s="89" t="n">
        <v>130649.559</v>
      </c>
      <c r="K62" s="89" t="n">
        <v>116840.502</v>
      </c>
      <c r="L62" s="89" t="n">
        <v>11933.45</v>
      </c>
      <c r="M62" s="89" t="n">
        <v>53971.031</v>
      </c>
      <c r="N62" s="89" t="n">
        <v>19081.266</v>
      </c>
      <c r="O62" s="89" t="n">
        <v>70701.165</v>
      </c>
      <c r="P62" s="89" t="n">
        <v>5328.516</v>
      </c>
      <c r="Q62" s="89" t="n">
        <v>5756.78</v>
      </c>
      <c r="R62" s="90" t="n">
        <v>18255.218</v>
      </c>
      <c r="S62" s="282"/>
    </row>
    <row r="63" s="220" customFormat="true" ht="12.75" hidden="false" customHeight="true" outlineLevel="0" collapsed="false">
      <c r="A63" s="153" t="n">
        <v>45</v>
      </c>
      <c r="B63" s="209"/>
      <c r="C63" s="42"/>
      <c r="D63" s="94" t="s">
        <v>316</v>
      </c>
      <c r="E63" s="94"/>
      <c r="F63" s="88" t="n">
        <v>311</v>
      </c>
      <c r="G63" s="89" t="n">
        <v>5354151.264</v>
      </c>
      <c r="H63" s="89" t="n">
        <v>1396552.491</v>
      </c>
      <c r="I63" s="89" t="n">
        <v>1958110.958</v>
      </c>
      <c r="J63" s="89" t="n">
        <v>617800.997</v>
      </c>
      <c r="K63" s="89" t="n">
        <v>513309.882</v>
      </c>
      <c r="L63" s="89" t="n">
        <v>35973.033</v>
      </c>
      <c r="M63" s="89" t="n">
        <v>240171.986</v>
      </c>
      <c r="N63" s="89" t="n">
        <v>104757.497</v>
      </c>
      <c r="O63" s="89" t="n">
        <v>354245.641</v>
      </c>
      <c r="P63" s="89" t="n">
        <v>23018.683</v>
      </c>
      <c r="Q63" s="89" t="n">
        <v>17745.97</v>
      </c>
      <c r="R63" s="90" t="n">
        <v>92464.126</v>
      </c>
      <c r="S63" s="282"/>
    </row>
    <row r="64" s="220" customFormat="true" ht="12.75" hidden="false" customHeight="true" outlineLevel="0" collapsed="false">
      <c r="A64" s="153" t="n">
        <v>46</v>
      </c>
      <c r="B64" s="209"/>
      <c r="C64" s="42"/>
      <c r="D64" s="94" t="s">
        <v>117</v>
      </c>
      <c r="E64" s="94"/>
      <c r="F64" s="88" t="n">
        <v>60</v>
      </c>
      <c r="G64" s="89" t="n">
        <v>1059469.956</v>
      </c>
      <c r="H64" s="89" t="n">
        <v>263718.252</v>
      </c>
      <c r="I64" s="89" t="n">
        <v>390904.117</v>
      </c>
      <c r="J64" s="89" t="n">
        <v>118145.727</v>
      </c>
      <c r="K64" s="89" t="n">
        <v>102035.795</v>
      </c>
      <c r="L64" s="89" t="n">
        <v>12401.137</v>
      </c>
      <c r="M64" s="89" t="n">
        <v>53040.476</v>
      </c>
      <c r="N64" s="89" t="n">
        <v>21044.372</v>
      </c>
      <c r="O64" s="89" t="n">
        <v>69316.352</v>
      </c>
      <c r="P64" s="89" t="n">
        <v>5990.764</v>
      </c>
      <c r="Q64" s="89" t="n">
        <v>5899.824</v>
      </c>
      <c r="R64" s="90" t="n">
        <v>16973.14</v>
      </c>
      <c r="S64" s="282"/>
    </row>
    <row r="65" s="220" customFormat="true" ht="12.75" hidden="false" customHeight="true" outlineLevel="0" collapsed="false">
      <c r="A65" s="153" t="n">
        <v>47</v>
      </c>
      <c r="B65" s="209"/>
      <c r="C65" s="42"/>
      <c r="D65" s="94" t="s">
        <v>118</v>
      </c>
      <c r="E65" s="94"/>
      <c r="F65" s="88" t="n">
        <v>15</v>
      </c>
      <c r="G65" s="187" t="n">
        <v>214562.902</v>
      </c>
      <c r="H65" s="187" t="n">
        <v>50078.861</v>
      </c>
      <c r="I65" s="187" t="n">
        <v>83739.278</v>
      </c>
      <c r="J65" s="187" t="n">
        <v>24363.04</v>
      </c>
      <c r="K65" s="187" t="n">
        <v>20148.737</v>
      </c>
      <c r="L65" s="187" t="n">
        <v>786.415</v>
      </c>
      <c r="M65" s="187" t="n">
        <v>11276.397</v>
      </c>
      <c r="N65" s="187" t="n">
        <v>5054.729</v>
      </c>
      <c r="O65" s="187" t="n">
        <v>14896.284</v>
      </c>
      <c r="P65" s="187" t="n">
        <v>1291.881</v>
      </c>
      <c r="Q65" s="187" t="n">
        <v>450.196</v>
      </c>
      <c r="R65" s="188" t="n">
        <v>2477.084</v>
      </c>
      <c r="S65" s="282"/>
    </row>
    <row r="66" s="220" customFormat="true" ht="12.75" hidden="false" customHeight="true" outlineLevel="0" collapsed="false">
      <c r="A66" s="153" t="n">
        <v>48</v>
      </c>
      <c r="B66" s="209"/>
      <c r="C66" s="42"/>
      <c r="D66" s="94" t="s">
        <v>119</v>
      </c>
      <c r="E66" s="94"/>
      <c r="F66" s="88" t="n">
        <v>17</v>
      </c>
      <c r="G66" s="89" t="n">
        <v>167991.965</v>
      </c>
      <c r="H66" s="89" t="n">
        <v>43502.719</v>
      </c>
      <c r="I66" s="89" t="n">
        <v>63138.348</v>
      </c>
      <c r="J66" s="89" t="n">
        <v>14702.528</v>
      </c>
      <c r="K66" s="89" t="n">
        <v>20742.586</v>
      </c>
      <c r="L66" s="89" t="n">
        <v>1443.772</v>
      </c>
      <c r="M66" s="89" t="n">
        <v>4852.494</v>
      </c>
      <c r="N66" s="89" t="n">
        <v>3135.915</v>
      </c>
      <c r="O66" s="89" t="n">
        <v>11251.678</v>
      </c>
      <c r="P66" s="89" t="n">
        <v>1105.343</v>
      </c>
      <c r="Q66" s="89" t="n">
        <v>1875.412</v>
      </c>
      <c r="R66" s="90" t="n">
        <v>2241.17</v>
      </c>
      <c r="S66" s="282"/>
    </row>
    <row r="67" s="220" customFormat="true" ht="12.75" hidden="false" customHeight="true" outlineLevel="0" collapsed="false">
      <c r="A67" s="153" t="n">
        <v>49</v>
      </c>
      <c r="B67" s="209"/>
      <c r="C67" s="42"/>
      <c r="D67" s="94" t="s">
        <v>120</v>
      </c>
      <c r="E67" s="94"/>
      <c r="F67" s="88" t="n">
        <v>15</v>
      </c>
      <c r="G67" s="89" t="n">
        <v>193546.339</v>
      </c>
      <c r="H67" s="89" t="n">
        <v>48435.44</v>
      </c>
      <c r="I67" s="89" t="n">
        <v>76914.413</v>
      </c>
      <c r="J67" s="89" t="n">
        <v>23843.999</v>
      </c>
      <c r="K67" s="89" t="n">
        <v>18104.173</v>
      </c>
      <c r="L67" s="89" t="n">
        <v>403.669</v>
      </c>
      <c r="M67" s="89" t="n">
        <v>3885.7</v>
      </c>
      <c r="N67" s="89" t="n">
        <v>2190.983</v>
      </c>
      <c r="O67" s="89" t="n">
        <v>13292.85</v>
      </c>
      <c r="P67" s="89" t="n">
        <v>1257.277</v>
      </c>
      <c r="Q67" s="89" t="n">
        <v>2122.007</v>
      </c>
      <c r="R67" s="90" t="n">
        <v>3095.828</v>
      </c>
      <c r="S67" s="282"/>
    </row>
    <row r="68" s="220" customFormat="true" ht="12.75" hidden="false" customHeight="true" outlineLevel="0" collapsed="false">
      <c r="A68" s="153" t="n">
        <v>50</v>
      </c>
      <c r="B68" s="209"/>
      <c r="C68" s="42"/>
      <c r="D68" s="94" t="s">
        <v>121</v>
      </c>
      <c r="E68" s="94"/>
      <c r="F68" s="88" t="n">
        <v>35</v>
      </c>
      <c r="G68" s="89" t="n">
        <v>233112.107</v>
      </c>
      <c r="H68" s="89" t="n">
        <v>53020.48</v>
      </c>
      <c r="I68" s="89" t="n">
        <v>94584.993</v>
      </c>
      <c r="J68" s="89" t="n">
        <v>24510.473</v>
      </c>
      <c r="K68" s="89" t="n">
        <v>20992.171</v>
      </c>
      <c r="L68" s="89" t="n">
        <v>3009.454</v>
      </c>
      <c r="M68" s="89" t="n">
        <v>11919.007</v>
      </c>
      <c r="N68" s="89" t="n">
        <v>3252.252</v>
      </c>
      <c r="O68" s="89" t="n">
        <v>14932.082</v>
      </c>
      <c r="P68" s="89" t="n">
        <v>1377.359</v>
      </c>
      <c r="Q68" s="89" t="n">
        <v>1810.364</v>
      </c>
      <c r="R68" s="90" t="n">
        <v>3703.472</v>
      </c>
      <c r="S68" s="282"/>
    </row>
    <row r="69" s="220" customFormat="true" ht="12.75" hidden="false" customHeight="true" outlineLevel="0" collapsed="false">
      <c r="A69" s="153" t="n">
        <v>51</v>
      </c>
      <c r="B69" s="209"/>
      <c r="C69" s="42"/>
      <c r="D69" s="94" t="s">
        <v>122</v>
      </c>
      <c r="E69" s="94"/>
      <c r="F69" s="88" t="n">
        <v>13</v>
      </c>
      <c r="G69" s="89" t="n">
        <v>200953.457</v>
      </c>
      <c r="H69" s="89" t="n">
        <v>48856.239</v>
      </c>
      <c r="I69" s="89" t="n">
        <v>74146.224</v>
      </c>
      <c r="J69" s="89" t="n">
        <v>23286.479</v>
      </c>
      <c r="K69" s="89" t="n">
        <v>18821.47</v>
      </c>
      <c r="L69" s="89" t="n">
        <v>2751.794</v>
      </c>
      <c r="M69" s="89" t="n">
        <v>8303.256</v>
      </c>
      <c r="N69" s="89" t="n">
        <v>4007.866</v>
      </c>
      <c r="O69" s="89" t="n">
        <v>15710.491</v>
      </c>
      <c r="P69" s="89" t="n">
        <v>616.147</v>
      </c>
      <c r="Q69" s="89" t="n">
        <v>1887.172</v>
      </c>
      <c r="R69" s="90" t="n">
        <v>2566.319</v>
      </c>
      <c r="S69" s="282"/>
    </row>
    <row r="70" s="220" customFormat="true" ht="16.5" hidden="false" customHeight="true" outlineLevel="0" collapsed="false">
      <c r="A70" s="208"/>
      <c r="B70" s="209"/>
      <c r="C70" s="278" t="s">
        <v>46</v>
      </c>
      <c r="D70" s="273" t="s">
        <v>263</v>
      </c>
      <c r="E70" s="80"/>
      <c r="F70" s="88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0"/>
      <c r="S70" s="282"/>
    </row>
    <row r="71" s="211" customFormat="true" ht="12.75" hidden="false" customHeight="true" outlineLevel="0" collapsed="false">
      <c r="A71" s="222" t="n">
        <v>52</v>
      </c>
      <c r="B71" s="223"/>
      <c r="C71" s="238"/>
      <c r="D71" s="266" t="s">
        <v>124</v>
      </c>
      <c r="E71" s="266"/>
      <c r="F71" s="164" t="n">
        <v>570</v>
      </c>
      <c r="G71" s="183" t="n">
        <v>4118805.633</v>
      </c>
      <c r="H71" s="183" t="n">
        <v>1046181.942</v>
      </c>
      <c r="I71" s="183" t="n">
        <v>1433038.966</v>
      </c>
      <c r="J71" s="183" t="n">
        <v>501792.681</v>
      </c>
      <c r="K71" s="183" t="n">
        <v>407730.968</v>
      </c>
      <c r="L71" s="183" t="n">
        <v>50702.687</v>
      </c>
      <c r="M71" s="183" t="n">
        <v>165004.94</v>
      </c>
      <c r="N71" s="183" t="n">
        <v>74584.955</v>
      </c>
      <c r="O71" s="183" t="n">
        <v>302895.458</v>
      </c>
      <c r="P71" s="183" t="n">
        <v>16530.391</v>
      </c>
      <c r="Q71" s="183" t="n">
        <v>33109.635</v>
      </c>
      <c r="R71" s="186" t="n">
        <v>87233.01</v>
      </c>
      <c r="S71" s="285"/>
    </row>
    <row r="72" s="220" customFormat="true" ht="12.75" hidden="false" customHeight="true" outlineLevel="0" collapsed="false">
      <c r="A72" s="153" t="n">
        <v>53</v>
      </c>
      <c r="B72" s="209"/>
      <c r="C72" s="42"/>
      <c r="D72" s="94" t="s">
        <v>107</v>
      </c>
      <c r="E72" s="94"/>
      <c r="F72" s="88" t="n">
        <v>102</v>
      </c>
      <c r="G72" s="89" t="n">
        <v>405187.444</v>
      </c>
      <c r="H72" s="89" t="n">
        <v>99178.953</v>
      </c>
      <c r="I72" s="89" t="n">
        <v>138249.629</v>
      </c>
      <c r="J72" s="89" t="n">
        <v>49801.988</v>
      </c>
      <c r="K72" s="89" t="n">
        <v>35759.388</v>
      </c>
      <c r="L72" s="89" t="n">
        <v>7633.846</v>
      </c>
      <c r="M72" s="89" t="n">
        <v>21403.926</v>
      </c>
      <c r="N72" s="89" t="n">
        <v>5859.996</v>
      </c>
      <c r="O72" s="89" t="n">
        <v>31946.243</v>
      </c>
      <c r="P72" s="89" t="n">
        <v>2332.589</v>
      </c>
      <c r="Q72" s="89" t="n">
        <v>8025.829</v>
      </c>
      <c r="R72" s="90" t="n">
        <v>4995.057</v>
      </c>
      <c r="S72" s="282"/>
    </row>
    <row r="73" s="220" customFormat="true" ht="12.75" hidden="false" customHeight="true" outlineLevel="0" collapsed="false">
      <c r="A73" s="153" t="n">
        <v>54</v>
      </c>
      <c r="B73" s="209"/>
      <c r="C73" s="42"/>
      <c r="D73" s="94" t="s">
        <v>108</v>
      </c>
      <c r="E73" s="94"/>
      <c r="F73" s="88" t="n">
        <v>120</v>
      </c>
      <c r="G73" s="89" t="n">
        <v>637073.542</v>
      </c>
      <c r="H73" s="89" t="n">
        <v>129698.167</v>
      </c>
      <c r="I73" s="89" t="n">
        <v>232366.082</v>
      </c>
      <c r="J73" s="89" t="n">
        <v>84400.461</v>
      </c>
      <c r="K73" s="89" t="n">
        <v>56675.16</v>
      </c>
      <c r="L73" s="89" t="n">
        <v>14210.049</v>
      </c>
      <c r="M73" s="89" t="n">
        <v>35671.291</v>
      </c>
      <c r="N73" s="89" t="n">
        <v>13718.292</v>
      </c>
      <c r="O73" s="89" t="n">
        <v>55036.906</v>
      </c>
      <c r="P73" s="89" t="n">
        <v>2540.411</v>
      </c>
      <c r="Q73" s="89" t="n">
        <v>3924.051</v>
      </c>
      <c r="R73" s="90" t="n">
        <v>8832.672</v>
      </c>
      <c r="S73" s="282"/>
    </row>
    <row r="74" s="220" customFormat="true" ht="12.75" hidden="false" customHeight="true" outlineLevel="0" collapsed="false">
      <c r="A74" s="153" t="n">
        <v>55</v>
      </c>
      <c r="B74" s="209"/>
      <c r="C74" s="42"/>
      <c r="D74" s="94" t="s">
        <v>109</v>
      </c>
      <c r="E74" s="94"/>
      <c r="F74" s="88" t="n">
        <v>34</v>
      </c>
      <c r="G74" s="89" t="n">
        <v>258087.644</v>
      </c>
      <c r="H74" s="89" t="n">
        <v>73094.269</v>
      </c>
      <c r="I74" s="89" t="n">
        <v>81331.186</v>
      </c>
      <c r="J74" s="89" t="n">
        <v>32063.7</v>
      </c>
      <c r="K74" s="89" t="n">
        <v>31153.136</v>
      </c>
      <c r="L74" s="89" t="n">
        <v>1545.016</v>
      </c>
      <c r="M74" s="89" t="n">
        <v>7584.581</v>
      </c>
      <c r="N74" s="89" t="n">
        <v>2509.959</v>
      </c>
      <c r="O74" s="89" t="n">
        <v>18719.235</v>
      </c>
      <c r="P74" s="89" t="n">
        <v>841.084</v>
      </c>
      <c r="Q74" s="89" t="n">
        <v>601.659</v>
      </c>
      <c r="R74" s="90" t="n">
        <v>8643.819</v>
      </c>
      <c r="S74" s="282"/>
    </row>
    <row r="75" s="185" customFormat="true" ht="12.75" hidden="false" customHeight="true" outlineLevel="0" collapsed="false">
      <c r="A75" s="153" t="n">
        <v>56</v>
      </c>
      <c r="B75" s="209"/>
      <c r="C75" s="42"/>
      <c r="D75" s="94" t="s">
        <v>110</v>
      </c>
      <c r="E75" s="94"/>
      <c r="F75" s="283" t="s">
        <v>48</v>
      </c>
      <c r="G75" s="187" t="s">
        <v>48</v>
      </c>
      <c r="H75" s="187" t="s">
        <v>48</v>
      </c>
      <c r="I75" s="187" t="s">
        <v>48</v>
      </c>
      <c r="J75" s="187" t="s">
        <v>48</v>
      </c>
      <c r="K75" s="187" t="s">
        <v>48</v>
      </c>
      <c r="L75" s="187" t="s">
        <v>48</v>
      </c>
      <c r="M75" s="187" t="s">
        <v>48</v>
      </c>
      <c r="N75" s="187" t="s">
        <v>48</v>
      </c>
      <c r="O75" s="187" t="s">
        <v>48</v>
      </c>
      <c r="P75" s="187" t="s">
        <v>48</v>
      </c>
      <c r="Q75" s="187" t="s">
        <v>48</v>
      </c>
      <c r="R75" s="188" t="s">
        <v>48</v>
      </c>
      <c r="S75" s="282"/>
    </row>
    <row r="76" s="185" customFormat="true" ht="12.75" hidden="false" customHeight="true" outlineLevel="0" collapsed="false">
      <c r="A76" s="153" t="n">
        <v>57</v>
      </c>
      <c r="B76" s="209"/>
      <c r="C76" s="42"/>
      <c r="D76" s="94" t="s">
        <v>111</v>
      </c>
      <c r="E76" s="94"/>
      <c r="F76" s="283" t="s">
        <v>48</v>
      </c>
      <c r="G76" s="187" t="s">
        <v>48</v>
      </c>
      <c r="H76" s="187" t="s">
        <v>48</v>
      </c>
      <c r="I76" s="187" t="s">
        <v>48</v>
      </c>
      <c r="J76" s="187" t="s">
        <v>48</v>
      </c>
      <c r="K76" s="187" t="s">
        <v>48</v>
      </c>
      <c r="L76" s="187" t="s">
        <v>48</v>
      </c>
      <c r="M76" s="187" t="s">
        <v>48</v>
      </c>
      <c r="N76" s="187" t="s">
        <v>48</v>
      </c>
      <c r="O76" s="187" t="s">
        <v>48</v>
      </c>
      <c r="P76" s="187" t="s">
        <v>48</v>
      </c>
      <c r="Q76" s="187" t="s">
        <v>48</v>
      </c>
      <c r="R76" s="188" t="s">
        <v>48</v>
      </c>
      <c r="S76" s="283"/>
      <c r="T76" s="187"/>
      <c r="U76" s="187"/>
      <c r="V76" s="187"/>
      <c r="W76" s="187"/>
      <c r="X76" s="187"/>
      <c r="Y76" s="187"/>
      <c r="Z76" s="187"/>
      <c r="AA76" s="187"/>
    </row>
    <row r="77" s="185" customFormat="true" ht="12.75" hidden="false" customHeight="true" outlineLevel="0" collapsed="false">
      <c r="A77" s="153" t="n">
        <v>58</v>
      </c>
      <c r="B77" s="209"/>
      <c r="C77" s="42"/>
      <c r="D77" s="94" t="s">
        <v>112</v>
      </c>
      <c r="E77" s="94"/>
      <c r="F77" s="88" t="n">
        <v>23</v>
      </c>
      <c r="G77" s="89" t="n">
        <v>47467.282</v>
      </c>
      <c r="H77" s="89" t="n">
        <v>11944.127</v>
      </c>
      <c r="I77" s="89" t="n">
        <v>16088.671</v>
      </c>
      <c r="J77" s="89" t="n">
        <v>3628.754</v>
      </c>
      <c r="K77" s="89" t="n">
        <v>6096.268</v>
      </c>
      <c r="L77" s="89" t="n">
        <v>1236.608</v>
      </c>
      <c r="M77" s="89" t="n">
        <v>1189.906</v>
      </c>
      <c r="N77" s="89" t="n">
        <v>707.913</v>
      </c>
      <c r="O77" s="89" t="n">
        <v>4438.342</v>
      </c>
      <c r="P77" s="89" t="n">
        <v>199.028</v>
      </c>
      <c r="Q77" s="89" t="n">
        <v>380.274</v>
      </c>
      <c r="R77" s="90" t="n">
        <v>1557.391</v>
      </c>
      <c r="S77" s="282"/>
    </row>
    <row r="78" s="185" customFormat="true" ht="12.75" hidden="false" customHeight="true" outlineLevel="0" collapsed="false">
      <c r="A78" s="153" t="n">
        <v>59</v>
      </c>
      <c r="B78" s="209"/>
      <c r="C78" s="42"/>
      <c r="D78" s="94" t="s">
        <v>314</v>
      </c>
      <c r="E78" s="94"/>
      <c r="F78" s="88" t="n">
        <v>49</v>
      </c>
      <c r="G78" s="89" t="n">
        <v>255881.085</v>
      </c>
      <c r="H78" s="89" t="n">
        <v>60148.447</v>
      </c>
      <c r="I78" s="89" t="n">
        <v>87084.721</v>
      </c>
      <c r="J78" s="89" t="n">
        <v>35593.631</v>
      </c>
      <c r="K78" s="89" t="n">
        <v>24109.559</v>
      </c>
      <c r="L78" s="89" t="n">
        <v>4595.147</v>
      </c>
      <c r="M78" s="89" t="n">
        <v>9760.453</v>
      </c>
      <c r="N78" s="89" t="n">
        <v>3671.058</v>
      </c>
      <c r="O78" s="89" t="n">
        <v>21851.767</v>
      </c>
      <c r="P78" s="89" t="n">
        <v>1330.702</v>
      </c>
      <c r="Q78" s="89" t="n">
        <v>2672.006</v>
      </c>
      <c r="R78" s="90" t="n">
        <v>5063.594</v>
      </c>
      <c r="S78" s="282"/>
    </row>
    <row r="79" s="185" customFormat="true" ht="12.75" hidden="false" customHeight="true" outlineLevel="0" collapsed="false">
      <c r="A79" s="153" t="n">
        <v>60</v>
      </c>
      <c r="B79" s="209"/>
      <c r="C79" s="42"/>
      <c r="D79" s="94" t="s">
        <v>114</v>
      </c>
      <c r="E79" s="94"/>
      <c r="F79" s="88" t="n">
        <v>14</v>
      </c>
      <c r="G79" s="89" t="n">
        <v>313626.8</v>
      </c>
      <c r="H79" s="89" t="n">
        <v>83030.635</v>
      </c>
      <c r="I79" s="89" t="n">
        <v>110720.693</v>
      </c>
      <c r="J79" s="89" t="n">
        <v>38421.109</v>
      </c>
      <c r="K79" s="89" t="n">
        <v>32038.297</v>
      </c>
      <c r="L79" s="89" t="n">
        <v>4265.913</v>
      </c>
      <c r="M79" s="89" t="n">
        <v>12938.645</v>
      </c>
      <c r="N79" s="89" t="n">
        <v>6747.559</v>
      </c>
      <c r="O79" s="89" t="n">
        <v>20224.04</v>
      </c>
      <c r="P79" s="89" t="n">
        <v>1391.801</v>
      </c>
      <c r="Q79" s="89" t="n">
        <v>1305.821</v>
      </c>
      <c r="R79" s="90" t="n">
        <v>2542.287</v>
      </c>
      <c r="S79" s="282"/>
    </row>
    <row r="80" s="185" customFormat="true" ht="12.75" hidden="false" customHeight="true" outlineLevel="0" collapsed="false">
      <c r="A80" s="153" t="n">
        <v>61</v>
      </c>
      <c r="B80" s="209"/>
      <c r="C80" s="42"/>
      <c r="D80" s="94" t="s">
        <v>315</v>
      </c>
      <c r="E80" s="94"/>
      <c r="F80" s="88" t="n">
        <v>59</v>
      </c>
      <c r="G80" s="89" t="n">
        <v>449523.495</v>
      </c>
      <c r="H80" s="89" t="n">
        <v>110066.441</v>
      </c>
      <c r="I80" s="89" t="n">
        <v>154525.486</v>
      </c>
      <c r="J80" s="89" t="n">
        <v>51941.834</v>
      </c>
      <c r="K80" s="89" t="n">
        <v>47280.317</v>
      </c>
      <c r="L80" s="89" t="n">
        <v>6241.02</v>
      </c>
      <c r="M80" s="89" t="n">
        <v>21339.954</v>
      </c>
      <c r="N80" s="89" t="n">
        <v>9026.74</v>
      </c>
      <c r="O80" s="89" t="n">
        <v>32264.526</v>
      </c>
      <c r="P80" s="89" t="n">
        <v>2250.553</v>
      </c>
      <c r="Q80" s="89" t="n">
        <v>4344.418</v>
      </c>
      <c r="R80" s="90" t="n">
        <v>10242.206</v>
      </c>
      <c r="S80" s="282"/>
    </row>
    <row r="81" s="185" customFormat="true" ht="12.75" hidden="false" customHeight="true" outlineLevel="0" collapsed="false">
      <c r="A81" s="153" t="n">
        <v>62</v>
      </c>
      <c r="B81" s="209"/>
      <c r="C81" s="42"/>
      <c r="D81" s="94" t="s">
        <v>316</v>
      </c>
      <c r="E81" s="94"/>
      <c r="F81" s="88" t="n">
        <v>44</v>
      </c>
      <c r="G81" s="89" t="n">
        <v>359294.966</v>
      </c>
      <c r="H81" s="89" t="n">
        <v>104748.284</v>
      </c>
      <c r="I81" s="89" t="n">
        <v>115934.617</v>
      </c>
      <c r="J81" s="89" t="n">
        <v>41900.614</v>
      </c>
      <c r="K81" s="89" t="n">
        <v>38181.869</v>
      </c>
      <c r="L81" s="89" t="n">
        <v>1816.294</v>
      </c>
      <c r="M81" s="89" t="n">
        <v>13603.446</v>
      </c>
      <c r="N81" s="89" t="n">
        <v>6877.493</v>
      </c>
      <c r="O81" s="89" t="n">
        <v>26856.265</v>
      </c>
      <c r="P81" s="89" t="n">
        <v>1322.89</v>
      </c>
      <c r="Q81" s="89" t="n">
        <v>1055.911</v>
      </c>
      <c r="R81" s="90" t="n">
        <v>6997.283</v>
      </c>
      <c r="S81" s="282"/>
    </row>
    <row r="82" s="185" customFormat="true" ht="12.75" hidden="false" customHeight="true" outlineLevel="0" collapsed="false">
      <c r="A82" s="153" t="n">
        <v>63</v>
      </c>
      <c r="B82" s="209"/>
      <c r="C82" s="42"/>
      <c r="D82" s="94" t="s">
        <v>117</v>
      </c>
      <c r="E82" s="94"/>
      <c r="F82" s="88" t="n">
        <v>18</v>
      </c>
      <c r="G82" s="89" t="n">
        <v>77310.748</v>
      </c>
      <c r="H82" s="89" t="n">
        <v>18589.248</v>
      </c>
      <c r="I82" s="89" t="n">
        <v>26952.572</v>
      </c>
      <c r="J82" s="89" t="n">
        <v>8177.792</v>
      </c>
      <c r="K82" s="89" t="n">
        <v>6016.37</v>
      </c>
      <c r="L82" s="89" t="n">
        <v>2157.536</v>
      </c>
      <c r="M82" s="89" t="n">
        <v>3988.857</v>
      </c>
      <c r="N82" s="89" t="n">
        <v>1902.747</v>
      </c>
      <c r="O82" s="89" t="n">
        <v>7155.401</v>
      </c>
      <c r="P82" s="89" t="n">
        <v>104.352</v>
      </c>
      <c r="Q82" s="89" t="n">
        <v>338.481</v>
      </c>
      <c r="R82" s="90" t="n">
        <v>1927.392</v>
      </c>
      <c r="S82" s="282"/>
    </row>
    <row r="83" s="185" customFormat="true" ht="12.75" hidden="false" customHeight="true" outlineLevel="0" collapsed="false">
      <c r="A83" s="153" t="n">
        <v>64</v>
      </c>
      <c r="B83" s="209"/>
      <c r="C83" s="42"/>
      <c r="D83" s="94" t="s">
        <v>118</v>
      </c>
      <c r="E83" s="94"/>
      <c r="F83" s="283" t="s">
        <v>46</v>
      </c>
      <c r="G83" s="187" t="s">
        <v>46</v>
      </c>
      <c r="H83" s="187" t="s">
        <v>46</v>
      </c>
      <c r="I83" s="187" t="s">
        <v>46</v>
      </c>
      <c r="J83" s="187" t="s">
        <v>46</v>
      </c>
      <c r="K83" s="187" t="s">
        <v>46</v>
      </c>
      <c r="L83" s="187" t="s">
        <v>46</v>
      </c>
      <c r="M83" s="187" t="s">
        <v>46</v>
      </c>
      <c r="N83" s="187" t="s">
        <v>46</v>
      </c>
      <c r="O83" s="187" t="s">
        <v>46</v>
      </c>
      <c r="P83" s="187" t="s">
        <v>46</v>
      </c>
      <c r="Q83" s="187" t="s">
        <v>46</v>
      </c>
      <c r="R83" s="188" t="s">
        <v>46</v>
      </c>
      <c r="S83" s="283"/>
      <c r="T83" s="187"/>
      <c r="U83" s="187"/>
      <c r="V83" s="187"/>
      <c r="W83" s="187"/>
      <c r="X83" s="187"/>
      <c r="Y83" s="187"/>
      <c r="Z83" s="187"/>
      <c r="AA83" s="187"/>
    </row>
    <row r="84" s="185" customFormat="true" ht="12.75" hidden="false" customHeight="true" outlineLevel="0" collapsed="false">
      <c r="A84" s="153" t="n">
        <v>65</v>
      </c>
      <c r="B84" s="209"/>
      <c r="C84" s="42"/>
      <c r="D84" s="94" t="s">
        <v>119</v>
      </c>
      <c r="E84" s="94"/>
      <c r="F84" s="88" t="n">
        <v>29</v>
      </c>
      <c r="G84" s="89" t="n">
        <v>383185.576</v>
      </c>
      <c r="H84" s="89" t="n">
        <v>104291.846</v>
      </c>
      <c r="I84" s="89" t="n">
        <v>136847.539</v>
      </c>
      <c r="J84" s="89" t="n">
        <v>39440.301</v>
      </c>
      <c r="K84" s="89" t="n">
        <v>38801.176</v>
      </c>
      <c r="L84" s="89" t="n">
        <v>672.494</v>
      </c>
      <c r="M84" s="89" t="n">
        <v>7969.271</v>
      </c>
      <c r="N84" s="89" t="n">
        <v>8285.515</v>
      </c>
      <c r="O84" s="89" t="n">
        <v>27544.949</v>
      </c>
      <c r="P84" s="89" t="n">
        <v>696.49</v>
      </c>
      <c r="Q84" s="89" t="n">
        <v>2750.448</v>
      </c>
      <c r="R84" s="90" t="n">
        <v>15885.547</v>
      </c>
      <c r="S84" s="282"/>
    </row>
    <row r="85" s="185" customFormat="true" ht="12.75" hidden="false" customHeight="true" outlineLevel="0" collapsed="false">
      <c r="A85" s="153" t="n">
        <v>66</v>
      </c>
      <c r="B85" s="209"/>
      <c r="C85" s="42"/>
      <c r="D85" s="94" t="s">
        <v>120</v>
      </c>
      <c r="E85" s="94"/>
      <c r="F85" s="88" t="n">
        <v>12</v>
      </c>
      <c r="G85" s="89" t="n">
        <v>157925.396</v>
      </c>
      <c r="H85" s="89" t="n">
        <v>43753.571</v>
      </c>
      <c r="I85" s="89" t="n">
        <v>59935.237</v>
      </c>
      <c r="J85" s="89" t="n">
        <v>21943.911</v>
      </c>
      <c r="K85" s="89" t="n">
        <v>16112.699</v>
      </c>
      <c r="L85" s="89" t="n">
        <v>347.02</v>
      </c>
      <c r="M85" s="89" t="n">
        <v>2253.15</v>
      </c>
      <c r="N85" s="89" t="n">
        <v>2803.231</v>
      </c>
      <c r="O85" s="89" t="n">
        <v>8043.321</v>
      </c>
      <c r="P85" s="89" t="n">
        <v>793.108</v>
      </c>
      <c r="Q85" s="89" t="n">
        <v>741.75</v>
      </c>
      <c r="R85" s="90" t="n">
        <v>1198.398</v>
      </c>
      <c r="S85" s="282"/>
    </row>
    <row r="86" s="185" customFormat="true" ht="12.75" hidden="false" customHeight="true" outlineLevel="0" collapsed="false">
      <c r="A86" s="153" t="n">
        <v>67</v>
      </c>
      <c r="B86" s="209"/>
      <c r="C86" s="42"/>
      <c r="D86" s="94" t="s">
        <v>121</v>
      </c>
      <c r="E86" s="94"/>
      <c r="F86" s="88" t="n">
        <v>40</v>
      </c>
      <c r="G86" s="89" t="n">
        <v>221180.919</v>
      </c>
      <c r="H86" s="89" t="n">
        <v>52201.746</v>
      </c>
      <c r="I86" s="89" t="n">
        <v>78391.484</v>
      </c>
      <c r="J86" s="89" t="n">
        <v>24341.208</v>
      </c>
      <c r="K86" s="89" t="n">
        <v>23982.881</v>
      </c>
      <c r="L86" s="89" t="n">
        <v>3422.563</v>
      </c>
      <c r="M86" s="89" t="n">
        <v>12222.386</v>
      </c>
      <c r="N86" s="89" t="n">
        <v>3874.751</v>
      </c>
      <c r="O86" s="89" t="n">
        <v>16432.906</v>
      </c>
      <c r="P86" s="89" t="n">
        <v>1280.372</v>
      </c>
      <c r="Q86" s="89" t="n">
        <v>2637.985</v>
      </c>
      <c r="R86" s="90" t="n">
        <v>2392.637</v>
      </c>
      <c r="S86" s="282"/>
    </row>
    <row r="87" s="185" customFormat="true" ht="12.75" hidden="false" customHeight="true" outlineLevel="0" collapsed="false">
      <c r="A87" s="153" t="n">
        <v>68</v>
      </c>
      <c r="B87" s="209"/>
      <c r="C87" s="42"/>
      <c r="D87" s="94" t="s">
        <v>122</v>
      </c>
      <c r="E87" s="94"/>
      <c r="F87" s="88" t="n">
        <v>16</v>
      </c>
      <c r="G87" s="89" t="n">
        <v>379185.402</v>
      </c>
      <c r="H87" s="89" t="n">
        <v>107674.84</v>
      </c>
      <c r="I87" s="89" t="n">
        <v>132048.975</v>
      </c>
      <c r="J87" s="89" t="n">
        <v>48164.758</v>
      </c>
      <c r="K87" s="89" t="n">
        <v>33973.818</v>
      </c>
      <c r="L87" s="89" t="n">
        <v>1700.513</v>
      </c>
      <c r="M87" s="89" t="n">
        <v>8674.747</v>
      </c>
      <c r="N87" s="89" t="n">
        <v>5602.893</v>
      </c>
      <c r="O87" s="89" t="n">
        <v>21833.273</v>
      </c>
      <c r="P87" s="89" t="n">
        <v>1137.89</v>
      </c>
      <c r="Q87" s="89" t="n">
        <v>2275.162</v>
      </c>
      <c r="R87" s="90" t="n">
        <v>16098.533</v>
      </c>
      <c r="S87" s="282"/>
    </row>
    <row r="88" s="185" customFormat="true" ht="15" hidden="false" customHeight="true" outlineLevel="0" collapsed="false">
      <c r="A88" s="147"/>
      <c r="B88" s="263" t="s">
        <v>344</v>
      </c>
      <c r="C88" s="286"/>
      <c r="D88" s="264"/>
      <c r="E88" s="286"/>
      <c r="F88" s="288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90"/>
      <c r="S88" s="282"/>
    </row>
    <row r="89" s="184" customFormat="true" ht="12.75" hidden="false" customHeight="true" outlineLevel="0" collapsed="false">
      <c r="A89" s="222" t="n">
        <v>69</v>
      </c>
      <c r="B89" s="291"/>
      <c r="C89" s="266" t="s">
        <v>124</v>
      </c>
      <c r="D89" s="266"/>
      <c r="E89" s="266"/>
      <c r="F89" s="164" t="n">
        <v>1846</v>
      </c>
      <c r="G89" s="183" t="n">
        <v>38588524.447</v>
      </c>
      <c r="H89" s="183" t="n">
        <v>9987272.909</v>
      </c>
      <c r="I89" s="183" t="n">
        <v>12862572.561</v>
      </c>
      <c r="J89" s="183" t="n">
        <v>5237871.817</v>
      </c>
      <c r="K89" s="183" t="n">
        <v>3827740.164</v>
      </c>
      <c r="L89" s="183" t="n">
        <v>425539.909</v>
      </c>
      <c r="M89" s="183" t="n">
        <v>1759221.31</v>
      </c>
      <c r="N89" s="183" t="n">
        <v>805835.594</v>
      </c>
      <c r="O89" s="183" t="n">
        <v>2567935.841</v>
      </c>
      <c r="P89" s="183" t="n">
        <v>195383.741</v>
      </c>
      <c r="Q89" s="183" t="n">
        <v>294956.082</v>
      </c>
      <c r="R89" s="186" t="n">
        <v>624194.519</v>
      </c>
      <c r="S89" s="285"/>
    </row>
    <row r="90" s="220" customFormat="true" ht="12.75" hidden="false" customHeight="true" outlineLevel="0" collapsed="false">
      <c r="A90" s="153" t="n">
        <v>70</v>
      </c>
      <c r="B90" s="209"/>
      <c r="C90" s="94" t="s">
        <v>107</v>
      </c>
      <c r="D90" s="94"/>
      <c r="E90" s="94"/>
      <c r="F90" s="88" t="n">
        <v>253</v>
      </c>
      <c r="G90" s="89" t="n">
        <v>4998044.611</v>
      </c>
      <c r="H90" s="89" t="n">
        <v>1249572.265</v>
      </c>
      <c r="I90" s="89" t="n">
        <v>1618869.533</v>
      </c>
      <c r="J90" s="89" t="n">
        <v>717370.688</v>
      </c>
      <c r="K90" s="89" t="n">
        <v>492252.222</v>
      </c>
      <c r="L90" s="89" t="n">
        <v>76984.844</v>
      </c>
      <c r="M90" s="89" t="n">
        <v>288280.841</v>
      </c>
      <c r="N90" s="89" t="n">
        <v>114351.748</v>
      </c>
      <c r="O90" s="89" t="n">
        <v>318660.433</v>
      </c>
      <c r="P90" s="89" t="n">
        <v>24092.171</v>
      </c>
      <c r="Q90" s="89" t="n">
        <v>57880.921</v>
      </c>
      <c r="R90" s="90" t="n">
        <v>39728.945</v>
      </c>
      <c r="S90" s="282"/>
    </row>
    <row r="91" s="220" customFormat="true" ht="12.75" hidden="false" customHeight="true" outlineLevel="0" collapsed="false">
      <c r="A91" s="153" t="n">
        <v>71</v>
      </c>
      <c r="B91" s="209"/>
      <c r="C91" s="94" t="s">
        <v>108</v>
      </c>
      <c r="D91" s="94"/>
      <c r="E91" s="94"/>
      <c r="F91" s="88" t="n">
        <v>338</v>
      </c>
      <c r="G91" s="89" t="n">
        <v>5821530.346</v>
      </c>
      <c r="H91" s="89" t="n">
        <v>1426202.241</v>
      </c>
      <c r="I91" s="89" t="n">
        <v>1975251.296</v>
      </c>
      <c r="J91" s="89" t="n">
        <v>751787.213</v>
      </c>
      <c r="K91" s="89" t="n">
        <v>575184.338</v>
      </c>
      <c r="L91" s="89" t="n">
        <v>72399.84</v>
      </c>
      <c r="M91" s="89" t="n">
        <v>352812.73</v>
      </c>
      <c r="N91" s="89" t="n">
        <v>126705.105</v>
      </c>
      <c r="O91" s="89" t="n">
        <v>374527.38</v>
      </c>
      <c r="P91" s="89" t="n">
        <v>24539.501</v>
      </c>
      <c r="Q91" s="89" t="n">
        <v>39791.902</v>
      </c>
      <c r="R91" s="90" t="n">
        <v>102328.8</v>
      </c>
      <c r="S91" s="282"/>
    </row>
    <row r="92" s="220" customFormat="true" ht="12.75" hidden="false" customHeight="true" outlineLevel="0" collapsed="false">
      <c r="A92" s="153" t="n">
        <v>72</v>
      </c>
      <c r="B92" s="209"/>
      <c r="C92" s="94" t="s">
        <v>109</v>
      </c>
      <c r="D92" s="94"/>
      <c r="E92" s="94"/>
      <c r="F92" s="88" t="n">
        <v>63</v>
      </c>
      <c r="G92" s="89" t="n">
        <v>1902976.846</v>
      </c>
      <c r="H92" s="89" t="n">
        <v>523437.468</v>
      </c>
      <c r="I92" s="89" t="n">
        <v>558735.266</v>
      </c>
      <c r="J92" s="89" t="n">
        <v>297093.281</v>
      </c>
      <c r="K92" s="89" t="n">
        <v>201393.514</v>
      </c>
      <c r="L92" s="89" t="n">
        <v>7608.449</v>
      </c>
      <c r="M92" s="89" t="n">
        <v>53352.236</v>
      </c>
      <c r="N92" s="89" t="n">
        <v>41979.784</v>
      </c>
      <c r="O92" s="89" t="n">
        <v>147400.679</v>
      </c>
      <c r="P92" s="89" t="n">
        <v>12365.676</v>
      </c>
      <c r="Q92" s="89" t="n">
        <v>11747.32</v>
      </c>
      <c r="R92" s="90" t="n">
        <v>47863.173</v>
      </c>
      <c r="S92" s="282"/>
    </row>
    <row r="93" s="220" customFormat="true" ht="12.75" hidden="false" customHeight="true" outlineLevel="0" collapsed="false">
      <c r="A93" s="153" t="n">
        <v>73</v>
      </c>
      <c r="B93" s="209"/>
      <c r="C93" s="94" t="s">
        <v>110</v>
      </c>
      <c r="D93" s="94"/>
      <c r="E93" s="94"/>
      <c r="F93" s="88" t="n">
        <v>43</v>
      </c>
      <c r="G93" s="89" t="n">
        <v>924378.118</v>
      </c>
      <c r="H93" s="89" t="n">
        <v>252797.751</v>
      </c>
      <c r="I93" s="89" t="n">
        <v>333123.152</v>
      </c>
      <c r="J93" s="89" t="n">
        <v>109998.625</v>
      </c>
      <c r="K93" s="89" t="n">
        <v>97761.037</v>
      </c>
      <c r="L93" s="89" t="n">
        <v>4345.235</v>
      </c>
      <c r="M93" s="89" t="n">
        <v>31931.14</v>
      </c>
      <c r="N93" s="89" t="n">
        <v>17950.282</v>
      </c>
      <c r="O93" s="89" t="n">
        <v>56282.998</v>
      </c>
      <c r="P93" s="89" t="n">
        <v>2908.641</v>
      </c>
      <c r="Q93" s="89" t="n">
        <v>6470.753</v>
      </c>
      <c r="R93" s="90" t="n">
        <v>10808.504</v>
      </c>
      <c r="S93" s="282"/>
    </row>
    <row r="94" s="220" customFormat="true" ht="12.75" hidden="false" customHeight="true" outlineLevel="0" collapsed="false">
      <c r="A94" s="153" t="n">
        <v>74</v>
      </c>
      <c r="B94" s="209"/>
      <c r="C94" s="94" t="s">
        <v>111</v>
      </c>
      <c r="D94" s="94"/>
      <c r="E94" s="94"/>
      <c r="F94" s="88" t="n">
        <v>12</v>
      </c>
      <c r="G94" s="89" t="n">
        <v>512171.567</v>
      </c>
      <c r="H94" s="89" t="n">
        <v>131585.476</v>
      </c>
      <c r="I94" s="89" t="n">
        <v>175124.887</v>
      </c>
      <c r="J94" s="89" t="n">
        <v>63538.603</v>
      </c>
      <c r="K94" s="89" t="n">
        <v>52674.684</v>
      </c>
      <c r="L94" s="89" t="n">
        <v>4340.787</v>
      </c>
      <c r="M94" s="89" t="n">
        <v>25517.5</v>
      </c>
      <c r="N94" s="89" t="n">
        <v>10660.994</v>
      </c>
      <c r="O94" s="89" t="n">
        <v>33493.214</v>
      </c>
      <c r="P94" s="89" t="n">
        <v>2279.52</v>
      </c>
      <c r="Q94" s="89" t="n">
        <v>5970.598</v>
      </c>
      <c r="R94" s="90" t="n">
        <v>6985.304</v>
      </c>
      <c r="S94" s="282"/>
    </row>
    <row r="95" s="220" customFormat="true" ht="12.75" hidden="false" customHeight="true" outlineLevel="0" collapsed="false">
      <c r="A95" s="153" t="n">
        <v>75</v>
      </c>
      <c r="B95" s="209"/>
      <c r="C95" s="94" t="s">
        <v>112</v>
      </c>
      <c r="D95" s="94"/>
      <c r="E95" s="94"/>
      <c r="F95" s="88" t="n">
        <v>49</v>
      </c>
      <c r="G95" s="89" t="n">
        <v>1092718.464</v>
      </c>
      <c r="H95" s="89" t="n">
        <v>313450.08</v>
      </c>
      <c r="I95" s="89" t="n">
        <v>340018.069</v>
      </c>
      <c r="J95" s="89" t="n">
        <v>153944.742</v>
      </c>
      <c r="K95" s="89" t="n">
        <v>121348.838</v>
      </c>
      <c r="L95" s="89" t="n">
        <v>7798.048</v>
      </c>
      <c r="M95" s="89" t="n">
        <v>18870.777</v>
      </c>
      <c r="N95" s="89" t="n">
        <v>7439.604</v>
      </c>
      <c r="O95" s="89" t="n">
        <v>76540.182</v>
      </c>
      <c r="P95" s="89" t="n">
        <v>10727.847</v>
      </c>
      <c r="Q95" s="89" t="n">
        <v>19484.966</v>
      </c>
      <c r="R95" s="90" t="n">
        <v>23095.311</v>
      </c>
      <c r="S95" s="282"/>
    </row>
    <row r="96" s="220" customFormat="true" ht="12.75" hidden="false" customHeight="true" outlineLevel="0" collapsed="false">
      <c r="A96" s="153" t="n">
        <v>76</v>
      </c>
      <c r="B96" s="209"/>
      <c r="C96" s="94" t="s">
        <v>314</v>
      </c>
      <c r="D96" s="94"/>
      <c r="E96" s="94"/>
      <c r="F96" s="88" t="n">
        <v>154</v>
      </c>
      <c r="G96" s="89" t="n">
        <v>2686876.211</v>
      </c>
      <c r="H96" s="89" t="n">
        <v>681063.929</v>
      </c>
      <c r="I96" s="89" t="n">
        <v>908237.499</v>
      </c>
      <c r="J96" s="89" t="n">
        <v>363080.4</v>
      </c>
      <c r="K96" s="89" t="n">
        <v>274555.736</v>
      </c>
      <c r="L96" s="89" t="n">
        <v>46465.248</v>
      </c>
      <c r="M96" s="89" t="n">
        <v>117531.846</v>
      </c>
      <c r="N96" s="89" t="n">
        <v>54275.177</v>
      </c>
      <c r="O96" s="89" t="n">
        <v>178630.059</v>
      </c>
      <c r="P96" s="89" t="n">
        <v>15226.462</v>
      </c>
      <c r="Q96" s="89" t="n">
        <v>16775.533</v>
      </c>
      <c r="R96" s="90" t="n">
        <v>31034.322</v>
      </c>
      <c r="S96" s="282"/>
    </row>
    <row r="97" s="220" customFormat="true" ht="12.75" hidden="false" customHeight="true" outlineLevel="0" collapsed="false">
      <c r="A97" s="153" t="n">
        <v>77</v>
      </c>
      <c r="B97" s="209"/>
      <c r="C97" s="94" t="s">
        <v>114</v>
      </c>
      <c r="D97" s="94"/>
      <c r="E97" s="94"/>
      <c r="F97" s="88" t="n">
        <v>31</v>
      </c>
      <c r="G97" s="89" t="n">
        <v>760396.392</v>
      </c>
      <c r="H97" s="89" t="n">
        <v>201660.416</v>
      </c>
      <c r="I97" s="89" t="n">
        <v>254775.947</v>
      </c>
      <c r="J97" s="89" t="n">
        <v>107472.145</v>
      </c>
      <c r="K97" s="89" t="n">
        <v>73804.453</v>
      </c>
      <c r="L97" s="89" t="n">
        <v>9261.514</v>
      </c>
      <c r="M97" s="89" t="n">
        <v>27293.818</v>
      </c>
      <c r="N97" s="89" t="n">
        <v>16094.221</v>
      </c>
      <c r="O97" s="89" t="n">
        <v>51274.047</v>
      </c>
      <c r="P97" s="89" t="n">
        <v>3912.711</v>
      </c>
      <c r="Q97" s="89" t="n">
        <v>4945.808</v>
      </c>
      <c r="R97" s="90" t="n">
        <v>9901.312</v>
      </c>
      <c r="S97" s="282"/>
    </row>
    <row r="98" s="220" customFormat="true" ht="12.75" hidden="false" customHeight="true" outlineLevel="0" collapsed="false">
      <c r="A98" s="153" t="n">
        <v>78</v>
      </c>
      <c r="B98" s="209"/>
      <c r="C98" s="94" t="s">
        <v>315</v>
      </c>
      <c r="D98" s="94"/>
      <c r="E98" s="94"/>
      <c r="F98" s="88" t="n">
        <v>186</v>
      </c>
      <c r="G98" s="89" t="n">
        <v>3470090.932</v>
      </c>
      <c r="H98" s="89" t="n">
        <v>874526.709</v>
      </c>
      <c r="I98" s="89" t="n">
        <v>1159154.29</v>
      </c>
      <c r="J98" s="89" t="n">
        <v>487322.192</v>
      </c>
      <c r="K98" s="89" t="n">
        <v>341927.947</v>
      </c>
      <c r="L98" s="89" t="n">
        <v>38657.389</v>
      </c>
      <c r="M98" s="89" t="n">
        <v>188060.094</v>
      </c>
      <c r="N98" s="89" t="n">
        <v>68849.149</v>
      </c>
      <c r="O98" s="89" t="n">
        <v>221003.82</v>
      </c>
      <c r="P98" s="89" t="n">
        <v>17792.514</v>
      </c>
      <c r="Q98" s="89" t="n">
        <v>27961.427</v>
      </c>
      <c r="R98" s="90" t="n">
        <v>44835.401</v>
      </c>
      <c r="S98" s="282"/>
    </row>
    <row r="99" s="220" customFormat="true" ht="12.75" hidden="false" customHeight="true" outlineLevel="0" collapsed="false">
      <c r="A99" s="153" t="n">
        <v>79</v>
      </c>
      <c r="B99" s="209"/>
      <c r="C99" s="94" t="s">
        <v>316</v>
      </c>
      <c r="D99" s="94"/>
      <c r="E99" s="94"/>
      <c r="F99" s="88" t="n">
        <v>371</v>
      </c>
      <c r="G99" s="89" t="n">
        <v>8784249.548</v>
      </c>
      <c r="H99" s="89" t="n">
        <v>2333420.289</v>
      </c>
      <c r="I99" s="89" t="n">
        <v>2922830.825</v>
      </c>
      <c r="J99" s="89" t="n">
        <v>1157805.593</v>
      </c>
      <c r="K99" s="89" t="n">
        <v>831710.853</v>
      </c>
      <c r="L99" s="89" t="n">
        <v>80318.559</v>
      </c>
      <c r="M99" s="89" t="n">
        <v>384118.303</v>
      </c>
      <c r="N99" s="89" t="n">
        <v>200252.918</v>
      </c>
      <c r="O99" s="89" t="n">
        <v>610263.127</v>
      </c>
      <c r="P99" s="89" t="n">
        <v>40590.728</v>
      </c>
      <c r="Q99" s="89" t="n">
        <v>33549.743</v>
      </c>
      <c r="R99" s="90" t="n">
        <v>189388.61</v>
      </c>
      <c r="S99" s="282"/>
    </row>
    <row r="100" s="220" customFormat="true" ht="12.75" hidden="false" customHeight="true" outlineLevel="0" collapsed="false">
      <c r="A100" s="153" t="n">
        <v>80</v>
      </c>
      <c r="B100" s="209"/>
      <c r="C100" s="94" t="s">
        <v>117</v>
      </c>
      <c r="D100" s="94"/>
      <c r="E100" s="94"/>
      <c r="F100" s="88" t="n">
        <v>83</v>
      </c>
      <c r="G100" s="89" t="n">
        <v>1835328.326</v>
      </c>
      <c r="H100" s="89" t="n">
        <v>478185.626</v>
      </c>
      <c r="I100" s="89" t="n">
        <v>629368.262</v>
      </c>
      <c r="J100" s="89" t="n">
        <v>223355.846</v>
      </c>
      <c r="K100" s="89" t="n">
        <v>176708.6</v>
      </c>
      <c r="L100" s="89" t="n">
        <v>29039.084</v>
      </c>
      <c r="M100" s="89" t="n">
        <v>89893.902</v>
      </c>
      <c r="N100" s="89" t="n">
        <v>37755.024</v>
      </c>
      <c r="O100" s="89" t="n">
        <v>119204.666</v>
      </c>
      <c r="P100" s="89" t="n">
        <v>12000.708</v>
      </c>
      <c r="Q100" s="89" t="n">
        <v>13775.934</v>
      </c>
      <c r="R100" s="90" t="n">
        <v>26040.674</v>
      </c>
      <c r="S100" s="282"/>
    </row>
    <row r="101" s="220" customFormat="true" ht="12.75" hidden="false" customHeight="true" outlineLevel="0" collapsed="false">
      <c r="A101" s="153" t="n">
        <v>81</v>
      </c>
      <c r="B101" s="209"/>
      <c r="C101" s="94" t="s">
        <v>118</v>
      </c>
      <c r="D101" s="94"/>
      <c r="E101" s="94"/>
      <c r="F101" s="88" t="n">
        <v>26</v>
      </c>
      <c r="G101" s="89" t="n">
        <v>661728.316</v>
      </c>
      <c r="H101" s="89" t="n">
        <v>155140.767</v>
      </c>
      <c r="I101" s="89" t="n">
        <v>244369.305</v>
      </c>
      <c r="J101" s="89" t="n">
        <v>81785.782</v>
      </c>
      <c r="K101" s="89" t="n">
        <v>64307.834</v>
      </c>
      <c r="L101" s="89" t="n">
        <v>14845.703</v>
      </c>
      <c r="M101" s="89" t="n">
        <v>35020.918</v>
      </c>
      <c r="N101" s="89" t="n">
        <v>15458.371</v>
      </c>
      <c r="O101" s="89" t="n">
        <v>42125.551</v>
      </c>
      <c r="P101" s="89" t="n">
        <v>2893.833</v>
      </c>
      <c r="Q101" s="89" t="n">
        <v>1456.931</v>
      </c>
      <c r="R101" s="90" t="n">
        <v>4323.321</v>
      </c>
      <c r="S101" s="282"/>
    </row>
    <row r="102" s="220" customFormat="true" ht="12.75" hidden="false" customHeight="true" outlineLevel="0" collapsed="false">
      <c r="A102" s="153" t="n">
        <v>82</v>
      </c>
      <c r="B102" s="209"/>
      <c r="C102" s="94" t="s">
        <v>119</v>
      </c>
      <c r="D102" s="94"/>
      <c r="E102" s="94"/>
      <c r="F102" s="88" t="n">
        <v>77</v>
      </c>
      <c r="G102" s="89" t="n">
        <v>1713427.873</v>
      </c>
      <c r="H102" s="89" t="n">
        <v>454667.806</v>
      </c>
      <c r="I102" s="89" t="n">
        <v>595753.568</v>
      </c>
      <c r="J102" s="89" t="n">
        <v>221681.089</v>
      </c>
      <c r="K102" s="89" t="n">
        <v>185913.763</v>
      </c>
      <c r="L102" s="89" t="n">
        <v>6329.115</v>
      </c>
      <c r="M102" s="89" t="n">
        <v>41776.695</v>
      </c>
      <c r="N102" s="89" t="n">
        <v>30590.743</v>
      </c>
      <c r="O102" s="89" t="n">
        <v>113822.906</v>
      </c>
      <c r="P102" s="89" t="n">
        <v>7914.07</v>
      </c>
      <c r="Q102" s="89" t="n">
        <v>21200.041</v>
      </c>
      <c r="R102" s="90" t="n">
        <v>33778.077</v>
      </c>
      <c r="S102" s="282"/>
    </row>
    <row r="103" s="220" customFormat="true" ht="12.75" hidden="false" customHeight="true" outlineLevel="0" collapsed="false">
      <c r="A103" s="153" t="n">
        <v>83</v>
      </c>
      <c r="B103" s="232"/>
      <c r="C103" s="94" t="s">
        <v>120</v>
      </c>
      <c r="D103" s="94"/>
      <c r="E103" s="94"/>
      <c r="F103" s="88" t="n">
        <v>42</v>
      </c>
      <c r="G103" s="89" t="n">
        <v>1193139.181</v>
      </c>
      <c r="H103" s="89" t="n">
        <v>305411.827</v>
      </c>
      <c r="I103" s="89" t="n">
        <v>406245.77</v>
      </c>
      <c r="J103" s="89" t="n">
        <v>187011.48</v>
      </c>
      <c r="K103" s="89" t="n">
        <v>123079.994</v>
      </c>
      <c r="L103" s="89" t="n">
        <v>9522.859</v>
      </c>
      <c r="M103" s="89" t="n">
        <v>31161.447</v>
      </c>
      <c r="N103" s="89" t="n">
        <v>22283.118</v>
      </c>
      <c r="O103" s="89" t="n">
        <v>73653.508</v>
      </c>
      <c r="P103" s="89" t="n">
        <v>4562.122</v>
      </c>
      <c r="Q103" s="89" t="n">
        <v>18679.368</v>
      </c>
      <c r="R103" s="90" t="n">
        <v>11527.688</v>
      </c>
      <c r="S103" s="282"/>
    </row>
    <row r="104" s="220" customFormat="true" ht="12.75" hidden="false" customHeight="true" outlineLevel="0" collapsed="false">
      <c r="A104" s="153" t="n">
        <v>84</v>
      </c>
      <c r="B104" s="209"/>
      <c r="C104" s="94" t="s">
        <v>121</v>
      </c>
      <c r="D104" s="94"/>
      <c r="E104" s="94"/>
      <c r="F104" s="88" t="n">
        <v>75</v>
      </c>
      <c r="G104" s="89" t="n">
        <v>1159559.806</v>
      </c>
      <c r="H104" s="89" t="n">
        <v>318652.348</v>
      </c>
      <c r="I104" s="89" t="n">
        <v>392973.061</v>
      </c>
      <c r="J104" s="89" t="n">
        <v>158620.785</v>
      </c>
      <c r="K104" s="89" t="n">
        <v>112189.835</v>
      </c>
      <c r="L104" s="89" t="n">
        <v>8732.634</v>
      </c>
      <c r="M104" s="89" t="n">
        <v>38822.099</v>
      </c>
      <c r="N104" s="89" t="n">
        <v>19965.641</v>
      </c>
      <c r="O104" s="89" t="n">
        <v>78893.911</v>
      </c>
      <c r="P104" s="89" t="n">
        <v>8375.955</v>
      </c>
      <c r="Q104" s="89" t="n">
        <v>10164.457</v>
      </c>
      <c r="R104" s="90" t="n">
        <v>12169.08</v>
      </c>
      <c r="S104" s="282"/>
    </row>
    <row r="105" s="220" customFormat="true" ht="12.75" hidden="false" customHeight="true" outlineLevel="0" collapsed="false">
      <c r="A105" s="153" t="n">
        <v>85</v>
      </c>
      <c r="B105" s="209"/>
      <c r="C105" s="94" t="s">
        <v>122</v>
      </c>
      <c r="D105" s="94"/>
      <c r="E105" s="94"/>
      <c r="F105" s="88" t="n">
        <v>43</v>
      </c>
      <c r="G105" s="89" t="n">
        <v>1071907.91</v>
      </c>
      <c r="H105" s="89" t="n">
        <v>287497.911</v>
      </c>
      <c r="I105" s="89" t="n">
        <v>347741.831</v>
      </c>
      <c r="J105" s="89" t="n">
        <v>156003.353</v>
      </c>
      <c r="K105" s="89" t="n">
        <v>102926.516</v>
      </c>
      <c r="L105" s="89" t="n">
        <v>8890.601</v>
      </c>
      <c r="M105" s="89" t="n">
        <v>34776.964</v>
      </c>
      <c r="N105" s="89" t="n">
        <v>21223.715</v>
      </c>
      <c r="O105" s="89" t="n">
        <v>72159.36</v>
      </c>
      <c r="P105" s="89" t="n">
        <v>5201.282</v>
      </c>
      <c r="Q105" s="89" t="n">
        <v>5100.38</v>
      </c>
      <c r="R105" s="90" t="n">
        <v>30385.997</v>
      </c>
      <c r="S105" s="282"/>
    </row>
    <row r="106" s="220" customFormat="true" ht="16.5" hidden="false" customHeight="true" outlineLevel="0" collapsed="false">
      <c r="A106" s="292"/>
      <c r="B106" s="293"/>
      <c r="C106" s="269" t="s">
        <v>268</v>
      </c>
      <c r="D106" s="102"/>
      <c r="E106" s="102"/>
      <c r="F106" s="88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90"/>
      <c r="S106" s="282"/>
    </row>
    <row r="107" s="220" customFormat="true" ht="16.5" hidden="false" customHeight="true" outlineLevel="0" collapsed="false">
      <c r="A107" s="292"/>
      <c r="B107" s="293"/>
      <c r="C107" s="294" t="s">
        <v>318</v>
      </c>
      <c r="D107" s="102"/>
      <c r="E107" s="102"/>
      <c r="F107" s="88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90"/>
    </row>
    <row r="108" s="211" customFormat="true" ht="12.75" hidden="false" customHeight="true" outlineLevel="0" collapsed="false">
      <c r="A108" s="222" t="n">
        <v>86</v>
      </c>
      <c r="B108" s="223"/>
      <c r="C108" s="224"/>
      <c r="D108" s="295" t="s">
        <v>124</v>
      </c>
      <c r="E108" s="295"/>
      <c r="F108" s="164" t="n">
        <v>1568</v>
      </c>
      <c r="G108" s="183" t="n">
        <v>30847271.766</v>
      </c>
      <c r="H108" s="183" t="n">
        <v>7948957.418</v>
      </c>
      <c r="I108" s="183" t="n">
        <v>10993468.774</v>
      </c>
      <c r="J108" s="183" t="n">
        <v>3598003.197</v>
      </c>
      <c r="K108" s="183" t="n">
        <v>3165216.225</v>
      </c>
      <c r="L108" s="183" t="n">
        <v>311163.193</v>
      </c>
      <c r="M108" s="183" t="n">
        <v>1466639.564</v>
      </c>
      <c r="N108" s="183" t="n">
        <v>598240.168</v>
      </c>
      <c r="O108" s="183" t="n">
        <v>1987226.137</v>
      </c>
      <c r="P108" s="183" t="n">
        <v>155415.333</v>
      </c>
      <c r="Q108" s="183" t="n">
        <v>202809.174</v>
      </c>
      <c r="R108" s="186" t="n">
        <v>420132.583</v>
      </c>
    </row>
    <row r="109" s="220" customFormat="true" ht="12.75" hidden="false" customHeight="true" outlineLevel="0" collapsed="false">
      <c r="A109" s="153" t="n">
        <v>87</v>
      </c>
      <c r="B109" s="209"/>
      <c r="C109" s="42"/>
      <c r="D109" s="94" t="s">
        <v>107</v>
      </c>
      <c r="E109" s="94"/>
      <c r="F109" s="88" t="n">
        <v>193</v>
      </c>
      <c r="G109" s="89" t="n">
        <v>3874026.189</v>
      </c>
      <c r="H109" s="89" t="n">
        <v>961887.168</v>
      </c>
      <c r="I109" s="89" t="n">
        <v>1350249.926</v>
      </c>
      <c r="J109" s="89" t="n">
        <v>459344.861</v>
      </c>
      <c r="K109" s="89" t="n">
        <v>406658.637</v>
      </c>
      <c r="L109" s="89" t="n">
        <v>46057.61</v>
      </c>
      <c r="M109" s="89" t="n">
        <v>242565.866</v>
      </c>
      <c r="N109" s="89" t="n">
        <v>79145.777</v>
      </c>
      <c r="O109" s="89" t="n">
        <v>240435.936</v>
      </c>
      <c r="P109" s="89" t="n">
        <v>19851.802</v>
      </c>
      <c r="Q109" s="89" t="n">
        <v>35615.855</v>
      </c>
      <c r="R109" s="90" t="n">
        <v>32212.751</v>
      </c>
    </row>
    <row r="110" s="220" customFormat="true" ht="12.75" hidden="false" customHeight="true" outlineLevel="0" collapsed="false">
      <c r="A110" s="153" t="n">
        <v>88</v>
      </c>
      <c r="B110" s="209"/>
      <c r="C110" s="42"/>
      <c r="D110" s="94" t="s">
        <v>108</v>
      </c>
      <c r="E110" s="94"/>
      <c r="F110" s="88" t="n">
        <v>282</v>
      </c>
      <c r="G110" s="89" t="n">
        <v>4718306.751</v>
      </c>
      <c r="H110" s="89" t="n">
        <v>1145855.583</v>
      </c>
      <c r="I110" s="89" t="n">
        <v>1691144.077</v>
      </c>
      <c r="J110" s="89" t="n">
        <v>544841.937</v>
      </c>
      <c r="K110" s="89" t="n">
        <v>464141.727</v>
      </c>
      <c r="L110" s="89" t="n">
        <v>54052.697</v>
      </c>
      <c r="M110" s="89" t="n">
        <v>307722.038</v>
      </c>
      <c r="N110" s="89" t="n">
        <v>100876.672</v>
      </c>
      <c r="O110" s="89" t="n">
        <v>301008.358</v>
      </c>
      <c r="P110" s="89" t="n">
        <v>20719.606</v>
      </c>
      <c r="Q110" s="89" t="n">
        <v>32756.813</v>
      </c>
      <c r="R110" s="90" t="n">
        <v>55187.243</v>
      </c>
    </row>
    <row r="111" s="220" customFormat="true" ht="12.75" hidden="false" customHeight="true" outlineLevel="0" collapsed="false">
      <c r="A111" s="153" t="n">
        <v>89</v>
      </c>
      <c r="B111" s="209"/>
      <c r="C111" s="42"/>
      <c r="D111" s="94" t="s">
        <v>109</v>
      </c>
      <c r="E111" s="94"/>
      <c r="F111" s="88" t="n">
        <v>39</v>
      </c>
      <c r="G111" s="89" t="n">
        <v>1318968.21</v>
      </c>
      <c r="H111" s="89" t="n">
        <v>364665.658</v>
      </c>
      <c r="I111" s="89" t="n">
        <v>442551.568</v>
      </c>
      <c r="J111" s="89" t="n">
        <v>163472.469</v>
      </c>
      <c r="K111" s="89" t="n">
        <v>144965.18</v>
      </c>
      <c r="L111" s="89" t="n">
        <v>7486.073</v>
      </c>
      <c r="M111" s="89" t="n">
        <v>34281.071</v>
      </c>
      <c r="N111" s="89" t="n">
        <v>25679.952</v>
      </c>
      <c r="O111" s="89" t="n">
        <v>102444.995</v>
      </c>
      <c r="P111" s="89" t="n">
        <v>8735.801</v>
      </c>
      <c r="Q111" s="89" t="n">
        <v>6001.353</v>
      </c>
      <c r="R111" s="90" t="n">
        <v>18684.09</v>
      </c>
    </row>
    <row r="112" s="220" customFormat="true" ht="12.75" hidden="false" customHeight="true" outlineLevel="0" collapsed="false">
      <c r="A112" s="153" t="n">
        <v>90</v>
      </c>
      <c r="B112" s="209"/>
      <c r="C112" s="42"/>
      <c r="D112" s="94" t="s">
        <v>110</v>
      </c>
      <c r="E112" s="94"/>
      <c r="F112" s="88" t="n">
        <v>40</v>
      </c>
      <c r="G112" s="89" t="n">
        <v>888922.155</v>
      </c>
      <c r="H112" s="89" t="n">
        <v>244016.859</v>
      </c>
      <c r="I112" s="89" t="n">
        <v>318924.922</v>
      </c>
      <c r="J112" s="89" t="n">
        <v>105781.788</v>
      </c>
      <c r="K112" s="89" t="n">
        <v>93666.059</v>
      </c>
      <c r="L112" s="89" t="n">
        <v>4345.235</v>
      </c>
      <c r="M112" s="89" t="n">
        <v>30954.091</v>
      </c>
      <c r="N112" s="89" t="n">
        <v>17398.207</v>
      </c>
      <c r="O112" s="89" t="n">
        <v>54191.804</v>
      </c>
      <c r="P112" s="89" t="n">
        <v>2794.445</v>
      </c>
      <c r="Q112" s="89" t="n">
        <v>6253.491</v>
      </c>
      <c r="R112" s="90" t="n">
        <v>10595.254</v>
      </c>
    </row>
    <row r="113" s="220" customFormat="true" ht="12.75" hidden="false" customHeight="true" outlineLevel="0" collapsed="false">
      <c r="A113" s="153" t="n">
        <v>91</v>
      </c>
      <c r="B113" s="209"/>
      <c r="C113" s="42"/>
      <c r="D113" s="94" t="s">
        <v>111</v>
      </c>
      <c r="E113" s="94"/>
      <c r="F113" s="88" t="n">
        <v>12</v>
      </c>
      <c r="G113" s="89" t="n">
        <v>512171.567</v>
      </c>
      <c r="H113" s="89" t="n">
        <v>131585.476</v>
      </c>
      <c r="I113" s="89" t="n">
        <v>175124.887</v>
      </c>
      <c r="J113" s="89" t="n">
        <v>63538.603</v>
      </c>
      <c r="K113" s="89" t="n">
        <v>52674.684</v>
      </c>
      <c r="L113" s="89" t="n">
        <v>4340.787</v>
      </c>
      <c r="M113" s="89" t="n">
        <v>25517.5</v>
      </c>
      <c r="N113" s="89" t="n">
        <v>10660.994</v>
      </c>
      <c r="O113" s="89" t="n">
        <v>33493.214</v>
      </c>
      <c r="P113" s="89" t="n">
        <v>2279.52</v>
      </c>
      <c r="Q113" s="89" t="n">
        <v>5970.598</v>
      </c>
      <c r="R113" s="90" t="n">
        <v>6985.304</v>
      </c>
    </row>
    <row r="114" s="220" customFormat="true" ht="12.75" hidden="false" customHeight="true" outlineLevel="0" collapsed="false">
      <c r="A114" s="153" t="n">
        <v>92</v>
      </c>
      <c r="B114" s="209"/>
      <c r="C114" s="42"/>
      <c r="D114" s="94" t="s">
        <v>112</v>
      </c>
      <c r="E114" s="94"/>
      <c r="F114" s="88" t="n">
        <v>27</v>
      </c>
      <c r="G114" s="89" t="n">
        <v>736669.824</v>
      </c>
      <c r="H114" s="89" t="n">
        <v>217288.583</v>
      </c>
      <c r="I114" s="89" t="n">
        <v>257879.564</v>
      </c>
      <c r="J114" s="89" t="n">
        <v>75767.891</v>
      </c>
      <c r="K114" s="89" t="n">
        <v>91327.196</v>
      </c>
      <c r="L114" s="89" t="n">
        <v>4039.497</v>
      </c>
      <c r="M114" s="89" t="n">
        <v>14030.291</v>
      </c>
      <c r="N114" s="89" t="n">
        <v>5969.095</v>
      </c>
      <c r="O114" s="89" t="n">
        <v>39688.051</v>
      </c>
      <c r="P114" s="89" t="n">
        <v>6665.595</v>
      </c>
      <c r="Q114" s="89" t="n">
        <v>15160.354</v>
      </c>
      <c r="R114" s="90" t="n">
        <v>8853.707</v>
      </c>
    </row>
    <row r="115" s="220" customFormat="true" ht="12.75" hidden="false" customHeight="true" outlineLevel="0" collapsed="false">
      <c r="A115" s="153" t="n">
        <v>93</v>
      </c>
      <c r="B115" s="209"/>
      <c r="C115" s="42"/>
      <c r="D115" s="94" t="s">
        <v>314</v>
      </c>
      <c r="E115" s="94"/>
      <c r="F115" s="88" t="n">
        <v>119</v>
      </c>
      <c r="G115" s="89" t="n">
        <v>2114720.928</v>
      </c>
      <c r="H115" s="89" t="n">
        <v>529655.752</v>
      </c>
      <c r="I115" s="89" t="n">
        <v>749862.98</v>
      </c>
      <c r="J115" s="89" t="n">
        <v>249490.488</v>
      </c>
      <c r="K115" s="89" t="n">
        <v>223786.552</v>
      </c>
      <c r="L115" s="89" t="n">
        <v>35833.963</v>
      </c>
      <c r="M115" s="89" t="n">
        <v>92334.482</v>
      </c>
      <c r="N115" s="89" t="n">
        <v>39535.903</v>
      </c>
      <c r="O115" s="89" t="n">
        <v>139179.078</v>
      </c>
      <c r="P115" s="89" t="n">
        <v>13381.064</v>
      </c>
      <c r="Q115" s="89" t="n">
        <v>13850.382</v>
      </c>
      <c r="R115" s="90" t="n">
        <v>27810.284</v>
      </c>
    </row>
    <row r="116" s="220" customFormat="true" ht="12.75" hidden="false" customHeight="true" outlineLevel="0" collapsed="false">
      <c r="A116" s="153" t="n">
        <v>94</v>
      </c>
      <c r="B116" s="209"/>
      <c r="C116" s="42"/>
      <c r="D116" s="94" t="s">
        <v>114</v>
      </c>
      <c r="E116" s="94"/>
      <c r="F116" s="88" t="n">
        <v>29</v>
      </c>
      <c r="G116" s="89" t="n">
        <v>560971.416</v>
      </c>
      <c r="H116" s="89" t="n">
        <v>148781.793</v>
      </c>
      <c r="I116" s="89" t="n">
        <v>195780.146</v>
      </c>
      <c r="J116" s="89" t="n">
        <v>69145.963</v>
      </c>
      <c r="K116" s="89" t="n">
        <v>57527.267</v>
      </c>
      <c r="L116" s="89" t="n">
        <v>6853.796</v>
      </c>
      <c r="M116" s="89" t="n">
        <v>22490.262</v>
      </c>
      <c r="N116" s="89" t="n">
        <v>11698.512</v>
      </c>
      <c r="O116" s="89" t="n">
        <v>37104.165</v>
      </c>
      <c r="P116" s="89" t="n">
        <v>2502.19</v>
      </c>
      <c r="Q116" s="89" t="n">
        <v>2308.968</v>
      </c>
      <c r="R116" s="90" t="n">
        <v>6778.354</v>
      </c>
    </row>
    <row r="117" s="220" customFormat="true" ht="12.75" hidden="false" customHeight="true" outlineLevel="0" collapsed="false">
      <c r="A117" s="153" t="n">
        <v>95</v>
      </c>
      <c r="B117" s="209"/>
      <c r="C117" s="42"/>
      <c r="D117" s="94" t="s">
        <v>315</v>
      </c>
      <c r="E117" s="94"/>
      <c r="F117" s="88" t="n">
        <v>177</v>
      </c>
      <c r="G117" s="89" t="n">
        <v>2914659.841</v>
      </c>
      <c r="H117" s="89" t="n">
        <v>740098.433</v>
      </c>
      <c r="I117" s="89" t="n">
        <v>1042911.692</v>
      </c>
      <c r="J117" s="89" t="n">
        <v>331750.921</v>
      </c>
      <c r="K117" s="89" t="n">
        <v>307403.241</v>
      </c>
      <c r="L117" s="89" t="n">
        <v>37457.073</v>
      </c>
      <c r="M117" s="89" t="n">
        <v>151562.705</v>
      </c>
      <c r="N117" s="89" t="n">
        <v>50392.439</v>
      </c>
      <c r="O117" s="89" t="n">
        <v>180580.16</v>
      </c>
      <c r="P117" s="89" t="n">
        <v>14831.468</v>
      </c>
      <c r="Q117" s="89" t="n">
        <v>19288.007</v>
      </c>
      <c r="R117" s="90" t="n">
        <v>38383.702</v>
      </c>
    </row>
    <row r="118" s="220" customFormat="true" ht="12.75" hidden="false" customHeight="true" outlineLevel="0" collapsed="false">
      <c r="A118" s="153" t="n">
        <v>96</v>
      </c>
      <c r="B118" s="209"/>
      <c r="C118" s="42"/>
      <c r="D118" s="94" t="s">
        <v>316</v>
      </c>
      <c r="E118" s="94"/>
      <c r="F118" s="88" t="n">
        <v>347</v>
      </c>
      <c r="G118" s="89" t="n">
        <v>7270697.712</v>
      </c>
      <c r="H118" s="89" t="n">
        <v>1933376.455</v>
      </c>
      <c r="I118" s="89" t="n">
        <v>2595208.197</v>
      </c>
      <c r="J118" s="89" t="n">
        <v>852189.003</v>
      </c>
      <c r="K118" s="89" t="n">
        <v>725899.395</v>
      </c>
      <c r="L118" s="89" t="n">
        <v>54581.901</v>
      </c>
      <c r="M118" s="89" t="n">
        <v>321601.883</v>
      </c>
      <c r="N118" s="89" t="n">
        <v>145828.135</v>
      </c>
      <c r="O118" s="89" t="n">
        <v>475303.256</v>
      </c>
      <c r="P118" s="89" t="n">
        <v>30574.699</v>
      </c>
      <c r="Q118" s="89" t="n">
        <v>23962.734</v>
      </c>
      <c r="R118" s="90" t="n">
        <v>112172.054</v>
      </c>
    </row>
    <row r="119" s="220" customFormat="true" ht="12.75" hidden="false" customHeight="true" outlineLevel="0" collapsed="false">
      <c r="A119" s="153" t="n">
        <v>97</v>
      </c>
      <c r="B119" s="209"/>
      <c r="C119" s="42"/>
      <c r="D119" s="94" t="s">
        <v>117</v>
      </c>
      <c r="E119" s="94"/>
      <c r="F119" s="88" t="n">
        <v>70</v>
      </c>
      <c r="G119" s="89" t="n">
        <v>1524660.548</v>
      </c>
      <c r="H119" s="89" t="n">
        <v>384324.903</v>
      </c>
      <c r="I119" s="89" t="n">
        <v>551971.583</v>
      </c>
      <c r="J119" s="89" t="n">
        <v>170120.073</v>
      </c>
      <c r="K119" s="89" t="n">
        <v>148232.857</v>
      </c>
      <c r="L119" s="89" t="n">
        <v>22977.832</v>
      </c>
      <c r="M119" s="89" t="n">
        <v>75618.451</v>
      </c>
      <c r="N119" s="89" t="n">
        <v>30703.084</v>
      </c>
      <c r="O119" s="89" t="n">
        <v>98141.242</v>
      </c>
      <c r="P119" s="89" t="n">
        <v>9089.068</v>
      </c>
      <c r="Q119" s="89" t="n">
        <v>9129.32</v>
      </c>
      <c r="R119" s="90" t="n">
        <v>24352.135</v>
      </c>
    </row>
    <row r="120" s="220" customFormat="true" ht="12.75" hidden="false" customHeight="true" outlineLevel="0" collapsed="false">
      <c r="A120" s="153" t="n">
        <v>98</v>
      </c>
      <c r="B120" s="209"/>
      <c r="C120" s="42"/>
      <c r="D120" s="94" t="s">
        <v>118</v>
      </c>
      <c r="E120" s="94"/>
      <c r="F120" s="88" t="n">
        <v>25</v>
      </c>
      <c r="G120" s="89" t="n">
        <v>481485.32</v>
      </c>
      <c r="H120" s="89" t="n">
        <v>114351.096</v>
      </c>
      <c r="I120" s="89" t="n">
        <v>186920.151</v>
      </c>
      <c r="J120" s="89" t="n">
        <v>57695.647</v>
      </c>
      <c r="K120" s="89" t="n">
        <v>42286.616</v>
      </c>
      <c r="L120" s="89" t="n">
        <v>7184.118</v>
      </c>
      <c r="M120" s="89" t="n">
        <v>25122.23</v>
      </c>
      <c r="N120" s="89" t="n">
        <v>9912.222</v>
      </c>
      <c r="O120" s="89" t="n">
        <v>30963.431</v>
      </c>
      <c r="P120" s="89" t="n">
        <v>2215.442</v>
      </c>
      <c r="Q120" s="89" t="n">
        <v>994.279</v>
      </c>
      <c r="R120" s="90" t="n">
        <v>3840.088</v>
      </c>
    </row>
    <row r="121" s="220" customFormat="true" ht="12.75" hidden="false" customHeight="true" outlineLevel="0" collapsed="false">
      <c r="A121" s="153" t="n">
        <v>99</v>
      </c>
      <c r="B121" s="209"/>
      <c r="C121" s="42"/>
      <c r="D121" s="94" t="s">
        <v>119</v>
      </c>
      <c r="E121" s="94"/>
      <c r="F121" s="88" t="n">
        <v>73</v>
      </c>
      <c r="G121" s="89" t="n">
        <v>1407449.884</v>
      </c>
      <c r="H121" s="89" t="n">
        <v>372740.719</v>
      </c>
      <c r="I121" s="89" t="n">
        <v>519473.496</v>
      </c>
      <c r="J121" s="89" t="n">
        <v>160562.836</v>
      </c>
      <c r="K121" s="89" t="n">
        <v>151524.962</v>
      </c>
      <c r="L121" s="89" t="n">
        <v>4828.257</v>
      </c>
      <c r="M121" s="89" t="n">
        <v>35048.003</v>
      </c>
      <c r="N121" s="89" t="n">
        <v>25943.798</v>
      </c>
      <c r="O121" s="89" t="n">
        <v>88508.158</v>
      </c>
      <c r="P121" s="89" t="n">
        <v>7851.954</v>
      </c>
      <c r="Q121" s="89" t="n">
        <v>11153.653</v>
      </c>
      <c r="R121" s="90" t="n">
        <v>29814.048</v>
      </c>
    </row>
    <row r="122" s="220" customFormat="true" ht="12.75" hidden="false" customHeight="true" outlineLevel="0" collapsed="false">
      <c r="A122" s="153" t="n">
        <v>100</v>
      </c>
      <c r="B122" s="209"/>
      <c r="C122" s="42"/>
      <c r="D122" s="94" t="s">
        <v>120</v>
      </c>
      <c r="E122" s="94"/>
      <c r="F122" s="88" t="n">
        <v>39</v>
      </c>
      <c r="G122" s="89" t="n">
        <v>858541.166</v>
      </c>
      <c r="H122" s="89" t="n">
        <v>219811.606</v>
      </c>
      <c r="I122" s="89" t="n">
        <v>321486.754</v>
      </c>
      <c r="J122" s="89" t="n">
        <v>104254.556</v>
      </c>
      <c r="K122" s="89" t="n">
        <v>90457.631</v>
      </c>
      <c r="L122" s="89" t="n">
        <v>6884.066</v>
      </c>
      <c r="M122" s="89" t="n">
        <v>24492.488</v>
      </c>
      <c r="N122" s="89" t="n">
        <v>15529.357</v>
      </c>
      <c r="O122" s="89" t="n">
        <v>54812.215</v>
      </c>
      <c r="P122" s="89" t="n">
        <v>3436.987</v>
      </c>
      <c r="Q122" s="89" t="n">
        <v>6159.244</v>
      </c>
      <c r="R122" s="90" t="n">
        <v>11216.262</v>
      </c>
    </row>
    <row r="123" s="220" customFormat="true" ht="12.75" hidden="false" customHeight="true" outlineLevel="0" collapsed="false">
      <c r="A123" s="153" t="n">
        <v>101</v>
      </c>
      <c r="B123" s="209"/>
      <c r="C123" s="42"/>
      <c r="D123" s="94" t="s">
        <v>121</v>
      </c>
      <c r="E123" s="94"/>
      <c r="F123" s="88" t="n">
        <v>58</v>
      </c>
      <c r="G123" s="89" t="n">
        <v>792025.283</v>
      </c>
      <c r="H123" s="89" t="n">
        <v>204334.675</v>
      </c>
      <c r="I123" s="89" t="n">
        <v>289757.212</v>
      </c>
      <c r="J123" s="89" t="n">
        <v>84747.53</v>
      </c>
      <c r="K123" s="89" t="n">
        <v>77507.287</v>
      </c>
      <c r="L123" s="89" t="n">
        <v>7947.758</v>
      </c>
      <c r="M123" s="89" t="n">
        <v>36608.071</v>
      </c>
      <c r="N123" s="89" t="n">
        <v>12907.138</v>
      </c>
      <c r="O123" s="89" t="n">
        <v>51039.587</v>
      </c>
      <c r="P123" s="89" t="n">
        <v>6137.271</v>
      </c>
      <c r="Q123" s="89" t="n">
        <v>9468.252</v>
      </c>
      <c r="R123" s="90" t="n">
        <v>11570.502</v>
      </c>
    </row>
    <row r="124" s="220" customFormat="true" ht="12.75" hidden="false" customHeight="true" outlineLevel="0" collapsed="false">
      <c r="A124" s="296" t="n">
        <v>102</v>
      </c>
      <c r="B124" s="297"/>
      <c r="C124" s="298"/>
      <c r="D124" s="299" t="s">
        <v>122</v>
      </c>
      <c r="E124" s="299"/>
      <c r="F124" s="300" t="n">
        <v>38</v>
      </c>
      <c r="G124" s="301" t="n">
        <v>872994.972</v>
      </c>
      <c r="H124" s="301" t="n">
        <v>236182.659</v>
      </c>
      <c r="I124" s="301" t="n">
        <v>304221.619</v>
      </c>
      <c r="J124" s="301" t="n">
        <v>105298.631</v>
      </c>
      <c r="K124" s="301" t="n">
        <v>87156.934</v>
      </c>
      <c r="L124" s="301" t="n">
        <v>6292.53</v>
      </c>
      <c r="M124" s="301" t="n">
        <v>26690.132</v>
      </c>
      <c r="N124" s="301" t="n">
        <v>16058.883</v>
      </c>
      <c r="O124" s="301" t="n">
        <v>60332.487</v>
      </c>
      <c r="P124" s="301" t="n">
        <v>4348.421</v>
      </c>
      <c r="Q124" s="301" t="n">
        <v>4735.871</v>
      </c>
      <c r="R124" s="302" t="n">
        <v>21676.805</v>
      </c>
    </row>
    <row r="126" customFormat="false" ht="12.75" hidden="false" customHeight="true" outlineLevel="0" collapsed="false">
      <c r="A126" s="126" t="s">
        <v>125</v>
      </c>
      <c r="B126" s="41" t="s">
        <v>303</v>
      </c>
    </row>
    <row r="127" customFormat="false" ht="12.75" hidden="false" customHeight="true" outlineLevel="0" collapsed="false">
      <c r="A127" s="126" t="s">
        <v>127</v>
      </c>
      <c r="B127" s="41" t="s">
        <v>306</v>
      </c>
      <c r="G127" s="166"/>
      <c r="H127" s="189"/>
      <c r="I127" s="166"/>
      <c r="J127" s="166"/>
      <c r="K127" s="166"/>
      <c r="L127" s="166"/>
      <c r="M127" s="166"/>
      <c r="N127" s="166"/>
      <c r="O127" s="166"/>
      <c r="P127" s="166"/>
      <c r="Q127" s="166"/>
    </row>
    <row r="128" customFormat="false" ht="11.25" hidden="false" customHeight="false" outlineLevel="0" collapsed="false">
      <c r="A128" s="126"/>
    </row>
    <row r="129" customFormat="false" ht="11.25" hidden="false" customHeight="false" outlineLevel="0" collapsed="false">
      <c r="A129" s="126"/>
    </row>
    <row r="130" customFormat="false" ht="11.25" hidden="false" customHeight="false" outlineLevel="0" collapsed="false">
      <c r="A130" s="126"/>
    </row>
    <row r="131" customFormat="false" ht="11.25" hidden="false" customHeight="false" outlineLevel="0" collapsed="false">
      <c r="A131" s="126"/>
    </row>
  </sheetData>
  <mergeCells count="108">
    <mergeCell ref="A1:R1"/>
    <mergeCell ref="A2:R2"/>
    <mergeCell ref="G6:R6"/>
    <mergeCell ref="B9:E9"/>
    <mergeCell ref="B10:E10"/>
    <mergeCell ref="G13:R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9" min="6" style="43" width="9.56"/>
    <col collapsed="false" customWidth="true" hidden="false" outlineLevel="0" max="20" min="20" style="43" width="10.99"/>
    <col collapsed="false" customWidth="true" hidden="false" outlineLevel="0" max="27" min="21" style="43" width="9.56"/>
    <col collapsed="false" customWidth="false" hidden="false" outlineLevel="0" max="257" min="28" style="43" width="11.42"/>
  </cols>
  <sheetData>
    <row r="1" s="191" customFormat="true" ht="15.75" hidden="false" customHeight="false" outlineLevel="0" collapsed="false">
      <c r="A1" s="45" t="s">
        <v>2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s="193" customFormat="true" ht="14.25" hidden="false" customHeight="false" outlineLevel="0" collapsed="false">
      <c r="A2" s="192" t="s">
        <v>3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</row>
    <row r="5" s="57" customFormat="true" ht="21" hidden="false" customHeight="true" outlineLevel="0" collapsed="false">
      <c r="A5" s="56" t="s">
        <v>59</v>
      </c>
    </row>
    <row r="6" s="63" customFormat="true" ht="12.75" hidden="false" customHeight="true" outlineLevel="0" collapsed="false">
      <c r="A6" s="176"/>
      <c r="B6" s="177"/>
      <c r="C6" s="177"/>
      <c r="D6" s="177"/>
      <c r="E6" s="196"/>
      <c r="F6" s="195"/>
      <c r="G6" s="62" t="s">
        <v>345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</row>
    <row r="7" s="63" customFormat="true" ht="12.75" hidden="false" customHeight="true" outlineLevel="0" collapsed="false">
      <c r="A7" s="67"/>
      <c r="B7" s="68"/>
      <c r="C7" s="68"/>
      <c r="D7" s="68"/>
      <c r="E7" s="197"/>
      <c r="F7" s="69"/>
      <c r="G7" s="67"/>
      <c r="H7" s="131"/>
      <c r="I7" s="201" t="s">
        <v>163</v>
      </c>
      <c r="J7" s="201"/>
      <c r="K7" s="201"/>
      <c r="L7" s="201"/>
      <c r="M7" s="201"/>
      <c r="N7" s="201"/>
      <c r="O7" s="201"/>
      <c r="P7" s="201"/>
      <c r="Q7" s="201"/>
      <c r="R7" s="67"/>
      <c r="S7" s="67"/>
      <c r="T7" s="67"/>
      <c r="U7" s="67"/>
      <c r="V7" s="67"/>
      <c r="W7" s="67"/>
      <c r="X7" s="67"/>
      <c r="Y7" s="67"/>
      <c r="Z7" s="67"/>
      <c r="AA7" s="67"/>
    </row>
    <row r="8" s="63" customFormat="true" ht="12.75" hidden="false" customHeight="true" outlineLevel="0" collapsed="false">
      <c r="A8" s="67"/>
      <c r="B8" s="68"/>
      <c r="C8" s="68"/>
      <c r="D8" s="68"/>
      <c r="E8" s="197"/>
      <c r="F8" s="69" t="s">
        <v>83</v>
      </c>
      <c r="G8" s="67"/>
      <c r="H8" s="67" t="s">
        <v>346</v>
      </c>
      <c r="I8" s="196"/>
      <c r="J8" s="62" t="s">
        <v>237</v>
      </c>
      <c r="K8" s="62"/>
      <c r="L8" s="62"/>
      <c r="M8" s="62"/>
      <c r="N8" s="62"/>
      <c r="O8" s="62"/>
      <c r="P8" s="62"/>
      <c r="Q8" s="62"/>
      <c r="R8" s="67" t="s">
        <v>347</v>
      </c>
      <c r="S8" s="67" t="s">
        <v>348</v>
      </c>
      <c r="T8" s="67" t="s">
        <v>349</v>
      </c>
      <c r="U8" s="67" t="s">
        <v>350</v>
      </c>
      <c r="V8" s="67" t="s">
        <v>350</v>
      </c>
      <c r="W8" s="67" t="s">
        <v>324</v>
      </c>
      <c r="X8" s="67"/>
      <c r="Y8" s="67"/>
      <c r="Z8" s="67" t="s">
        <v>351</v>
      </c>
      <c r="AA8" s="67" t="s">
        <v>352</v>
      </c>
    </row>
    <row r="9" s="63" customFormat="true" ht="12.75" hidden="false" customHeight="true" outlineLevel="0" collapsed="false">
      <c r="A9" s="199" t="s">
        <v>134</v>
      </c>
      <c r="B9" s="197" t="s">
        <v>225</v>
      </c>
      <c r="C9" s="197"/>
      <c r="D9" s="197"/>
      <c r="E9" s="197"/>
      <c r="F9" s="69" t="s">
        <v>145</v>
      </c>
      <c r="G9" s="67" t="s">
        <v>135</v>
      </c>
      <c r="H9" s="67" t="s">
        <v>353</v>
      </c>
      <c r="I9" s="197"/>
      <c r="J9" s="176"/>
      <c r="K9" s="176" t="s">
        <v>354</v>
      </c>
      <c r="L9" s="176" t="s">
        <v>355</v>
      </c>
      <c r="M9" s="176" t="s">
        <v>356</v>
      </c>
      <c r="N9" s="176" t="s">
        <v>357</v>
      </c>
      <c r="O9" s="176"/>
      <c r="P9" s="176"/>
      <c r="Q9" s="176"/>
      <c r="R9" s="67" t="s">
        <v>358</v>
      </c>
      <c r="S9" s="67" t="s">
        <v>359</v>
      </c>
      <c r="T9" s="67" t="s">
        <v>360</v>
      </c>
      <c r="U9" s="67" t="s">
        <v>361</v>
      </c>
      <c r="V9" s="67" t="s">
        <v>362</v>
      </c>
      <c r="W9" s="67" t="s">
        <v>363</v>
      </c>
      <c r="X9" s="67" t="s">
        <v>364</v>
      </c>
      <c r="Y9" s="67" t="s">
        <v>365</v>
      </c>
      <c r="Z9" s="67" t="s">
        <v>366</v>
      </c>
      <c r="AA9" s="67" t="s">
        <v>367</v>
      </c>
    </row>
    <row r="10" s="63" customFormat="true" ht="12.75" hidden="false" customHeight="true" outlineLevel="0" collapsed="false">
      <c r="A10" s="199" t="s">
        <v>138</v>
      </c>
      <c r="B10" s="197" t="s">
        <v>232</v>
      </c>
      <c r="C10" s="197"/>
      <c r="D10" s="197"/>
      <c r="E10" s="197"/>
      <c r="F10" s="69" t="s">
        <v>86</v>
      </c>
      <c r="G10" s="67" t="s">
        <v>140</v>
      </c>
      <c r="H10" s="67" t="s">
        <v>368</v>
      </c>
      <c r="I10" s="197" t="s">
        <v>58</v>
      </c>
      <c r="J10" s="67" t="s">
        <v>369</v>
      </c>
      <c r="K10" s="67" t="s">
        <v>370</v>
      </c>
      <c r="L10" s="67" t="s">
        <v>371</v>
      </c>
      <c r="M10" s="67" t="s">
        <v>372</v>
      </c>
      <c r="N10" s="67" t="s">
        <v>373</v>
      </c>
      <c r="O10" s="67" t="s">
        <v>374</v>
      </c>
      <c r="P10" s="67" t="s">
        <v>375</v>
      </c>
      <c r="Q10" s="67" t="s">
        <v>376</v>
      </c>
      <c r="R10" s="67" t="s">
        <v>377</v>
      </c>
      <c r="S10" s="67" t="s">
        <v>378</v>
      </c>
      <c r="T10" s="67" t="s">
        <v>379</v>
      </c>
      <c r="U10" s="67" t="s">
        <v>379</v>
      </c>
      <c r="V10" s="67" t="s">
        <v>359</v>
      </c>
      <c r="W10" s="67" t="s">
        <v>380</v>
      </c>
      <c r="X10" s="67" t="s">
        <v>381</v>
      </c>
      <c r="Y10" s="67" t="s">
        <v>382</v>
      </c>
      <c r="Z10" s="67" t="s">
        <v>383</v>
      </c>
      <c r="AA10" s="67" t="s">
        <v>384</v>
      </c>
    </row>
    <row r="11" s="63" customFormat="true" ht="12.75" hidden="false" customHeight="true" outlineLevel="0" collapsed="false">
      <c r="A11" s="199"/>
      <c r="B11" s="68"/>
      <c r="C11" s="68"/>
      <c r="D11" s="68"/>
      <c r="E11" s="197"/>
      <c r="G11" s="67"/>
      <c r="H11" s="67" t="s">
        <v>385</v>
      </c>
      <c r="I11" s="197"/>
      <c r="J11" s="67" t="s">
        <v>386</v>
      </c>
      <c r="K11" s="67" t="s">
        <v>387</v>
      </c>
      <c r="L11" s="67" t="s">
        <v>388</v>
      </c>
      <c r="M11" s="67" t="s">
        <v>389</v>
      </c>
      <c r="N11" s="67" t="s">
        <v>390</v>
      </c>
      <c r="O11" s="67" t="s">
        <v>391</v>
      </c>
      <c r="P11" s="67" t="s">
        <v>392</v>
      </c>
      <c r="Q11" s="67" t="s">
        <v>392</v>
      </c>
      <c r="R11" s="67" t="s">
        <v>393</v>
      </c>
      <c r="S11" s="67" t="s">
        <v>394</v>
      </c>
      <c r="T11" s="67" t="s">
        <v>391</v>
      </c>
      <c r="U11" s="67" t="s">
        <v>335</v>
      </c>
      <c r="V11" s="67" t="s">
        <v>335</v>
      </c>
      <c r="W11" s="67" t="s">
        <v>395</v>
      </c>
      <c r="X11" s="67"/>
      <c r="Y11" s="67"/>
      <c r="Z11" s="67" t="s">
        <v>396</v>
      </c>
      <c r="AA11" s="67" t="s">
        <v>340</v>
      </c>
    </row>
    <row r="12" s="63" customFormat="true" ht="12.75" hidden="false" customHeight="true" outlineLevel="0" collapsed="false">
      <c r="A12" s="199"/>
      <c r="B12" s="68"/>
      <c r="C12" s="68"/>
      <c r="D12" s="68"/>
      <c r="E12" s="197"/>
      <c r="F12" s="324"/>
      <c r="G12" s="70"/>
      <c r="H12" s="70"/>
      <c r="I12" s="201"/>
      <c r="J12" s="70"/>
      <c r="K12" s="70" t="s">
        <v>397</v>
      </c>
      <c r="L12" s="70" t="s">
        <v>386</v>
      </c>
      <c r="M12" s="70" t="s">
        <v>398</v>
      </c>
      <c r="N12" s="70" t="s">
        <v>399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</row>
    <row r="13" s="63" customFormat="true" ht="12.75" hidden="false" customHeight="true" outlineLevel="0" collapsed="false">
      <c r="A13" s="204"/>
      <c r="B13" s="206"/>
      <c r="C13" s="206"/>
      <c r="D13" s="206"/>
      <c r="E13" s="207"/>
      <c r="F13" s="203" t="s">
        <v>244</v>
      </c>
      <c r="G13" s="70" t="s">
        <v>89</v>
      </c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</row>
    <row r="14" customFormat="false" ht="4.5" hidden="false" customHeight="true" outlineLevel="0" collapsed="false">
      <c r="A14" s="208"/>
      <c r="B14" s="209"/>
      <c r="C14" s="42"/>
      <c r="D14" s="42"/>
      <c r="E14" s="80"/>
      <c r="F14" s="76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8"/>
    </row>
    <row r="15" s="211" customFormat="true" ht="15" hidden="false" customHeight="true" outlineLevel="0" collapsed="false">
      <c r="A15" s="147" t="n">
        <v>1</v>
      </c>
      <c r="B15" s="304" t="s">
        <v>245</v>
      </c>
      <c r="C15" s="304"/>
      <c r="D15" s="304"/>
      <c r="E15" s="304"/>
      <c r="F15" s="149" t="n">
        <v>2139</v>
      </c>
      <c r="G15" s="150" t="n">
        <v>22621447.401</v>
      </c>
      <c r="H15" s="150" t="n">
        <v>1285050.005</v>
      </c>
      <c r="I15" s="150" t="n">
        <v>10830073.18</v>
      </c>
      <c r="J15" s="150" t="n">
        <v>2588223.069</v>
      </c>
      <c r="K15" s="150" t="n">
        <v>626177.929</v>
      </c>
      <c r="L15" s="150" t="n">
        <v>232395.265</v>
      </c>
      <c r="M15" s="150" t="n">
        <v>1199542.557</v>
      </c>
      <c r="N15" s="150" t="n">
        <v>1302686.856</v>
      </c>
      <c r="O15" s="150" t="n">
        <v>908463.753</v>
      </c>
      <c r="P15" s="150" t="n">
        <v>1600342.927</v>
      </c>
      <c r="Q15" s="150" t="n">
        <v>27993.783</v>
      </c>
      <c r="R15" s="150" t="n">
        <v>1502670.901</v>
      </c>
      <c r="S15" s="150" t="n">
        <v>2234451.878</v>
      </c>
      <c r="T15" s="325" t="n">
        <v>1451757.361</v>
      </c>
      <c r="U15" s="150" t="n">
        <v>508043.764</v>
      </c>
      <c r="V15" s="150" t="n">
        <v>182740.47</v>
      </c>
      <c r="W15" s="150" t="n">
        <v>2762079.875</v>
      </c>
      <c r="X15" s="150" t="n">
        <v>205332.398</v>
      </c>
      <c r="Y15" s="150" t="n">
        <v>429025.353</v>
      </c>
      <c r="Z15" s="150" t="n">
        <v>59517.217</v>
      </c>
      <c r="AA15" s="151" t="n">
        <v>1170704.999</v>
      </c>
    </row>
    <row r="16" s="219" customFormat="true" ht="16.5" hidden="false" customHeight="true" outlineLevel="0" collapsed="false">
      <c r="A16" s="212"/>
      <c r="B16" s="213"/>
      <c r="C16" s="214" t="s">
        <v>246</v>
      </c>
      <c r="D16" s="215"/>
      <c r="E16" s="305"/>
      <c r="F16" s="306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326"/>
      <c r="U16" s="217"/>
      <c r="V16" s="217"/>
      <c r="W16" s="217"/>
      <c r="X16" s="217"/>
      <c r="Y16" s="217"/>
      <c r="Z16" s="217"/>
      <c r="AA16" s="218"/>
    </row>
    <row r="17" s="220" customFormat="true" ht="12.75" hidden="false" customHeight="true" outlineLevel="0" collapsed="false">
      <c r="A17" s="153" t="n">
        <v>2</v>
      </c>
      <c r="B17" s="209"/>
      <c r="C17" s="42"/>
      <c r="D17" s="94" t="s">
        <v>247</v>
      </c>
      <c r="E17" s="94"/>
      <c r="F17" s="88" t="n">
        <v>400</v>
      </c>
      <c r="G17" s="89" t="n">
        <v>243167.273</v>
      </c>
      <c r="H17" s="89" t="n">
        <v>24087.679</v>
      </c>
      <c r="I17" s="89" t="n">
        <v>86586.831</v>
      </c>
      <c r="J17" s="89" t="n">
        <v>18606.597</v>
      </c>
      <c r="K17" s="89" t="n">
        <v>1324.683</v>
      </c>
      <c r="L17" s="89" t="n">
        <v>4407.849</v>
      </c>
      <c r="M17" s="89" t="n">
        <v>13975.461</v>
      </c>
      <c r="N17" s="89" t="n">
        <v>11029.774</v>
      </c>
      <c r="O17" s="89" t="n">
        <v>3393.192</v>
      </c>
      <c r="P17" s="89" t="n">
        <v>12771.71</v>
      </c>
      <c r="Q17" s="89" t="n">
        <v>35.002</v>
      </c>
      <c r="R17" s="89" t="n">
        <v>15349.498</v>
      </c>
      <c r="S17" s="89" t="n">
        <v>21094.898</v>
      </c>
      <c r="T17" s="155" t="n">
        <v>23952.462</v>
      </c>
      <c r="U17" s="89" t="n">
        <v>9008.814</v>
      </c>
      <c r="V17" s="89" t="n">
        <v>3509.286</v>
      </c>
      <c r="W17" s="89" t="n">
        <v>20087.579</v>
      </c>
      <c r="X17" s="89" t="n">
        <v>4227.651</v>
      </c>
      <c r="Y17" s="89" t="n">
        <v>5472.241</v>
      </c>
      <c r="Z17" s="89" t="n">
        <v>2358.687</v>
      </c>
      <c r="AA17" s="90" t="n">
        <v>27431.647</v>
      </c>
    </row>
    <row r="18" s="220" customFormat="true" ht="12.75" hidden="false" customHeight="true" outlineLevel="0" collapsed="false">
      <c r="A18" s="153" t="n">
        <v>3</v>
      </c>
      <c r="B18" s="209"/>
      <c r="C18" s="42"/>
      <c r="D18" s="94" t="s">
        <v>248</v>
      </c>
      <c r="E18" s="94"/>
      <c r="F18" s="88" t="n">
        <v>269</v>
      </c>
      <c r="G18" s="89" t="n">
        <v>589807.776</v>
      </c>
      <c r="H18" s="89" t="n">
        <v>59850.15</v>
      </c>
      <c r="I18" s="89" t="n">
        <v>214116.447</v>
      </c>
      <c r="J18" s="89" t="n">
        <v>47337.509</v>
      </c>
      <c r="K18" s="89" t="n">
        <v>7054.534</v>
      </c>
      <c r="L18" s="89" t="n">
        <v>8324.941</v>
      </c>
      <c r="M18" s="89" t="n">
        <v>17998.24</v>
      </c>
      <c r="N18" s="89" t="n">
        <v>30766.793</v>
      </c>
      <c r="O18" s="89" t="n">
        <v>11476.543</v>
      </c>
      <c r="P18" s="89" t="n">
        <v>40325.15</v>
      </c>
      <c r="Q18" s="89" t="n">
        <v>536.325</v>
      </c>
      <c r="R18" s="89" t="n">
        <v>39761.914</v>
      </c>
      <c r="S18" s="89" t="n">
        <v>57606.616</v>
      </c>
      <c r="T18" s="155" t="n">
        <v>49169.968</v>
      </c>
      <c r="U18" s="89" t="n">
        <v>24811.899</v>
      </c>
      <c r="V18" s="89" t="n">
        <v>11487.894</v>
      </c>
      <c r="W18" s="89" t="n">
        <v>55500.456</v>
      </c>
      <c r="X18" s="89" t="n">
        <v>6864.016</v>
      </c>
      <c r="Y18" s="89" t="n">
        <v>11146.41</v>
      </c>
      <c r="Z18" s="89" t="n">
        <v>2940.819</v>
      </c>
      <c r="AA18" s="90" t="n">
        <v>56551.187</v>
      </c>
    </row>
    <row r="19" s="220" customFormat="true" ht="12.75" hidden="false" customHeight="true" outlineLevel="0" collapsed="false">
      <c r="A19" s="153" t="n">
        <v>4</v>
      </c>
      <c r="B19" s="209"/>
      <c r="C19" s="42"/>
      <c r="D19" s="94" t="s">
        <v>249</v>
      </c>
      <c r="E19" s="94"/>
      <c r="F19" s="88" t="n">
        <v>291</v>
      </c>
      <c r="G19" s="89" t="n">
        <v>1119209.77</v>
      </c>
      <c r="H19" s="89" t="n">
        <v>89308.707</v>
      </c>
      <c r="I19" s="89" t="n">
        <v>484335.464</v>
      </c>
      <c r="J19" s="89" t="n">
        <v>92672.664</v>
      </c>
      <c r="K19" s="89" t="n">
        <v>17522.614</v>
      </c>
      <c r="L19" s="89" t="n">
        <v>10719.767</v>
      </c>
      <c r="M19" s="89" t="n">
        <v>39152.54</v>
      </c>
      <c r="N19" s="89" t="n">
        <v>58827.156</v>
      </c>
      <c r="O19" s="89" t="n">
        <v>26646.378</v>
      </c>
      <c r="P19" s="89" t="n">
        <v>87084.24</v>
      </c>
      <c r="Q19" s="89" t="n">
        <v>1108.198</v>
      </c>
      <c r="R19" s="89" t="n">
        <v>78374.21</v>
      </c>
      <c r="S19" s="89" t="n">
        <v>106362.135</v>
      </c>
      <c r="T19" s="155" t="n">
        <v>91337.316</v>
      </c>
      <c r="U19" s="89" t="n">
        <v>34798.422</v>
      </c>
      <c r="V19" s="89" t="n">
        <v>19454.536</v>
      </c>
      <c r="W19" s="89" t="n">
        <v>118206.977</v>
      </c>
      <c r="X19" s="89" t="n">
        <v>14154.967</v>
      </c>
      <c r="Y19" s="89" t="n">
        <v>24559.598</v>
      </c>
      <c r="Z19" s="89" t="n">
        <v>2819.468</v>
      </c>
      <c r="AA19" s="90" t="n">
        <v>55497.97</v>
      </c>
    </row>
    <row r="20" s="220" customFormat="true" ht="12.75" hidden="false" customHeight="true" outlineLevel="0" collapsed="false">
      <c r="A20" s="153" t="n">
        <v>5</v>
      </c>
      <c r="B20" s="209"/>
      <c r="C20" s="42"/>
      <c r="D20" s="94" t="s">
        <v>250</v>
      </c>
      <c r="E20" s="94"/>
      <c r="F20" s="88" t="n">
        <v>230</v>
      </c>
      <c r="G20" s="89" t="n">
        <v>1335367.732</v>
      </c>
      <c r="H20" s="89" t="n">
        <v>90836.829</v>
      </c>
      <c r="I20" s="89" t="n">
        <v>605733.029</v>
      </c>
      <c r="J20" s="89" t="n">
        <v>116090.883</v>
      </c>
      <c r="K20" s="89" t="n">
        <v>26903.794</v>
      </c>
      <c r="L20" s="89" t="n">
        <v>15748.682</v>
      </c>
      <c r="M20" s="89" t="n">
        <v>68040.538</v>
      </c>
      <c r="N20" s="89" t="n">
        <v>90928.594</v>
      </c>
      <c r="O20" s="89" t="n">
        <v>34998.011</v>
      </c>
      <c r="P20" s="89" t="n">
        <v>106048.191</v>
      </c>
      <c r="Q20" s="89" t="n">
        <v>940.92</v>
      </c>
      <c r="R20" s="89" t="n">
        <v>93696.046</v>
      </c>
      <c r="S20" s="89" t="n">
        <v>126925.386</v>
      </c>
      <c r="T20" s="155" t="n">
        <v>95426.657</v>
      </c>
      <c r="U20" s="89" t="n">
        <v>37689.28</v>
      </c>
      <c r="V20" s="89" t="n">
        <v>12417.625</v>
      </c>
      <c r="W20" s="89" t="n">
        <v>150289</v>
      </c>
      <c r="X20" s="89" t="n">
        <v>12628.781</v>
      </c>
      <c r="Y20" s="89" t="n">
        <v>32123.634</v>
      </c>
      <c r="Z20" s="89" t="n">
        <v>3076.847</v>
      </c>
      <c r="AA20" s="90" t="n">
        <v>74524.618</v>
      </c>
    </row>
    <row r="21" s="220" customFormat="true" ht="12.75" hidden="false" customHeight="true" outlineLevel="0" collapsed="false">
      <c r="A21" s="153" t="n">
        <v>6</v>
      </c>
      <c r="B21" s="209"/>
      <c r="C21" s="42"/>
      <c r="D21" s="94" t="s">
        <v>251</v>
      </c>
      <c r="E21" s="94"/>
      <c r="F21" s="88" t="n">
        <v>334</v>
      </c>
      <c r="G21" s="89" t="n">
        <v>2702592.371</v>
      </c>
      <c r="H21" s="89" t="n">
        <v>183937.956</v>
      </c>
      <c r="I21" s="89" t="n">
        <v>1230298.671</v>
      </c>
      <c r="J21" s="89" t="n">
        <v>249506.937</v>
      </c>
      <c r="K21" s="89" t="n">
        <v>57233.384</v>
      </c>
      <c r="L21" s="89" t="n">
        <v>29846.437</v>
      </c>
      <c r="M21" s="89" t="n">
        <v>109585.124</v>
      </c>
      <c r="N21" s="89" t="n">
        <v>180117.758</v>
      </c>
      <c r="O21" s="89" t="n">
        <v>72356.515</v>
      </c>
      <c r="P21" s="89" t="n">
        <v>214983.192</v>
      </c>
      <c r="Q21" s="89" t="n">
        <v>967.223</v>
      </c>
      <c r="R21" s="89" t="n">
        <v>186881.073</v>
      </c>
      <c r="S21" s="89" t="n">
        <v>273474.149</v>
      </c>
      <c r="T21" s="155" t="n">
        <v>181050.525</v>
      </c>
      <c r="U21" s="89" t="n">
        <v>66574.51</v>
      </c>
      <c r="V21" s="89" t="n">
        <v>34429.747</v>
      </c>
      <c r="W21" s="89" t="n">
        <v>311067.184</v>
      </c>
      <c r="X21" s="89" t="n">
        <v>24521.637</v>
      </c>
      <c r="Y21" s="89" t="n">
        <v>66806.858</v>
      </c>
      <c r="Z21" s="89" t="n">
        <v>7776.097</v>
      </c>
      <c r="AA21" s="90" t="n">
        <v>135773.964</v>
      </c>
    </row>
    <row r="22" s="220" customFormat="true" ht="12.75" hidden="false" customHeight="true" outlineLevel="0" collapsed="false">
      <c r="A22" s="153" t="n">
        <v>7</v>
      </c>
      <c r="B22" s="209"/>
      <c r="C22" s="42"/>
      <c r="D22" s="94" t="s">
        <v>252</v>
      </c>
      <c r="E22" s="94"/>
      <c r="F22" s="88" t="n">
        <v>225</v>
      </c>
      <c r="G22" s="89" t="n">
        <v>2859959.695</v>
      </c>
      <c r="H22" s="89" t="n">
        <v>196706.957</v>
      </c>
      <c r="I22" s="89" t="n">
        <v>1332605.784</v>
      </c>
      <c r="J22" s="89" t="n">
        <v>316424.656</v>
      </c>
      <c r="K22" s="89" t="n">
        <v>67091.968</v>
      </c>
      <c r="L22" s="89" t="n">
        <v>29266.379</v>
      </c>
      <c r="M22" s="89" t="n">
        <v>145169.209</v>
      </c>
      <c r="N22" s="89" t="n">
        <v>179719.176</v>
      </c>
      <c r="O22" s="89" t="n">
        <v>68205.743</v>
      </c>
      <c r="P22" s="89" t="n">
        <v>210515.27</v>
      </c>
      <c r="Q22" s="89" t="n">
        <v>2216.048</v>
      </c>
      <c r="R22" s="89" t="n">
        <v>187311.997</v>
      </c>
      <c r="S22" s="89" t="n">
        <v>285489.302</v>
      </c>
      <c r="T22" s="155" t="n">
        <v>179857.411</v>
      </c>
      <c r="U22" s="89" t="n">
        <v>43257.659</v>
      </c>
      <c r="V22" s="89" t="n">
        <v>32902.001</v>
      </c>
      <c r="W22" s="89" t="n">
        <v>368832.684</v>
      </c>
      <c r="X22" s="89" t="n">
        <v>22832.991</v>
      </c>
      <c r="Y22" s="89" t="n">
        <v>63680.742</v>
      </c>
      <c r="Z22" s="89" t="n">
        <v>7755.431</v>
      </c>
      <c r="AA22" s="90" t="n">
        <v>138726.736</v>
      </c>
    </row>
    <row r="23" s="220" customFormat="true" ht="12.75" hidden="false" customHeight="true" outlineLevel="0" collapsed="false">
      <c r="A23" s="153" t="n">
        <v>8</v>
      </c>
      <c r="B23" s="209"/>
      <c r="C23" s="42"/>
      <c r="D23" s="94" t="s">
        <v>253</v>
      </c>
      <c r="E23" s="94"/>
      <c r="F23" s="88" t="n">
        <v>135</v>
      </c>
      <c r="G23" s="89" t="n">
        <v>2320366.057</v>
      </c>
      <c r="H23" s="89" t="n">
        <v>136277.811</v>
      </c>
      <c r="I23" s="89" t="n">
        <v>1103064.684</v>
      </c>
      <c r="J23" s="89" t="n">
        <v>264547.677</v>
      </c>
      <c r="K23" s="89" t="n">
        <v>57577.537</v>
      </c>
      <c r="L23" s="89" t="n">
        <v>24842.829</v>
      </c>
      <c r="M23" s="89" t="n">
        <v>130114.082</v>
      </c>
      <c r="N23" s="89" t="n">
        <v>136013.987</v>
      </c>
      <c r="O23" s="89" t="n">
        <v>62707.868</v>
      </c>
      <c r="P23" s="89" t="n">
        <v>158024.074</v>
      </c>
      <c r="Q23" s="89" t="n">
        <v>1310.964</v>
      </c>
      <c r="R23" s="89" t="n">
        <v>148468.143</v>
      </c>
      <c r="S23" s="89" t="n">
        <v>221047.745</v>
      </c>
      <c r="T23" s="155" t="n">
        <v>148220.01</v>
      </c>
      <c r="U23" s="89" t="n">
        <v>49899.293</v>
      </c>
      <c r="V23" s="89" t="n">
        <v>24129.757</v>
      </c>
      <c r="W23" s="89" t="n">
        <v>292831.316</v>
      </c>
      <c r="X23" s="89" t="n">
        <v>18666.007</v>
      </c>
      <c r="Y23" s="89" t="n">
        <v>47515.647</v>
      </c>
      <c r="Z23" s="89" t="n">
        <v>5410.596</v>
      </c>
      <c r="AA23" s="90" t="n">
        <v>124835.048</v>
      </c>
    </row>
    <row r="24" s="220" customFormat="true" ht="12.75" hidden="false" customHeight="true" outlineLevel="0" collapsed="false">
      <c r="A24" s="153" t="n">
        <v>9</v>
      </c>
      <c r="B24" s="209"/>
      <c r="C24" s="42"/>
      <c r="D24" s="94" t="s">
        <v>254</v>
      </c>
      <c r="E24" s="94"/>
      <c r="F24" s="88" t="n">
        <v>106</v>
      </c>
      <c r="G24" s="89" t="n">
        <v>2453376.798</v>
      </c>
      <c r="H24" s="89" t="n">
        <v>130377.638</v>
      </c>
      <c r="I24" s="89" t="n">
        <v>1174102.578</v>
      </c>
      <c r="J24" s="89" t="n">
        <v>288060.273</v>
      </c>
      <c r="K24" s="89" t="n">
        <v>62973.778</v>
      </c>
      <c r="L24" s="89" t="n">
        <v>24486.393</v>
      </c>
      <c r="M24" s="89" t="n">
        <v>128922.387</v>
      </c>
      <c r="N24" s="89" t="n">
        <v>151651.5</v>
      </c>
      <c r="O24" s="89" t="n">
        <v>71685.037</v>
      </c>
      <c r="P24" s="89" t="n">
        <v>169493.842</v>
      </c>
      <c r="Q24" s="89" t="n">
        <v>287.758</v>
      </c>
      <c r="R24" s="89" t="n">
        <v>149740.383</v>
      </c>
      <c r="S24" s="89" t="n">
        <v>267547.641</v>
      </c>
      <c r="T24" s="155" t="n">
        <v>154685.295</v>
      </c>
      <c r="U24" s="89" t="n">
        <v>80870.451</v>
      </c>
      <c r="V24" s="89" t="n">
        <v>18711.124</v>
      </c>
      <c r="W24" s="89" t="n">
        <v>298647.361</v>
      </c>
      <c r="X24" s="89" t="n">
        <v>19309.007</v>
      </c>
      <c r="Y24" s="89" t="n">
        <v>47696.593</v>
      </c>
      <c r="Z24" s="89" t="n">
        <v>5810.813</v>
      </c>
      <c r="AA24" s="90" t="n">
        <v>105877.914</v>
      </c>
    </row>
    <row r="25" s="220" customFormat="true" ht="12.75" hidden="false" customHeight="true" outlineLevel="0" collapsed="false">
      <c r="A25" s="153" t="n">
        <v>10</v>
      </c>
      <c r="B25" s="209"/>
      <c r="C25" s="42"/>
      <c r="D25" s="94" t="s">
        <v>255</v>
      </c>
      <c r="E25" s="94"/>
      <c r="F25" s="88" t="n">
        <v>65</v>
      </c>
      <c r="G25" s="89" t="n">
        <v>1791916.715</v>
      </c>
      <c r="H25" s="89" t="n">
        <v>121834.572</v>
      </c>
      <c r="I25" s="89" t="n">
        <v>876515.561</v>
      </c>
      <c r="J25" s="89" t="n">
        <v>233453.322</v>
      </c>
      <c r="K25" s="89" t="n">
        <v>51436.604</v>
      </c>
      <c r="L25" s="89" t="n">
        <v>19788.307</v>
      </c>
      <c r="M25" s="89" t="n">
        <v>105366.964</v>
      </c>
      <c r="N25" s="89" t="n">
        <v>117443.797</v>
      </c>
      <c r="O25" s="89" t="n">
        <v>51466.25</v>
      </c>
      <c r="P25" s="89" t="n">
        <v>122793.808</v>
      </c>
      <c r="Q25" s="89" t="n">
        <v>2009.69</v>
      </c>
      <c r="R25" s="89" t="n">
        <v>118165.516</v>
      </c>
      <c r="S25" s="89" t="n">
        <v>156697.305</v>
      </c>
      <c r="T25" s="155" t="n">
        <v>96570.476</v>
      </c>
      <c r="U25" s="89" t="n">
        <v>38100.565</v>
      </c>
      <c r="V25" s="89" t="n">
        <v>9401.853</v>
      </c>
      <c r="W25" s="89" t="n">
        <v>235625.434</v>
      </c>
      <c r="X25" s="89" t="n">
        <v>15618.983</v>
      </c>
      <c r="Y25" s="89" t="n">
        <v>35129.726</v>
      </c>
      <c r="Z25" s="89" t="n">
        <v>3800.752</v>
      </c>
      <c r="AA25" s="90" t="n">
        <v>84455.972</v>
      </c>
    </row>
    <row r="26" s="220" customFormat="true" ht="12.75" hidden="false" customHeight="true" outlineLevel="0" collapsed="false">
      <c r="A26" s="153" t="n">
        <v>11</v>
      </c>
      <c r="B26" s="209"/>
      <c r="C26" s="42"/>
      <c r="D26" s="94" t="s">
        <v>256</v>
      </c>
      <c r="E26" s="94"/>
      <c r="F26" s="88" t="n">
        <v>84</v>
      </c>
      <c r="G26" s="89" t="n">
        <v>7205683.214</v>
      </c>
      <c r="H26" s="89" t="n">
        <v>251831.706</v>
      </c>
      <c r="I26" s="89" t="n">
        <v>3722714.131</v>
      </c>
      <c r="J26" s="89" t="n">
        <v>961522.551</v>
      </c>
      <c r="K26" s="89" t="n">
        <v>277059.033</v>
      </c>
      <c r="L26" s="89" t="n">
        <v>64963.681</v>
      </c>
      <c r="M26" s="89" t="n">
        <v>441218.012</v>
      </c>
      <c r="N26" s="89" t="n">
        <v>346188.321</v>
      </c>
      <c r="O26" s="89" t="n">
        <v>505528.216</v>
      </c>
      <c r="P26" s="89" t="n">
        <v>478303.45</v>
      </c>
      <c r="Q26" s="89" t="n">
        <v>18581.655</v>
      </c>
      <c r="R26" s="89" t="n">
        <v>484922.121</v>
      </c>
      <c r="S26" s="89" t="n">
        <v>718206.701</v>
      </c>
      <c r="T26" s="155" t="n">
        <v>431487.241</v>
      </c>
      <c r="U26" s="89" t="n">
        <v>123032.871</v>
      </c>
      <c r="V26" s="89" t="n">
        <v>16296.647</v>
      </c>
      <c r="W26" s="89" t="n">
        <v>910991.884</v>
      </c>
      <c r="X26" s="89" t="n">
        <v>66508.358</v>
      </c>
      <c r="Y26" s="89" t="n">
        <v>94893.904</v>
      </c>
      <c r="Z26" s="89" t="n">
        <v>17767.707</v>
      </c>
      <c r="AA26" s="90" t="n">
        <v>367029.943</v>
      </c>
    </row>
    <row r="27" s="220" customFormat="true" ht="16.5" hidden="false" customHeight="true" outlineLevel="0" collapsed="false">
      <c r="A27" s="153"/>
      <c r="B27" s="209"/>
      <c r="C27" s="214" t="s">
        <v>257</v>
      </c>
      <c r="D27" s="42"/>
      <c r="E27" s="307"/>
      <c r="F27" s="88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155"/>
      <c r="U27" s="89"/>
      <c r="V27" s="89"/>
      <c r="W27" s="89"/>
      <c r="X27" s="89"/>
      <c r="Y27" s="89"/>
      <c r="Z27" s="89"/>
      <c r="AA27" s="90"/>
    </row>
    <row r="28" s="211" customFormat="true" ht="10.5" hidden="false" customHeight="false" outlineLevel="0" collapsed="false">
      <c r="A28" s="222" t="n">
        <v>12</v>
      </c>
      <c r="B28" s="223"/>
      <c r="C28" s="224"/>
      <c r="D28" s="266" t="s">
        <v>130</v>
      </c>
      <c r="E28" s="266"/>
      <c r="F28" s="164" t="n">
        <v>751</v>
      </c>
      <c r="G28" s="183" t="n">
        <v>13155292.536</v>
      </c>
      <c r="H28" s="183" t="n">
        <v>643548.273</v>
      </c>
      <c r="I28" s="183" t="n">
        <v>6418018.741</v>
      </c>
      <c r="J28" s="183" t="n">
        <v>1612133.589</v>
      </c>
      <c r="K28" s="183" t="n">
        <v>414816.28</v>
      </c>
      <c r="L28" s="183" t="n">
        <v>128334.763</v>
      </c>
      <c r="M28" s="183" t="n">
        <v>728319.691</v>
      </c>
      <c r="N28" s="183" t="n">
        <v>699013.319</v>
      </c>
      <c r="O28" s="183" t="n">
        <v>669709.789</v>
      </c>
      <c r="P28" s="183" t="n">
        <v>854363.095</v>
      </c>
      <c r="Q28" s="183" t="n">
        <v>21881.37</v>
      </c>
      <c r="R28" s="183" t="n">
        <v>916743.642</v>
      </c>
      <c r="S28" s="183" t="n">
        <v>1293197.296</v>
      </c>
      <c r="T28" s="327" t="n">
        <v>797379.808</v>
      </c>
      <c r="U28" s="183" t="n">
        <v>293923.421</v>
      </c>
      <c r="V28" s="183" t="n">
        <v>78949.615</v>
      </c>
      <c r="W28" s="183" t="n">
        <v>1690315.205</v>
      </c>
      <c r="X28" s="183" t="n">
        <v>118500.727</v>
      </c>
      <c r="Y28" s="183" t="n">
        <v>217253.26</v>
      </c>
      <c r="Z28" s="183" t="n">
        <v>29913.364</v>
      </c>
      <c r="AA28" s="186" t="n">
        <v>657549.184</v>
      </c>
    </row>
    <row r="29" s="219" customFormat="true" ht="12.75" hidden="false" customHeight="true" outlineLevel="0" collapsed="false">
      <c r="A29" s="153" t="n">
        <v>13</v>
      </c>
      <c r="B29" s="209"/>
      <c r="C29" s="42"/>
      <c r="D29" s="226" t="s">
        <v>46</v>
      </c>
      <c r="E29" s="94" t="s">
        <v>258</v>
      </c>
      <c r="F29" s="88" t="n">
        <v>332</v>
      </c>
      <c r="G29" s="89" t="n">
        <v>4875301.65</v>
      </c>
      <c r="H29" s="89" t="n">
        <v>303659.958</v>
      </c>
      <c r="I29" s="89" t="n">
        <v>2307473.29</v>
      </c>
      <c r="J29" s="89" t="n">
        <v>555884.514</v>
      </c>
      <c r="K29" s="89" t="n">
        <v>135904.611</v>
      </c>
      <c r="L29" s="89" t="n">
        <v>53534.91</v>
      </c>
      <c r="M29" s="89" t="n">
        <v>269541.408</v>
      </c>
      <c r="N29" s="89" t="n">
        <v>280187.644</v>
      </c>
      <c r="O29" s="89" t="n">
        <v>162945.831</v>
      </c>
      <c r="P29" s="89" t="n">
        <v>335479.006</v>
      </c>
      <c r="Q29" s="89" t="n">
        <v>2707.609</v>
      </c>
      <c r="R29" s="89" t="n">
        <v>332926.43</v>
      </c>
      <c r="S29" s="89" t="n">
        <v>503537.968</v>
      </c>
      <c r="T29" s="155" t="n">
        <v>312269.956</v>
      </c>
      <c r="U29" s="89" t="n">
        <v>56037.337</v>
      </c>
      <c r="V29" s="89" t="n">
        <v>38403.799</v>
      </c>
      <c r="W29" s="89" t="n">
        <v>616497.284</v>
      </c>
      <c r="X29" s="89" t="n">
        <v>46342.378</v>
      </c>
      <c r="Y29" s="89" t="n">
        <v>100546.018</v>
      </c>
      <c r="Z29" s="89" t="n">
        <v>11627.265</v>
      </c>
      <c r="AA29" s="90" t="n">
        <v>245979.967</v>
      </c>
    </row>
    <row r="30" s="220" customFormat="true" ht="12.75" hidden="false" customHeight="true" outlineLevel="0" collapsed="false">
      <c r="A30" s="153" t="n">
        <v>14</v>
      </c>
      <c r="B30" s="209"/>
      <c r="C30" s="42"/>
      <c r="D30" s="226" t="s">
        <v>46</v>
      </c>
      <c r="E30" s="94" t="s">
        <v>259</v>
      </c>
      <c r="F30" s="88" t="n">
        <v>419</v>
      </c>
      <c r="G30" s="89" t="n">
        <v>8279990.886</v>
      </c>
      <c r="H30" s="89" t="n">
        <v>339888.315</v>
      </c>
      <c r="I30" s="89" t="n">
        <v>4110545.451</v>
      </c>
      <c r="J30" s="89" t="n">
        <v>1056249.075</v>
      </c>
      <c r="K30" s="89" t="n">
        <v>278911.669</v>
      </c>
      <c r="L30" s="89" t="n">
        <v>74799.853</v>
      </c>
      <c r="M30" s="89" t="n">
        <v>458778.283</v>
      </c>
      <c r="N30" s="89" t="n">
        <v>418825.675</v>
      </c>
      <c r="O30" s="89" t="n">
        <v>506763.958</v>
      </c>
      <c r="P30" s="89" t="n">
        <v>518884.089</v>
      </c>
      <c r="Q30" s="89" t="n">
        <v>19173.761</v>
      </c>
      <c r="R30" s="89" t="n">
        <v>583817.212</v>
      </c>
      <c r="S30" s="89" t="n">
        <v>789659.328</v>
      </c>
      <c r="T30" s="155" t="n">
        <v>485109.852</v>
      </c>
      <c r="U30" s="89" t="n">
        <v>237886.084</v>
      </c>
      <c r="V30" s="89" t="n">
        <v>40545.816</v>
      </c>
      <c r="W30" s="89" t="n">
        <v>1073817.921</v>
      </c>
      <c r="X30" s="89" t="n">
        <v>72158.349</v>
      </c>
      <c r="Y30" s="89" t="n">
        <v>116707.242</v>
      </c>
      <c r="Z30" s="89" t="n">
        <v>18286.099</v>
      </c>
      <c r="AA30" s="90" t="n">
        <v>411569.217</v>
      </c>
    </row>
    <row r="31" s="220" customFormat="true" ht="12.75" hidden="false" customHeight="true" outlineLevel="0" collapsed="false">
      <c r="A31" s="153" t="n">
        <v>15</v>
      </c>
      <c r="B31" s="209"/>
      <c r="C31" s="42"/>
      <c r="D31" s="42"/>
      <c r="E31" s="94" t="s">
        <v>260</v>
      </c>
      <c r="F31" s="88" t="n">
        <v>279</v>
      </c>
      <c r="G31" s="89" t="n">
        <v>3989194.832</v>
      </c>
      <c r="H31" s="89" t="n">
        <v>202341.531</v>
      </c>
      <c r="I31" s="89" t="n">
        <v>1953529.476</v>
      </c>
      <c r="J31" s="89" t="n">
        <v>502031.266</v>
      </c>
      <c r="K31" s="89" t="n">
        <v>134366.426</v>
      </c>
      <c r="L31" s="89" t="n">
        <v>38102.39</v>
      </c>
      <c r="M31" s="89" t="n">
        <v>225657.595</v>
      </c>
      <c r="N31" s="89" t="n">
        <v>192076.667</v>
      </c>
      <c r="O31" s="89" t="n">
        <v>219765.645</v>
      </c>
      <c r="P31" s="89" t="n">
        <v>251346.998</v>
      </c>
      <c r="Q31" s="89" t="n">
        <v>7130.523</v>
      </c>
      <c r="R31" s="89" t="n">
        <v>284144.795</v>
      </c>
      <c r="S31" s="89" t="n">
        <v>394025.814</v>
      </c>
      <c r="T31" s="155" t="n">
        <v>248906.214</v>
      </c>
      <c r="U31" s="89" t="n">
        <v>42355.753</v>
      </c>
      <c r="V31" s="89" t="n">
        <v>32186.565</v>
      </c>
      <c r="W31" s="89" t="n">
        <v>527103.14</v>
      </c>
      <c r="X31" s="89" t="n">
        <v>33956.094</v>
      </c>
      <c r="Y31" s="89" t="n">
        <v>59609.371</v>
      </c>
      <c r="Z31" s="89" t="n">
        <v>9197.697</v>
      </c>
      <c r="AA31" s="90" t="n">
        <v>201838.382</v>
      </c>
    </row>
    <row r="32" s="220" customFormat="true" ht="12.75" hidden="false" customHeight="true" outlineLevel="0" collapsed="false">
      <c r="A32" s="153" t="n">
        <v>16</v>
      </c>
      <c r="B32" s="209"/>
      <c r="C32" s="42"/>
      <c r="D32" s="42"/>
      <c r="E32" s="94" t="s">
        <v>261</v>
      </c>
      <c r="F32" s="88" t="n">
        <v>140</v>
      </c>
      <c r="G32" s="89" t="n">
        <v>4290796.054</v>
      </c>
      <c r="H32" s="89" t="n">
        <v>137546.784</v>
      </c>
      <c r="I32" s="89" t="n">
        <v>2157015.975</v>
      </c>
      <c r="J32" s="89" t="n">
        <v>554217.809</v>
      </c>
      <c r="K32" s="89" t="n">
        <v>144545.243</v>
      </c>
      <c r="L32" s="89" t="n">
        <v>36697.463</v>
      </c>
      <c r="M32" s="89" t="n">
        <v>233120.688</v>
      </c>
      <c r="N32" s="89" t="n">
        <v>226749.008</v>
      </c>
      <c r="O32" s="89" t="n">
        <v>286998.313</v>
      </c>
      <c r="P32" s="89" t="n">
        <v>267537.091</v>
      </c>
      <c r="Q32" s="89" t="n">
        <v>12043.238</v>
      </c>
      <c r="R32" s="89" t="n">
        <v>299672.417</v>
      </c>
      <c r="S32" s="89" t="n">
        <v>395633.514</v>
      </c>
      <c r="T32" s="155" t="n">
        <v>236203.638</v>
      </c>
      <c r="U32" s="89" t="n">
        <v>195530.331</v>
      </c>
      <c r="V32" s="89" t="n">
        <v>8359.251</v>
      </c>
      <c r="W32" s="89" t="n">
        <v>546714.781</v>
      </c>
      <c r="X32" s="89" t="n">
        <v>38202.255</v>
      </c>
      <c r="Y32" s="89" t="n">
        <v>57097.871</v>
      </c>
      <c r="Z32" s="89" t="n">
        <v>9088.402</v>
      </c>
      <c r="AA32" s="90" t="n">
        <v>209730.835</v>
      </c>
    </row>
    <row r="33" s="211" customFormat="true" ht="12.75" hidden="false" customHeight="true" outlineLevel="0" collapsed="false">
      <c r="A33" s="222" t="n">
        <v>17</v>
      </c>
      <c r="B33" s="223"/>
      <c r="C33" s="224"/>
      <c r="D33" s="266" t="s">
        <v>262</v>
      </c>
      <c r="E33" s="266"/>
      <c r="F33" s="164" t="n">
        <v>818</v>
      </c>
      <c r="G33" s="183" t="n">
        <v>6840960.133</v>
      </c>
      <c r="H33" s="183" t="n">
        <v>469928.63</v>
      </c>
      <c r="I33" s="183" t="n">
        <v>3160326.193</v>
      </c>
      <c r="J33" s="183" t="n">
        <v>706810.571</v>
      </c>
      <c r="K33" s="183" t="n">
        <v>153980.607</v>
      </c>
      <c r="L33" s="183" t="n">
        <v>70757.178</v>
      </c>
      <c r="M33" s="183" t="n">
        <v>337312.939</v>
      </c>
      <c r="N33" s="183" t="n">
        <v>440885.749</v>
      </c>
      <c r="O33" s="183" t="n">
        <v>173719.718</v>
      </c>
      <c r="P33" s="183" t="n">
        <v>502475.241</v>
      </c>
      <c r="Q33" s="183" t="n">
        <v>2725.97</v>
      </c>
      <c r="R33" s="183" t="n">
        <v>428836.101</v>
      </c>
      <c r="S33" s="183" t="n">
        <v>703658.604</v>
      </c>
      <c r="T33" s="327" t="n">
        <v>471557.066</v>
      </c>
      <c r="U33" s="183" t="n">
        <v>144095.92</v>
      </c>
      <c r="V33" s="183" t="n">
        <v>78669.646</v>
      </c>
      <c r="W33" s="183" t="n">
        <v>830847.409</v>
      </c>
      <c r="X33" s="183" t="n">
        <v>59824.359</v>
      </c>
      <c r="Y33" s="183" t="n">
        <v>162303.902</v>
      </c>
      <c r="Z33" s="183" t="n">
        <v>20416.171</v>
      </c>
      <c r="AA33" s="186" t="n">
        <v>310496.132</v>
      </c>
    </row>
    <row r="34" s="211" customFormat="true" ht="12.75" hidden="false" customHeight="true" outlineLevel="0" collapsed="false">
      <c r="A34" s="222" t="n">
        <v>18</v>
      </c>
      <c r="B34" s="223"/>
      <c r="C34" s="224"/>
      <c r="D34" s="266" t="s">
        <v>263</v>
      </c>
      <c r="E34" s="266"/>
      <c r="F34" s="164" t="n">
        <v>570</v>
      </c>
      <c r="G34" s="183" t="n">
        <v>2625194.732</v>
      </c>
      <c r="H34" s="183" t="n">
        <v>171573.102</v>
      </c>
      <c r="I34" s="183" t="n">
        <v>1251728.246</v>
      </c>
      <c r="J34" s="183" t="n">
        <v>269278.909</v>
      </c>
      <c r="K34" s="183" t="n">
        <v>57381.042</v>
      </c>
      <c r="L34" s="183" t="n">
        <v>33303.324</v>
      </c>
      <c r="M34" s="183" t="n">
        <v>133909.927</v>
      </c>
      <c r="N34" s="183" t="n">
        <v>162787.788</v>
      </c>
      <c r="O34" s="183" t="n">
        <v>65034.246</v>
      </c>
      <c r="P34" s="183" t="n">
        <v>243504.591</v>
      </c>
      <c r="Q34" s="183" t="n">
        <v>3386.443</v>
      </c>
      <c r="R34" s="183" t="n">
        <v>157091.158</v>
      </c>
      <c r="S34" s="183" t="n">
        <v>237595.978</v>
      </c>
      <c r="T34" s="327" t="n">
        <v>182820.487</v>
      </c>
      <c r="U34" s="183" t="n">
        <v>70024.423</v>
      </c>
      <c r="V34" s="183" t="n">
        <v>25121.209</v>
      </c>
      <c r="W34" s="183" t="n">
        <v>240917.261</v>
      </c>
      <c r="X34" s="183" t="n">
        <v>27007.312</v>
      </c>
      <c r="Y34" s="183" t="n">
        <v>49468.191</v>
      </c>
      <c r="Z34" s="183" t="n">
        <v>9187.682</v>
      </c>
      <c r="AA34" s="186" t="n">
        <v>202659.683</v>
      </c>
    </row>
    <row r="35" s="220" customFormat="true" ht="16.5" hidden="false" customHeight="true" outlineLevel="0" collapsed="false">
      <c r="A35" s="157"/>
      <c r="B35" s="227" t="s">
        <v>341</v>
      </c>
      <c r="C35" s="228"/>
      <c r="D35" s="99"/>
      <c r="E35" s="308"/>
      <c r="F35" s="88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155"/>
      <c r="U35" s="89"/>
      <c r="V35" s="89"/>
      <c r="W35" s="89"/>
      <c r="X35" s="89"/>
      <c r="Y35" s="89"/>
      <c r="Z35" s="89"/>
      <c r="AA35" s="90"/>
    </row>
    <row r="36" s="211" customFormat="true" ht="15" hidden="false" customHeight="true" outlineLevel="0" collapsed="false">
      <c r="A36" s="147" t="n">
        <v>19</v>
      </c>
      <c r="B36" s="230" t="s">
        <v>46</v>
      </c>
      <c r="C36" s="309" t="s">
        <v>265</v>
      </c>
      <c r="D36" s="309"/>
      <c r="E36" s="309"/>
      <c r="F36" s="149" t="n">
        <v>1846</v>
      </c>
      <c r="G36" s="150" t="n">
        <v>21885611.154</v>
      </c>
      <c r="H36" s="150" t="n">
        <v>1195081.472</v>
      </c>
      <c r="I36" s="150" t="n">
        <v>10690397.231</v>
      </c>
      <c r="J36" s="150" t="n">
        <v>2533009.58</v>
      </c>
      <c r="K36" s="150" t="n">
        <v>625420.016</v>
      </c>
      <c r="L36" s="150" t="n">
        <v>230589.174</v>
      </c>
      <c r="M36" s="150" t="n">
        <v>1191868.39</v>
      </c>
      <c r="N36" s="150" t="n">
        <v>1302421.273</v>
      </c>
      <c r="O36" s="150" t="n">
        <v>896448.847</v>
      </c>
      <c r="P36" s="150" t="n">
        <v>1600306.957</v>
      </c>
      <c r="Q36" s="150" t="n">
        <v>27993.783</v>
      </c>
      <c r="R36" s="150" t="n">
        <v>1423463.271</v>
      </c>
      <c r="S36" s="150" t="n">
        <v>2140596.487</v>
      </c>
      <c r="T36" s="325" t="n">
        <v>1392324.216</v>
      </c>
      <c r="U36" s="150" t="n">
        <v>473550.279</v>
      </c>
      <c r="V36" s="150" t="n">
        <v>167265.976</v>
      </c>
      <c r="W36" s="150" t="n">
        <v>2626944.717</v>
      </c>
      <c r="X36" s="150" t="n">
        <v>192372.449</v>
      </c>
      <c r="Y36" s="150" t="n">
        <v>417870.565</v>
      </c>
      <c r="Z36" s="150" t="n">
        <v>57167.123</v>
      </c>
      <c r="AA36" s="151" t="n">
        <v>1108577.368</v>
      </c>
    </row>
    <row r="37" s="220" customFormat="true" ht="16.5" hidden="false" customHeight="true" outlineLevel="0" collapsed="false">
      <c r="A37" s="212"/>
      <c r="B37" s="232"/>
      <c r="C37" s="233"/>
      <c r="D37" s="214" t="s">
        <v>246</v>
      </c>
      <c r="E37" s="310"/>
      <c r="F37" s="88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155"/>
      <c r="U37" s="89"/>
      <c r="V37" s="89"/>
      <c r="W37" s="89"/>
      <c r="X37" s="89"/>
      <c r="Y37" s="89"/>
      <c r="Z37" s="89"/>
      <c r="AA37" s="90"/>
    </row>
    <row r="38" s="220" customFormat="true" ht="12.75" hidden="false" customHeight="true" outlineLevel="0" collapsed="false">
      <c r="A38" s="153" t="n">
        <v>20</v>
      </c>
      <c r="B38" s="209"/>
      <c r="C38" s="42"/>
      <c r="D38" s="42"/>
      <c r="E38" s="307" t="s">
        <v>247</v>
      </c>
      <c r="F38" s="88" t="n">
        <v>294</v>
      </c>
      <c r="G38" s="89" t="n">
        <v>206652.981</v>
      </c>
      <c r="H38" s="89" t="n">
        <v>19006.713</v>
      </c>
      <c r="I38" s="89" t="n">
        <v>80331.856</v>
      </c>
      <c r="J38" s="89" t="n">
        <v>16301.909</v>
      </c>
      <c r="K38" s="89" t="n">
        <v>1323.882</v>
      </c>
      <c r="L38" s="89" t="n">
        <v>4272.764</v>
      </c>
      <c r="M38" s="89" t="n">
        <v>13658.137</v>
      </c>
      <c r="N38" s="89" t="n">
        <v>10935.879</v>
      </c>
      <c r="O38" s="89" t="n">
        <v>3047.334</v>
      </c>
      <c r="P38" s="89" t="n">
        <v>12735.751</v>
      </c>
      <c r="Q38" s="89" t="n">
        <v>35.002</v>
      </c>
      <c r="R38" s="89" t="n">
        <v>12503.209</v>
      </c>
      <c r="S38" s="89" t="n">
        <v>17425.964</v>
      </c>
      <c r="T38" s="155" t="n">
        <v>19967.423</v>
      </c>
      <c r="U38" s="89" t="n">
        <v>6223.41</v>
      </c>
      <c r="V38" s="89" t="n">
        <v>2475.367</v>
      </c>
      <c r="W38" s="89" t="n">
        <v>16513.903</v>
      </c>
      <c r="X38" s="89" t="n">
        <v>2099.561</v>
      </c>
      <c r="Y38" s="89" t="n">
        <v>4763.352</v>
      </c>
      <c r="Z38" s="89" t="n">
        <v>1995.931</v>
      </c>
      <c r="AA38" s="90" t="n">
        <v>23346.292</v>
      </c>
    </row>
    <row r="39" s="220" customFormat="true" ht="12.75" hidden="false" customHeight="true" outlineLevel="0" collapsed="false">
      <c r="A39" s="153" t="n">
        <v>21</v>
      </c>
      <c r="B39" s="209"/>
      <c r="C39" s="42"/>
      <c r="D39" s="42"/>
      <c r="E39" s="307" t="s">
        <v>248</v>
      </c>
      <c r="F39" s="88" t="n">
        <v>221</v>
      </c>
      <c r="G39" s="89" t="n">
        <v>523682.458</v>
      </c>
      <c r="H39" s="89" t="n">
        <v>50596.19</v>
      </c>
      <c r="I39" s="89" t="n">
        <v>206141.085</v>
      </c>
      <c r="J39" s="89" t="n">
        <v>43558.022</v>
      </c>
      <c r="K39" s="89" t="n">
        <v>7053.818</v>
      </c>
      <c r="L39" s="89" t="n">
        <v>8224.964</v>
      </c>
      <c r="M39" s="89" t="n">
        <v>17719.44</v>
      </c>
      <c r="N39" s="89" t="n">
        <v>30761.277</v>
      </c>
      <c r="O39" s="89" t="n">
        <v>10908.838</v>
      </c>
      <c r="P39" s="89" t="n">
        <v>40325.15</v>
      </c>
      <c r="Q39" s="89" t="n">
        <v>536.325</v>
      </c>
      <c r="R39" s="89" t="n">
        <v>33969.841</v>
      </c>
      <c r="S39" s="89" t="n">
        <v>49957.122</v>
      </c>
      <c r="T39" s="155" t="n">
        <v>42129.86</v>
      </c>
      <c r="U39" s="89" t="n">
        <v>20325.002</v>
      </c>
      <c r="V39" s="89" t="n">
        <v>9650.879</v>
      </c>
      <c r="W39" s="89" t="n">
        <v>45913.965</v>
      </c>
      <c r="X39" s="89" t="n">
        <v>6149.481</v>
      </c>
      <c r="Y39" s="89" t="n">
        <v>10049.042</v>
      </c>
      <c r="Z39" s="89" t="n">
        <v>2236.297</v>
      </c>
      <c r="AA39" s="90" t="n">
        <v>46563.694</v>
      </c>
    </row>
    <row r="40" s="219" customFormat="true" ht="12.75" hidden="false" customHeight="true" outlineLevel="0" collapsed="false">
      <c r="A40" s="153" t="n">
        <v>22</v>
      </c>
      <c r="B40" s="209"/>
      <c r="C40" s="42"/>
      <c r="D40" s="42"/>
      <c r="E40" s="307" t="s">
        <v>249</v>
      </c>
      <c r="F40" s="88" t="n">
        <v>250</v>
      </c>
      <c r="G40" s="89" t="n">
        <v>1024256.493</v>
      </c>
      <c r="H40" s="89" t="n">
        <v>76111.234</v>
      </c>
      <c r="I40" s="89" t="n">
        <v>468743.721</v>
      </c>
      <c r="J40" s="89" t="n">
        <v>86497.773</v>
      </c>
      <c r="K40" s="89" t="n">
        <v>17522.028</v>
      </c>
      <c r="L40" s="89" t="n">
        <v>10452.446</v>
      </c>
      <c r="M40" s="89" t="n">
        <v>38351.612</v>
      </c>
      <c r="N40" s="89" t="n">
        <v>58817.26</v>
      </c>
      <c r="O40" s="89" t="n">
        <v>25640.756</v>
      </c>
      <c r="P40" s="89" t="n">
        <v>87084.24</v>
      </c>
      <c r="Q40" s="89" t="n">
        <v>1108.198</v>
      </c>
      <c r="R40" s="89" t="n">
        <v>68418.368</v>
      </c>
      <c r="S40" s="89" t="n">
        <v>93614.376</v>
      </c>
      <c r="T40" s="326" t="n">
        <v>82212.523</v>
      </c>
      <c r="U40" s="89" t="n">
        <v>30052.766</v>
      </c>
      <c r="V40" s="89" t="n">
        <v>17545.358</v>
      </c>
      <c r="W40" s="89" t="n">
        <v>102793.448</v>
      </c>
      <c r="X40" s="89" t="n">
        <v>10731.27</v>
      </c>
      <c r="Y40" s="89" t="n">
        <v>22940.175</v>
      </c>
      <c r="Z40" s="89" t="n">
        <v>2589.506</v>
      </c>
      <c r="AA40" s="90" t="n">
        <v>48503.748</v>
      </c>
    </row>
    <row r="41" s="220" customFormat="true" ht="12.75" hidden="false" customHeight="true" outlineLevel="0" collapsed="false">
      <c r="A41" s="153" t="n">
        <v>23</v>
      </c>
      <c r="B41" s="209"/>
      <c r="C41" s="42"/>
      <c r="D41" s="42"/>
      <c r="E41" s="307" t="s">
        <v>250</v>
      </c>
      <c r="F41" s="88" t="n">
        <v>207</v>
      </c>
      <c r="G41" s="89" t="n">
        <v>1262951.593</v>
      </c>
      <c r="H41" s="89" t="n">
        <v>81057.555</v>
      </c>
      <c r="I41" s="89" t="n">
        <v>592564.846</v>
      </c>
      <c r="J41" s="89" t="n">
        <v>110566.97</v>
      </c>
      <c r="K41" s="89" t="n">
        <v>26760.754</v>
      </c>
      <c r="L41" s="89" t="n">
        <v>15612.646</v>
      </c>
      <c r="M41" s="89" t="n">
        <v>67240.88</v>
      </c>
      <c r="N41" s="89" t="n">
        <v>90884.9</v>
      </c>
      <c r="O41" s="89" t="n">
        <v>33896.075</v>
      </c>
      <c r="P41" s="89" t="n">
        <v>106048.18</v>
      </c>
      <c r="Q41" s="89" t="n">
        <v>940.92</v>
      </c>
      <c r="R41" s="89" t="n">
        <v>85107.659</v>
      </c>
      <c r="S41" s="89" t="n">
        <v>117219.349</v>
      </c>
      <c r="T41" s="155" t="n">
        <v>89059.016</v>
      </c>
      <c r="U41" s="89" t="n">
        <v>34358.183</v>
      </c>
      <c r="V41" s="89" t="n">
        <v>11631.937</v>
      </c>
      <c r="W41" s="89" t="n">
        <v>137830.005</v>
      </c>
      <c r="X41" s="89" t="n">
        <v>11741.505</v>
      </c>
      <c r="Y41" s="89" t="n">
        <v>30758.3</v>
      </c>
      <c r="Z41" s="89" t="n">
        <v>2882.093</v>
      </c>
      <c r="AA41" s="90" t="n">
        <v>68741.145</v>
      </c>
    </row>
    <row r="42" s="220" customFormat="true" ht="12.75" hidden="false" customHeight="true" outlineLevel="0" collapsed="false">
      <c r="A42" s="153" t="n">
        <v>24</v>
      </c>
      <c r="B42" s="209"/>
      <c r="C42" s="42"/>
      <c r="D42" s="42"/>
      <c r="E42" s="307" t="s">
        <v>251</v>
      </c>
      <c r="F42" s="88" t="n">
        <v>299</v>
      </c>
      <c r="G42" s="89" t="n">
        <v>2550135.329</v>
      </c>
      <c r="H42" s="89" t="n">
        <v>165809.141</v>
      </c>
      <c r="I42" s="89" t="n">
        <v>1200785.541</v>
      </c>
      <c r="J42" s="89" t="n">
        <v>237841.17</v>
      </c>
      <c r="K42" s="89" t="n">
        <v>57162.427</v>
      </c>
      <c r="L42" s="89" t="n">
        <v>29450.489</v>
      </c>
      <c r="M42" s="89" t="n">
        <v>108043.888</v>
      </c>
      <c r="N42" s="89" t="n">
        <v>180082.766</v>
      </c>
      <c r="O42" s="89" t="n">
        <v>69691.762</v>
      </c>
      <c r="P42" s="89" t="n">
        <v>214983.192</v>
      </c>
      <c r="Q42" s="89" t="n">
        <v>967.223</v>
      </c>
      <c r="R42" s="89" t="n">
        <v>170543.813</v>
      </c>
      <c r="S42" s="89" t="n">
        <v>252310.405</v>
      </c>
      <c r="T42" s="155" t="n">
        <v>169431.936</v>
      </c>
      <c r="U42" s="89" t="n">
        <v>57754.121</v>
      </c>
      <c r="V42" s="89" t="n">
        <v>28982.185</v>
      </c>
      <c r="W42" s="89" t="n">
        <v>286467.656</v>
      </c>
      <c r="X42" s="89" t="n">
        <v>22244.055</v>
      </c>
      <c r="Y42" s="89" t="n">
        <v>64607.689</v>
      </c>
      <c r="Z42" s="89" t="n">
        <v>7518.158</v>
      </c>
      <c r="AA42" s="90" t="n">
        <v>123680.629</v>
      </c>
    </row>
    <row r="43" s="220" customFormat="true" ht="12.75" hidden="false" customHeight="true" outlineLevel="0" collapsed="false">
      <c r="A43" s="153" t="n">
        <v>25</v>
      </c>
      <c r="B43" s="209"/>
      <c r="C43" s="42"/>
      <c r="D43" s="42"/>
      <c r="E43" s="307" t="s">
        <v>252</v>
      </c>
      <c r="F43" s="88" t="n">
        <v>204</v>
      </c>
      <c r="G43" s="89" t="n">
        <v>2717841.683</v>
      </c>
      <c r="H43" s="89" t="n">
        <v>182508.392</v>
      </c>
      <c r="I43" s="89" t="n">
        <v>1303494.875</v>
      </c>
      <c r="J43" s="89" t="n">
        <v>305736.29</v>
      </c>
      <c r="K43" s="89" t="n">
        <v>66790.852</v>
      </c>
      <c r="L43" s="89" t="n">
        <v>28898.176</v>
      </c>
      <c r="M43" s="89" t="n">
        <v>143332.884</v>
      </c>
      <c r="N43" s="89" t="n">
        <v>179695.615</v>
      </c>
      <c r="O43" s="89" t="n">
        <v>65520.243</v>
      </c>
      <c r="P43" s="89" t="n">
        <v>210515.27</v>
      </c>
      <c r="Q43" s="89" t="n">
        <v>2216.048</v>
      </c>
      <c r="R43" s="89" t="n">
        <v>172225.297</v>
      </c>
      <c r="S43" s="89" t="n">
        <v>269417.948</v>
      </c>
      <c r="T43" s="155" t="n">
        <v>170410.849</v>
      </c>
      <c r="U43" s="89" t="n">
        <v>37731.413</v>
      </c>
      <c r="V43" s="89" t="n">
        <v>30418.05</v>
      </c>
      <c r="W43" s="89" t="n">
        <v>336587.445</v>
      </c>
      <c r="X43" s="89" t="n">
        <v>21216.57</v>
      </c>
      <c r="Y43" s="89" t="n">
        <v>61705.044</v>
      </c>
      <c r="Z43" s="89" t="n">
        <v>7541.785</v>
      </c>
      <c r="AA43" s="90" t="n">
        <v>124584.015</v>
      </c>
    </row>
    <row r="44" s="220" customFormat="true" ht="12.75" hidden="false" customHeight="true" outlineLevel="0" collapsed="false">
      <c r="A44" s="153" t="n">
        <v>26</v>
      </c>
      <c r="B44" s="209"/>
      <c r="C44" s="42"/>
      <c r="D44" s="42"/>
      <c r="E44" s="307" t="s">
        <v>253</v>
      </c>
      <c r="F44" s="88" t="n">
        <v>123</v>
      </c>
      <c r="G44" s="89" t="n">
        <v>2227106.06</v>
      </c>
      <c r="H44" s="89" t="n">
        <v>127107.782</v>
      </c>
      <c r="I44" s="89" t="n">
        <v>1082304.397</v>
      </c>
      <c r="J44" s="89" t="n">
        <v>256415.189</v>
      </c>
      <c r="K44" s="89" t="n">
        <v>57519.451</v>
      </c>
      <c r="L44" s="89" t="n">
        <v>24608.046</v>
      </c>
      <c r="M44" s="89" t="n">
        <v>129142.911</v>
      </c>
      <c r="N44" s="89" t="n">
        <v>135983.619</v>
      </c>
      <c r="O44" s="89" t="n">
        <v>60594.865</v>
      </c>
      <c r="P44" s="89" t="n">
        <v>158024.074</v>
      </c>
      <c r="Q44" s="89" t="n">
        <v>1310.964</v>
      </c>
      <c r="R44" s="89" t="n">
        <v>138069.273</v>
      </c>
      <c r="S44" s="89" t="n">
        <v>210907.967</v>
      </c>
      <c r="T44" s="155" t="n">
        <v>141321.456</v>
      </c>
      <c r="U44" s="89" t="n">
        <v>45957.923</v>
      </c>
      <c r="V44" s="89" t="n">
        <v>22682.331</v>
      </c>
      <c r="W44" s="89" t="n">
        <v>270086.13</v>
      </c>
      <c r="X44" s="89" t="n">
        <v>17685.582</v>
      </c>
      <c r="Y44" s="89" t="n">
        <v>46516.376</v>
      </c>
      <c r="Z44" s="89" t="n">
        <v>5213.277</v>
      </c>
      <c r="AA44" s="90" t="n">
        <v>119253.566</v>
      </c>
    </row>
    <row r="45" s="219" customFormat="true" ht="12.75" hidden="false" customHeight="true" outlineLevel="0" collapsed="false">
      <c r="A45" s="153" t="n">
        <v>27</v>
      </c>
      <c r="B45" s="209"/>
      <c r="C45" s="42"/>
      <c r="D45" s="42"/>
      <c r="E45" s="307" t="s">
        <v>254</v>
      </c>
      <c r="F45" s="88" t="n">
        <v>102</v>
      </c>
      <c r="G45" s="89" t="n">
        <v>2416558.587</v>
      </c>
      <c r="H45" s="89" t="n">
        <v>125804.734</v>
      </c>
      <c r="I45" s="89" t="n">
        <v>1165823.997</v>
      </c>
      <c r="J45" s="89" t="n">
        <v>284385.046</v>
      </c>
      <c r="K45" s="89" t="n">
        <v>62915.222</v>
      </c>
      <c r="L45" s="89" t="n">
        <v>24409.974</v>
      </c>
      <c r="M45" s="89" t="n">
        <v>128392.479</v>
      </c>
      <c r="N45" s="89" t="n">
        <v>151649.237</v>
      </c>
      <c r="O45" s="89" t="n">
        <v>70935.846</v>
      </c>
      <c r="P45" s="89" t="n">
        <v>169493.842</v>
      </c>
      <c r="Q45" s="89" t="n">
        <v>287.758</v>
      </c>
      <c r="R45" s="89" t="n">
        <v>145517.186</v>
      </c>
      <c r="S45" s="89" t="n">
        <v>262504.933</v>
      </c>
      <c r="T45" s="155" t="n">
        <v>152161.476</v>
      </c>
      <c r="U45" s="89" t="n">
        <v>80790.337</v>
      </c>
      <c r="V45" s="89" t="n">
        <v>18711.124</v>
      </c>
      <c r="W45" s="89" t="n">
        <v>289454.72</v>
      </c>
      <c r="X45" s="89" t="n">
        <v>18878.032</v>
      </c>
      <c r="Y45" s="89" t="n">
        <v>46993.894</v>
      </c>
      <c r="Z45" s="89" t="n">
        <v>5799.387</v>
      </c>
      <c r="AA45" s="90" t="n">
        <v>104118.767</v>
      </c>
    </row>
    <row r="46" s="211" customFormat="true" ht="12.75" hidden="false" customHeight="true" outlineLevel="0" collapsed="false">
      <c r="A46" s="153" t="n">
        <v>28</v>
      </c>
      <c r="B46" s="209"/>
      <c r="C46" s="42"/>
      <c r="D46" s="42"/>
      <c r="E46" s="307" t="s">
        <v>255</v>
      </c>
      <c r="F46" s="88" t="n">
        <v>63</v>
      </c>
      <c r="G46" s="89" t="n">
        <v>1770432.213</v>
      </c>
      <c r="H46" s="89" t="n">
        <v>119398.067</v>
      </c>
      <c r="I46" s="89" t="n">
        <v>871763.475</v>
      </c>
      <c r="J46" s="89" t="n">
        <v>231679.94</v>
      </c>
      <c r="K46" s="89" t="n">
        <v>51339.893</v>
      </c>
      <c r="L46" s="89" t="n">
        <v>19759.302</v>
      </c>
      <c r="M46" s="89" t="n">
        <v>105085.619</v>
      </c>
      <c r="N46" s="89" t="n">
        <v>117426.513</v>
      </c>
      <c r="O46" s="89" t="n">
        <v>51104.653</v>
      </c>
      <c r="P46" s="89" t="n">
        <v>122793.808</v>
      </c>
      <c r="Q46" s="89" t="n">
        <v>2009.69</v>
      </c>
      <c r="R46" s="89" t="n">
        <v>114446.631</v>
      </c>
      <c r="S46" s="89" t="n">
        <v>153533.08</v>
      </c>
      <c r="T46" s="155" t="n">
        <v>95308.396</v>
      </c>
      <c r="U46" s="89" t="n">
        <v>37418.555</v>
      </c>
      <c r="V46" s="89" t="n">
        <v>8872.098</v>
      </c>
      <c r="W46" s="89" t="n">
        <v>232222.222</v>
      </c>
      <c r="X46" s="89" t="n">
        <v>15299.845</v>
      </c>
      <c r="Y46" s="89" t="n">
        <v>34851.543</v>
      </c>
      <c r="Z46" s="89" t="n">
        <v>3623.835</v>
      </c>
      <c r="AA46" s="90" t="n">
        <v>83694.466</v>
      </c>
    </row>
    <row r="47" s="220" customFormat="true" ht="12.75" hidden="false" customHeight="true" outlineLevel="0" collapsed="false">
      <c r="A47" s="153" t="n">
        <v>29</v>
      </c>
      <c r="B47" s="209"/>
      <c r="C47" s="42"/>
      <c r="D47" s="42"/>
      <c r="E47" s="307" t="s">
        <v>266</v>
      </c>
      <c r="F47" s="88" t="n">
        <v>28</v>
      </c>
      <c r="G47" s="89" t="n">
        <v>1305616.03</v>
      </c>
      <c r="H47" s="89" t="n">
        <v>65051.375</v>
      </c>
      <c r="I47" s="89" t="n">
        <v>658128.214</v>
      </c>
      <c r="J47" s="89" t="n">
        <v>170706.108</v>
      </c>
      <c r="K47" s="89" t="n">
        <v>39312.144</v>
      </c>
      <c r="L47" s="89" t="n">
        <v>13555.641</v>
      </c>
      <c r="M47" s="89" t="n">
        <v>80629.331</v>
      </c>
      <c r="N47" s="89" t="n">
        <v>72553.847</v>
      </c>
      <c r="O47" s="89" t="n">
        <v>67395.625</v>
      </c>
      <c r="P47" s="89" t="n">
        <v>88471.862</v>
      </c>
      <c r="Q47" s="89" t="n">
        <v>1113.049</v>
      </c>
      <c r="R47" s="89" t="n">
        <v>77653.613</v>
      </c>
      <c r="S47" s="89" t="n">
        <v>135600.207</v>
      </c>
      <c r="T47" s="155" t="n">
        <v>73896.967</v>
      </c>
      <c r="U47" s="89" t="n">
        <v>8056.299</v>
      </c>
      <c r="V47" s="89" t="n">
        <v>10680.062</v>
      </c>
      <c r="W47" s="89" t="n">
        <v>174168.415</v>
      </c>
      <c r="X47" s="89" t="n">
        <v>8350.329</v>
      </c>
      <c r="Y47" s="89" t="n">
        <v>21618.494</v>
      </c>
      <c r="Z47" s="89" t="n">
        <v>3279.092</v>
      </c>
      <c r="AA47" s="90" t="n">
        <v>69132.963</v>
      </c>
    </row>
    <row r="48" s="220" customFormat="true" ht="12.75" hidden="false" customHeight="true" outlineLevel="0" collapsed="false">
      <c r="A48" s="153" t="n">
        <v>30</v>
      </c>
      <c r="B48" s="209"/>
      <c r="C48" s="42"/>
      <c r="D48" s="42"/>
      <c r="E48" s="307" t="s">
        <v>267</v>
      </c>
      <c r="F48" s="88" t="n">
        <v>55</v>
      </c>
      <c r="G48" s="89" t="n">
        <v>5880377.727</v>
      </c>
      <c r="H48" s="89" t="n">
        <v>182630.289</v>
      </c>
      <c r="I48" s="89" t="n">
        <v>3060315.224</v>
      </c>
      <c r="J48" s="89" t="n">
        <v>789321.163</v>
      </c>
      <c r="K48" s="89" t="n">
        <v>237719.545</v>
      </c>
      <c r="L48" s="89" t="n">
        <v>51344.726</v>
      </c>
      <c r="M48" s="89" t="n">
        <v>360271.209</v>
      </c>
      <c r="N48" s="89" t="n">
        <v>273630.36</v>
      </c>
      <c r="O48" s="89" t="n">
        <v>437712.85</v>
      </c>
      <c r="P48" s="89" t="n">
        <v>389831.588</v>
      </c>
      <c r="Q48" s="89" t="n">
        <v>17468.606</v>
      </c>
      <c r="R48" s="89" t="n">
        <v>405008.381</v>
      </c>
      <c r="S48" s="89" t="n">
        <v>578105.136</v>
      </c>
      <c r="T48" s="155" t="n">
        <v>356424.314</v>
      </c>
      <c r="U48" s="89" t="n">
        <v>114882.27</v>
      </c>
      <c r="V48" s="89" t="n">
        <v>5616.585</v>
      </c>
      <c r="W48" s="89" t="n">
        <v>734906.808</v>
      </c>
      <c r="X48" s="89" t="n">
        <v>57976.219</v>
      </c>
      <c r="Y48" s="89" t="n">
        <v>73066.656</v>
      </c>
      <c r="Z48" s="89" t="n">
        <v>14487.762</v>
      </c>
      <c r="AA48" s="90" t="n">
        <v>296958.083</v>
      </c>
    </row>
    <row r="49" s="220" customFormat="true" ht="16.5" hidden="false" customHeight="true" outlineLevel="0" collapsed="false">
      <c r="A49" s="235"/>
      <c r="B49" s="232"/>
      <c r="C49" s="233"/>
      <c r="D49" s="214" t="s">
        <v>268</v>
      </c>
      <c r="E49" s="310"/>
      <c r="F49" s="88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155"/>
      <c r="U49" s="89"/>
      <c r="V49" s="89"/>
      <c r="W49" s="89"/>
      <c r="X49" s="89"/>
      <c r="Y49" s="89"/>
      <c r="Z49" s="89"/>
      <c r="AA49" s="90"/>
    </row>
    <row r="50" s="220" customFormat="true" ht="12.75" hidden="false" customHeight="true" outlineLevel="0" collapsed="false">
      <c r="A50" s="153" t="n">
        <v>31</v>
      </c>
      <c r="B50" s="209"/>
      <c r="C50" s="42"/>
      <c r="D50" s="42"/>
      <c r="E50" s="307" t="s">
        <v>269</v>
      </c>
      <c r="F50" s="88" t="n">
        <v>34</v>
      </c>
      <c r="G50" s="89" t="n">
        <v>4357197.592</v>
      </c>
      <c r="H50" s="89" t="n">
        <v>112877.403</v>
      </c>
      <c r="I50" s="89" t="n">
        <v>2355849.28</v>
      </c>
      <c r="J50" s="89" t="n">
        <v>593697.295</v>
      </c>
      <c r="K50" s="89" t="n">
        <v>185010.264</v>
      </c>
      <c r="L50" s="89" t="n">
        <v>35343.693</v>
      </c>
      <c r="M50" s="89" t="n">
        <v>276186.103</v>
      </c>
      <c r="N50" s="89" t="n">
        <v>198315.474</v>
      </c>
      <c r="O50" s="89" t="n">
        <v>383590.276</v>
      </c>
      <c r="P50" s="89" t="n">
        <v>289796.786</v>
      </c>
      <c r="Q50" s="89" t="n">
        <v>17033.382</v>
      </c>
      <c r="R50" s="89" t="n">
        <v>299191.062</v>
      </c>
      <c r="S50" s="89" t="n">
        <v>389009.732</v>
      </c>
      <c r="T50" s="155" t="n">
        <v>259787.969</v>
      </c>
      <c r="U50" s="89" t="n">
        <v>74925.506</v>
      </c>
      <c r="V50" s="89" t="n">
        <v>1010.751</v>
      </c>
      <c r="W50" s="89" t="n">
        <v>521588.002</v>
      </c>
      <c r="X50" s="89" t="n">
        <v>38113.622</v>
      </c>
      <c r="Y50" s="89" t="n">
        <v>45584.673</v>
      </c>
      <c r="Z50" s="89" t="n">
        <v>9431.492</v>
      </c>
      <c r="AA50" s="90" t="n">
        <v>249828.1</v>
      </c>
    </row>
    <row r="51" s="211" customFormat="true" ht="12.75" hidden="false" customHeight="true" outlineLevel="0" collapsed="false">
      <c r="A51" s="153" t="n">
        <v>32</v>
      </c>
      <c r="B51" s="209"/>
      <c r="C51" s="42"/>
      <c r="D51" s="42"/>
      <c r="E51" s="307" t="s">
        <v>270</v>
      </c>
      <c r="F51" s="88" t="n">
        <v>1568</v>
      </c>
      <c r="G51" s="89" t="n">
        <v>17056546.221</v>
      </c>
      <c r="H51" s="89" t="n">
        <v>1046347.253</v>
      </c>
      <c r="I51" s="89" t="n">
        <v>8155011.04</v>
      </c>
      <c r="J51" s="89" t="n">
        <v>1900813.93</v>
      </c>
      <c r="K51" s="89" t="n">
        <v>432356.694</v>
      </c>
      <c r="L51" s="89" t="n">
        <v>185332.365</v>
      </c>
      <c r="M51" s="89" t="n">
        <v>888910.532</v>
      </c>
      <c r="N51" s="89" t="n">
        <v>1079955.906</v>
      </c>
      <c r="O51" s="89" t="n">
        <v>503462.666</v>
      </c>
      <c r="P51" s="89" t="n">
        <v>1278053.597</v>
      </c>
      <c r="Q51" s="89" t="n">
        <v>10940.688</v>
      </c>
      <c r="R51" s="89" t="n">
        <v>1096207.51</v>
      </c>
      <c r="S51" s="89" t="n">
        <v>1709751.477</v>
      </c>
      <c r="T51" s="155" t="n">
        <v>1088422.852</v>
      </c>
      <c r="U51" s="89" t="n">
        <v>388356.897</v>
      </c>
      <c r="V51" s="89" t="n">
        <v>163660.201</v>
      </c>
      <c r="W51" s="89" t="n">
        <v>2061124.111</v>
      </c>
      <c r="X51" s="89" t="n">
        <v>148199.006</v>
      </c>
      <c r="Y51" s="89" t="n">
        <v>363995.535</v>
      </c>
      <c r="Z51" s="89" t="n">
        <v>44437.808</v>
      </c>
      <c r="AA51" s="90" t="n">
        <v>791032.531</v>
      </c>
    </row>
    <row r="52" s="220" customFormat="true" ht="12.75" hidden="false" customHeight="true" outlineLevel="0" collapsed="false">
      <c r="A52" s="153" t="n">
        <v>33</v>
      </c>
      <c r="B52" s="209"/>
      <c r="C52" s="42"/>
      <c r="D52" s="42"/>
      <c r="E52" s="307" t="s">
        <v>271</v>
      </c>
      <c r="F52" s="88" t="n">
        <v>101</v>
      </c>
      <c r="G52" s="89" t="n">
        <v>350087.758</v>
      </c>
      <c r="H52" s="89" t="n">
        <v>26794.476</v>
      </c>
      <c r="I52" s="89" t="n">
        <v>139897.29</v>
      </c>
      <c r="J52" s="89" t="n">
        <v>30324.354</v>
      </c>
      <c r="K52" s="89" t="n">
        <v>7242.44</v>
      </c>
      <c r="L52" s="89" t="n">
        <v>7973.982</v>
      </c>
      <c r="M52" s="89" t="n">
        <v>20764.324</v>
      </c>
      <c r="N52" s="89" t="n">
        <v>16830.463</v>
      </c>
      <c r="O52" s="89" t="n">
        <v>8400.576</v>
      </c>
      <c r="P52" s="89" t="n">
        <v>25823.678</v>
      </c>
      <c r="Q52" s="89" t="n">
        <v>9.69</v>
      </c>
      <c r="R52" s="89" t="n">
        <v>21156.866</v>
      </c>
      <c r="S52" s="89" t="n">
        <v>30924.484</v>
      </c>
      <c r="T52" s="155" t="n">
        <v>31432.584</v>
      </c>
      <c r="U52" s="89" t="n">
        <v>8305.895</v>
      </c>
      <c r="V52" s="89" t="n">
        <v>1316.221</v>
      </c>
      <c r="W52" s="89" t="n">
        <v>34415.898</v>
      </c>
      <c r="X52" s="89" t="n">
        <v>4466.546</v>
      </c>
      <c r="Y52" s="89" t="n">
        <v>5772.458</v>
      </c>
      <c r="Z52" s="89" t="n">
        <v>2100.82</v>
      </c>
      <c r="AA52" s="90" t="n">
        <v>43504.22</v>
      </c>
    </row>
    <row r="53" s="220" customFormat="true" ht="12.75" hidden="false" customHeight="true" outlineLevel="0" collapsed="false">
      <c r="A53" s="153" t="n">
        <v>34</v>
      </c>
      <c r="B53" s="209"/>
      <c r="C53" s="42"/>
      <c r="D53" s="42"/>
      <c r="E53" s="307" t="s">
        <v>272</v>
      </c>
      <c r="F53" s="88" t="n">
        <v>143</v>
      </c>
      <c r="G53" s="89" t="n">
        <v>121779.583</v>
      </c>
      <c r="H53" s="89" t="n">
        <v>9062.34</v>
      </c>
      <c r="I53" s="89" t="n">
        <v>39639.621</v>
      </c>
      <c r="J53" s="89" t="n">
        <v>8174.001</v>
      </c>
      <c r="K53" s="89" t="n">
        <v>810.618</v>
      </c>
      <c r="L53" s="89" t="n">
        <v>1939.134</v>
      </c>
      <c r="M53" s="89" t="n">
        <v>6007.431</v>
      </c>
      <c r="N53" s="89" t="n">
        <v>7319.43</v>
      </c>
      <c r="O53" s="89" t="n">
        <v>995.329</v>
      </c>
      <c r="P53" s="89" t="n">
        <v>6632.896</v>
      </c>
      <c r="Q53" s="89" t="n">
        <v>10.023</v>
      </c>
      <c r="R53" s="89" t="n">
        <v>6907.833</v>
      </c>
      <c r="S53" s="89" t="n">
        <v>10910.794</v>
      </c>
      <c r="T53" s="155" t="n">
        <v>12680.811</v>
      </c>
      <c r="U53" s="89" t="n">
        <v>1961.981</v>
      </c>
      <c r="V53" s="89" t="n">
        <v>1278.803</v>
      </c>
      <c r="W53" s="89" t="n">
        <v>9816.706</v>
      </c>
      <c r="X53" s="89" t="n">
        <v>1593.275</v>
      </c>
      <c r="Y53" s="89" t="n">
        <v>2517.899</v>
      </c>
      <c r="Z53" s="89" t="n">
        <v>1197.003</v>
      </c>
      <c r="AA53" s="90" t="n">
        <v>24212.517</v>
      </c>
    </row>
    <row r="54" s="220" customFormat="true" ht="16.5" hidden="false" customHeight="true" outlineLevel="0" collapsed="false">
      <c r="A54" s="235"/>
      <c r="B54" s="232"/>
      <c r="C54" s="233"/>
      <c r="D54" s="214" t="s">
        <v>257</v>
      </c>
      <c r="E54" s="311"/>
      <c r="F54" s="88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155"/>
      <c r="U54" s="89"/>
      <c r="V54" s="89"/>
      <c r="W54" s="89"/>
      <c r="X54" s="89"/>
      <c r="Y54" s="89"/>
      <c r="Z54" s="89"/>
      <c r="AA54" s="90"/>
    </row>
    <row r="55" s="211" customFormat="true" ht="12.75" hidden="false" customHeight="true" outlineLevel="0" collapsed="false">
      <c r="A55" s="222" t="n">
        <v>35</v>
      </c>
      <c r="B55" s="237"/>
      <c r="C55" s="238"/>
      <c r="D55" s="238" t="s">
        <v>46</v>
      </c>
      <c r="E55" s="312" t="s">
        <v>130</v>
      </c>
      <c r="F55" s="164" t="n">
        <v>647</v>
      </c>
      <c r="G55" s="183" t="n">
        <v>12677722.752</v>
      </c>
      <c r="H55" s="183" t="n">
        <v>590156.182</v>
      </c>
      <c r="I55" s="183" t="n">
        <v>6324789.685</v>
      </c>
      <c r="J55" s="183" t="n">
        <v>1576091.128</v>
      </c>
      <c r="K55" s="183" t="n">
        <v>414118.654</v>
      </c>
      <c r="L55" s="183" t="n">
        <v>127193.939</v>
      </c>
      <c r="M55" s="183" t="n">
        <v>723144.283</v>
      </c>
      <c r="N55" s="183" t="n">
        <v>698826.382</v>
      </c>
      <c r="O55" s="183" t="n">
        <v>660117.894</v>
      </c>
      <c r="P55" s="183" t="n">
        <v>854352.307</v>
      </c>
      <c r="Q55" s="183" t="n">
        <v>21881.37</v>
      </c>
      <c r="R55" s="183" t="n">
        <v>865113.53</v>
      </c>
      <c r="S55" s="183" t="n">
        <v>1234118.328</v>
      </c>
      <c r="T55" s="327" t="n">
        <v>763590.713</v>
      </c>
      <c r="U55" s="183" t="n">
        <v>272526.03</v>
      </c>
      <c r="V55" s="183" t="n">
        <v>67659.108</v>
      </c>
      <c r="W55" s="183" t="n">
        <v>1587296.436</v>
      </c>
      <c r="X55" s="183" t="n">
        <v>113017.507</v>
      </c>
      <c r="Y55" s="183" t="n">
        <v>211304.88</v>
      </c>
      <c r="Z55" s="183" t="n">
        <v>29296.612</v>
      </c>
      <c r="AA55" s="186" t="n">
        <v>618853.741</v>
      </c>
    </row>
    <row r="56" s="211" customFormat="true" ht="12.75" hidden="false" customHeight="true" outlineLevel="0" collapsed="false">
      <c r="A56" s="153" t="n">
        <v>36</v>
      </c>
      <c r="B56" s="240"/>
      <c r="C56" s="226"/>
      <c r="D56" s="42"/>
      <c r="E56" s="307" t="s">
        <v>273</v>
      </c>
      <c r="F56" s="88" t="n">
        <v>86</v>
      </c>
      <c r="G56" s="89" t="n">
        <v>142316.12</v>
      </c>
      <c r="H56" s="89" t="n">
        <v>12294.847</v>
      </c>
      <c r="I56" s="89" t="n">
        <v>54870.017</v>
      </c>
      <c r="J56" s="89" t="n">
        <v>10980.809</v>
      </c>
      <c r="K56" s="89" t="n">
        <v>2048.193</v>
      </c>
      <c r="L56" s="89" t="n">
        <v>1669.54</v>
      </c>
      <c r="M56" s="89" t="n">
        <v>4206.435</v>
      </c>
      <c r="N56" s="89" t="n">
        <v>6274.501</v>
      </c>
      <c r="O56" s="89" t="n">
        <v>4464.98</v>
      </c>
      <c r="P56" s="89" t="n">
        <v>8498.239</v>
      </c>
      <c r="Q56" s="89" t="n">
        <v>500.971</v>
      </c>
      <c r="R56" s="89" t="n">
        <v>11109.861</v>
      </c>
      <c r="S56" s="89" t="n">
        <v>13172.076</v>
      </c>
      <c r="T56" s="155" t="n">
        <v>10039.472</v>
      </c>
      <c r="U56" s="89" t="n">
        <v>6648.133</v>
      </c>
      <c r="V56" s="89" t="n">
        <v>3916.338</v>
      </c>
      <c r="W56" s="89" t="n">
        <v>13938.36</v>
      </c>
      <c r="X56" s="89" t="n">
        <v>1986.707</v>
      </c>
      <c r="Y56" s="89" t="n">
        <v>3243.102</v>
      </c>
      <c r="Z56" s="89" t="n">
        <v>677.05</v>
      </c>
      <c r="AA56" s="90" t="n">
        <v>10420.157</v>
      </c>
    </row>
    <row r="57" s="220" customFormat="true" ht="12.75" hidden="false" customHeight="true" outlineLevel="0" collapsed="false">
      <c r="A57" s="153" t="n">
        <v>37</v>
      </c>
      <c r="B57" s="240"/>
      <c r="C57" s="226"/>
      <c r="D57" s="42"/>
      <c r="E57" s="307" t="s">
        <v>274</v>
      </c>
      <c r="F57" s="88" t="n">
        <v>156</v>
      </c>
      <c r="G57" s="89" t="n">
        <v>759778.71</v>
      </c>
      <c r="H57" s="89" t="n">
        <v>50791.268</v>
      </c>
      <c r="I57" s="89" t="n">
        <v>352751.149</v>
      </c>
      <c r="J57" s="89" t="n">
        <v>61334.87</v>
      </c>
      <c r="K57" s="89" t="n">
        <v>14279.968</v>
      </c>
      <c r="L57" s="89" t="n">
        <v>8235.663</v>
      </c>
      <c r="M57" s="89" t="n">
        <v>38504.971</v>
      </c>
      <c r="N57" s="89" t="n">
        <v>50084.545</v>
      </c>
      <c r="O57" s="89" t="n">
        <v>21303.582</v>
      </c>
      <c r="P57" s="89" t="n">
        <v>61489.248</v>
      </c>
      <c r="Q57" s="89" t="n">
        <v>613.387</v>
      </c>
      <c r="R57" s="89" t="n">
        <v>55307.065</v>
      </c>
      <c r="S57" s="89" t="n">
        <v>65814.369</v>
      </c>
      <c r="T57" s="155" t="n">
        <v>52467.476</v>
      </c>
      <c r="U57" s="89" t="n">
        <v>22396.033</v>
      </c>
      <c r="V57" s="89" t="n">
        <v>12716.9</v>
      </c>
      <c r="W57" s="89" t="n">
        <v>88985.492</v>
      </c>
      <c r="X57" s="89" t="n">
        <v>7577.018</v>
      </c>
      <c r="Y57" s="89" t="n">
        <v>17919.018</v>
      </c>
      <c r="Z57" s="89" t="n">
        <v>1781.165</v>
      </c>
      <c r="AA57" s="90" t="n">
        <v>31271.757</v>
      </c>
    </row>
    <row r="58" s="220" customFormat="true" ht="12.75" hidden="false" customHeight="true" outlineLevel="0" collapsed="false">
      <c r="A58" s="153" t="n">
        <v>38</v>
      </c>
      <c r="B58" s="240"/>
      <c r="C58" s="226"/>
      <c r="D58" s="42"/>
      <c r="E58" s="307" t="s">
        <v>275</v>
      </c>
      <c r="F58" s="88" t="n">
        <v>245</v>
      </c>
      <c r="G58" s="89" t="n">
        <v>2862113.502</v>
      </c>
      <c r="H58" s="89" t="n">
        <v>171950.434</v>
      </c>
      <c r="I58" s="89" t="n">
        <v>1346494.15</v>
      </c>
      <c r="J58" s="89" t="n">
        <v>313236.29</v>
      </c>
      <c r="K58" s="89" t="n">
        <v>69554.978</v>
      </c>
      <c r="L58" s="89" t="n">
        <v>34334.704</v>
      </c>
      <c r="M58" s="89" t="n">
        <v>141976.555</v>
      </c>
      <c r="N58" s="89" t="n">
        <v>183644.94</v>
      </c>
      <c r="O58" s="89" t="n">
        <v>80934.372</v>
      </c>
      <c r="P58" s="89" t="n">
        <v>194849.498</v>
      </c>
      <c r="Q58" s="89" t="n">
        <v>1705.523</v>
      </c>
      <c r="R58" s="89" t="n">
        <v>200279.452</v>
      </c>
      <c r="S58" s="89" t="n">
        <v>278298.117</v>
      </c>
      <c r="T58" s="155" t="n">
        <v>174457.14</v>
      </c>
      <c r="U58" s="89" t="n">
        <v>57943.127</v>
      </c>
      <c r="V58" s="89" t="n">
        <v>37059.65</v>
      </c>
      <c r="W58" s="89" t="n">
        <v>367301.552</v>
      </c>
      <c r="X58" s="89" t="n">
        <v>22528.501</v>
      </c>
      <c r="Y58" s="89" t="n">
        <v>62998.703</v>
      </c>
      <c r="Z58" s="89" t="n">
        <v>6759.313</v>
      </c>
      <c r="AA58" s="90" t="n">
        <v>136043.363</v>
      </c>
    </row>
    <row r="59" s="220" customFormat="true" ht="12.75" hidden="false" customHeight="true" outlineLevel="0" collapsed="false">
      <c r="A59" s="153" t="n">
        <v>39</v>
      </c>
      <c r="B59" s="240"/>
      <c r="C59" s="226"/>
      <c r="D59" s="42"/>
      <c r="E59" s="307" t="s">
        <v>276</v>
      </c>
      <c r="F59" s="88" t="n">
        <v>160</v>
      </c>
      <c r="G59" s="89" t="n">
        <v>8913514.42</v>
      </c>
      <c r="H59" s="89" t="n">
        <v>355119.633</v>
      </c>
      <c r="I59" s="89" t="n">
        <v>4570674.369</v>
      </c>
      <c r="J59" s="89" t="n">
        <v>1190539.159</v>
      </c>
      <c r="K59" s="89" t="n">
        <v>328235.515</v>
      </c>
      <c r="L59" s="89" t="n">
        <v>82954.032</v>
      </c>
      <c r="M59" s="89" t="n">
        <v>538456.322</v>
      </c>
      <c r="N59" s="89" t="n">
        <v>458822.396</v>
      </c>
      <c r="O59" s="89" t="n">
        <v>553414.96</v>
      </c>
      <c r="P59" s="89" t="n">
        <v>589515.322</v>
      </c>
      <c r="Q59" s="89" t="n">
        <v>19061.489</v>
      </c>
      <c r="R59" s="89" t="n">
        <v>598417.152</v>
      </c>
      <c r="S59" s="89" t="n">
        <v>876833.766</v>
      </c>
      <c r="T59" s="155" t="n">
        <v>526626.625</v>
      </c>
      <c r="U59" s="89" t="n">
        <v>185538.737</v>
      </c>
      <c r="V59" s="89" t="n">
        <v>13966.22</v>
      </c>
      <c r="W59" s="89" t="n">
        <v>1117071.032</v>
      </c>
      <c r="X59" s="89" t="n">
        <v>80925.281</v>
      </c>
      <c r="Y59" s="89" t="n">
        <v>127144.057</v>
      </c>
      <c r="Z59" s="89" t="n">
        <v>20079.084</v>
      </c>
      <c r="AA59" s="90" t="n">
        <v>441118.464</v>
      </c>
    </row>
    <row r="60" s="211" customFormat="true" ht="12.75" hidden="false" customHeight="true" outlineLevel="0" collapsed="false">
      <c r="A60" s="222" t="n">
        <v>40</v>
      </c>
      <c r="B60" s="237"/>
      <c r="C60" s="238"/>
      <c r="D60" s="238" t="s">
        <v>46</v>
      </c>
      <c r="E60" s="312" t="s">
        <v>262</v>
      </c>
      <c r="F60" s="164" t="n">
        <v>712</v>
      </c>
      <c r="G60" s="183" t="n">
        <v>6682429.783</v>
      </c>
      <c r="H60" s="183" t="n">
        <v>448065.809</v>
      </c>
      <c r="I60" s="183" t="n">
        <v>3130115.648</v>
      </c>
      <c r="J60" s="183" t="n">
        <v>694952.893</v>
      </c>
      <c r="K60" s="183" t="n">
        <v>153955.202</v>
      </c>
      <c r="L60" s="183" t="n">
        <v>70432.165</v>
      </c>
      <c r="M60" s="183" t="n">
        <v>335891.092</v>
      </c>
      <c r="N60" s="183" t="n">
        <v>440837.17</v>
      </c>
      <c r="O60" s="183" t="n">
        <v>172355.352</v>
      </c>
      <c r="P60" s="183" t="n">
        <v>502456.439</v>
      </c>
      <c r="Q60" s="183" t="n">
        <v>2725.97</v>
      </c>
      <c r="R60" s="183" t="n">
        <v>411523.014</v>
      </c>
      <c r="S60" s="183" t="n">
        <v>681146.648</v>
      </c>
      <c r="T60" s="327" t="n">
        <v>455392.459</v>
      </c>
      <c r="U60" s="183" t="n">
        <v>134510.253</v>
      </c>
      <c r="V60" s="183" t="n">
        <v>74895.11</v>
      </c>
      <c r="W60" s="183" t="n">
        <v>809873.529</v>
      </c>
      <c r="X60" s="183" t="n">
        <v>57411.823</v>
      </c>
      <c r="Y60" s="183" t="n">
        <v>159318.957</v>
      </c>
      <c r="Z60" s="183" t="n">
        <v>20156.113</v>
      </c>
      <c r="AA60" s="186" t="n">
        <v>300020.42</v>
      </c>
    </row>
    <row r="61" s="219" customFormat="true" ht="12.75" hidden="false" customHeight="true" outlineLevel="0" collapsed="false">
      <c r="A61" s="153" t="n">
        <v>41</v>
      </c>
      <c r="B61" s="240"/>
      <c r="C61" s="226"/>
      <c r="D61" s="226"/>
      <c r="E61" s="307" t="s">
        <v>273</v>
      </c>
      <c r="F61" s="88" t="n">
        <v>127</v>
      </c>
      <c r="G61" s="89" t="n">
        <v>238871.266</v>
      </c>
      <c r="H61" s="89" t="n">
        <v>26010.07</v>
      </c>
      <c r="I61" s="89" t="n">
        <v>90982.226</v>
      </c>
      <c r="J61" s="89" t="n">
        <v>19959.387</v>
      </c>
      <c r="K61" s="89" t="n">
        <v>2432.214</v>
      </c>
      <c r="L61" s="89" t="n">
        <v>2650.448</v>
      </c>
      <c r="M61" s="89" t="n">
        <v>10158.285</v>
      </c>
      <c r="N61" s="89" t="n">
        <v>11679.545</v>
      </c>
      <c r="O61" s="89" t="n">
        <v>4912.919</v>
      </c>
      <c r="P61" s="89" t="n">
        <v>15373.203</v>
      </c>
      <c r="Q61" s="89" t="n">
        <v>18.6</v>
      </c>
      <c r="R61" s="89" t="n">
        <v>17242.21</v>
      </c>
      <c r="S61" s="89" t="n">
        <v>22920.004</v>
      </c>
      <c r="T61" s="326" t="n">
        <v>21924.852</v>
      </c>
      <c r="U61" s="89" t="n">
        <v>9539.399</v>
      </c>
      <c r="V61" s="89" t="n">
        <v>4549.019</v>
      </c>
      <c r="W61" s="89" t="n">
        <v>22759.549</v>
      </c>
      <c r="X61" s="89" t="n">
        <v>2797.655</v>
      </c>
      <c r="Y61" s="89" t="n">
        <v>4761.78</v>
      </c>
      <c r="Z61" s="89" t="n">
        <v>916.799</v>
      </c>
      <c r="AA61" s="90" t="n">
        <v>14467.703</v>
      </c>
    </row>
    <row r="62" s="220" customFormat="true" ht="12.75" hidden="false" customHeight="true" outlineLevel="0" collapsed="false">
      <c r="A62" s="153" t="n">
        <v>42</v>
      </c>
      <c r="B62" s="240"/>
      <c r="C62" s="226"/>
      <c r="D62" s="226"/>
      <c r="E62" s="307" t="s">
        <v>274</v>
      </c>
      <c r="F62" s="88" t="n">
        <v>204</v>
      </c>
      <c r="G62" s="89" t="n">
        <v>988615.173</v>
      </c>
      <c r="H62" s="89" t="n">
        <v>73819.226</v>
      </c>
      <c r="I62" s="89" t="n">
        <v>423860.124</v>
      </c>
      <c r="J62" s="89" t="n">
        <v>84949.341</v>
      </c>
      <c r="K62" s="89" t="n">
        <v>18697.483</v>
      </c>
      <c r="L62" s="89" t="n">
        <v>10487.579</v>
      </c>
      <c r="M62" s="89" t="n">
        <v>41840.411</v>
      </c>
      <c r="N62" s="89" t="n">
        <v>55199.727</v>
      </c>
      <c r="O62" s="89" t="n">
        <v>25739.349</v>
      </c>
      <c r="P62" s="89" t="n">
        <v>69921.559</v>
      </c>
      <c r="Q62" s="89" t="n">
        <v>129.784</v>
      </c>
      <c r="R62" s="89" t="n">
        <v>66059.585</v>
      </c>
      <c r="S62" s="89" t="n">
        <v>103460.766</v>
      </c>
      <c r="T62" s="155" t="n">
        <v>78595.666</v>
      </c>
      <c r="U62" s="89" t="n">
        <v>29823.446</v>
      </c>
      <c r="V62" s="89" t="n">
        <v>13575.766</v>
      </c>
      <c r="W62" s="89" t="n">
        <v>106867.85</v>
      </c>
      <c r="X62" s="89" t="n">
        <v>9998.046</v>
      </c>
      <c r="Y62" s="89" t="n">
        <v>25571.784</v>
      </c>
      <c r="Z62" s="89" t="n">
        <v>1950.64</v>
      </c>
      <c r="AA62" s="90" t="n">
        <v>55032.274</v>
      </c>
    </row>
    <row r="63" s="220" customFormat="true" ht="12.75" hidden="false" customHeight="true" outlineLevel="0" collapsed="false">
      <c r="A63" s="153" t="n">
        <v>43</v>
      </c>
      <c r="B63" s="240"/>
      <c r="C63" s="226"/>
      <c r="D63" s="226"/>
      <c r="E63" s="307" t="s">
        <v>275</v>
      </c>
      <c r="F63" s="88" t="n">
        <v>314</v>
      </c>
      <c r="G63" s="89" t="n">
        <v>3693432.401</v>
      </c>
      <c r="H63" s="89" t="n">
        <v>248756.274</v>
      </c>
      <c r="I63" s="89" t="n">
        <v>1761438.663</v>
      </c>
      <c r="J63" s="89" t="n">
        <v>392603.086</v>
      </c>
      <c r="K63" s="89" t="n">
        <v>87852.523</v>
      </c>
      <c r="L63" s="89" t="n">
        <v>38162.122</v>
      </c>
      <c r="M63" s="89" t="n">
        <v>188962.825</v>
      </c>
      <c r="N63" s="89" t="n">
        <v>254638.708</v>
      </c>
      <c r="O63" s="89" t="n">
        <v>93888.409</v>
      </c>
      <c r="P63" s="89" t="n">
        <v>289338.655</v>
      </c>
      <c r="Q63" s="89" t="n">
        <v>2404.242</v>
      </c>
      <c r="R63" s="89" t="n">
        <v>229432.673</v>
      </c>
      <c r="S63" s="89" t="n">
        <v>367506.944</v>
      </c>
      <c r="T63" s="155" t="n">
        <v>248863.154</v>
      </c>
      <c r="U63" s="89" t="n">
        <v>58555.041</v>
      </c>
      <c r="V63" s="89" t="n">
        <v>30951.449</v>
      </c>
      <c r="W63" s="89" t="n">
        <v>447192.809</v>
      </c>
      <c r="X63" s="89" t="n">
        <v>31729.882</v>
      </c>
      <c r="Y63" s="89" t="n">
        <v>91807.395</v>
      </c>
      <c r="Z63" s="89" t="n">
        <v>11575.197</v>
      </c>
      <c r="AA63" s="90" t="n">
        <v>165622.92</v>
      </c>
    </row>
    <row r="64" s="220" customFormat="true" ht="12.75" hidden="false" customHeight="true" outlineLevel="0" collapsed="false">
      <c r="A64" s="153" t="n">
        <v>44</v>
      </c>
      <c r="B64" s="240"/>
      <c r="C64" s="226"/>
      <c r="D64" s="226"/>
      <c r="E64" s="307" t="s">
        <v>276</v>
      </c>
      <c r="F64" s="88" t="n">
        <v>67</v>
      </c>
      <c r="G64" s="89" t="n">
        <v>1761510.943</v>
      </c>
      <c r="H64" s="89" t="n">
        <v>99480.239</v>
      </c>
      <c r="I64" s="89" t="n">
        <v>853834.635</v>
      </c>
      <c r="J64" s="89" t="n">
        <v>197441.079</v>
      </c>
      <c r="K64" s="89" t="n">
        <v>44972.982</v>
      </c>
      <c r="L64" s="89" t="n">
        <v>19132.016</v>
      </c>
      <c r="M64" s="89" t="n">
        <v>94929.571</v>
      </c>
      <c r="N64" s="89" t="n">
        <v>119319.19</v>
      </c>
      <c r="O64" s="89" t="n">
        <v>47814.675</v>
      </c>
      <c r="P64" s="89" t="n">
        <v>127823.022</v>
      </c>
      <c r="Q64" s="89" t="n">
        <v>173.344</v>
      </c>
      <c r="R64" s="89" t="n">
        <v>98788.546</v>
      </c>
      <c r="S64" s="89" t="n">
        <v>187258.934</v>
      </c>
      <c r="T64" s="155" t="n">
        <v>106008.787</v>
      </c>
      <c r="U64" s="89" t="n">
        <v>36592.367</v>
      </c>
      <c r="V64" s="89" t="n">
        <v>25818.876</v>
      </c>
      <c r="W64" s="89" t="n">
        <v>233053.321</v>
      </c>
      <c r="X64" s="89" t="n">
        <v>12886.24</v>
      </c>
      <c r="Y64" s="89" t="n">
        <v>37177.998</v>
      </c>
      <c r="Z64" s="89" t="n">
        <v>5713.477</v>
      </c>
      <c r="AA64" s="90" t="n">
        <v>64897.523</v>
      </c>
    </row>
    <row r="65" s="211" customFormat="true" ht="12.75" hidden="false" customHeight="true" outlineLevel="0" collapsed="false">
      <c r="A65" s="222" t="n">
        <v>45</v>
      </c>
      <c r="B65" s="237"/>
      <c r="C65" s="238"/>
      <c r="D65" s="238" t="s">
        <v>46</v>
      </c>
      <c r="E65" s="312" t="s">
        <v>263</v>
      </c>
      <c r="F65" s="164" t="n">
        <v>487</v>
      </c>
      <c r="G65" s="183" t="n">
        <v>2525458.619</v>
      </c>
      <c r="H65" s="183" t="n">
        <v>156859.481</v>
      </c>
      <c r="I65" s="183" t="n">
        <v>1235491.898</v>
      </c>
      <c r="J65" s="183" t="n">
        <v>261965.559</v>
      </c>
      <c r="K65" s="183" t="n">
        <v>57346.16</v>
      </c>
      <c r="L65" s="183" t="n">
        <v>32963.07</v>
      </c>
      <c r="M65" s="183" t="n">
        <v>132833.015</v>
      </c>
      <c r="N65" s="183" t="n">
        <v>162757.721</v>
      </c>
      <c r="O65" s="183" t="n">
        <v>63975.601</v>
      </c>
      <c r="P65" s="183" t="n">
        <v>243498.211</v>
      </c>
      <c r="Q65" s="183" t="n">
        <v>3386.443</v>
      </c>
      <c r="R65" s="183" t="n">
        <v>146826.727</v>
      </c>
      <c r="S65" s="183" t="n">
        <v>225331.511</v>
      </c>
      <c r="T65" s="327" t="n">
        <v>173341.044</v>
      </c>
      <c r="U65" s="183" t="n">
        <v>66513.996</v>
      </c>
      <c r="V65" s="183" t="n">
        <v>24711.758</v>
      </c>
      <c r="W65" s="183" t="n">
        <v>229774.752</v>
      </c>
      <c r="X65" s="183" t="n">
        <v>21943.119</v>
      </c>
      <c r="Y65" s="183" t="n">
        <v>47246.728</v>
      </c>
      <c r="Z65" s="183" t="n">
        <v>7714.398</v>
      </c>
      <c r="AA65" s="186" t="n">
        <v>189703.207</v>
      </c>
    </row>
    <row r="66" s="220" customFormat="true" ht="12.75" hidden="false" customHeight="true" outlineLevel="0" collapsed="false">
      <c r="A66" s="153" t="n">
        <v>46</v>
      </c>
      <c r="B66" s="209"/>
      <c r="C66" s="42"/>
      <c r="D66" s="42"/>
      <c r="E66" s="307" t="s">
        <v>273</v>
      </c>
      <c r="F66" s="88" t="n">
        <v>302</v>
      </c>
      <c r="G66" s="89" t="n">
        <v>349148.053</v>
      </c>
      <c r="H66" s="89" t="n">
        <v>31297.986</v>
      </c>
      <c r="I66" s="89" t="n">
        <v>140620.698</v>
      </c>
      <c r="J66" s="89" t="n">
        <v>28919.735</v>
      </c>
      <c r="K66" s="89" t="n">
        <v>3897.293</v>
      </c>
      <c r="L66" s="89" t="n">
        <v>8177.74</v>
      </c>
      <c r="M66" s="89" t="n">
        <v>17012.857</v>
      </c>
      <c r="N66" s="89" t="n">
        <v>23743.11</v>
      </c>
      <c r="O66" s="89" t="n">
        <v>4578.273</v>
      </c>
      <c r="P66" s="89" t="n">
        <v>29189.459</v>
      </c>
      <c r="Q66" s="89" t="n">
        <v>51.756</v>
      </c>
      <c r="R66" s="89" t="n">
        <v>18120.979</v>
      </c>
      <c r="S66" s="89" t="n">
        <v>31291.006</v>
      </c>
      <c r="T66" s="155" t="n">
        <v>30132.959</v>
      </c>
      <c r="U66" s="89" t="n">
        <v>10360.88</v>
      </c>
      <c r="V66" s="89" t="n">
        <v>3660.889</v>
      </c>
      <c r="W66" s="89" t="n">
        <v>25729.959</v>
      </c>
      <c r="X66" s="89" t="n">
        <v>3464.68</v>
      </c>
      <c r="Y66" s="89" t="n">
        <v>6807.512</v>
      </c>
      <c r="Z66" s="89" t="n">
        <v>2638.379</v>
      </c>
      <c r="AA66" s="90" t="n">
        <v>45022.126</v>
      </c>
    </row>
    <row r="67" s="220" customFormat="true" ht="12.75" hidden="false" customHeight="true" outlineLevel="0" collapsed="false">
      <c r="A67" s="153" t="n">
        <v>47</v>
      </c>
      <c r="B67" s="209"/>
      <c r="C67" s="42"/>
      <c r="D67" s="42"/>
      <c r="E67" s="307" t="s">
        <v>274</v>
      </c>
      <c r="F67" s="88" t="n">
        <v>97</v>
      </c>
      <c r="G67" s="89" t="n">
        <v>538814.203</v>
      </c>
      <c r="H67" s="89" t="n">
        <v>32558.295</v>
      </c>
      <c r="I67" s="89" t="n">
        <v>284697.294</v>
      </c>
      <c r="J67" s="89" t="n">
        <v>50780.532</v>
      </c>
      <c r="K67" s="89" t="n">
        <v>11305.331</v>
      </c>
      <c r="L67" s="89" t="n">
        <v>7341.85</v>
      </c>
      <c r="M67" s="89" t="n">
        <v>25247.11</v>
      </c>
      <c r="N67" s="89" t="n">
        <v>44417.888</v>
      </c>
      <c r="O67" s="89" t="n">
        <v>12493.9</v>
      </c>
      <c r="P67" s="89" t="n">
        <v>61721.613</v>
      </c>
      <c r="Q67" s="89" t="n">
        <v>1305.947</v>
      </c>
      <c r="R67" s="89" t="n">
        <v>32159.377</v>
      </c>
      <c r="S67" s="89" t="n">
        <v>41558.59</v>
      </c>
      <c r="T67" s="155" t="n">
        <v>40208.397</v>
      </c>
      <c r="U67" s="89" t="n">
        <v>12191.47</v>
      </c>
      <c r="V67" s="89" t="n">
        <v>2884.629</v>
      </c>
      <c r="W67" s="89" t="n">
        <v>44770.111</v>
      </c>
      <c r="X67" s="89" t="n">
        <v>4897.711</v>
      </c>
      <c r="Y67" s="89" t="n">
        <v>10207.673</v>
      </c>
      <c r="Z67" s="89" t="n">
        <v>1739.794</v>
      </c>
      <c r="AA67" s="90" t="n">
        <v>30940.862</v>
      </c>
    </row>
    <row r="68" s="220" customFormat="true" ht="12.75" hidden="false" customHeight="true" outlineLevel="0" collapsed="false">
      <c r="A68" s="153" t="n">
        <v>48</v>
      </c>
      <c r="B68" s="209"/>
      <c r="C68" s="42"/>
      <c r="D68" s="42"/>
      <c r="E68" s="307" t="s">
        <v>275</v>
      </c>
      <c r="F68" s="88" t="n">
        <v>67</v>
      </c>
      <c r="G68" s="89" t="n">
        <v>939537.169</v>
      </c>
      <c r="H68" s="89" t="n">
        <v>54718.607</v>
      </c>
      <c r="I68" s="89" t="n">
        <v>478652</v>
      </c>
      <c r="J68" s="89" t="n">
        <v>94153.273</v>
      </c>
      <c r="K68" s="89" t="n">
        <v>24065.229</v>
      </c>
      <c r="L68" s="89" t="n">
        <v>10459.885</v>
      </c>
      <c r="M68" s="89" t="n">
        <v>49580.303</v>
      </c>
      <c r="N68" s="89" t="n">
        <v>57478.352</v>
      </c>
      <c r="O68" s="89" t="n">
        <v>20984.089</v>
      </c>
      <c r="P68" s="89" t="n">
        <v>99334.383</v>
      </c>
      <c r="Q68" s="89" t="n">
        <v>384.47</v>
      </c>
      <c r="R68" s="89" t="n">
        <v>51126.258</v>
      </c>
      <c r="S68" s="89" t="n">
        <v>86831.259</v>
      </c>
      <c r="T68" s="155" t="n">
        <v>57843.947</v>
      </c>
      <c r="U68" s="89" t="n">
        <v>24945.289</v>
      </c>
      <c r="V68" s="89" t="n">
        <v>14071.467</v>
      </c>
      <c r="W68" s="89" t="n">
        <v>78646.87</v>
      </c>
      <c r="X68" s="89" t="n">
        <v>6887.824</v>
      </c>
      <c r="Y68" s="89" t="n">
        <v>18023.011</v>
      </c>
      <c r="Z68" s="89" t="n">
        <v>1938.71</v>
      </c>
      <c r="AA68" s="90" t="n">
        <v>65851.927</v>
      </c>
    </row>
    <row r="69" s="220" customFormat="true" ht="12.75" hidden="false" customHeight="true" outlineLevel="0" collapsed="false">
      <c r="A69" s="153" t="n">
        <v>49</v>
      </c>
      <c r="B69" s="209"/>
      <c r="C69" s="42"/>
      <c r="D69" s="42"/>
      <c r="E69" s="307" t="s">
        <v>276</v>
      </c>
      <c r="F69" s="88" t="n">
        <v>21</v>
      </c>
      <c r="G69" s="89" t="n">
        <v>697959.194</v>
      </c>
      <c r="H69" s="89" t="n">
        <v>38284.593</v>
      </c>
      <c r="I69" s="89" t="n">
        <v>331521.906</v>
      </c>
      <c r="J69" s="89" t="n">
        <v>88112.019</v>
      </c>
      <c r="K69" s="89" t="n">
        <v>18078.307</v>
      </c>
      <c r="L69" s="89" t="n">
        <v>6983.595</v>
      </c>
      <c r="M69" s="89" t="n">
        <v>40992.745</v>
      </c>
      <c r="N69" s="89" t="n">
        <v>37118.371</v>
      </c>
      <c r="O69" s="89" t="n">
        <v>25919.339</v>
      </c>
      <c r="P69" s="89" t="n">
        <v>53252.756</v>
      </c>
      <c r="Q69" s="89" t="n">
        <v>1644.27</v>
      </c>
      <c r="R69" s="89" t="n">
        <v>45420.113</v>
      </c>
      <c r="S69" s="89" t="n">
        <v>65650.656</v>
      </c>
      <c r="T69" s="155" t="n">
        <v>45155.741</v>
      </c>
      <c r="U69" s="89" t="n">
        <v>19016.357</v>
      </c>
      <c r="V69" s="89" t="n">
        <v>4094.773</v>
      </c>
      <c r="W69" s="89" t="n">
        <v>80627.812</v>
      </c>
      <c r="X69" s="89" t="n">
        <v>6692.904</v>
      </c>
      <c r="Y69" s="89" t="n">
        <v>12208.532</v>
      </c>
      <c r="Z69" s="89" t="n">
        <v>1397.515</v>
      </c>
      <c r="AA69" s="90" t="n">
        <v>47888.292</v>
      </c>
    </row>
    <row r="70" s="220" customFormat="true" ht="16.5" hidden="false" customHeight="true" outlineLevel="0" collapsed="false">
      <c r="A70" s="235"/>
      <c r="B70" s="232"/>
      <c r="C70" s="233"/>
      <c r="D70" s="214" t="s">
        <v>277</v>
      </c>
      <c r="E70" s="310"/>
      <c r="F70" s="88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155"/>
      <c r="U70" s="89"/>
      <c r="V70" s="89"/>
      <c r="W70" s="89"/>
      <c r="X70" s="89"/>
      <c r="Y70" s="89"/>
      <c r="Z70" s="89"/>
      <c r="AA70" s="90"/>
    </row>
    <row r="71" s="220" customFormat="true" ht="12.75" hidden="false" customHeight="true" outlineLevel="0" collapsed="false">
      <c r="A71" s="153" t="n">
        <v>50</v>
      </c>
      <c r="B71" s="209"/>
      <c r="C71" s="42"/>
      <c r="D71" s="42"/>
      <c r="E71" s="307" t="s">
        <v>278</v>
      </c>
      <c r="F71" s="88" t="n">
        <v>1344</v>
      </c>
      <c r="G71" s="89" t="n">
        <v>17366039.446</v>
      </c>
      <c r="H71" s="89" t="n">
        <v>962749.296</v>
      </c>
      <c r="I71" s="89" t="n">
        <v>8429232.465</v>
      </c>
      <c r="J71" s="89" t="n">
        <v>2020221.929</v>
      </c>
      <c r="K71" s="89" t="n">
        <v>486404.444</v>
      </c>
      <c r="L71" s="89" t="n">
        <v>180104.763</v>
      </c>
      <c r="M71" s="89" t="n">
        <v>924823.876</v>
      </c>
      <c r="N71" s="89" t="n">
        <v>1024405.02</v>
      </c>
      <c r="O71" s="89" t="n">
        <v>728542.517</v>
      </c>
      <c r="P71" s="89" t="n">
        <v>1247464.118</v>
      </c>
      <c r="Q71" s="89" t="n">
        <v>21613.089</v>
      </c>
      <c r="R71" s="89" t="n">
        <v>1141934.951</v>
      </c>
      <c r="S71" s="89" t="n">
        <v>1706695.998</v>
      </c>
      <c r="T71" s="155" t="n">
        <v>1102510.229</v>
      </c>
      <c r="U71" s="89" t="n">
        <v>416005.907</v>
      </c>
      <c r="V71" s="89" t="n">
        <v>132856.151</v>
      </c>
      <c r="W71" s="89" t="n">
        <v>2088070.093</v>
      </c>
      <c r="X71" s="89" t="n">
        <v>151527.995</v>
      </c>
      <c r="Y71" s="89" t="n">
        <v>334767.227</v>
      </c>
      <c r="Z71" s="89" t="n">
        <v>44898.637</v>
      </c>
      <c r="AA71" s="90" t="n">
        <v>854790.497</v>
      </c>
    </row>
    <row r="72" s="220" customFormat="true" ht="12.75" hidden="false" customHeight="true" outlineLevel="0" collapsed="false">
      <c r="A72" s="153" t="n">
        <v>51</v>
      </c>
      <c r="B72" s="209"/>
      <c r="C72" s="42"/>
      <c r="D72" s="42"/>
      <c r="E72" s="307" t="s">
        <v>279</v>
      </c>
      <c r="F72" s="88" t="n">
        <v>258</v>
      </c>
      <c r="G72" s="89" t="n">
        <v>4047704.367</v>
      </c>
      <c r="H72" s="89" t="n">
        <v>196475.36</v>
      </c>
      <c r="I72" s="89" t="n">
        <v>2081627.855</v>
      </c>
      <c r="J72" s="89" t="n">
        <v>474289.296</v>
      </c>
      <c r="K72" s="89" t="n">
        <v>130962.514</v>
      </c>
      <c r="L72" s="89" t="n">
        <v>40571.295</v>
      </c>
      <c r="M72" s="89" t="n">
        <v>240272.759</v>
      </c>
      <c r="N72" s="89" t="n">
        <v>253866.36</v>
      </c>
      <c r="O72" s="89" t="n">
        <v>158510.425</v>
      </c>
      <c r="P72" s="89" t="n">
        <v>320386.265</v>
      </c>
      <c r="Q72" s="89" t="n">
        <v>6360.981</v>
      </c>
      <c r="R72" s="89" t="n">
        <v>253463.621</v>
      </c>
      <c r="S72" s="89" t="n">
        <v>392065.211</v>
      </c>
      <c r="T72" s="155" t="n">
        <v>245700.592</v>
      </c>
      <c r="U72" s="89" t="n">
        <v>47276.496</v>
      </c>
      <c r="V72" s="89" t="n">
        <v>31814.801</v>
      </c>
      <c r="W72" s="89" t="n">
        <v>494642.02</v>
      </c>
      <c r="X72" s="89" t="n">
        <v>34784.633</v>
      </c>
      <c r="Y72" s="89" t="n">
        <v>74812.981</v>
      </c>
      <c r="Z72" s="89" t="n">
        <v>8970.663</v>
      </c>
      <c r="AA72" s="90" t="n">
        <v>186070.134</v>
      </c>
    </row>
    <row r="73" s="220" customFormat="true" ht="12.75" hidden="false" customHeight="true" outlineLevel="0" collapsed="false">
      <c r="A73" s="153" t="n">
        <v>52</v>
      </c>
      <c r="B73" s="209"/>
      <c r="C73" s="42"/>
      <c r="D73" s="42"/>
      <c r="E73" s="307" t="s">
        <v>280</v>
      </c>
      <c r="F73" s="88" t="n">
        <v>244</v>
      </c>
      <c r="G73" s="89" t="n">
        <v>471867.341</v>
      </c>
      <c r="H73" s="89" t="n">
        <v>35856.816</v>
      </c>
      <c r="I73" s="89" t="n">
        <v>179536.911</v>
      </c>
      <c r="J73" s="89" t="n">
        <v>38498.355</v>
      </c>
      <c r="K73" s="89" t="n">
        <v>8053.058</v>
      </c>
      <c r="L73" s="89" t="n">
        <v>9913.116</v>
      </c>
      <c r="M73" s="89" t="n">
        <v>26771.755</v>
      </c>
      <c r="N73" s="89" t="n">
        <v>24149.893</v>
      </c>
      <c r="O73" s="89" t="n">
        <v>9395.905</v>
      </c>
      <c r="P73" s="89" t="n">
        <v>32456.574</v>
      </c>
      <c r="Q73" s="89" t="n">
        <v>19.713</v>
      </c>
      <c r="R73" s="89" t="n">
        <v>28064.699</v>
      </c>
      <c r="S73" s="89" t="n">
        <v>41835.278</v>
      </c>
      <c r="T73" s="155" t="n">
        <v>44113.395</v>
      </c>
      <c r="U73" s="89" t="n">
        <v>10267.876</v>
      </c>
      <c r="V73" s="89" t="n">
        <v>2595.024</v>
      </c>
      <c r="W73" s="89" t="n">
        <v>44232.604</v>
      </c>
      <c r="X73" s="89" t="n">
        <v>6059.821</v>
      </c>
      <c r="Y73" s="89" t="n">
        <v>8290.357</v>
      </c>
      <c r="Z73" s="89" t="n">
        <v>3297.823</v>
      </c>
      <c r="AA73" s="90" t="n">
        <v>67716.737</v>
      </c>
    </row>
    <row r="74" s="220" customFormat="true" ht="16.5" hidden="false" customHeight="true" outlineLevel="0" collapsed="false">
      <c r="A74" s="208"/>
      <c r="B74" s="209"/>
      <c r="C74" s="42"/>
      <c r="D74" s="214" t="s">
        <v>342</v>
      </c>
      <c r="E74" s="124"/>
      <c r="F74" s="88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155"/>
      <c r="U74" s="89"/>
      <c r="V74" s="89"/>
      <c r="W74" s="89"/>
      <c r="X74" s="89"/>
      <c r="Y74" s="89"/>
      <c r="Z74" s="89"/>
      <c r="AA74" s="90"/>
    </row>
    <row r="75" s="220" customFormat="true" ht="12.75" hidden="false" customHeight="true" outlineLevel="0" collapsed="false">
      <c r="A75" s="153" t="n">
        <v>53</v>
      </c>
      <c r="B75" s="209"/>
      <c r="C75" s="42"/>
      <c r="D75" s="42"/>
      <c r="E75" s="307" t="s">
        <v>282</v>
      </c>
      <c r="F75" s="88" t="n">
        <v>411</v>
      </c>
      <c r="G75" s="89" t="n">
        <v>757278.646</v>
      </c>
      <c r="H75" s="89" t="n">
        <v>67043.773</v>
      </c>
      <c r="I75" s="89" t="n">
        <v>323593.42</v>
      </c>
      <c r="J75" s="89" t="n">
        <v>63793.1</v>
      </c>
      <c r="K75" s="89" t="n">
        <v>9184.542</v>
      </c>
      <c r="L75" s="89" t="n">
        <v>11193.771</v>
      </c>
      <c r="M75" s="89" t="n">
        <v>31216.932</v>
      </c>
      <c r="N75" s="89" t="n">
        <v>40218.384</v>
      </c>
      <c r="O75" s="89" t="n">
        <v>14786.372</v>
      </c>
      <c r="P75" s="89" t="n">
        <v>75298.575</v>
      </c>
      <c r="Q75" s="89" t="n">
        <v>287.473</v>
      </c>
      <c r="R75" s="89" t="n">
        <v>48704.965</v>
      </c>
      <c r="S75" s="89" t="n">
        <v>70422.086</v>
      </c>
      <c r="T75" s="155" t="n">
        <v>63178.861</v>
      </c>
      <c r="U75" s="89" t="n">
        <v>20739.018</v>
      </c>
      <c r="V75" s="89" t="n">
        <v>12707.95</v>
      </c>
      <c r="W75" s="89" t="n">
        <v>65692.235</v>
      </c>
      <c r="X75" s="89" t="n">
        <v>8652.323</v>
      </c>
      <c r="Y75" s="89" t="n">
        <v>14718.395</v>
      </c>
      <c r="Z75" s="89" t="n">
        <v>4512.754</v>
      </c>
      <c r="AA75" s="90" t="n">
        <v>57312.866</v>
      </c>
    </row>
    <row r="76" s="220" customFormat="true" ht="12.75" hidden="false" customHeight="true" outlineLevel="0" collapsed="false">
      <c r="A76" s="153" t="n">
        <v>54</v>
      </c>
      <c r="B76" s="209"/>
      <c r="C76" s="42"/>
      <c r="D76" s="42"/>
      <c r="E76" s="307" t="s">
        <v>283</v>
      </c>
      <c r="F76" s="88" t="n">
        <v>171</v>
      </c>
      <c r="G76" s="89" t="n">
        <v>785354.96</v>
      </c>
      <c r="H76" s="89" t="n">
        <v>45728.701</v>
      </c>
      <c r="I76" s="89" t="n">
        <v>381581.485</v>
      </c>
      <c r="J76" s="89" t="n">
        <v>72542.13</v>
      </c>
      <c r="K76" s="89" t="n">
        <v>15584.551</v>
      </c>
      <c r="L76" s="89" t="n">
        <v>11274.901</v>
      </c>
      <c r="M76" s="89" t="n">
        <v>32400.557</v>
      </c>
      <c r="N76" s="89" t="n">
        <v>51593.934</v>
      </c>
      <c r="O76" s="89" t="n">
        <v>18576.982</v>
      </c>
      <c r="P76" s="89" t="n">
        <v>89862.394</v>
      </c>
      <c r="Q76" s="89" t="n">
        <v>980.475</v>
      </c>
      <c r="R76" s="89" t="n">
        <v>47937.935</v>
      </c>
      <c r="S76" s="89" t="n">
        <v>65166.465</v>
      </c>
      <c r="T76" s="155" t="n">
        <v>55597.856</v>
      </c>
      <c r="U76" s="89" t="n">
        <v>22127.899</v>
      </c>
      <c r="V76" s="89" t="n">
        <v>13635.013</v>
      </c>
      <c r="W76" s="89" t="n">
        <v>85722.928</v>
      </c>
      <c r="X76" s="89" t="n">
        <v>6622.011</v>
      </c>
      <c r="Y76" s="89" t="n">
        <v>14739.958</v>
      </c>
      <c r="Z76" s="89" t="n">
        <v>2787.842</v>
      </c>
      <c r="AA76" s="90" t="n">
        <v>43706.867</v>
      </c>
    </row>
    <row r="77" s="242" customFormat="true" ht="12.75" hidden="false" customHeight="true" outlineLevel="0" collapsed="false">
      <c r="A77" s="153" t="n">
        <v>55</v>
      </c>
      <c r="B77" s="209"/>
      <c r="C77" s="42"/>
      <c r="D77" s="42"/>
      <c r="E77" s="307" t="s">
        <v>284</v>
      </c>
      <c r="F77" s="88" t="n">
        <v>151</v>
      </c>
      <c r="G77" s="89" t="n">
        <v>935827.21</v>
      </c>
      <c r="H77" s="89" t="n">
        <v>53966.419</v>
      </c>
      <c r="I77" s="89" t="n">
        <v>464360.989</v>
      </c>
      <c r="J77" s="89" t="n">
        <v>77042.209</v>
      </c>
      <c r="K77" s="89" t="n">
        <v>21095.271</v>
      </c>
      <c r="L77" s="89" t="n">
        <v>8160.512</v>
      </c>
      <c r="M77" s="89" t="n">
        <v>54341.093</v>
      </c>
      <c r="N77" s="89" t="n">
        <v>60154.006</v>
      </c>
      <c r="O77" s="89" t="n">
        <v>23975.622</v>
      </c>
      <c r="P77" s="89" t="n">
        <v>91743.855</v>
      </c>
      <c r="Q77" s="89" t="n">
        <v>562.564</v>
      </c>
      <c r="R77" s="89" t="n">
        <v>54822.629</v>
      </c>
      <c r="S77" s="89" t="n">
        <v>85676.312</v>
      </c>
      <c r="T77" s="155" t="n">
        <v>59263.809</v>
      </c>
      <c r="U77" s="89" t="n">
        <v>22914.125</v>
      </c>
      <c r="V77" s="89" t="n">
        <v>11743.757</v>
      </c>
      <c r="W77" s="89" t="n">
        <v>93632.092</v>
      </c>
      <c r="X77" s="89" t="n">
        <v>7087.379</v>
      </c>
      <c r="Y77" s="89" t="n">
        <v>18410.502</v>
      </c>
      <c r="Z77" s="89" t="n">
        <v>2022.553</v>
      </c>
      <c r="AA77" s="90" t="n">
        <v>61926.644</v>
      </c>
    </row>
    <row r="78" s="219" customFormat="true" ht="12.75" hidden="false" customHeight="true" outlineLevel="0" collapsed="false">
      <c r="A78" s="153" t="n">
        <v>56</v>
      </c>
      <c r="B78" s="209"/>
      <c r="C78" s="42"/>
      <c r="D78" s="42"/>
      <c r="E78" s="307" t="s">
        <v>285</v>
      </c>
      <c r="F78" s="88" t="n">
        <v>201</v>
      </c>
      <c r="G78" s="89" t="n">
        <v>1200155.38</v>
      </c>
      <c r="H78" s="89" t="n">
        <v>82448.461</v>
      </c>
      <c r="I78" s="89" t="n">
        <v>557541.098</v>
      </c>
      <c r="J78" s="89" t="n">
        <v>113257.422</v>
      </c>
      <c r="K78" s="89" t="n">
        <v>26513.589</v>
      </c>
      <c r="L78" s="89" t="n">
        <v>14186.944</v>
      </c>
      <c r="M78" s="89" t="n">
        <v>58191.911</v>
      </c>
      <c r="N78" s="89" t="n">
        <v>81220.479</v>
      </c>
      <c r="O78" s="89" t="n">
        <v>35446.605</v>
      </c>
      <c r="P78" s="89" t="n">
        <v>92440.051</v>
      </c>
      <c r="Q78" s="89" t="n">
        <v>1141.055</v>
      </c>
      <c r="R78" s="89" t="n">
        <v>81628.431</v>
      </c>
      <c r="S78" s="89" t="n">
        <v>118585.266</v>
      </c>
      <c r="T78" s="155" t="n">
        <v>82099.733</v>
      </c>
      <c r="U78" s="89" t="n">
        <v>36147.199</v>
      </c>
      <c r="V78" s="89" t="n">
        <v>14522.868</v>
      </c>
      <c r="W78" s="89" t="n">
        <v>128783.817</v>
      </c>
      <c r="X78" s="89" t="n">
        <v>11377.686</v>
      </c>
      <c r="Y78" s="89" t="n">
        <v>29853.279</v>
      </c>
      <c r="Z78" s="89" t="n">
        <v>3189.797</v>
      </c>
      <c r="AA78" s="90" t="n">
        <v>53977.745</v>
      </c>
    </row>
    <row r="79" s="219" customFormat="true" ht="12.75" hidden="false" customHeight="true" outlineLevel="0" collapsed="false">
      <c r="A79" s="153" t="n">
        <v>57</v>
      </c>
      <c r="B79" s="209"/>
      <c r="C79" s="42"/>
      <c r="D79" s="42"/>
      <c r="E79" s="307" t="s">
        <v>286</v>
      </c>
      <c r="F79" s="88" t="n">
        <v>353</v>
      </c>
      <c r="G79" s="89" t="n">
        <v>2941002.791</v>
      </c>
      <c r="H79" s="89" t="n">
        <v>213961.876</v>
      </c>
      <c r="I79" s="89" t="n">
        <v>1333513.814</v>
      </c>
      <c r="J79" s="89" t="n">
        <v>288038.124</v>
      </c>
      <c r="K79" s="89" t="n">
        <v>66868.75</v>
      </c>
      <c r="L79" s="89" t="n">
        <v>33189.65</v>
      </c>
      <c r="M79" s="89" t="n">
        <v>135431.08</v>
      </c>
      <c r="N79" s="89" t="n">
        <v>198754.597</v>
      </c>
      <c r="O79" s="89" t="n">
        <v>76183.516</v>
      </c>
      <c r="P79" s="89" t="n">
        <v>205826.157</v>
      </c>
      <c r="Q79" s="89" t="n">
        <v>1756.771</v>
      </c>
      <c r="R79" s="89" t="n">
        <v>200760.073</v>
      </c>
      <c r="S79" s="89" t="n">
        <v>293531.255</v>
      </c>
      <c r="T79" s="155" t="n">
        <v>197922.571</v>
      </c>
      <c r="U79" s="89" t="n">
        <v>61559.576</v>
      </c>
      <c r="V79" s="89" t="n">
        <v>30552.157</v>
      </c>
      <c r="W79" s="89" t="n">
        <v>343736.977</v>
      </c>
      <c r="X79" s="89" t="n">
        <v>26125.017</v>
      </c>
      <c r="Y79" s="89" t="n">
        <v>73716.52</v>
      </c>
      <c r="Z79" s="89" t="n">
        <v>7936.063</v>
      </c>
      <c r="AA79" s="90" t="n">
        <v>157686.892</v>
      </c>
    </row>
    <row r="80" s="219" customFormat="true" ht="12.75" hidden="false" customHeight="true" outlineLevel="0" collapsed="false">
      <c r="A80" s="153" t="n">
        <v>58</v>
      </c>
      <c r="B80" s="209"/>
      <c r="C80" s="42"/>
      <c r="D80" s="42"/>
      <c r="E80" s="307" t="s">
        <v>287</v>
      </c>
      <c r="F80" s="88" t="n">
        <v>198</v>
      </c>
      <c r="G80" s="89" t="n">
        <v>2241872.019</v>
      </c>
      <c r="H80" s="89" t="n">
        <v>137056.629</v>
      </c>
      <c r="I80" s="89" t="n">
        <v>1043202.323</v>
      </c>
      <c r="J80" s="89" t="n">
        <v>234371.758</v>
      </c>
      <c r="K80" s="89" t="n">
        <v>52073.076</v>
      </c>
      <c r="L80" s="89" t="n">
        <v>24672.056</v>
      </c>
      <c r="M80" s="89" t="n">
        <v>109684.059</v>
      </c>
      <c r="N80" s="89" t="n">
        <v>143915.563</v>
      </c>
      <c r="O80" s="89" t="n">
        <v>54870.479</v>
      </c>
      <c r="P80" s="89" t="n">
        <v>153383.112</v>
      </c>
      <c r="Q80" s="89" t="n">
        <v>1934.861</v>
      </c>
      <c r="R80" s="89" t="n">
        <v>145994.258</v>
      </c>
      <c r="S80" s="89" t="n">
        <v>227121.905</v>
      </c>
      <c r="T80" s="155" t="n">
        <v>145064.025</v>
      </c>
      <c r="U80" s="89" t="n">
        <v>49730.076</v>
      </c>
      <c r="V80" s="89" t="n">
        <v>27914.352</v>
      </c>
      <c r="W80" s="89" t="n">
        <v>288209.113</v>
      </c>
      <c r="X80" s="89" t="n">
        <v>18020.59</v>
      </c>
      <c r="Y80" s="89" t="n">
        <v>51505.268</v>
      </c>
      <c r="Z80" s="89" t="n">
        <v>4869.509</v>
      </c>
      <c r="AA80" s="90" t="n">
        <v>103183.971</v>
      </c>
    </row>
    <row r="81" s="243" customFormat="true" ht="12.75" hidden="false" customHeight="true" outlineLevel="0" collapsed="false">
      <c r="A81" s="153" t="n">
        <v>59</v>
      </c>
      <c r="B81" s="209"/>
      <c r="C81" s="42"/>
      <c r="D81" s="42"/>
      <c r="E81" s="307" t="s">
        <v>288</v>
      </c>
      <c r="F81" s="88" t="n">
        <v>117</v>
      </c>
      <c r="G81" s="89" t="n">
        <v>1992267.896</v>
      </c>
      <c r="H81" s="89" t="n">
        <v>128775.12</v>
      </c>
      <c r="I81" s="89" t="n">
        <v>971363.781</v>
      </c>
      <c r="J81" s="89" t="n">
        <v>240796.199</v>
      </c>
      <c r="K81" s="89" t="n">
        <v>49659.644</v>
      </c>
      <c r="L81" s="89" t="n">
        <v>22399.037</v>
      </c>
      <c r="M81" s="89" t="n">
        <v>106732.297</v>
      </c>
      <c r="N81" s="89" t="n">
        <v>136041.455</v>
      </c>
      <c r="O81" s="89" t="n">
        <v>57265.602</v>
      </c>
      <c r="P81" s="89" t="n">
        <v>133023.67</v>
      </c>
      <c r="Q81" s="89" t="n">
        <v>210.107</v>
      </c>
      <c r="R81" s="89" t="n">
        <v>130704.531</v>
      </c>
      <c r="S81" s="89" t="n">
        <v>193754.671</v>
      </c>
      <c r="T81" s="155" t="n">
        <v>129289.339</v>
      </c>
      <c r="U81" s="89" t="n">
        <v>25021.606</v>
      </c>
      <c r="V81" s="89" t="n">
        <v>22481.753</v>
      </c>
      <c r="W81" s="89" t="n">
        <v>232641.595</v>
      </c>
      <c r="X81" s="89" t="n">
        <v>16421.802</v>
      </c>
      <c r="Y81" s="89" t="n">
        <v>44567.466</v>
      </c>
      <c r="Z81" s="89" t="n">
        <v>5965.855</v>
      </c>
      <c r="AA81" s="90" t="n">
        <v>91280.377</v>
      </c>
    </row>
    <row r="82" s="220" customFormat="true" ht="12.75" hidden="false" customHeight="true" outlineLevel="0" collapsed="false">
      <c r="A82" s="153" t="n">
        <v>60</v>
      </c>
      <c r="B82" s="209"/>
      <c r="C82" s="42"/>
      <c r="D82" s="42"/>
      <c r="E82" s="307" t="s">
        <v>289</v>
      </c>
      <c r="F82" s="88" t="n">
        <v>157</v>
      </c>
      <c r="G82" s="89" t="n">
        <v>4113505.271</v>
      </c>
      <c r="H82" s="89" t="n">
        <v>201749.495</v>
      </c>
      <c r="I82" s="89" t="n">
        <v>2036199.66</v>
      </c>
      <c r="J82" s="89" t="n">
        <v>504786.194</v>
      </c>
      <c r="K82" s="89" t="n">
        <v>112289.756</v>
      </c>
      <c r="L82" s="89" t="n">
        <v>41166.804</v>
      </c>
      <c r="M82" s="89" t="n">
        <v>241712.938</v>
      </c>
      <c r="N82" s="89" t="n">
        <v>254252.221</v>
      </c>
      <c r="O82" s="89" t="n">
        <v>135253.359</v>
      </c>
      <c r="P82" s="89" t="n">
        <v>296866.994</v>
      </c>
      <c r="Q82" s="89" t="n">
        <v>3299.507</v>
      </c>
      <c r="R82" s="89" t="n">
        <v>241786.753</v>
      </c>
      <c r="S82" s="89" t="n">
        <v>411947.868</v>
      </c>
      <c r="T82" s="155" t="n">
        <v>246866.991</v>
      </c>
      <c r="U82" s="89" t="n">
        <v>137763.737</v>
      </c>
      <c r="V82" s="89" t="n">
        <v>22325.004</v>
      </c>
      <c r="W82" s="89" t="n">
        <v>503449.625</v>
      </c>
      <c r="X82" s="89" t="n">
        <v>32675.814</v>
      </c>
      <c r="Y82" s="89" t="n">
        <v>76664.768</v>
      </c>
      <c r="Z82" s="89" t="n">
        <v>9332.586</v>
      </c>
      <c r="AA82" s="90" t="n">
        <v>192742.97</v>
      </c>
    </row>
    <row r="83" s="220" customFormat="true" ht="12.75" hidden="false" customHeight="true" outlineLevel="0" collapsed="false">
      <c r="A83" s="153" t="n">
        <v>61</v>
      </c>
      <c r="B83" s="209"/>
      <c r="C83" s="42"/>
      <c r="D83" s="42"/>
      <c r="E83" s="307" t="s">
        <v>290</v>
      </c>
      <c r="F83" s="88" t="n">
        <v>87</v>
      </c>
      <c r="G83" s="89" t="n">
        <v>6918346.981</v>
      </c>
      <c r="H83" s="89" t="n">
        <v>264350.998</v>
      </c>
      <c r="I83" s="89" t="n">
        <v>3579040.661</v>
      </c>
      <c r="J83" s="89" t="n">
        <v>938382.444</v>
      </c>
      <c r="K83" s="89" t="n">
        <v>272150.837</v>
      </c>
      <c r="L83" s="89" t="n">
        <v>64345.499</v>
      </c>
      <c r="M83" s="89" t="n">
        <v>422157.523</v>
      </c>
      <c r="N83" s="89" t="n">
        <v>336270.634</v>
      </c>
      <c r="O83" s="89" t="n">
        <v>480090.31</v>
      </c>
      <c r="P83" s="89" t="n">
        <v>461862.149</v>
      </c>
      <c r="Q83" s="89" t="n">
        <v>17820.97</v>
      </c>
      <c r="R83" s="89" t="n">
        <v>471123.696</v>
      </c>
      <c r="S83" s="89" t="n">
        <v>674390.659</v>
      </c>
      <c r="T83" s="155" t="n">
        <v>413041.031</v>
      </c>
      <c r="U83" s="89" t="n">
        <v>97547.043</v>
      </c>
      <c r="V83" s="89" t="n">
        <v>11383.122</v>
      </c>
      <c r="W83" s="89" t="n">
        <v>885076.335</v>
      </c>
      <c r="X83" s="89" t="n">
        <v>65389.827</v>
      </c>
      <c r="Y83" s="89" t="n">
        <v>93694.409</v>
      </c>
      <c r="Z83" s="89" t="n">
        <v>16550.164</v>
      </c>
      <c r="AA83" s="90" t="n">
        <v>346759.036</v>
      </c>
    </row>
    <row r="84" s="220" customFormat="true" ht="16.5" hidden="false" customHeight="true" outlineLevel="0" collapsed="false">
      <c r="A84" s="208"/>
      <c r="B84" s="209"/>
      <c r="C84" s="42"/>
      <c r="D84" s="214" t="s">
        <v>291</v>
      </c>
      <c r="E84" s="124"/>
      <c r="F84" s="88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155"/>
      <c r="U84" s="89"/>
      <c r="V84" s="89"/>
      <c r="W84" s="89"/>
      <c r="X84" s="89"/>
      <c r="Y84" s="89"/>
      <c r="Z84" s="89"/>
      <c r="AA84" s="90"/>
    </row>
    <row r="85" s="220" customFormat="true" ht="12.75" hidden="false" customHeight="true" outlineLevel="0" collapsed="false">
      <c r="A85" s="153" t="n">
        <v>62</v>
      </c>
      <c r="B85" s="209"/>
      <c r="C85" s="42"/>
      <c r="D85" s="42"/>
      <c r="E85" s="307" t="s">
        <v>292</v>
      </c>
      <c r="F85" s="88" t="n">
        <v>179</v>
      </c>
      <c r="G85" s="89" t="n">
        <v>274279.762</v>
      </c>
      <c r="H85" s="89" t="n">
        <v>18017.689</v>
      </c>
      <c r="I85" s="89" t="n">
        <v>127456.38</v>
      </c>
      <c r="J85" s="89" t="n">
        <v>20385.727</v>
      </c>
      <c r="K85" s="89" t="n">
        <v>2579.141</v>
      </c>
      <c r="L85" s="89" t="n">
        <v>3412.324</v>
      </c>
      <c r="M85" s="89" t="n">
        <v>18734.829</v>
      </c>
      <c r="N85" s="89" t="n">
        <v>24637.937</v>
      </c>
      <c r="O85" s="89" t="n">
        <v>2885.714</v>
      </c>
      <c r="P85" s="89" t="n">
        <v>33345.267</v>
      </c>
      <c r="Q85" s="89" t="n">
        <v>44.749</v>
      </c>
      <c r="R85" s="89" t="n">
        <v>16268.397</v>
      </c>
      <c r="S85" s="89" t="n">
        <v>24689.72</v>
      </c>
      <c r="T85" s="155" t="n">
        <v>21532.204</v>
      </c>
      <c r="U85" s="89" t="n">
        <v>5377.031</v>
      </c>
      <c r="V85" s="89" t="n">
        <v>2998.565</v>
      </c>
      <c r="W85" s="89" t="n">
        <v>25386.426</v>
      </c>
      <c r="X85" s="89" t="n">
        <v>2842.35</v>
      </c>
      <c r="Y85" s="89" t="n">
        <v>4899.886</v>
      </c>
      <c r="Z85" s="89" t="n">
        <v>1548.042</v>
      </c>
      <c r="AA85" s="90" t="n">
        <v>23263.072</v>
      </c>
    </row>
    <row r="86" s="211" customFormat="true" ht="15" hidden="false" customHeight="true" outlineLevel="0" collapsed="false">
      <c r="A86" s="147" t="n">
        <v>63</v>
      </c>
      <c r="B86" s="230" t="s">
        <v>46</v>
      </c>
      <c r="C86" s="313" t="s">
        <v>293</v>
      </c>
      <c r="D86" s="313"/>
      <c r="E86" s="313"/>
      <c r="F86" s="149" t="n">
        <v>293</v>
      </c>
      <c r="G86" s="150" t="n">
        <v>735836.247</v>
      </c>
      <c r="H86" s="150" t="n">
        <v>89968.533</v>
      </c>
      <c r="I86" s="150" t="n">
        <v>139675.949</v>
      </c>
      <c r="J86" s="150" t="n">
        <v>55213.489</v>
      </c>
      <c r="K86" s="150" t="n">
        <v>757.913</v>
      </c>
      <c r="L86" s="150" t="n">
        <v>1806.091</v>
      </c>
      <c r="M86" s="150" t="n">
        <v>7674.167</v>
      </c>
      <c r="N86" s="150" t="n">
        <v>265.583</v>
      </c>
      <c r="O86" s="150" t="n">
        <v>12014.906</v>
      </c>
      <c r="P86" s="328" t="n">
        <v>35.97</v>
      </c>
      <c r="Q86" s="328" t="s">
        <v>46</v>
      </c>
      <c r="R86" s="150" t="n">
        <v>79207.63</v>
      </c>
      <c r="S86" s="150" t="n">
        <v>93855.391</v>
      </c>
      <c r="T86" s="325" t="n">
        <v>59433.145</v>
      </c>
      <c r="U86" s="150" t="n">
        <v>34493.485</v>
      </c>
      <c r="V86" s="150" t="n">
        <v>15474.494</v>
      </c>
      <c r="W86" s="150" t="n">
        <v>135135.158</v>
      </c>
      <c r="X86" s="150" t="n">
        <v>12959.949</v>
      </c>
      <c r="Y86" s="150" t="n">
        <v>11154.788</v>
      </c>
      <c r="Z86" s="150" t="n">
        <v>2350.094</v>
      </c>
      <c r="AA86" s="151" t="n">
        <v>62127.631</v>
      </c>
    </row>
    <row r="87" s="247" customFormat="true" ht="16.5" hidden="false" customHeight="true" outlineLevel="0" collapsed="false">
      <c r="A87" s="235"/>
      <c r="B87" s="213"/>
      <c r="C87" s="214" t="s">
        <v>294</v>
      </c>
      <c r="D87" s="214"/>
      <c r="E87" s="310"/>
      <c r="F87" s="329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  <c r="S87" s="245"/>
      <c r="T87" s="330"/>
      <c r="U87" s="245"/>
      <c r="V87" s="245"/>
      <c r="W87" s="245"/>
      <c r="X87" s="245"/>
      <c r="Y87" s="245"/>
      <c r="Z87" s="245"/>
      <c r="AA87" s="246"/>
    </row>
    <row r="88" s="211" customFormat="true" ht="12.75" hidden="false" customHeight="false" outlineLevel="0" collapsed="false">
      <c r="A88" s="235"/>
      <c r="B88" s="213"/>
      <c r="C88" s="248" t="s">
        <v>46</v>
      </c>
      <c r="D88" s="214" t="s">
        <v>295</v>
      </c>
      <c r="E88" s="310"/>
      <c r="F88" s="164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3"/>
      <c r="S88" s="183"/>
      <c r="T88" s="327"/>
      <c r="U88" s="183"/>
      <c r="V88" s="183"/>
      <c r="W88" s="183"/>
      <c r="X88" s="183"/>
      <c r="Y88" s="183"/>
      <c r="Z88" s="183"/>
      <c r="AA88" s="186"/>
    </row>
    <row r="89" s="211" customFormat="true" ht="12.75" hidden="false" customHeight="false" outlineLevel="0" collapsed="false">
      <c r="A89" s="212"/>
      <c r="B89" s="213"/>
      <c r="C89" s="248"/>
      <c r="D89" s="214" t="s">
        <v>296</v>
      </c>
      <c r="E89" s="310"/>
      <c r="F89" s="164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3"/>
      <c r="S89" s="183"/>
      <c r="T89" s="327"/>
      <c r="U89" s="183"/>
      <c r="V89" s="183"/>
      <c r="W89" s="183"/>
      <c r="X89" s="183"/>
      <c r="Y89" s="183"/>
      <c r="Z89" s="183"/>
      <c r="AA89" s="186"/>
    </row>
    <row r="90" s="211" customFormat="true" ht="12.75" hidden="false" customHeight="false" outlineLevel="0" collapsed="false">
      <c r="A90" s="222" t="n">
        <v>64</v>
      </c>
      <c r="B90" s="249"/>
      <c r="C90" s="250"/>
      <c r="D90" s="314" t="s">
        <v>400</v>
      </c>
      <c r="E90" s="314"/>
      <c r="F90" s="164" t="n">
        <v>234</v>
      </c>
      <c r="G90" s="183" t="n">
        <v>725238.087</v>
      </c>
      <c r="H90" s="183" t="n">
        <v>88775.481</v>
      </c>
      <c r="I90" s="183" t="n">
        <v>137052.534</v>
      </c>
      <c r="J90" s="183" t="n">
        <v>54288.364</v>
      </c>
      <c r="K90" s="183" t="n">
        <v>757.898</v>
      </c>
      <c r="L90" s="183" t="n">
        <v>1791.575</v>
      </c>
      <c r="M90" s="183" t="n">
        <v>7595.499</v>
      </c>
      <c r="N90" s="183" t="n">
        <v>241.065</v>
      </c>
      <c r="O90" s="183" t="n">
        <v>11892.269</v>
      </c>
      <c r="P90" s="252" t="n">
        <v>29.59</v>
      </c>
      <c r="Q90" s="252" t="s">
        <v>46</v>
      </c>
      <c r="R90" s="183" t="n">
        <v>78572.84</v>
      </c>
      <c r="S90" s="183" t="n">
        <v>93020.286</v>
      </c>
      <c r="T90" s="327" t="n">
        <v>58077.809</v>
      </c>
      <c r="U90" s="183" t="n">
        <v>33513.436</v>
      </c>
      <c r="V90" s="183" t="n">
        <v>15025.923</v>
      </c>
      <c r="W90" s="183" t="n">
        <v>134370.252</v>
      </c>
      <c r="X90" s="183" t="n">
        <v>12589.832</v>
      </c>
      <c r="Y90" s="183" t="n">
        <v>10945.557</v>
      </c>
      <c r="Z90" s="183" t="n">
        <v>2330.213</v>
      </c>
      <c r="AA90" s="186" t="n">
        <v>60963.924</v>
      </c>
    </row>
    <row r="91" s="220" customFormat="true" ht="12.75" hidden="false" customHeight="true" outlineLevel="0" collapsed="false">
      <c r="A91" s="153" t="n">
        <v>65</v>
      </c>
      <c r="B91" s="240"/>
      <c r="C91" s="226"/>
      <c r="D91" s="42"/>
      <c r="E91" s="307" t="s">
        <v>273</v>
      </c>
      <c r="F91" s="88" t="n">
        <v>95</v>
      </c>
      <c r="G91" s="89" t="n">
        <v>92041.45</v>
      </c>
      <c r="H91" s="89" t="n">
        <v>13141.874</v>
      </c>
      <c r="I91" s="89" t="n">
        <v>11606.922</v>
      </c>
      <c r="J91" s="89" t="n">
        <v>5159.05</v>
      </c>
      <c r="K91" s="89" t="n">
        <v>1.502</v>
      </c>
      <c r="L91" s="89" t="n">
        <v>220.546</v>
      </c>
      <c r="M91" s="89" t="n">
        <v>517.456</v>
      </c>
      <c r="N91" s="89" t="n">
        <v>74.893</v>
      </c>
      <c r="O91" s="89" t="n">
        <v>790.926</v>
      </c>
      <c r="P91" s="187" t="n">
        <v>29.579</v>
      </c>
      <c r="Q91" s="187" t="s">
        <v>46</v>
      </c>
      <c r="R91" s="89" t="n">
        <v>8003.572</v>
      </c>
      <c r="S91" s="89" t="n">
        <v>10483.323</v>
      </c>
      <c r="T91" s="155" t="n">
        <v>9669.811</v>
      </c>
      <c r="U91" s="89" t="n">
        <v>6292.252</v>
      </c>
      <c r="V91" s="89" t="n">
        <v>2422.363</v>
      </c>
      <c r="W91" s="89" t="n">
        <v>12395.261</v>
      </c>
      <c r="X91" s="89" t="n">
        <v>2472.508</v>
      </c>
      <c r="Y91" s="89" t="n">
        <v>1597.026</v>
      </c>
      <c r="Z91" s="89" t="n">
        <v>1047.397</v>
      </c>
      <c r="AA91" s="90" t="n">
        <v>12909.141</v>
      </c>
    </row>
    <row r="92" s="220" customFormat="true" ht="12.75" hidden="false" customHeight="true" outlineLevel="0" collapsed="false">
      <c r="A92" s="153" t="n">
        <v>66</v>
      </c>
      <c r="B92" s="240"/>
      <c r="C92" s="226"/>
      <c r="D92" s="42"/>
      <c r="E92" s="307" t="s">
        <v>274</v>
      </c>
      <c r="F92" s="88" t="n">
        <v>64</v>
      </c>
      <c r="G92" s="89" t="n">
        <v>167369.416</v>
      </c>
      <c r="H92" s="89" t="n">
        <v>22976.747</v>
      </c>
      <c r="I92" s="89" t="n">
        <v>28759.926</v>
      </c>
      <c r="J92" s="89" t="n">
        <v>11698.804</v>
      </c>
      <c r="K92" s="89" t="n">
        <v>143.626</v>
      </c>
      <c r="L92" s="89" t="n">
        <v>403.357</v>
      </c>
      <c r="M92" s="89" t="n">
        <v>1600.586</v>
      </c>
      <c r="N92" s="89" t="n">
        <v>53.59</v>
      </c>
      <c r="O92" s="89" t="n">
        <v>2107.558</v>
      </c>
      <c r="P92" s="187" t="n">
        <v>0.011</v>
      </c>
      <c r="Q92" s="187" t="s">
        <v>46</v>
      </c>
      <c r="R92" s="89" t="n">
        <v>18544.229</v>
      </c>
      <c r="S92" s="89" t="n">
        <v>22453.796</v>
      </c>
      <c r="T92" s="155" t="n">
        <v>15492.434</v>
      </c>
      <c r="U92" s="89" t="n">
        <v>8076.753</v>
      </c>
      <c r="V92" s="89" t="n">
        <v>2694.866</v>
      </c>
      <c r="W92" s="89" t="n">
        <v>27872.524</v>
      </c>
      <c r="X92" s="89" t="n">
        <v>4310.973</v>
      </c>
      <c r="Y92" s="89" t="n">
        <v>2984.757</v>
      </c>
      <c r="Z92" s="89" t="n">
        <v>424.716</v>
      </c>
      <c r="AA92" s="90" t="n">
        <v>12777.695</v>
      </c>
    </row>
    <row r="93" s="220" customFormat="true" ht="12.75" hidden="false" customHeight="true" outlineLevel="0" collapsed="false">
      <c r="A93" s="153" t="n">
        <v>67</v>
      </c>
      <c r="B93" s="240"/>
      <c r="C93" s="226"/>
      <c r="D93" s="42"/>
      <c r="E93" s="307" t="s">
        <v>275</v>
      </c>
      <c r="F93" s="88" t="n">
        <v>68</v>
      </c>
      <c r="G93" s="89" t="n">
        <v>387835.051</v>
      </c>
      <c r="H93" s="89" t="n">
        <v>41497.409</v>
      </c>
      <c r="I93" s="89" t="n">
        <v>79384.326</v>
      </c>
      <c r="J93" s="89" t="n">
        <v>30486.621</v>
      </c>
      <c r="K93" s="89" t="n">
        <v>430.159</v>
      </c>
      <c r="L93" s="89" t="n">
        <v>998.934</v>
      </c>
      <c r="M93" s="89" t="n">
        <v>4348.732</v>
      </c>
      <c r="N93" s="89" t="n">
        <v>88.921</v>
      </c>
      <c r="O93" s="89" t="n">
        <v>7463.256</v>
      </c>
      <c r="P93" s="187" t="s">
        <v>46</v>
      </c>
      <c r="Q93" s="187" t="s">
        <v>46</v>
      </c>
      <c r="R93" s="89" t="n">
        <v>41822.83</v>
      </c>
      <c r="S93" s="89" t="n">
        <v>47374.876</v>
      </c>
      <c r="T93" s="155" t="n">
        <v>27963.705</v>
      </c>
      <c r="U93" s="89" t="n">
        <v>18288.005</v>
      </c>
      <c r="V93" s="89" t="n">
        <v>9378.939</v>
      </c>
      <c r="W93" s="89" t="n">
        <v>79589.953</v>
      </c>
      <c r="X93" s="89" t="n">
        <v>4874.428</v>
      </c>
      <c r="Y93" s="89" t="n">
        <v>5174.138</v>
      </c>
      <c r="Z93" s="89" t="n">
        <v>668.904</v>
      </c>
      <c r="AA93" s="90" t="n">
        <v>31817.538</v>
      </c>
    </row>
    <row r="94" s="220" customFormat="true" ht="12.75" hidden="false" customHeight="true" outlineLevel="0" collapsed="false">
      <c r="A94" s="153" t="n">
        <v>68</v>
      </c>
      <c r="B94" s="240"/>
      <c r="C94" s="226"/>
      <c r="D94" s="42"/>
      <c r="E94" s="307" t="s">
        <v>299</v>
      </c>
      <c r="F94" s="88" t="n">
        <v>7</v>
      </c>
      <c r="G94" s="89" t="n">
        <v>77992.17</v>
      </c>
      <c r="H94" s="89" t="n">
        <v>11159.451</v>
      </c>
      <c r="I94" s="89" t="n">
        <v>17301.36</v>
      </c>
      <c r="J94" s="89" t="n">
        <v>6943.889</v>
      </c>
      <c r="K94" s="89" t="n">
        <v>182.611</v>
      </c>
      <c r="L94" s="89" t="n">
        <v>168.738</v>
      </c>
      <c r="M94" s="89" t="n">
        <v>1128.725</v>
      </c>
      <c r="N94" s="89" t="n">
        <v>23.661</v>
      </c>
      <c r="O94" s="89" t="n">
        <v>1530.529</v>
      </c>
      <c r="P94" s="187" t="s">
        <v>46</v>
      </c>
      <c r="Q94" s="187" t="s">
        <v>46</v>
      </c>
      <c r="R94" s="89" t="n">
        <v>10202.209</v>
      </c>
      <c r="S94" s="89" t="n">
        <v>12708.291</v>
      </c>
      <c r="T94" s="155" t="n">
        <v>4951.859</v>
      </c>
      <c r="U94" s="89" t="n">
        <v>856.426</v>
      </c>
      <c r="V94" s="89" t="n">
        <v>529.755</v>
      </c>
      <c r="W94" s="89" t="n">
        <v>14512.514</v>
      </c>
      <c r="X94" s="89" t="n">
        <v>931.923</v>
      </c>
      <c r="Y94" s="89" t="n">
        <v>1189.636</v>
      </c>
      <c r="Z94" s="89" t="n">
        <v>189.196</v>
      </c>
      <c r="AA94" s="90" t="n">
        <v>3459.55</v>
      </c>
    </row>
    <row r="95" s="220" customFormat="true" ht="12.75" hidden="false" customHeight="true" outlineLevel="0" collapsed="false">
      <c r="A95" s="153" t="n">
        <v>69</v>
      </c>
      <c r="B95" s="240"/>
      <c r="C95" s="226"/>
      <c r="D95" s="42"/>
      <c r="E95" s="307" t="s">
        <v>267</v>
      </c>
      <c r="F95" s="283" t="s">
        <v>46</v>
      </c>
      <c r="G95" s="187" t="s">
        <v>46</v>
      </c>
      <c r="H95" s="187" t="s">
        <v>46</v>
      </c>
      <c r="I95" s="187" t="s">
        <v>46</v>
      </c>
      <c r="J95" s="187" t="s">
        <v>46</v>
      </c>
      <c r="K95" s="187" t="s">
        <v>46</v>
      </c>
      <c r="L95" s="187" t="s">
        <v>46</v>
      </c>
      <c r="M95" s="187" t="s">
        <v>46</v>
      </c>
      <c r="N95" s="187" t="s">
        <v>46</v>
      </c>
      <c r="O95" s="187" t="s">
        <v>46</v>
      </c>
      <c r="P95" s="187" t="s">
        <v>46</v>
      </c>
      <c r="Q95" s="187" t="s">
        <v>46</v>
      </c>
      <c r="R95" s="187" t="s">
        <v>46</v>
      </c>
      <c r="S95" s="187" t="s">
        <v>46</v>
      </c>
      <c r="T95" s="331" t="s">
        <v>46</v>
      </c>
      <c r="U95" s="187" t="s">
        <v>46</v>
      </c>
      <c r="V95" s="187" t="s">
        <v>46</v>
      </c>
      <c r="W95" s="187" t="s">
        <v>46</v>
      </c>
      <c r="X95" s="187" t="s">
        <v>46</v>
      </c>
      <c r="Y95" s="187" t="s">
        <v>46</v>
      </c>
      <c r="Z95" s="187" t="s">
        <v>46</v>
      </c>
      <c r="AA95" s="188" t="s">
        <v>46</v>
      </c>
    </row>
    <row r="96" s="211" customFormat="true" ht="15" hidden="false" customHeight="true" outlineLevel="0" collapsed="false">
      <c r="A96" s="222" t="n">
        <v>70</v>
      </c>
      <c r="B96" s="254"/>
      <c r="C96" s="250" t="s">
        <v>46</v>
      </c>
      <c r="D96" s="314" t="s">
        <v>300</v>
      </c>
      <c r="E96" s="314"/>
      <c r="F96" s="164" t="n">
        <v>59</v>
      </c>
      <c r="G96" s="183" t="n">
        <v>10598.16</v>
      </c>
      <c r="H96" s="183" t="n">
        <v>1193.052</v>
      </c>
      <c r="I96" s="183" t="n">
        <v>2623.415</v>
      </c>
      <c r="J96" s="252" t="n">
        <v>925.125</v>
      </c>
      <c r="K96" s="183" t="n">
        <v>0.015</v>
      </c>
      <c r="L96" s="183" t="n">
        <v>14.516</v>
      </c>
      <c r="M96" s="183" t="n">
        <v>78.668</v>
      </c>
      <c r="N96" s="183" t="n">
        <v>24.518</v>
      </c>
      <c r="O96" s="183" t="n">
        <v>122.637</v>
      </c>
      <c r="P96" s="252" t="n">
        <v>6.38</v>
      </c>
      <c r="Q96" s="252" t="s">
        <v>46</v>
      </c>
      <c r="R96" s="183" t="n">
        <v>634.79</v>
      </c>
      <c r="S96" s="183" t="n">
        <v>835.105</v>
      </c>
      <c r="T96" s="327" t="n">
        <v>1355.336</v>
      </c>
      <c r="U96" s="183" t="n">
        <v>980.049</v>
      </c>
      <c r="V96" s="183" t="n">
        <v>448.571</v>
      </c>
      <c r="W96" s="183" t="n">
        <v>764.906</v>
      </c>
      <c r="X96" s="183" t="n">
        <v>370.117</v>
      </c>
      <c r="Y96" s="183" t="n">
        <v>209.231</v>
      </c>
      <c r="Z96" s="183" t="n">
        <v>19.881</v>
      </c>
      <c r="AA96" s="186" t="n">
        <v>1163.707</v>
      </c>
    </row>
    <row r="97" s="211" customFormat="true" ht="16.5" hidden="false" customHeight="true" outlineLevel="0" collapsed="false">
      <c r="A97" s="255"/>
      <c r="B97" s="227" t="s">
        <v>301</v>
      </c>
      <c r="C97" s="228"/>
      <c r="D97" s="256"/>
      <c r="E97" s="315"/>
      <c r="F97" s="164"/>
      <c r="G97" s="183"/>
      <c r="H97" s="183"/>
      <c r="I97" s="183"/>
      <c r="J97" s="183"/>
      <c r="K97" s="183"/>
      <c r="L97" s="183"/>
      <c r="M97" s="183"/>
      <c r="N97" s="183"/>
      <c r="O97" s="183"/>
      <c r="P97" s="252"/>
      <c r="Q97" s="183"/>
      <c r="R97" s="183"/>
      <c r="S97" s="183"/>
      <c r="T97" s="327"/>
      <c r="U97" s="183"/>
      <c r="V97" s="183"/>
      <c r="W97" s="183"/>
      <c r="X97" s="183"/>
      <c r="Y97" s="183"/>
      <c r="Z97" s="183"/>
      <c r="AA97" s="186"/>
    </row>
    <row r="98" s="211" customFormat="true" ht="15" hidden="false" customHeight="true" outlineLevel="0" collapsed="false">
      <c r="A98" s="258" t="n">
        <v>71</v>
      </c>
      <c r="B98" s="316" t="s">
        <v>302</v>
      </c>
      <c r="C98" s="316"/>
      <c r="D98" s="316"/>
      <c r="E98" s="316"/>
      <c r="F98" s="317" t="n">
        <v>8</v>
      </c>
      <c r="G98" s="260" t="s">
        <v>46</v>
      </c>
      <c r="H98" s="260" t="s">
        <v>46</v>
      </c>
      <c r="I98" s="260" t="s">
        <v>46</v>
      </c>
      <c r="J98" s="260" t="s">
        <v>46</v>
      </c>
      <c r="K98" s="260" t="s">
        <v>46</v>
      </c>
      <c r="L98" s="260" t="s">
        <v>46</v>
      </c>
      <c r="M98" s="260" t="s">
        <v>46</v>
      </c>
      <c r="N98" s="260" t="s">
        <v>46</v>
      </c>
      <c r="O98" s="260" t="s">
        <v>46</v>
      </c>
      <c r="P98" s="260" t="s">
        <v>46</v>
      </c>
      <c r="Q98" s="260" t="s">
        <v>46</v>
      </c>
      <c r="R98" s="260" t="s">
        <v>46</v>
      </c>
      <c r="S98" s="260" t="s">
        <v>46</v>
      </c>
      <c r="T98" s="260" t="s">
        <v>46</v>
      </c>
      <c r="U98" s="260" t="s">
        <v>46</v>
      </c>
      <c r="V98" s="260" t="s">
        <v>46</v>
      </c>
      <c r="W98" s="260" t="s">
        <v>46</v>
      </c>
      <c r="X98" s="260" t="s">
        <v>46</v>
      </c>
      <c r="Y98" s="260" t="s">
        <v>46</v>
      </c>
      <c r="Z98" s="260" t="s">
        <v>46</v>
      </c>
      <c r="AA98" s="261" t="s">
        <v>46</v>
      </c>
    </row>
    <row r="99" customFormat="false" ht="11.25" hidden="false" customHeight="false" outlineLevel="0" collapsed="false">
      <c r="R99" s="80"/>
      <c r="S99" s="80"/>
      <c r="T99" s="80"/>
      <c r="U99" s="80"/>
      <c r="V99" s="80"/>
      <c r="W99" s="80"/>
      <c r="X99" s="80"/>
      <c r="Y99" s="80"/>
      <c r="Z99" s="80"/>
      <c r="AA99" s="80"/>
    </row>
    <row r="100" customFormat="false" ht="12.75" hidden="false" customHeight="false" outlineLevel="0" collapsed="false">
      <c r="A100" s="126" t="s">
        <v>125</v>
      </c>
      <c r="B100" s="41" t="s">
        <v>303</v>
      </c>
      <c r="R100" s="80"/>
      <c r="S100" s="80"/>
      <c r="T100" s="80"/>
      <c r="U100" s="80"/>
      <c r="V100" s="80"/>
      <c r="W100" s="80"/>
      <c r="X100" s="80"/>
      <c r="Y100" s="80"/>
      <c r="Z100" s="80"/>
      <c r="AA100" s="80"/>
    </row>
    <row r="101" customFormat="false" ht="12.75" hidden="false" customHeight="false" outlineLevel="0" collapsed="false">
      <c r="A101" s="126" t="s">
        <v>127</v>
      </c>
      <c r="B101" s="41" t="s">
        <v>306</v>
      </c>
      <c r="G101" s="166"/>
      <c r="H101" s="189"/>
      <c r="I101" s="166"/>
      <c r="J101" s="166"/>
      <c r="K101" s="166"/>
      <c r="L101" s="166"/>
      <c r="M101" s="166"/>
      <c r="N101" s="166"/>
      <c r="O101" s="166"/>
      <c r="P101" s="166"/>
      <c r="Q101" s="166"/>
    </row>
    <row r="102" customFormat="false" ht="12.75" hidden="false" customHeight="false" outlineLevel="0" collapsed="false">
      <c r="A102" s="126" t="s">
        <v>305</v>
      </c>
      <c r="B102" s="41" t="s">
        <v>308</v>
      </c>
      <c r="R102" s="80"/>
      <c r="S102" s="80"/>
      <c r="T102" s="80"/>
      <c r="U102" s="80"/>
      <c r="V102" s="80"/>
      <c r="W102" s="80"/>
      <c r="X102" s="80"/>
      <c r="Y102" s="80"/>
      <c r="Z102" s="80"/>
      <c r="AA102" s="80"/>
    </row>
    <row r="103" customFormat="false" ht="11.25" hidden="false" customHeight="false" outlineLevel="0" collapsed="false">
      <c r="B103" s="41" t="s">
        <v>343</v>
      </c>
      <c r="R103" s="80"/>
      <c r="S103" s="80"/>
      <c r="T103" s="80"/>
      <c r="U103" s="80"/>
      <c r="V103" s="80"/>
      <c r="W103" s="80"/>
      <c r="X103" s="80"/>
      <c r="Y103" s="80"/>
      <c r="Z103" s="80"/>
      <c r="AA103" s="80"/>
    </row>
    <row r="104" customFormat="false" ht="11.25" hidden="false" customHeight="false" outlineLevel="0" collapsed="false">
      <c r="R104" s="80"/>
      <c r="S104" s="80"/>
      <c r="T104" s="80"/>
      <c r="U104" s="80"/>
      <c r="V104" s="80"/>
      <c r="W104" s="80"/>
      <c r="X104" s="80"/>
      <c r="Y104" s="80"/>
      <c r="Z104" s="80"/>
      <c r="AA104" s="80"/>
    </row>
    <row r="105" customFormat="false" ht="11.25" hidden="false" customHeight="false" outlineLevel="0" collapsed="false">
      <c r="R105" s="80"/>
      <c r="S105" s="80"/>
      <c r="T105" s="80"/>
      <c r="U105" s="80"/>
      <c r="V105" s="80"/>
      <c r="W105" s="80"/>
      <c r="X105" s="80"/>
      <c r="Y105" s="80"/>
      <c r="Z105" s="80"/>
      <c r="AA105" s="80"/>
    </row>
    <row r="106" customFormat="false" ht="11.25" hidden="false" customHeight="false" outlineLevel="0" collapsed="false">
      <c r="R106" s="80"/>
      <c r="S106" s="80"/>
      <c r="T106" s="80"/>
      <c r="U106" s="80"/>
      <c r="V106" s="80"/>
      <c r="W106" s="80"/>
      <c r="X106" s="80"/>
      <c r="Y106" s="80"/>
      <c r="Z106" s="80"/>
      <c r="AA106" s="80"/>
    </row>
    <row r="107" customFormat="false" ht="11.25" hidden="false" customHeight="false" outlineLevel="0" collapsed="false">
      <c r="R107" s="80"/>
      <c r="S107" s="80"/>
      <c r="T107" s="80"/>
      <c r="U107" s="80"/>
      <c r="V107" s="80"/>
      <c r="W107" s="80"/>
      <c r="X107" s="80"/>
      <c r="Y107" s="80"/>
      <c r="Z107" s="80"/>
      <c r="AA107" s="80"/>
    </row>
    <row r="108" customFormat="false" ht="11.25" hidden="false" customHeight="false" outlineLevel="0" collapsed="false">
      <c r="R108" s="80"/>
      <c r="S108" s="80"/>
      <c r="T108" s="80"/>
      <c r="U108" s="80"/>
      <c r="V108" s="80"/>
      <c r="W108" s="80"/>
      <c r="X108" s="80"/>
      <c r="Y108" s="80"/>
      <c r="Z108" s="80"/>
      <c r="AA108" s="80"/>
    </row>
    <row r="109" customFormat="false" ht="11.25" hidden="false" customHeight="false" outlineLevel="0" collapsed="false">
      <c r="R109" s="80"/>
      <c r="S109" s="80"/>
      <c r="T109" s="80"/>
      <c r="U109" s="80"/>
      <c r="V109" s="80"/>
      <c r="W109" s="80"/>
      <c r="X109" s="80"/>
      <c r="Y109" s="80"/>
      <c r="Z109" s="80"/>
      <c r="AA109" s="80"/>
    </row>
    <row r="110" customFormat="false" ht="11.25" hidden="false" customHeight="false" outlineLevel="0" collapsed="false">
      <c r="R110" s="80"/>
      <c r="S110" s="80"/>
      <c r="T110" s="80"/>
      <c r="U110" s="80"/>
      <c r="V110" s="80"/>
      <c r="W110" s="80"/>
      <c r="X110" s="80"/>
      <c r="Y110" s="80"/>
      <c r="Z110" s="80"/>
      <c r="AA110" s="80"/>
    </row>
    <row r="111" customFormat="false" ht="11.25" hidden="false" customHeight="false" outlineLevel="0" collapsed="false">
      <c r="R111" s="80"/>
      <c r="S111" s="80"/>
      <c r="T111" s="80"/>
      <c r="U111" s="80"/>
      <c r="V111" s="80"/>
      <c r="W111" s="80"/>
      <c r="X111" s="80"/>
      <c r="Y111" s="80"/>
      <c r="Z111" s="80"/>
      <c r="AA111" s="80"/>
    </row>
    <row r="112" customFormat="false" ht="11.25" hidden="false" customHeight="false" outlineLevel="0" collapsed="false">
      <c r="R112" s="80"/>
      <c r="S112" s="80"/>
      <c r="T112" s="80"/>
      <c r="U112" s="80"/>
      <c r="V112" s="80"/>
      <c r="W112" s="80"/>
      <c r="X112" s="80"/>
      <c r="Y112" s="80"/>
      <c r="Z112" s="80"/>
      <c r="AA112" s="80"/>
    </row>
    <row r="113" customFormat="false" ht="11.25" hidden="false" customHeight="false" outlineLevel="0" collapsed="false">
      <c r="R113" s="80"/>
      <c r="S113" s="80"/>
      <c r="T113" s="80"/>
      <c r="U113" s="80"/>
      <c r="V113" s="80"/>
      <c r="W113" s="80"/>
      <c r="X113" s="80"/>
      <c r="Y113" s="80"/>
      <c r="Z113" s="80"/>
      <c r="AA113" s="80"/>
    </row>
    <row r="114" customFormat="false" ht="11.25" hidden="false" customHeight="false" outlineLevel="0" collapsed="false">
      <c r="R114" s="80"/>
      <c r="S114" s="80"/>
      <c r="T114" s="80"/>
      <c r="U114" s="80"/>
      <c r="V114" s="80"/>
      <c r="W114" s="80"/>
      <c r="X114" s="80"/>
      <c r="Y114" s="80"/>
      <c r="Z114" s="80"/>
      <c r="AA114" s="80"/>
    </row>
    <row r="115" customFormat="false" ht="11.25" hidden="false" customHeight="false" outlineLevel="0" collapsed="false">
      <c r="R115" s="80"/>
      <c r="S115" s="80"/>
      <c r="T115" s="80"/>
      <c r="U115" s="80"/>
      <c r="V115" s="80"/>
      <c r="W115" s="80"/>
      <c r="X115" s="80"/>
      <c r="Y115" s="80"/>
      <c r="Z115" s="80"/>
      <c r="AA115" s="80"/>
    </row>
    <row r="116" customFormat="false" ht="11.25" hidden="false" customHeight="false" outlineLevel="0" collapsed="false">
      <c r="R116" s="80"/>
      <c r="S116" s="80"/>
      <c r="T116" s="80"/>
      <c r="U116" s="80"/>
      <c r="V116" s="80"/>
      <c r="W116" s="80"/>
      <c r="X116" s="80"/>
      <c r="Y116" s="80"/>
      <c r="Z116" s="80"/>
      <c r="AA116" s="80"/>
    </row>
    <row r="117" customFormat="false" ht="11.25" hidden="false" customHeight="false" outlineLevel="0" collapsed="false">
      <c r="R117" s="80"/>
      <c r="S117" s="80"/>
      <c r="T117" s="80"/>
      <c r="U117" s="80"/>
      <c r="V117" s="80"/>
      <c r="W117" s="80"/>
      <c r="X117" s="80"/>
      <c r="Y117" s="80"/>
      <c r="Z117" s="80"/>
      <c r="AA117" s="80"/>
    </row>
    <row r="118" customFormat="false" ht="11.25" hidden="false" customHeight="false" outlineLevel="0" collapsed="false">
      <c r="R118" s="80"/>
      <c r="S118" s="80"/>
      <c r="T118" s="80"/>
      <c r="U118" s="80"/>
      <c r="V118" s="80"/>
      <c r="W118" s="80"/>
      <c r="X118" s="80"/>
      <c r="Y118" s="80"/>
      <c r="Z118" s="80"/>
      <c r="AA118" s="80"/>
    </row>
    <row r="119" customFormat="false" ht="11.25" hidden="false" customHeight="false" outlineLevel="0" collapsed="false">
      <c r="R119" s="80"/>
      <c r="S119" s="80"/>
      <c r="T119" s="80"/>
      <c r="U119" s="80"/>
      <c r="V119" s="80"/>
      <c r="W119" s="80"/>
      <c r="X119" s="80"/>
      <c r="Y119" s="80"/>
      <c r="Z119" s="80"/>
      <c r="AA119" s="80"/>
    </row>
    <row r="120" customFormat="false" ht="11.25" hidden="false" customHeight="false" outlineLevel="0" collapsed="false">
      <c r="R120" s="80"/>
      <c r="S120" s="80"/>
      <c r="T120" s="80"/>
      <c r="U120" s="80"/>
      <c r="V120" s="80"/>
      <c r="W120" s="80"/>
      <c r="X120" s="80"/>
      <c r="Y120" s="80"/>
      <c r="Z120" s="80"/>
      <c r="AA120" s="80"/>
    </row>
    <row r="121" customFormat="false" ht="11.25" hidden="false" customHeight="false" outlineLevel="0" collapsed="false">
      <c r="R121" s="80"/>
      <c r="S121" s="80"/>
      <c r="T121" s="80"/>
      <c r="U121" s="80"/>
      <c r="V121" s="80"/>
      <c r="W121" s="80"/>
      <c r="X121" s="80"/>
      <c r="Y121" s="80"/>
      <c r="Z121" s="80"/>
      <c r="AA121" s="80"/>
    </row>
    <row r="122" customFormat="false" ht="11.25" hidden="false" customHeight="false" outlineLevel="0" collapsed="false">
      <c r="R122" s="80"/>
      <c r="S122" s="80"/>
      <c r="T122" s="80"/>
      <c r="U122" s="80"/>
      <c r="V122" s="80"/>
      <c r="W122" s="80"/>
      <c r="X122" s="80"/>
      <c r="Y122" s="80"/>
      <c r="Z122" s="80"/>
      <c r="AA122" s="80"/>
    </row>
    <row r="123" customFormat="false" ht="11.25" hidden="false" customHeight="false" outlineLevel="0" collapsed="false">
      <c r="R123" s="80"/>
      <c r="S123" s="80"/>
      <c r="T123" s="80"/>
      <c r="U123" s="80"/>
      <c r="V123" s="80"/>
      <c r="W123" s="80"/>
      <c r="X123" s="80"/>
      <c r="Y123" s="80"/>
      <c r="Z123" s="80"/>
      <c r="AA123" s="80"/>
    </row>
    <row r="124" customFormat="false" ht="11.25" hidden="false" customHeight="false" outlineLevel="0" collapsed="false">
      <c r="R124" s="80"/>
      <c r="S124" s="80"/>
      <c r="T124" s="80"/>
      <c r="U124" s="80"/>
      <c r="V124" s="80"/>
      <c r="W124" s="80"/>
      <c r="X124" s="80"/>
      <c r="Y124" s="80"/>
      <c r="Z124" s="80"/>
      <c r="AA124" s="80"/>
    </row>
    <row r="125" customFormat="false" ht="11.25" hidden="false" customHeight="false" outlineLevel="0" collapsed="false">
      <c r="R125" s="80"/>
      <c r="S125" s="80"/>
      <c r="T125" s="80"/>
      <c r="U125" s="80"/>
      <c r="V125" s="80"/>
      <c r="W125" s="80"/>
      <c r="X125" s="80"/>
      <c r="Y125" s="80"/>
      <c r="Z125" s="80"/>
      <c r="AA125" s="80"/>
    </row>
    <row r="126" customFormat="false" ht="11.25" hidden="false" customHeight="false" outlineLevel="0" collapsed="false">
      <c r="R126" s="80"/>
      <c r="S126" s="80"/>
      <c r="T126" s="80"/>
      <c r="U126" s="80"/>
      <c r="V126" s="80"/>
      <c r="W126" s="80"/>
      <c r="X126" s="80"/>
      <c r="Y126" s="80"/>
      <c r="Z126" s="80"/>
      <c r="AA126" s="80"/>
    </row>
    <row r="127" customFormat="false" ht="11.25" hidden="false" customHeight="false" outlineLevel="0" collapsed="false">
      <c r="R127" s="80"/>
      <c r="S127" s="80"/>
      <c r="T127" s="80"/>
      <c r="U127" s="80"/>
      <c r="V127" s="80"/>
      <c r="W127" s="80"/>
      <c r="X127" s="80"/>
      <c r="Y127" s="80"/>
      <c r="Z127" s="80"/>
      <c r="AA127" s="80"/>
    </row>
    <row r="128" customFormat="false" ht="11.25" hidden="false" customHeight="false" outlineLevel="0" collapsed="false">
      <c r="R128" s="80"/>
      <c r="S128" s="80"/>
      <c r="T128" s="80"/>
      <c r="U128" s="80"/>
      <c r="V128" s="80"/>
      <c r="W128" s="80"/>
      <c r="X128" s="80"/>
      <c r="Y128" s="80"/>
      <c r="Z128" s="80"/>
      <c r="AA128" s="80"/>
    </row>
    <row r="129" customFormat="false" ht="11.25" hidden="false" customHeight="false" outlineLevel="0" collapsed="false">
      <c r="R129" s="80"/>
      <c r="S129" s="80"/>
      <c r="T129" s="80"/>
      <c r="U129" s="80"/>
      <c r="V129" s="80"/>
      <c r="W129" s="80"/>
      <c r="X129" s="80"/>
      <c r="Y129" s="80"/>
      <c r="Z129" s="80"/>
      <c r="AA129" s="80"/>
    </row>
    <row r="130" customFormat="false" ht="11.25" hidden="false" customHeight="false" outlineLevel="0" collapsed="false">
      <c r="R130" s="80"/>
      <c r="S130" s="80"/>
      <c r="T130" s="80"/>
      <c r="U130" s="80"/>
      <c r="V130" s="80"/>
      <c r="W130" s="80"/>
      <c r="X130" s="80"/>
      <c r="Y130" s="80"/>
      <c r="Z130" s="80"/>
      <c r="AA130" s="80"/>
    </row>
    <row r="131" customFormat="false" ht="11.25" hidden="false" customHeight="false" outlineLevel="0" collapsed="false">
      <c r="R131" s="80"/>
      <c r="S131" s="80"/>
      <c r="T131" s="80"/>
      <c r="U131" s="80"/>
      <c r="V131" s="80"/>
      <c r="W131" s="80"/>
      <c r="X131" s="80"/>
      <c r="Y131" s="80"/>
      <c r="Z131" s="80"/>
      <c r="AA131" s="80"/>
    </row>
    <row r="132" customFormat="false" ht="11.25" hidden="false" customHeight="false" outlineLevel="0" collapsed="false">
      <c r="R132" s="80"/>
      <c r="S132" s="80"/>
      <c r="T132" s="80"/>
      <c r="U132" s="80"/>
      <c r="V132" s="80"/>
      <c r="W132" s="80"/>
      <c r="X132" s="80"/>
      <c r="Y132" s="80"/>
      <c r="Z132" s="80"/>
      <c r="AA132" s="80"/>
    </row>
    <row r="133" customFormat="false" ht="11.25" hidden="false" customHeight="false" outlineLevel="0" collapsed="false">
      <c r="R133" s="80"/>
      <c r="S133" s="80"/>
      <c r="T133" s="80"/>
      <c r="U133" s="80"/>
      <c r="V133" s="80"/>
      <c r="W133" s="80"/>
      <c r="X133" s="80"/>
      <c r="Y133" s="80"/>
      <c r="Z133" s="80"/>
      <c r="AA133" s="80"/>
    </row>
    <row r="134" customFormat="false" ht="11.25" hidden="false" customHeight="false" outlineLevel="0" collapsed="false">
      <c r="R134" s="80"/>
      <c r="S134" s="80"/>
      <c r="T134" s="80"/>
      <c r="U134" s="80"/>
      <c r="V134" s="80"/>
      <c r="W134" s="80"/>
      <c r="X134" s="80"/>
      <c r="Y134" s="80"/>
      <c r="Z134" s="80"/>
      <c r="AA134" s="80"/>
    </row>
    <row r="135" customFormat="false" ht="11.25" hidden="false" customHeight="false" outlineLevel="0" collapsed="false">
      <c r="R135" s="80"/>
      <c r="S135" s="80"/>
      <c r="T135" s="80"/>
      <c r="U135" s="80"/>
      <c r="V135" s="80"/>
      <c r="W135" s="80"/>
      <c r="X135" s="80"/>
      <c r="Y135" s="80"/>
      <c r="Z135" s="80"/>
      <c r="AA135" s="80"/>
    </row>
    <row r="136" customFormat="false" ht="11.25" hidden="false" customHeight="false" outlineLevel="0" collapsed="false">
      <c r="R136" s="80"/>
      <c r="S136" s="80"/>
      <c r="T136" s="80"/>
      <c r="U136" s="80"/>
      <c r="V136" s="80"/>
      <c r="W136" s="80"/>
      <c r="X136" s="80"/>
      <c r="Y136" s="80"/>
      <c r="Z136" s="80"/>
      <c r="AA136" s="80"/>
    </row>
    <row r="137" customFormat="false" ht="11.25" hidden="false" customHeight="false" outlineLevel="0" collapsed="false">
      <c r="R137" s="80"/>
      <c r="S137" s="80"/>
      <c r="T137" s="80"/>
      <c r="U137" s="80"/>
      <c r="V137" s="80"/>
      <c r="W137" s="80"/>
      <c r="X137" s="80"/>
      <c r="Y137" s="80"/>
      <c r="Z137" s="80"/>
      <c r="AA137" s="80"/>
    </row>
    <row r="138" customFormat="false" ht="11.25" hidden="false" customHeight="false" outlineLevel="0" collapsed="false">
      <c r="R138" s="80"/>
      <c r="S138" s="80"/>
      <c r="T138" s="80"/>
      <c r="U138" s="80"/>
      <c r="V138" s="80"/>
      <c r="W138" s="80"/>
      <c r="X138" s="80"/>
      <c r="Y138" s="80"/>
      <c r="Z138" s="80"/>
      <c r="AA138" s="80"/>
    </row>
    <row r="139" customFormat="false" ht="11.25" hidden="false" customHeight="false" outlineLevel="0" collapsed="false">
      <c r="R139" s="80"/>
      <c r="S139" s="80"/>
      <c r="T139" s="80"/>
      <c r="U139" s="80"/>
      <c r="V139" s="80"/>
      <c r="W139" s="80"/>
      <c r="X139" s="80"/>
      <c r="Y139" s="80"/>
      <c r="Z139" s="80"/>
      <c r="AA139" s="80"/>
    </row>
    <row r="140" customFormat="false" ht="11.25" hidden="false" customHeight="false" outlineLevel="0" collapsed="false">
      <c r="R140" s="80"/>
      <c r="S140" s="80"/>
      <c r="T140" s="80"/>
      <c r="U140" s="80"/>
      <c r="V140" s="80"/>
      <c r="W140" s="80"/>
      <c r="X140" s="80"/>
      <c r="Y140" s="80"/>
      <c r="Z140" s="80"/>
      <c r="AA140" s="80"/>
    </row>
    <row r="141" customFormat="false" ht="11.25" hidden="false" customHeight="false" outlineLevel="0" collapsed="false">
      <c r="R141" s="80"/>
      <c r="S141" s="80"/>
      <c r="T141" s="80"/>
      <c r="U141" s="80"/>
      <c r="V141" s="80"/>
      <c r="W141" s="80"/>
      <c r="X141" s="80"/>
      <c r="Y141" s="80"/>
      <c r="Z141" s="80"/>
      <c r="AA141" s="80"/>
    </row>
    <row r="142" customFormat="false" ht="11.25" hidden="false" customHeight="false" outlineLevel="0" collapsed="false">
      <c r="R142" s="80"/>
      <c r="S142" s="80"/>
      <c r="T142" s="80"/>
      <c r="U142" s="80"/>
      <c r="V142" s="80"/>
      <c r="W142" s="80"/>
      <c r="X142" s="80"/>
      <c r="Y142" s="80"/>
      <c r="Z142" s="80"/>
      <c r="AA142" s="80"/>
    </row>
    <row r="143" customFormat="false" ht="11.25" hidden="false" customHeight="false" outlineLevel="0" collapsed="false">
      <c r="R143" s="80"/>
      <c r="S143" s="80"/>
      <c r="T143" s="80"/>
      <c r="U143" s="80"/>
      <c r="V143" s="80"/>
      <c r="W143" s="80"/>
      <c r="X143" s="80"/>
      <c r="Y143" s="80"/>
      <c r="Z143" s="80"/>
      <c r="AA143" s="80"/>
    </row>
    <row r="144" customFormat="false" ht="11.25" hidden="false" customHeight="false" outlineLevel="0" collapsed="false">
      <c r="R144" s="80"/>
      <c r="S144" s="80"/>
      <c r="T144" s="80"/>
      <c r="U144" s="80"/>
      <c r="V144" s="80"/>
      <c r="W144" s="80"/>
      <c r="X144" s="80"/>
      <c r="Y144" s="80"/>
      <c r="Z144" s="80"/>
      <c r="AA144" s="80"/>
    </row>
    <row r="145" customFormat="false" ht="11.25" hidden="false" customHeight="false" outlineLevel="0" collapsed="false">
      <c r="R145" s="80"/>
      <c r="S145" s="80"/>
      <c r="T145" s="80"/>
      <c r="U145" s="80"/>
      <c r="V145" s="80"/>
      <c r="W145" s="80"/>
      <c r="X145" s="80"/>
      <c r="Y145" s="80"/>
      <c r="Z145" s="80"/>
      <c r="AA145" s="80"/>
    </row>
    <row r="146" customFormat="false" ht="11.25" hidden="false" customHeight="false" outlineLevel="0" collapsed="false">
      <c r="R146" s="80"/>
      <c r="S146" s="80"/>
      <c r="T146" s="80"/>
      <c r="U146" s="80"/>
      <c r="V146" s="80"/>
      <c r="W146" s="80"/>
      <c r="X146" s="80"/>
      <c r="Y146" s="80"/>
      <c r="Z146" s="80"/>
      <c r="AA146" s="80"/>
    </row>
    <row r="147" customFormat="false" ht="11.25" hidden="false" customHeight="false" outlineLevel="0" collapsed="false">
      <c r="R147" s="80"/>
      <c r="S147" s="80"/>
      <c r="T147" s="80"/>
      <c r="U147" s="80"/>
      <c r="V147" s="80"/>
      <c r="W147" s="80"/>
      <c r="X147" s="80"/>
      <c r="Y147" s="80"/>
      <c r="Z147" s="80"/>
      <c r="AA147" s="80"/>
    </row>
    <row r="148" customFormat="false" ht="11.25" hidden="false" customHeight="false" outlineLevel="0" collapsed="false">
      <c r="R148" s="80"/>
      <c r="S148" s="80"/>
      <c r="T148" s="80"/>
      <c r="U148" s="80"/>
      <c r="V148" s="80"/>
      <c r="W148" s="80"/>
      <c r="X148" s="80"/>
      <c r="Y148" s="80"/>
      <c r="Z148" s="80"/>
      <c r="AA148" s="80"/>
    </row>
    <row r="149" customFormat="false" ht="11.25" hidden="false" customHeight="false" outlineLevel="0" collapsed="false">
      <c r="R149" s="80"/>
      <c r="S149" s="80"/>
      <c r="T149" s="80"/>
      <c r="U149" s="80"/>
      <c r="V149" s="80"/>
      <c r="W149" s="80"/>
      <c r="X149" s="80"/>
      <c r="Y149" s="80"/>
      <c r="Z149" s="80"/>
      <c r="AA149" s="80"/>
    </row>
    <row r="150" customFormat="false" ht="11.25" hidden="false" customHeight="false" outlineLevel="0" collapsed="false">
      <c r="R150" s="80"/>
      <c r="S150" s="80"/>
      <c r="T150" s="80"/>
      <c r="U150" s="80"/>
      <c r="V150" s="80"/>
      <c r="W150" s="80"/>
      <c r="X150" s="80"/>
      <c r="Y150" s="80"/>
      <c r="Z150" s="80"/>
      <c r="AA150" s="80"/>
    </row>
    <row r="151" customFormat="false" ht="11.25" hidden="false" customHeight="false" outlineLevel="0" collapsed="false">
      <c r="R151" s="80"/>
      <c r="S151" s="80"/>
      <c r="T151" s="80"/>
      <c r="U151" s="80"/>
      <c r="V151" s="80"/>
      <c r="W151" s="80"/>
      <c r="X151" s="80"/>
      <c r="Y151" s="80"/>
      <c r="Z151" s="80"/>
      <c r="AA151" s="80"/>
    </row>
    <row r="152" customFormat="false" ht="11.25" hidden="false" customHeight="false" outlineLevel="0" collapsed="false">
      <c r="R152" s="80"/>
      <c r="S152" s="80"/>
      <c r="T152" s="80"/>
      <c r="U152" s="80"/>
      <c r="V152" s="80"/>
      <c r="W152" s="80"/>
      <c r="X152" s="80"/>
      <c r="Y152" s="80"/>
      <c r="Z152" s="80"/>
      <c r="AA152" s="80"/>
    </row>
    <row r="153" customFormat="false" ht="11.25" hidden="false" customHeight="false" outlineLevel="0" collapsed="false">
      <c r="R153" s="80"/>
      <c r="S153" s="80"/>
      <c r="T153" s="80"/>
      <c r="U153" s="80"/>
      <c r="V153" s="80"/>
      <c r="W153" s="80"/>
      <c r="X153" s="80"/>
      <c r="Y153" s="80"/>
      <c r="Z153" s="80"/>
      <c r="AA153" s="80"/>
    </row>
    <row r="154" customFormat="false" ht="11.25" hidden="false" customHeight="false" outlineLevel="0" collapsed="false">
      <c r="R154" s="80"/>
      <c r="S154" s="80"/>
      <c r="T154" s="80"/>
      <c r="U154" s="80"/>
      <c r="V154" s="80"/>
      <c r="W154" s="80"/>
      <c r="X154" s="80"/>
      <c r="Y154" s="80"/>
      <c r="Z154" s="80"/>
      <c r="AA154" s="80"/>
    </row>
    <row r="155" customFormat="false" ht="11.25" hidden="false" customHeight="false" outlineLevel="0" collapsed="false">
      <c r="R155" s="80"/>
      <c r="S155" s="80"/>
      <c r="T155" s="80"/>
      <c r="U155" s="80"/>
      <c r="V155" s="80"/>
      <c r="W155" s="80"/>
      <c r="X155" s="80"/>
      <c r="Y155" s="80"/>
      <c r="Z155" s="80"/>
      <c r="AA155" s="80"/>
    </row>
    <row r="156" customFormat="false" ht="11.25" hidden="false" customHeight="false" outlineLevel="0" collapsed="false">
      <c r="R156" s="80"/>
      <c r="S156" s="80"/>
      <c r="T156" s="80"/>
      <c r="U156" s="80"/>
      <c r="V156" s="80"/>
      <c r="W156" s="80"/>
      <c r="X156" s="80"/>
      <c r="Y156" s="80"/>
      <c r="Z156" s="80"/>
      <c r="AA156" s="80"/>
    </row>
    <row r="157" customFormat="false" ht="11.25" hidden="false" customHeight="false" outlineLevel="0" collapsed="false">
      <c r="R157" s="80"/>
      <c r="S157" s="80"/>
      <c r="T157" s="80"/>
      <c r="U157" s="80"/>
      <c r="V157" s="80"/>
      <c r="W157" s="80"/>
      <c r="X157" s="80"/>
      <c r="Y157" s="80"/>
      <c r="Z157" s="80"/>
      <c r="AA157" s="80"/>
    </row>
    <row r="158" customFormat="false" ht="11.25" hidden="false" customHeight="false" outlineLevel="0" collapsed="false">
      <c r="R158" s="80"/>
      <c r="S158" s="80"/>
      <c r="T158" s="80"/>
      <c r="U158" s="80"/>
      <c r="V158" s="80"/>
      <c r="W158" s="80"/>
      <c r="X158" s="80"/>
      <c r="Y158" s="80"/>
      <c r="Z158" s="80"/>
      <c r="AA158" s="80"/>
    </row>
    <row r="159" customFormat="false" ht="11.25" hidden="false" customHeight="false" outlineLevel="0" collapsed="false">
      <c r="R159" s="80"/>
      <c r="S159" s="80"/>
      <c r="T159" s="80"/>
      <c r="U159" s="80"/>
      <c r="V159" s="80"/>
      <c r="W159" s="80"/>
      <c r="X159" s="80"/>
      <c r="Y159" s="80"/>
      <c r="Z159" s="80"/>
      <c r="AA159" s="80"/>
    </row>
    <row r="160" customFormat="false" ht="11.25" hidden="false" customHeight="false" outlineLevel="0" collapsed="false">
      <c r="R160" s="80"/>
      <c r="S160" s="80"/>
      <c r="T160" s="80"/>
      <c r="U160" s="80"/>
      <c r="V160" s="80"/>
      <c r="W160" s="80"/>
      <c r="X160" s="80"/>
      <c r="Y160" s="80"/>
      <c r="Z160" s="80"/>
      <c r="AA160" s="80"/>
    </row>
    <row r="161" customFormat="false" ht="11.25" hidden="false" customHeight="false" outlineLevel="0" collapsed="false">
      <c r="R161" s="80"/>
      <c r="S161" s="80"/>
      <c r="T161" s="80"/>
      <c r="U161" s="80"/>
      <c r="V161" s="80"/>
      <c r="W161" s="80"/>
      <c r="X161" s="80"/>
      <c r="Y161" s="80"/>
      <c r="Z161" s="80"/>
      <c r="AA161" s="80"/>
    </row>
    <row r="162" customFormat="false" ht="11.25" hidden="false" customHeight="false" outlineLevel="0" collapsed="false">
      <c r="R162" s="80"/>
      <c r="S162" s="80"/>
      <c r="T162" s="80"/>
      <c r="U162" s="80"/>
      <c r="V162" s="80"/>
      <c r="W162" s="80"/>
      <c r="X162" s="80"/>
      <c r="Y162" s="80"/>
      <c r="Z162" s="80"/>
      <c r="AA162" s="80"/>
    </row>
    <row r="163" customFormat="false" ht="11.25" hidden="false" customHeight="false" outlineLevel="0" collapsed="false">
      <c r="R163" s="80"/>
      <c r="S163" s="80"/>
      <c r="T163" s="80"/>
      <c r="U163" s="80"/>
      <c r="V163" s="80"/>
      <c r="W163" s="80"/>
      <c r="X163" s="80"/>
      <c r="Y163" s="80"/>
      <c r="Z163" s="80"/>
      <c r="AA163" s="80"/>
    </row>
    <row r="164" customFormat="false" ht="11.25" hidden="false" customHeight="false" outlineLevel="0" collapsed="false">
      <c r="R164" s="80"/>
      <c r="S164" s="80"/>
      <c r="T164" s="80"/>
      <c r="U164" s="80"/>
      <c r="V164" s="80"/>
      <c r="W164" s="80"/>
      <c r="X164" s="80"/>
      <c r="Y164" s="80"/>
      <c r="Z164" s="80"/>
      <c r="AA164" s="80"/>
    </row>
    <row r="165" customFormat="false" ht="11.25" hidden="false" customHeight="false" outlineLevel="0" collapsed="false">
      <c r="R165" s="80"/>
      <c r="S165" s="80"/>
      <c r="T165" s="80"/>
      <c r="U165" s="80"/>
      <c r="V165" s="80"/>
      <c r="W165" s="80"/>
      <c r="X165" s="80"/>
      <c r="Y165" s="80"/>
      <c r="Z165" s="80"/>
      <c r="AA165" s="80"/>
    </row>
    <row r="166" customFormat="false" ht="11.25" hidden="false" customHeight="false" outlineLevel="0" collapsed="false">
      <c r="R166" s="80"/>
      <c r="S166" s="80"/>
      <c r="T166" s="80"/>
      <c r="U166" s="80"/>
      <c r="V166" s="80"/>
      <c r="W166" s="80"/>
      <c r="X166" s="80"/>
      <c r="Y166" s="80"/>
      <c r="Z166" s="80"/>
      <c r="AA166" s="80"/>
    </row>
    <row r="167" customFormat="false" ht="11.25" hidden="false" customHeight="false" outlineLevel="0" collapsed="false">
      <c r="R167" s="80"/>
      <c r="S167" s="80"/>
      <c r="T167" s="80"/>
      <c r="U167" s="80"/>
      <c r="V167" s="80"/>
      <c r="W167" s="80"/>
      <c r="X167" s="80"/>
      <c r="Y167" s="80"/>
      <c r="Z167" s="80"/>
      <c r="AA167" s="80"/>
    </row>
    <row r="168" customFormat="false" ht="11.25" hidden="false" customHeight="false" outlineLevel="0" collapsed="false">
      <c r="R168" s="80"/>
      <c r="S168" s="80"/>
      <c r="T168" s="80"/>
      <c r="U168" s="80"/>
      <c r="V168" s="80"/>
      <c r="W168" s="80"/>
      <c r="X168" s="80"/>
      <c r="Y168" s="80"/>
      <c r="Z168" s="80"/>
      <c r="AA168" s="80"/>
    </row>
    <row r="169" customFormat="false" ht="11.25" hidden="false" customHeight="false" outlineLevel="0" collapsed="false">
      <c r="R169" s="80"/>
      <c r="S169" s="80"/>
      <c r="T169" s="80"/>
      <c r="U169" s="80"/>
      <c r="V169" s="80"/>
      <c r="W169" s="80"/>
      <c r="X169" s="80"/>
      <c r="Y169" s="80"/>
      <c r="Z169" s="80"/>
      <c r="AA169" s="80"/>
    </row>
    <row r="170" customFormat="false" ht="11.25" hidden="false" customHeight="false" outlineLevel="0" collapsed="false">
      <c r="R170" s="80"/>
      <c r="S170" s="80"/>
      <c r="T170" s="80"/>
      <c r="U170" s="80"/>
      <c r="V170" s="80"/>
      <c r="W170" s="80"/>
      <c r="X170" s="80"/>
      <c r="Y170" s="80"/>
      <c r="Z170" s="80"/>
      <c r="AA170" s="80"/>
    </row>
    <row r="171" customFormat="false" ht="11.25" hidden="false" customHeight="false" outlineLevel="0" collapsed="false">
      <c r="R171" s="80"/>
      <c r="S171" s="80"/>
      <c r="T171" s="80"/>
      <c r="U171" s="80"/>
      <c r="V171" s="80"/>
      <c r="W171" s="80"/>
      <c r="X171" s="80"/>
      <c r="Y171" s="80"/>
      <c r="Z171" s="80"/>
      <c r="AA171" s="80"/>
    </row>
    <row r="172" customFormat="false" ht="11.25" hidden="false" customHeight="false" outlineLevel="0" collapsed="false">
      <c r="R172" s="80"/>
      <c r="S172" s="80"/>
      <c r="T172" s="80"/>
      <c r="U172" s="80"/>
      <c r="V172" s="80"/>
      <c r="W172" s="80"/>
      <c r="X172" s="80"/>
      <c r="Y172" s="80"/>
      <c r="Z172" s="80"/>
      <c r="AA172" s="80"/>
    </row>
    <row r="173" customFormat="false" ht="11.25" hidden="false" customHeight="false" outlineLevel="0" collapsed="false">
      <c r="R173" s="80"/>
      <c r="S173" s="80"/>
      <c r="T173" s="80"/>
      <c r="U173" s="80"/>
      <c r="V173" s="80"/>
      <c r="W173" s="80"/>
      <c r="X173" s="80"/>
      <c r="Y173" s="80"/>
      <c r="Z173" s="80"/>
      <c r="AA173" s="80"/>
    </row>
    <row r="174" customFormat="false" ht="11.25" hidden="false" customHeight="false" outlineLevel="0" collapsed="false">
      <c r="R174" s="80"/>
      <c r="S174" s="80"/>
      <c r="T174" s="80"/>
      <c r="U174" s="80"/>
      <c r="V174" s="80"/>
      <c r="W174" s="80"/>
      <c r="X174" s="80"/>
      <c r="Y174" s="80"/>
      <c r="Z174" s="80"/>
      <c r="AA174" s="80"/>
    </row>
    <row r="175" customFormat="false" ht="11.25" hidden="false" customHeight="false" outlineLevel="0" collapsed="false">
      <c r="R175" s="80"/>
      <c r="S175" s="80"/>
      <c r="T175" s="80"/>
      <c r="U175" s="80"/>
      <c r="V175" s="80"/>
      <c r="W175" s="80"/>
      <c r="X175" s="80"/>
      <c r="Y175" s="80"/>
      <c r="Z175" s="80"/>
      <c r="AA175" s="80"/>
    </row>
    <row r="176" customFormat="false" ht="11.25" hidden="false" customHeight="false" outlineLevel="0" collapsed="false">
      <c r="R176" s="80"/>
      <c r="S176" s="80"/>
      <c r="T176" s="80"/>
      <c r="U176" s="80"/>
      <c r="V176" s="80"/>
      <c r="W176" s="80"/>
      <c r="X176" s="80"/>
      <c r="Y176" s="80"/>
      <c r="Z176" s="80"/>
      <c r="AA176" s="80"/>
    </row>
    <row r="177" customFormat="false" ht="11.25" hidden="false" customHeight="false" outlineLevel="0" collapsed="false">
      <c r="R177" s="80"/>
      <c r="S177" s="80"/>
      <c r="T177" s="80"/>
      <c r="U177" s="80"/>
      <c r="V177" s="80"/>
      <c r="W177" s="80"/>
      <c r="X177" s="80"/>
      <c r="Y177" s="80"/>
      <c r="Z177" s="80"/>
      <c r="AA177" s="80"/>
    </row>
    <row r="178" customFormat="false" ht="11.25" hidden="false" customHeight="false" outlineLevel="0" collapsed="false">
      <c r="R178" s="80"/>
      <c r="S178" s="80"/>
      <c r="T178" s="80"/>
      <c r="U178" s="80"/>
      <c r="V178" s="80"/>
      <c r="W178" s="80"/>
      <c r="X178" s="80"/>
      <c r="Y178" s="80"/>
      <c r="Z178" s="80"/>
      <c r="AA178" s="80"/>
    </row>
    <row r="179" customFormat="false" ht="11.25" hidden="false" customHeight="false" outlineLevel="0" collapsed="false">
      <c r="R179" s="80"/>
      <c r="S179" s="80"/>
      <c r="T179" s="80"/>
      <c r="U179" s="80"/>
      <c r="V179" s="80"/>
      <c r="W179" s="80"/>
      <c r="X179" s="80"/>
      <c r="Y179" s="80"/>
      <c r="Z179" s="80"/>
      <c r="AA179" s="80"/>
    </row>
    <row r="180" customFormat="false" ht="11.25" hidden="false" customHeight="false" outlineLevel="0" collapsed="false">
      <c r="R180" s="80"/>
      <c r="S180" s="80"/>
      <c r="T180" s="80"/>
      <c r="U180" s="80"/>
      <c r="V180" s="80"/>
      <c r="W180" s="80"/>
      <c r="X180" s="80"/>
      <c r="Y180" s="80"/>
      <c r="Z180" s="80"/>
      <c r="AA180" s="80"/>
    </row>
    <row r="181" customFormat="false" ht="11.25" hidden="false" customHeight="false" outlineLevel="0" collapsed="false">
      <c r="R181" s="80"/>
      <c r="S181" s="80"/>
      <c r="T181" s="80"/>
      <c r="U181" s="80"/>
      <c r="V181" s="80"/>
      <c r="W181" s="80"/>
      <c r="X181" s="80"/>
      <c r="Y181" s="80"/>
      <c r="Z181" s="80"/>
      <c r="AA181" s="80"/>
    </row>
    <row r="182" customFormat="false" ht="11.25" hidden="false" customHeight="false" outlineLevel="0" collapsed="false">
      <c r="R182" s="80"/>
      <c r="S182" s="80"/>
      <c r="T182" s="80"/>
      <c r="U182" s="80"/>
      <c r="V182" s="80"/>
      <c r="W182" s="80"/>
      <c r="X182" s="80"/>
      <c r="Y182" s="80"/>
      <c r="Z182" s="80"/>
      <c r="AA182" s="80"/>
    </row>
    <row r="183" customFormat="false" ht="11.25" hidden="false" customHeight="false" outlineLevel="0" collapsed="false">
      <c r="R183" s="80"/>
      <c r="S183" s="80"/>
      <c r="T183" s="80"/>
      <c r="U183" s="80"/>
      <c r="V183" s="80"/>
      <c r="W183" s="80"/>
      <c r="X183" s="80"/>
      <c r="Y183" s="80"/>
      <c r="Z183" s="80"/>
      <c r="AA183" s="80"/>
    </row>
    <row r="184" customFormat="false" ht="11.25" hidden="false" customHeight="false" outlineLevel="0" collapsed="false">
      <c r="R184" s="80"/>
      <c r="S184" s="80"/>
      <c r="T184" s="80"/>
      <c r="U184" s="80"/>
      <c r="V184" s="80"/>
      <c r="W184" s="80"/>
      <c r="X184" s="80"/>
      <c r="Y184" s="80"/>
      <c r="Z184" s="80"/>
      <c r="AA184" s="80"/>
    </row>
    <row r="185" customFormat="false" ht="11.25" hidden="false" customHeight="false" outlineLevel="0" collapsed="false">
      <c r="R185" s="80"/>
      <c r="S185" s="80"/>
      <c r="T185" s="80"/>
      <c r="U185" s="80"/>
      <c r="V185" s="80"/>
      <c r="W185" s="80"/>
      <c r="X185" s="80"/>
      <c r="Y185" s="80"/>
      <c r="Z185" s="80"/>
      <c r="AA185" s="80"/>
    </row>
    <row r="186" customFormat="false" ht="11.25" hidden="false" customHeight="false" outlineLevel="0" collapsed="false">
      <c r="R186" s="80"/>
      <c r="S186" s="80"/>
      <c r="T186" s="80"/>
      <c r="U186" s="80"/>
      <c r="V186" s="80"/>
      <c r="W186" s="80"/>
      <c r="X186" s="80"/>
      <c r="Y186" s="80"/>
      <c r="Z186" s="80"/>
      <c r="AA186" s="80"/>
    </row>
    <row r="187" customFormat="false" ht="11.25" hidden="false" customHeight="false" outlineLevel="0" collapsed="false">
      <c r="R187" s="80"/>
      <c r="S187" s="80"/>
      <c r="T187" s="80"/>
      <c r="U187" s="80"/>
      <c r="V187" s="80"/>
      <c r="W187" s="80"/>
      <c r="X187" s="80"/>
      <c r="Y187" s="80"/>
      <c r="Z187" s="80"/>
      <c r="AA187" s="80"/>
    </row>
    <row r="188" customFormat="false" ht="11.25" hidden="false" customHeight="false" outlineLevel="0" collapsed="false">
      <c r="R188" s="80"/>
      <c r="S188" s="80"/>
      <c r="T188" s="80"/>
      <c r="U188" s="80"/>
      <c r="V188" s="80"/>
      <c r="W188" s="80"/>
      <c r="X188" s="80"/>
      <c r="Y188" s="80"/>
      <c r="Z188" s="80"/>
      <c r="AA188" s="80"/>
    </row>
    <row r="189" customFormat="false" ht="11.25" hidden="false" customHeight="false" outlineLevel="0" collapsed="false">
      <c r="R189" s="80"/>
      <c r="S189" s="80"/>
      <c r="T189" s="80"/>
      <c r="U189" s="80"/>
      <c r="V189" s="80"/>
      <c r="W189" s="80"/>
      <c r="X189" s="80"/>
      <c r="Y189" s="80"/>
      <c r="Z189" s="80"/>
      <c r="AA189" s="80"/>
    </row>
    <row r="190" customFormat="false" ht="11.25" hidden="false" customHeight="false" outlineLevel="0" collapsed="false">
      <c r="R190" s="80"/>
      <c r="S190" s="80"/>
      <c r="T190" s="80"/>
      <c r="U190" s="80"/>
      <c r="V190" s="80"/>
      <c r="W190" s="80"/>
      <c r="X190" s="80"/>
      <c r="Y190" s="80"/>
      <c r="Z190" s="80"/>
      <c r="AA190" s="80"/>
    </row>
    <row r="191" customFormat="false" ht="11.25" hidden="false" customHeight="false" outlineLevel="0" collapsed="false">
      <c r="R191" s="80"/>
      <c r="S191" s="80"/>
      <c r="T191" s="80"/>
      <c r="U191" s="80"/>
      <c r="V191" s="80"/>
      <c r="W191" s="80"/>
      <c r="X191" s="80"/>
      <c r="Y191" s="80"/>
      <c r="Z191" s="80"/>
      <c r="AA191" s="80"/>
    </row>
    <row r="192" customFormat="false" ht="11.25" hidden="false" customHeight="false" outlineLevel="0" collapsed="false">
      <c r="R192" s="80"/>
      <c r="S192" s="80"/>
      <c r="T192" s="80"/>
      <c r="U192" s="80"/>
      <c r="V192" s="80"/>
      <c r="W192" s="80"/>
      <c r="X192" s="80"/>
      <c r="Y192" s="80"/>
      <c r="Z192" s="80"/>
      <c r="AA192" s="80"/>
    </row>
    <row r="193" customFormat="false" ht="11.25" hidden="false" customHeight="false" outlineLevel="0" collapsed="false">
      <c r="R193" s="80"/>
      <c r="S193" s="80"/>
      <c r="T193" s="80"/>
      <c r="U193" s="80"/>
      <c r="V193" s="80"/>
      <c r="W193" s="80"/>
      <c r="X193" s="80"/>
      <c r="Y193" s="80"/>
      <c r="Z193" s="80"/>
      <c r="AA193" s="80"/>
    </row>
    <row r="194" customFormat="false" ht="11.25" hidden="false" customHeight="false" outlineLevel="0" collapsed="false">
      <c r="R194" s="80"/>
      <c r="S194" s="80"/>
      <c r="T194" s="80"/>
      <c r="U194" s="80"/>
      <c r="V194" s="80"/>
      <c r="W194" s="80"/>
      <c r="X194" s="80"/>
      <c r="Y194" s="80"/>
      <c r="Z194" s="80"/>
      <c r="AA194" s="80"/>
    </row>
    <row r="195" customFormat="false" ht="11.25" hidden="false" customHeight="false" outlineLevel="0" collapsed="false">
      <c r="R195" s="80"/>
      <c r="S195" s="80"/>
      <c r="T195" s="80"/>
      <c r="U195" s="80"/>
      <c r="V195" s="80"/>
      <c r="W195" s="80"/>
      <c r="X195" s="80"/>
      <c r="Y195" s="80"/>
      <c r="Z195" s="80"/>
      <c r="AA195" s="80"/>
    </row>
    <row r="196" customFormat="false" ht="11.25" hidden="false" customHeight="false" outlineLevel="0" collapsed="false">
      <c r="R196" s="80"/>
      <c r="S196" s="80"/>
      <c r="T196" s="80"/>
      <c r="U196" s="80"/>
      <c r="V196" s="80"/>
      <c r="W196" s="80"/>
      <c r="X196" s="80"/>
      <c r="Y196" s="80"/>
      <c r="Z196" s="80"/>
      <c r="AA196" s="80"/>
    </row>
    <row r="197" customFormat="false" ht="11.25" hidden="false" customHeight="false" outlineLevel="0" collapsed="false">
      <c r="R197" s="80"/>
      <c r="S197" s="80"/>
      <c r="T197" s="80"/>
      <c r="U197" s="80"/>
      <c r="V197" s="80"/>
      <c r="W197" s="80"/>
      <c r="X197" s="80"/>
      <c r="Y197" s="80"/>
      <c r="Z197" s="80"/>
      <c r="AA197" s="80"/>
    </row>
    <row r="198" customFormat="false" ht="11.25" hidden="false" customHeight="false" outlineLevel="0" collapsed="false">
      <c r="R198" s="80"/>
      <c r="S198" s="80"/>
      <c r="T198" s="80"/>
      <c r="U198" s="80"/>
      <c r="V198" s="80"/>
      <c r="W198" s="80"/>
      <c r="X198" s="80"/>
      <c r="Y198" s="80"/>
      <c r="Z198" s="80"/>
      <c r="AA198" s="80"/>
    </row>
    <row r="199" customFormat="false" ht="11.25" hidden="false" customHeight="false" outlineLevel="0" collapsed="false">
      <c r="R199" s="80"/>
      <c r="S199" s="80"/>
      <c r="T199" s="80"/>
      <c r="U199" s="80"/>
      <c r="V199" s="80"/>
      <c r="W199" s="80"/>
      <c r="X199" s="80"/>
      <c r="Y199" s="80"/>
      <c r="Z199" s="80"/>
      <c r="AA199" s="80"/>
    </row>
    <row r="200" customFormat="false" ht="11.25" hidden="false" customHeight="false" outlineLevel="0" collapsed="false">
      <c r="R200" s="80"/>
      <c r="S200" s="80"/>
      <c r="T200" s="80"/>
      <c r="U200" s="80"/>
      <c r="V200" s="80"/>
      <c r="W200" s="80"/>
      <c r="X200" s="80"/>
      <c r="Y200" s="80"/>
      <c r="Z200" s="80"/>
      <c r="AA200" s="80"/>
    </row>
    <row r="201" customFormat="false" ht="11.25" hidden="false" customHeight="false" outlineLevel="0" collapsed="false">
      <c r="R201" s="80"/>
      <c r="S201" s="80"/>
      <c r="T201" s="80"/>
      <c r="U201" s="80"/>
      <c r="V201" s="80"/>
      <c r="W201" s="80"/>
      <c r="X201" s="80"/>
      <c r="Y201" s="80"/>
      <c r="Z201" s="80"/>
      <c r="AA201" s="80"/>
    </row>
    <row r="202" customFormat="false" ht="11.25" hidden="false" customHeight="false" outlineLevel="0" collapsed="false">
      <c r="R202" s="80"/>
      <c r="S202" s="80"/>
      <c r="T202" s="80"/>
      <c r="U202" s="80"/>
      <c r="V202" s="80"/>
      <c r="W202" s="80"/>
      <c r="X202" s="80"/>
      <c r="Y202" s="80"/>
      <c r="Z202" s="80"/>
      <c r="AA202" s="80"/>
    </row>
    <row r="203" customFormat="false" ht="11.25" hidden="false" customHeight="false" outlineLevel="0" collapsed="false">
      <c r="R203" s="80"/>
      <c r="S203" s="80"/>
      <c r="T203" s="80"/>
      <c r="U203" s="80"/>
      <c r="V203" s="80"/>
      <c r="W203" s="80"/>
      <c r="X203" s="80"/>
      <c r="Y203" s="80"/>
      <c r="Z203" s="80"/>
      <c r="AA203" s="80"/>
    </row>
    <row r="204" customFormat="false" ht="11.25" hidden="false" customHeight="false" outlineLevel="0" collapsed="false">
      <c r="R204" s="80"/>
      <c r="S204" s="80"/>
      <c r="T204" s="80"/>
      <c r="U204" s="80"/>
      <c r="V204" s="80"/>
      <c r="W204" s="80"/>
      <c r="X204" s="80"/>
      <c r="Y204" s="80"/>
      <c r="Z204" s="80"/>
      <c r="AA204" s="80"/>
    </row>
    <row r="205" customFormat="false" ht="11.25" hidden="false" customHeight="false" outlineLevel="0" collapsed="false">
      <c r="R205" s="80"/>
      <c r="S205" s="80"/>
      <c r="T205" s="80"/>
      <c r="U205" s="80"/>
      <c r="V205" s="80"/>
      <c r="W205" s="80"/>
      <c r="X205" s="80"/>
      <c r="Y205" s="80"/>
      <c r="Z205" s="80"/>
      <c r="AA205" s="80"/>
    </row>
    <row r="206" customFormat="false" ht="11.25" hidden="false" customHeight="false" outlineLevel="0" collapsed="false">
      <c r="R206" s="80"/>
      <c r="S206" s="80"/>
      <c r="T206" s="80"/>
      <c r="U206" s="80"/>
      <c r="V206" s="80"/>
      <c r="W206" s="80"/>
      <c r="X206" s="80"/>
      <c r="Y206" s="80"/>
      <c r="Z206" s="80"/>
      <c r="AA206" s="80"/>
    </row>
    <row r="207" customFormat="false" ht="11.25" hidden="false" customHeight="false" outlineLevel="0" collapsed="false">
      <c r="R207" s="80"/>
      <c r="S207" s="80"/>
      <c r="T207" s="80"/>
      <c r="U207" s="80"/>
      <c r="V207" s="80"/>
      <c r="W207" s="80"/>
      <c r="X207" s="80"/>
      <c r="Y207" s="80"/>
      <c r="Z207" s="80"/>
      <c r="AA207" s="80"/>
    </row>
    <row r="208" customFormat="false" ht="11.25" hidden="false" customHeight="false" outlineLevel="0" collapsed="false">
      <c r="R208" s="80"/>
      <c r="S208" s="80"/>
      <c r="T208" s="80"/>
      <c r="U208" s="80"/>
      <c r="V208" s="80"/>
      <c r="W208" s="80"/>
      <c r="X208" s="80"/>
      <c r="Y208" s="80"/>
      <c r="Z208" s="80"/>
      <c r="AA208" s="80"/>
    </row>
    <row r="209" customFormat="false" ht="11.25" hidden="false" customHeight="false" outlineLevel="0" collapsed="false">
      <c r="R209" s="80"/>
      <c r="S209" s="80"/>
      <c r="T209" s="80"/>
      <c r="U209" s="80"/>
      <c r="V209" s="80"/>
      <c r="W209" s="80"/>
      <c r="X209" s="80"/>
      <c r="Y209" s="80"/>
      <c r="Z209" s="80"/>
      <c r="AA209" s="80"/>
    </row>
    <row r="210" customFormat="false" ht="11.25" hidden="false" customHeight="false" outlineLevel="0" collapsed="false">
      <c r="R210" s="80"/>
      <c r="S210" s="80"/>
      <c r="T210" s="80"/>
      <c r="U210" s="80"/>
      <c r="V210" s="80"/>
      <c r="W210" s="80"/>
      <c r="X210" s="80"/>
      <c r="Y210" s="80"/>
      <c r="Z210" s="80"/>
      <c r="AA210" s="80"/>
    </row>
    <row r="211" customFormat="false" ht="11.25" hidden="false" customHeight="false" outlineLevel="0" collapsed="false">
      <c r="R211" s="80"/>
      <c r="S211" s="80"/>
      <c r="T211" s="80"/>
      <c r="U211" s="80"/>
      <c r="V211" s="80"/>
      <c r="W211" s="80"/>
      <c r="X211" s="80"/>
      <c r="Y211" s="80"/>
      <c r="Z211" s="80"/>
      <c r="AA211" s="80"/>
    </row>
    <row r="212" customFormat="false" ht="11.25" hidden="false" customHeight="false" outlineLevel="0" collapsed="false">
      <c r="R212" s="80"/>
      <c r="S212" s="80"/>
      <c r="T212" s="80"/>
      <c r="U212" s="80"/>
      <c r="V212" s="80"/>
      <c r="W212" s="80"/>
      <c r="X212" s="80"/>
      <c r="Y212" s="80"/>
      <c r="Z212" s="80"/>
      <c r="AA212" s="80"/>
    </row>
    <row r="213" customFormat="false" ht="11.25" hidden="false" customHeight="false" outlineLevel="0" collapsed="false">
      <c r="R213" s="80"/>
      <c r="S213" s="80"/>
      <c r="T213" s="80"/>
      <c r="U213" s="80"/>
      <c r="V213" s="80"/>
      <c r="W213" s="80"/>
      <c r="X213" s="80"/>
      <c r="Y213" s="80"/>
      <c r="Z213" s="80"/>
      <c r="AA213" s="80"/>
    </row>
    <row r="214" customFormat="false" ht="11.25" hidden="false" customHeight="false" outlineLevel="0" collapsed="false">
      <c r="R214" s="80"/>
      <c r="S214" s="80"/>
      <c r="T214" s="80"/>
      <c r="U214" s="80"/>
      <c r="V214" s="80"/>
      <c r="W214" s="80"/>
      <c r="X214" s="80"/>
      <c r="Y214" s="80"/>
      <c r="Z214" s="80"/>
      <c r="AA214" s="80"/>
    </row>
    <row r="215" customFormat="false" ht="11.25" hidden="false" customHeight="false" outlineLevel="0" collapsed="false">
      <c r="R215" s="80"/>
      <c r="S215" s="80"/>
      <c r="T215" s="80"/>
      <c r="U215" s="80"/>
      <c r="V215" s="80"/>
      <c r="W215" s="80"/>
      <c r="X215" s="80"/>
      <c r="Y215" s="80"/>
      <c r="Z215" s="80"/>
      <c r="AA215" s="80"/>
    </row>
    <row r="216" customFormat="false" ht="11.25" hidden="false" customHeight="false" outlineLevel="0" collapsed="false">
      <c r="R216" s="80"/>
      <c r="S216" s="80"/>
      <c r="T216" s="80"/>
      <c r="U216" s="80"/>
      <c r="V216" s="80"/>
      <c r="W216" s="80"/>
      <c r="X216" s="80"/>
      <c r="Y216" s="80"/>
      <c r="Z216" s="80"/>
      <c r="AA216" s="80"/>
    </row>
    <row r="217" customFormat="false" ht="11.25" hidden="false" customHeight="false" outlineLevel="0" collapsed="false">
      <c r="R217" s="80"/>
      <c r="S217" s="80"/>
      <c r="T217" s="80"/>
      <c r="U217" s="80"/>
      <c r="V217" s="80"/>
      <c r="W217" s="80"/>
      <c r="X217" s="80"/>
      <c r="Y217" s="80"/>
      <c r="Z217" s="80"/>
      <c r="AA217" s="80"/>
    </row>
    <row r="218" customFormat="false" ht="11.25" hidden="false" customHeight="false" outlineLevel="0" collapsed="false">
      <c r="R218" s="80"/>
      <c r="S218" s="80"/>
      <c r="T218" s="80"/>
      <c r="U218" s="80"/>
      <c r="V218" s="80"/>
      <c r="W218" s="80"/>
      <c r="X218" s="80"/>
      <c r="Y218" s="80"/>
      <c r="Z218" s="80"/>
      <c r="AA218" s="80"/>
    </row>
    <row r="219" customFormat="false" ht="11.25" hidden="false" customHeight="false" outlineLevel="0" collapsed="false">
      <c r="R219" s="80"/>
      <c r="S219" s="80"/>
      <c r="T219" s="80"/>
      <c r="U219" s="80"/>
      <c r="V219" s="80"/>
      <c r="W219" s="80"/>
      <c r="X219" s="80"/>
      <c r="Y219" s="80"/>
      <c r="Z219" s="80"/>
      <c r="AA219" s="80"/>
    </row>
    <row r="220" customFormat="false" ht="11.25" hidden="false" customHeight="false" outlineLevel="0" collapsed="false">
      <c r="R220" s="80"/>
      <c r="S220" s="80"/>
      <c r="T220" s="80"/>
      <c r="U220" s="80"/>
      <c r="V220" s="80"/>
      <c r="W220" s="80"/>
      <c r="X220" s="80"/>
      <c r="Y220" s="80"/>
      <c r="Z220" s="80"/>
      <c r="AA220" s="80"/>
    </row>
    <row r="221" customFormat="false" ht="11.25" hidden="false" customHeight="false" outlineLevel="0" collapsed="false">
      <c r="R221" s="80"/>
      <c r="S221" s="80"/>
      <c r="T221" s="80"/>
      <c r="U221" s="80"/>
      <c r="V221" s="80"/>
      <c r="W221" s="80"/>
      <c r="X221" s="80"/>
      <c r="Y221" s="80"/>
      <c r="Z221" s="80"/>
      <c r="AA221" s="80"/>
    </row>
    <row r="222" customFormat="false" ht="11.25" hidden="false" customHeight="false" outlineLevel="0" collapsed="false">
      <c r="R222" s="80"/>
      <c r="S222" s="80"/>
      <c r="T222" s="80"/>
      <c r="U222" s="80"/>
      <c r="V222" s="80"/>
      <c r="W222" s="80"/>
      <c r="X222" s="80"/>
      <c r="Y222" s="80"/>
      <c r="Z222" s="80"/>
      <c r="AA222" s="80"/>
    </row>
    <row r="223" customFormat="false" ht="11.25" hidden="false" customHeight="false" outlineLevel="0" collapsed="false">
      <c r="R223" s="80"/>
      <c r="S223" s="80"/>
      <c r="T223" s="80"/>
      <c r="U223" s="80"/>
      <c r="V223" s="80"/>
      <c r="W223" s="80"/>
      <c r="X223" s="80"/>
      <c r="Y223" s="80"/>
      <c r="Z223" s="80"/>
      <c r="AA223" s="80"/>
    </row>
    <row r="224" customFormat="false" ht="11.25" hidden="false" customHeight="false" outlineLevel="0" collapsed="false">
      <c r="R224" s="80"/>
      <c r="S224" s="80"/>
      <c r="T224" s="80"/>
      <c r="U224" s="80"/>
      <c r="V224" s="80"/>
      <c r="W224" s="80"/>
      <c r="X224" s="80"/>
      <c r="Y224" s="80"/>
      <c r="Z224" s="80"/>
      <c r="AA224" s="80"/>
    </row>
    <row r="225" customFormat="false" ht="11.25" hidden="false" customHeight="false" outlineLevel="0" collapsed="false">
      <c r="R225" s="80"/>
      <c r="S225" s="80"/>
      <c r="T225" s="80"/>
      <c r="U225" s="80"/>
      <c r="V225" s="80"/>
      <c r="W225" s="80"/>
      <c r="X225" s="80"/>
      <c r="Y225" s="80"/>
      <c r="Z225" s="80"/>
      <c r="AA225" s="80"/>
    </row>
    <row r="226" customFormat="false" ht="11.25" hidden="false" customHeight="false" outlineLevel="0" collapsed="false">
      <c r="R226" s="80"/>
      <c r="S226" s="80"/>
      <c r="T226" s="80"/>
      <c r="U226" s="80"/>
      <c r="V226" s="80"/>
      <c r="W226" s="80"/>
      <c r="X226" s="80"/>
      <c r="Y226" s="80"/>
      <c r="Z226" s="80"/>
      <c r="AA226" s="80"/>
    </row>
    <row r="227" customFormat="false" ht="11.25" hidden="false" customHeight="false" outlineLevel="0" collapsed="false">
      <c r="R227" s="80"/>
      <c r="S227" s="80"/>
      <c r="T227" s="80"/>
      <c r="U227" s="80"/>
      <c r="V227" s="80"/>
      <c r="W227" s="80"/>
      <c r="X227" s="80"/>
      <c r="Y227" s="80"/>
      <c r="Z227" s="80"/>
      <c r="AA227" s="80"/>
    </row>
    <row r="228" customFormat="false" ht="11.25" hidden="false" customHeight="false" outlineLevel="0" collapsed="false">
      <c r="R228" s="80"/>
      <c r="S228" s="80"/>
      <c r="T228" s="80"/>
      <c r="U228" s="80"/>
      <c r="V228" s="80"/>
      <c r="W228" s="80"/>
      <c r="X228" s="80"/>
      <c r="Y228" s="80"/>
      <c r="Z228" s="80"/>
      <c r="AA228" s="80"/>
    </row>
    <row r="229" customFormat="false" ht="11.25" hidden="false" customHeight="false" outlineLevel="0" collapsed="false">
      <c r="R229" s="80"/>
      <c r="S229" s="80"/>
      <c r="T229" s="80"/>
      <c r="U229" s="80"/>
      <c r="V229" s="80"/>
      <c r="W229" s="80"/>
      <c r="X229" s="80"/>
      <c r="Y229" s="80"/>
      <c r="Z229" s="80"/>
      <c r="AA229" s="80"/>
    </row>
    <row r="230" customFormat="false" ht="11.25" hidden="false" customHeight="false" outlineLevel="0" collapsed="false">
      <c r="R230" s="80"/>
      <c r="S230" s="80"/>
      <c r="T230" s="80"/>
      <c r="U230" s="80"/>
      <c r="V230" s="80"/>
      <c r="W230" s="80"/>
      <c r="X230" s="80"/>
      <c r="Y230" s="80"/>
      <c r="Z230" s="80"/>
      <c r="AA230" s="80"/>
    </row>
    <row r="231" customFormat="false" ht="11.25" hidden="false" customHeight="false" outlineLevel="0" collapsed="false">
      <c r="R231" s="80"/>
      <c r="S231" s="80"/>
      <c r="T231" s="80"/>
      <c r="U231" s="80"/>
      <c r="V231" s="80"/>
      <c r="W231" s="80"/>
      <c r="X231" s="80"/>
      <c r="Y231" s="80"/>
      <c r="Z231" s="80"/>
      <c r="AA231" s="80"/>
    </row>
    <row r="232" customFormat="false" ht="11.25" hidden="false" customHeight="false" outlineLevel="0" collapsed="false">
      <c r="R232" s="80"/>
      <c r="S232" s="80"/>
      <c r="T232" s="80"/>
      <c r="U232" s="80"/>
      <c r="V232" s="80"/>
      <c r="W232" s="80"/>
      <c r="X232" s="80"/>
      <c r="Y232" s="80"/>
      <c r="Z232" s="80"/>
      <c r="AA232" s="80"/>
    </row>
    <row r="233" customFormat="false" ht="11.25" hidden="false" customHeight="false" outlineLevel="0" collapsed="false">
      <c r="R233" s="80"/>
      <c r="S233" s="80"/>
      <c r="T233" s="80"/>
      <c r="U233" s="80"/>
      <c r="V233" s="80"/>
      <c r="W233" s="80"/>
      <c r="X233" s="80"/>
      <c r="Y233" s="80"/>
      <c r="Z233" s="80"/>
      <c r="AA233" s="80"/>
    </row>
    <row r="234" customFormat="false" ht="11.25" hidden="false" customHeight="false" outlineLevel="0" collapsed="false">
      <c r="R234" s="80"/>
      <c r="S234" s="80"/>
      <c r="T234" s="80"/>
      <c r="U234" s="80"/>
      <c r="V234" s="80"/>
      <c r="W234" s="80"/>
      <c r="X234" s="80"/>
      <c r="Y234" s="80"/>
      <c r="Z234" s="80"/>
      <c r="AA234" s="80"/>
    </row>
    <row r="235" customFormat="false" ht="11.25" hidden="false" customHeight="false" outlineLevel="0" collapsed="false">
      <c r="R235" s="80"/>
      <c r="S235" s="80"/>
      <c r="T235" s="80"/>
      <c r="U235" s="80"/>
      <c r="V235" s="80"/>
      <c r="W235" s="80"/>
      <c r="X235" s="80"/>
      <c r="Y235" s="80"/>
      <c r="Z235" s="80"/>
      <c r="AA235" s="80"/>
    </row>
    <row r="236" customFormat="false" ht="11.25" hidden="false" customHeight="false" outlineLevel="0" collapsed="false">
      <c r="R236" s="80"/>
      <c r="S236" s="80"/>
      <c r="T236" s="80"/>
      <c r="U236" s="80"/>
      <c r="V236" s="80"/>
      <c r="W236" s="80"/>
      <c r="X236" s="80"/>
      <c r="Y236" s="80"/>
      <c r="Z236" s="80"/>
      <c r="AA236" s="80"/>
    </row>
    <row r="237" customFormat="false" ht="11.25" hidden="false" customHeight="false" outlineLevel="0" collapsed="false">
      <c r="R237" s="80"/>
      <c r="S237" s="80"/>
      <c r="T237" s="80"/>
      <c r="U237" s="80"/>
      <c r="V237" s="80"/>
      <c r="W237" s="80"/>
      <c r="X237" s="80"/>
      <c r="Y237" s="80"/>
      <c r="Z237" s="80"/>
      <c r="AA237" s="80"/>
    </row>
    <row r="238" customFormat="false" ht="11.25" hidden="false" customHeight="false" outlineLevel="0" collapsed="false">
      <c r="R238" s="80"/>
      <c r="S238" s="80"/>
      <c r="T238" s="80"/>
      <c r="U238" s="80"/>
      <c r="V238" s="80"/>
      <c r="W238" s="80"/>
      <c r="X238" s="80"/>
      <c r="Y238" s="80"/>
      <c r="Z238" s="80"/>
      <c r="AA238" s="80"/>
    </row>
    <row r="239" customFormat="false" ht="11.25" hidden="false" customHeight="false" outlineLevel="0" collapsed="false">
      <c r="R239" s="80"/>
      <c r="S239" s="80"/>
      <c r="T239" s="80"/>
      <c r="U239" s="80"/>
      <c r="V239" s="80"/>
      <c r="W239" s="80"/>
      <c r="X239" s="80"/>
      <c r="Y239" s="80"/>
      <c r="Z239" s="80"/>
      <c r="AA239" s="80"/>
    </row>
    <row r="240" customFormat="false" ht="11.25" hidden="false" customHeight="false" outlineLevel="0" collapsed="false">
      <c r="R240" s="80"/>
      <c r="S240" s="80"/>
      <c r="T240" s="80"/>
      <c r="U240" s="80"/>
      <c r="V240" s="80"/>
      <c r="W240" s="80"/>
      <c r="X240" s="80"/>
      <c r="Y240" s="80"/>
      <c r="Z240" s="80"/>
      <c r="AA240" s="80"/>
    </row>
    <row r="241" customFormat="false" ht="11.25" hidden="false" customHeight="false" outlineLevel="0" collapsed="false">
      <c r="R241" s="80"/>
      <c r="S241" s="80"/>
      <c r="T241" s="80"/>
      <c r="U241" s="80"/>
      <c r="V241" s="80"/>
      <c r="W241" s="80"/>
      <c r="X241" s="80"/>
      <c r="Y241" s="80"/>
      <c r="Z241" s="80"/>
      <c r="AA241" s="80"/>
    </row>
    <row r="242" customFormat="false" ht="11.25" hidden="false" customHeight="false" outlineLevel="0" collapsed="false">
      <c r="R242" s="80"/>
      <c r="S242" s="80"/>
      <c r="T242" s="80"/>
      <c r="U242" s="80"/>
      <c r="V242" s="80"/>
      <c r="W242" s="80"/>
      <c r="X242" s="80"/>
      <c r="Y242" s="80"/>
      <c r="Z242" s="80"/>
      <c r="AA242" s="80"/>
    </row>
    <row r="243" customFormat="false" ht="11.25" hidden="false" customHeight="false" outlineLevel="0" collapsed="false">
      <c r="R243" s="80"/>
      <c r="S243" s="80"/>
      <c r="T243" s="80"/>
      <c r="U243" s="80"/>
      <c r="V243" s="80"/>
      <c r="W243" s="80"/>
      <c r="X243" s="80"/>
      <c r="Y243" s="80"/>
      <c r="Z243" s="80"/>
      <c r="AA243" s="80"/>
    </row>
    <row r="244" customFormat="false" ht="11.25" hidden="false" customHeight="false" outlineLevel="0" collapsed="false">
      <c r="R244" s="80"/>
      <c r="S244" s="80"/>
      <c r="T244" s="80"/>
      <c r="U244" s="80"/>
      <c r="V244" s="80"/>
      <c r="W244" s="80"/>
      <c r="X244" s="80"/>
      <c r="Y244" s="80"/>
      <c r="Z244" s="80"/>
      <c r="AA244" s="80"/>
    </row>
    <row r="245" customFormat="false" ht="11.25" hidden="false" customHeight="false" outlineLevel="0" collapsed="false">
      <c r="R245" s="80"/>
      <c r="S245" s="80"/>
      <c r="T245" s="80"/>
      <c r="U245" s="80"/>
      <c r="V245" s="80"/>
      <c r="W245" s="80"/>
      <c r="X245" s="80"/>
      <c r="Y245" s="80"/>
      <c r="Z245" s="80"/>
      <c r="AA245" s="80"/>
    </row>
    <row r="246" customFormat="false" ht="11.25" hidden="false" customHeight="false" outlineLevel="0" collapsed="false">
      <c r="R246" s="80"/>
      <c r="S246" s="80"/>
      <c r="T246" s="80"/>
      <c r="U246" s="80"/>
      <c r="V246" s="80"/>
      <c r="W246" s="80"/>
      <c r="X246" s="80"/>
      <c r="Y246" s="80"/>
      <c r="Z246" s="80"/>
      <c r="AA246" s="80"/>
    </row>
    <row r="247" customFormat="false" ht="11.25" hidden="false" customHeight="false" outlineLevel="0" collapsed="false">
      <c r="R247" s="80"/>
      <c r="S247" s="80"/>
      <c r="T247" s="80"/>
      <c r="U247" s="80"/>
      <c r="V247" s="80"/>
      <c r="W247" s="80"/>
      <c r="X247" s="80"/>
      <c r="Y247" s="80"/>
      <c r="Z247" s="80"/>
      <c r="AA247" s="80"/>
    </row>
    <row r="248" customFormat="false" ht="11.25" hidden="false" customHeight="false" outlineLevel="0" collapsed="false">
      <c r="R248" s="80"/>
      <c r="S248" s="80"/>
      <c r="T248" s="80"/>
      <c r="U248" s="80"/>
      <c r="V248" s="80"/>
      <c r="W248" s="80"/>
      <c r="X248" s="80"/>
      <c r="Y248" s="80"/>
      <c r="Z248" s="80"/>
      <c r="AA248" s="80"/>
    </row>
    <row r="249" customFormat="false" ht="11.25" hidden="false" customHeight="false" outlineLevel="0" collapsed="false">
      <c r="R249" s="80"/>
      <c r="S249" s="80"/>
      <c r="T249" s="80"/>
      <c r="U249" s="80"/>
      <c r="V249" s="80"/>
      <c r="W249" s="80"/>
      <c r="X249" s="80"/>
      <c r="Y249" s="80"/>
      <c r="Z249" s="80"/>
      <c r="AA249" s="80"/>
    </row>
    <row r="250" customFormat="false" ht="11.25" hidden="false" customHeight="false" outlineLevel="0" collapsed="false">
      <c r="R250" s="80"/>
      <c r="S250" s="80"/>
      <c r="T250" s="80"/>
      <c r="U250" s="80"/>
      <c r="V250" s="80"/>
      <c r="W250" s="80"/>
      <c r="X250" s="80"/>
      <c r="Y250" s="80"/>
      <c r="Z250" s="80"/>
      <c r="AA250" s="80"/>
    </row>
    <row r="251" customFormat="false" ht="11.25" hidden="false" customHeight="false" outlineLevel="0" collapsed="false">
      <c r="R251" s="80"/>
      <c r="S251" s="80"/>
      <c r="T251" s="80"/>
      <c r="U251" s="80"/>
      <c r="V251" s="80"/>
      <c r="W251" s="80"/>
      <c r="X251" s="80"/>
      <c r="Y251" s="80"/>
      <c r="Z251" s="80"/>
      <c r="AA251" s="80"/>
    </row>
    <row r="252" customFormat="false" ht="11.25" hidden="false" customHeight="false" outlineLevel="0" collapsed="false">
      <c r="R252" s="80"/>
      <c r="S252" s="80"/>
      <c r="T252" s="80"/>
      <c r="U252" s="80"/>
      <c r="V252" s="80"/>
      <c r="W252" s="80"/>
      <c r="X252" s="80"/>
      <c r="Y252" s="80"/>
      <c r="Z252" s="80"/>
      <c r="AA252" s="80"/>
    </row>
    <row r="253" customFormat="false" ht="11.25" hidden="false" customHeight="false" outlineLevel="0" collapsed="false">
      <c r="R253" s="80"/>
      <c r="S253" s="80"/>
      <c r="T253" s="80"/>
      <c r="U253" s="80"/>
      <c r="V253" s="80"/>
      <c r="W253" s="80"/>
      <c r="X253" s="80"/>
      <c r="Y253" s="80"/>
      <c r="Z253" s="80"/>
      <c r="AA253" s="80"/>
    </row>
    <row r="254" customFormat="false" ht="11.25" hidden="false" customHeight="false" outlineLevel="0" collapsed="false">
      <c r="R254" s="80"/>
      <c r="S254" s="80"/>
      <c r="T254" s="80"/>
      <c r="U254" s="80"/>
      <c r="V254" s="80"/>
      <c r="W254" s="80"/>
      <c r="X254" s="80"/>
      <c r="Y254" s="80"/>
      <c r="Z254" s="80"/>
      <c r="AA254" s="80"/>
    </row>
    <row r="255" customFormat="false" ht="11.25" hidden="false" customHeight="false" outlineLevel="0" collapsed="false">
      <c r="R255" s="80"/>
      <c r="S255" s="80"/>
      <c r="T255" s="80"/>
      <c r="U255" s="80"/>
      <c r="V255" s="80"/>
      <c r="W255" s="80"/>
      <c r="X255" s="80"/>
      <c r="Y255" s="80"/>
      <c r="Z255" s="80"/>
      <c r="AA255" s="80"/>
    </row>
    <row r="256" customFormat="false" ht="11.25" hidden="false" customHeight="false" outlineLevel="0" collapsed="false">
      <c r="R256" s="80"/>
      <c r="S256" s="80"/>
      <c r="T256" s="80"/>
      <c r="U256" s="80"/>
      <c r="V256" s="80"/>
      <c r="W256" s="80"/>
      <c r="X256" s="80"/>
      <c r="Y256" s="80"/>
      <c r="Z256" s="80"/>
      <c r="AA256" s="80"/>
    </row>
    <row r="257" customFormat="false" ht="11.25" hidden="false" customHeight="false" outlineLevel="0" collapsed="false">
      <c r="R257" s="80"/>
      <c r="S257" s="80"/>
      <c r="T257" s="80"/>
      <c r="U257" s="80"/>
      <c r="V257" s="80"/>
      <c r="W257" s="80"/>
      <c r="X257" s="80"/>
      <c r="Y257" s="80"/>
      <c r="Z257" s="80"/>
      <c r="AA257" s="80"/>
    </row>
    <row r="258" customFormat="false" ht="11.25" hidden="false" customHeight="false" outlineLevel="0" collapsed="false">
      <c r="R258" s="80"/>
      <c r="S258" s="80"/>
      <c r="T258" s="80"/>
      <c r="U258" s="80"/>
      <c r="V258" s="80"/>
      <c r="W258" s="80"/>
      <c r="X258" s="80"/>
      <c r="Y258" s="80"/>
      <c r="Z258" s="80"/>
      <c r="AA258" s="80"/>
    </row>
    <row r="259" customFormat="false" ht="11.25" hidden="false" customHeight="false" outlineLevel="0" collapsed="false">
      <c r="R259" s="80"/>
      <c r="S259" s="80"/>
      <c r="T259" s="80"/>
      <c r="U259" s="80"/>
      <c r="V259" s="80"/>
      <c r="W259" s="80"/>
      <c r="X259" s="80"/>
      <c r="Y259" s="80"/>
      <c r="Z259" s="80"/>
      <c r="AA259" s="80"/>
    </row>
    <row r="260" customFormat="false" ht="11.25" hidden="false" customHeight="false" outlineLevel="0" collapsed="false">
      <c r="R260" s="80"/>
      <c r="S260" s="80"/>
      <c r="T260" s="80"/>
      <c r="U260" s="80"/>
      <c r="V260" s="80"/>
      <c r="W260" s="80"/>
      <c r="X260" s="80"/>
      <c r="Y260" s="80"/>
      <c r="Z260" s="80"/>
      <c r="AA260" s="80"/>
    </row>
    <row r="261" customFormat="false" ht="11.25" hidden="false" customHeight="false" outlineLevel="0" collapsed="false">
      <c r="R261" s="80"/>
      <c r="S261" s="80"/>
      <c r="T261" s="80"/>
      <c r="U261" s="80"/>
      <c r="V261" s="80"/>
      <c r="W261" s="80"/>
      <c r="X261" s="80"/>
      <c r="Y261" s="80"/>
      <c r="Z261" s="80"/>
      <c r="AA261" s="80"/>
    </row>
    <row r="262" customFormat="false" ht="11.25" hidden="false" customHeight="false" outlineLevel="0" collapsed="false">
      <c r="R262" s="80"/>
      <c r="S262" s="80"/>
      <c r="T262" s="80"/>
      <c r="U262" s="80"/>
      <c r="V262" s="80"/>
      <c r="W262" s="80"/>
      <c r="X262" s="80"/>
      <c r="Y262" s="80"/>
      <c r="Z262" s="80"/>
      <c r="AA262" s="80"/>
    </row>
    <row r="263" customFormat="false" ht="11.25" hidden="false" customHeight="false" outlineLevel="0" collapsed="false">
      <c r="R263" s="80"/>
      <c r="S263" s="80"/>
      <c r="T263" s="80"/>
      <c r="U263" s="80"/>
      <c r="V263" s="80"/>
      <c r="W263" s="80"/>
      <c r="X263" s="80"/>
      <c r="Y263" s="80"/>
      <c r="Z263" s="80"/>
      <c r="AA263" s="80"/>
    </row>
    <row r="264" customFormat="false" ht="11.25" hidden="false" customHeight="false" outlineLevel="0" collapsed="false">
      <c r="R264" s="80"/>
      <c r="S264" s="80"/>
      <c r="T264" s="80"/>
      <c r="U264" s="80"/>
      <c r="V264" s="80"/>
      <c r="W264" s="80"/>
      <c r="X264" s="80"/>
      <c r="Y264" s="80"/>
      <c r="Z264" s="80"/>
      <c r="AA264" s="80"/>
    </row>
    <row r="265" customFormat="false" ht="11.25" hidden="false" customHeight="false" outlineLevel="0" collapsed="false">
      <c r="R265" s="80"/>
      <c r="S265" s="80"/>
      <c r="T265" s="80"/>
      <c r="U265" s="80"/>
      <c r="V265" s="80"/>
      <c r="W265" s="80"/>
      <c r="X265" s="80"/>
      <c r="Y265" s="80"/>
      <c r="Z265" s="80"/>
      <c r="AA265" s="80"/>
    </row>
    <row r="266" customFormat="false" ht="11.25" hidden="false" customHeight="false" outlineLevel="0" collapsed="false">
      <c r="R266" s="80"/>
      <c r="S266" s="80"/>
      <c r="T266" s="80"/>
      <c r="U266" s="80"/>
      <c r="V266" s="80"/>
      <c r="W266" s="80"/>
      <c r="X266" s="80"/>
      <c r="Y266" s="80"/>
      <c r="Z266" s="80"/>
      <c r="AA266" s="80"/>
    </row>
    <row r="267" customFormat="false" ht="11.25" hidden="false" customHeight="false" outlineLevel="0" collapsed="false">
      <c r="R267" s="80"/>
      <c r="S267" s="80"/>
      <c r="T267" s="80"/>
      <c r="U267" s="80"/>
      <c r="V267" s="80"/>
      <c r="W267" s="80"/>
      <c r="X267" s="80"/>
      <c r="Y267" s="80"/>
      <c r="Z267" s="80"/>
      <c r="AA267" s="80"/>
    </row>
    <row r="268" customFormat="false" ht="11.25" hidden="false" customHeight="false" outlineLevel="0" collapsed="false">
      <c r="R268" s="80"/>
      <c r="S268" s="80"/>
      <c r="T268" s="80"/>
      <c r="U268" s="80"/>
      <c r="V268" s="80"/>
      <c r="W268" s="80"/>
      <c r="X268" s="80"/>
      <c r="Y268" s="80"/>
      <c r="Z268" s="80"/>
      <c r="AA268" s="80"/>
    </row>
    <row r="269" customFormat="false" ht="11.25" hidden="false" customHeight="false" outlineLevel="0" collapsed="false">
      <c r="R269" s="80"/>
      <c r="S269" s="80"/>
      <c r="T269" s="80"/>
      <c r="U269" s="80"/>
      <c r="V269" s="80"/>
      <c r="W269" s="80"/>
      <c r="X269" s="80"/>
      <c r="Y269" s="80"/>
      <c r="Z269" s="80"/>
      <c r="AA269" s="80"/>
    </row>
    <row r="270" customFormat="false" ht="11.25" hidden="false" customHeight="false" outlineLevel="0" collapsed="false">
      <c r="R270" s="80"/>
      <c r="S270" s="80"/>
      <c r="T270" s="80"/>
      <c r="U270" s="80"/>
      <c r="V270" s="80"/>
      <c r="W270" s="80"/>
      <c r="X270" s="80"/>
      <c r="Y270" s="80"/>
      <c r="Z270" s="80"/>
      <c r="AA270" s="80"/>
    </row>
    <row r="271" customFormat="false" ht="11.25" hidden="false" customHeight="false" outlineLevel="0" collapsed="false">
      <c r="R271" s="80"/>
      <c r="S271" s="80"/>
      <c r="T271" s="80"/>
      <c r="U271" s="80"/>
      <c r="V271" s="80"/>
      <c r="W271" s="80"/>
      <c r="X271" s="80"/>
      <c r="Y271" s="80"/>
      <c r="Z271" s="80"/>
      <c r="AA271" s="80"/>
    </row>
    <row r="272" customFormat="false" ht="11.25" hidden="false" customHeight="false" outlineLevel="0" collapsed="false">
      <c r="R272" s="80"/>
      <c r="S272" s="80"/>
      <c r="T272" s="80"/>
      <c r="U272" s="80"/>
      <c r="V272" s="80"/>
      <c r="W272" s="80"/>
      <c r="X272" s="80"/>
      <c r="Y272" s="80"/>
      <c r="Z272" s="80"/>
      <c r="AA272" s="80"/>
    </row>
    <row r="273" customFormat="false" ht="11.25" hidden="false" customHeight="false" outlineLevel="0" collapsed="false">
      <c r="R273" s="80"/>
      <c r="S273" s="80"/>
      <c r="T273" s="80"/>
      <c r="U273" s="80"/>
      <c r="V273" s="80"/>
      <c r="W273" s="80"/>
      <c r="X273" s="80"/>
      <c r="Y273" s="80"/>
      <c r="Z273" s="80"/>
      <c r="AA273" s="80"/>
    </row>
    <row r="274" customFormat="false" ht="11.25" hidden="false" customHeight="false" outlineLevel="0" collapsed="false">
      <c r="R274" s="80"/>
      <c r="S274" s="80"/>
      <c r="T274" s="80"/>
      <c r="U274" s="80"/>
      <c r="V274" s="80"/>
      <c r="W274" s="80"/>
      <c r="X274" s="80"/>
      <c r="Y274" s="80"/>
      <c r="Z274" s="80"/>
      <c r="AA274" s="80"/>
    </row>
    <row r="275" customFormat="false" ht="11.25" hidden="false" customHeight="false" outlineLevel="0" collapsed="false">
      <c r="R275" s="80"/>
      <c r="S275" s="80"/>
      <c r="T275" s="80"/>
      <c r="U275" s="80"/>
      <c r="V275" s="80"/>
      <c r="W275" s="80"/>
      <c r="X275" s="80"/>
      <c r="Y275" s="80"/>
      <c r="Z275" s="80"/>
      <c r="AA275" s="80"/>
    </row>
    <row r="276" customFormat="false" ht="11.25" hidden="false" customHeight="false" outlineLevel="0" collapsed="false">
      <c r="R276" s="80"/>
      <c r="S276" s="80"/>
      <c r="T276" s="80"/>
      <c r="U276" s="80"/>
      <c r="V276" s="80"/>
      <c r="W276" s="80"/>
      <c r="X276" s="80"/>
      <c r="Y276" s="80"/>
      <c r="Z276" s="80"/>
      <c r="AA276" s="80"/>
    </row>
    <row r="277" customFormat="false" ht="11.25" hidden="false" customHeight="false" outlineLevel="0" collapsed="false">
      <c r="R277" s="80"/>
      <c r="S277" s="80"/>
      <c r="T277" s="80"/>
      <c r="U277" s="80"/>
      <c r="V277" s="80"/>
      <c r="W277" s="80"/>
      <c r="X277" s="80"/>
      <c r="Y277" s="80"/>
      <c r="Z277" s="80"/>
      <c r="AA277" s="80"/>
    </row>
    <row r="278" customFormat="false" ht="11.25" hidden="false" customHeight="false" outlineLevel="0" collapsed="false">
      <c r="R278" s="80"/>
      <c r="S278" s="80"/>
      <c r="T278" s="80"/>
      <c r="U278" s="80"/>
      <c r="V278" s="80"/>
      <c r="W278" s="80"/>
      <c r="X278" s="80"/>
      <c r="Y278" s="80"/>
      <c r="Z278" s="80"/>
      <c r="AA278" s="80"/>
    </row>
    <row r="279" customFormat="false" ht="11.25" hidden="false" customHeight="false" outlineLevel="0" collapsed="false">
      <c r="R279" s="80"/>
      <c r="S279" s="80"/>
      <c r="T279" s="80"/>
      <c r="U279" s="80"/>
      <c r="V279" s="80"/>
      <c r="W279" s="80"/>
      <c r="X279" s="80"/>
      <c r="Y279" s="80"/>
      <c r="Z279" s="80"/>
      <c r="AA279" s="80"/>
    </row>
    <row r="280" customFormat="false" ht="11.25" hidden="false" customHeight="false" outlineLevel="0" collapsed="false">
      <c r="R280" s="80"/>
      <c r="S280" s="80"/>
      <c r="T280" s="80"/>
      <c r="U280" s="80"/>
      <c r="V280" s="80"/>
      <c r="W280" s="80"/>
      <c r="X280" s="80"/>
      <c r="Y280" s="80"/>
      <c r="Z280" s="80"/>
      <c r="AA280" s="80"/>
    </row>
    <row r="281" customFormat="false" ht="11.25" hidden="false" customHeight="false" outlineLevel="0" collapsed="false">
      <c r="R281" s="80"/>
      <c r="S281" s="80"/>
      <c r="T281" s="80"/>
      <c r="U281" s="80"/>
      <c r="V281" s="80"/>
      <c r="W281" s="80"/>
      <c r="X281" s="80"/>
      <c r="Y281" s="80"/>
      <c r="Z281" s="80"/>
      <c r="AA281" s="80"/>
    </row>
    <row r="282" customFormat="false" ht="11.25" hidden="false" customHeight="false" outlineLevel="0" collapsed="false">
      <c r="R282" s="80"/>
      <c r="S282" s="80"/>
      <c r="T282" s="80"/>
      <c r="U282" s="80"/>
      <c r="V282" s="80"/>
      <c r="W282" s="80"/>
      <c r="X282" s="80"/>
      <c r="Y282" s="80"/>
      <c r="Z282" s="80"/>
      <c r="AA282" s="80"/>
    </row>
    <row r="283" customFormat="false" ht="11.25" hidden="false" customHeight="false" outlineLevel="0" collapsed="false">
      <c r="R283" s="80"/>
      <c r="S283" s="80"/>
      <c r="T283" s="80"/>
      <c r="U283" s="80"/>
      <c r="V283" s="80"/>
      <c r="W283" s="80"/>
      <c r="X283" s="80"/>
      <c r="Y283" s="80"/>
      <c r="Z283" s="80"/>
      <c r="AA283" s="80"/>
    </row>
    <row r="284" customFormat="false" ht="11.25" hidden="false" customHeight="false" outlineLevel="0" collapsed="false">
      <c r="R284" s="80"/>
      <c r="S284" s="80"/>
      <c r="T284" s="80"/>
      <c r="U284" s="80"/>
      <c r="V284" s="80"/>
      <c r="W284" s="80"/>
      <c r="X284" s="80"/>
      <c r="Y284" s="80"/>
      <c r="Z284" s="80"/>
      <c r="AA284" s="80"/>
    </row>
    <row r="285" customFormat="false" ht="11.25" hidden="false" customHeight="false" outlineLevel="0" collapsed="false">
      <c r="R285" s="80"/>
      <c r="S285" s="80"/>
      <c r="T285" s="80"/>
      <c r="U285" s="80"/>
      <c r="V285" s="80"/>
      <c r="W285" s="80"/>
      <c r="X285" s="80"/>
      <c r="Y285" s="80"/>
      <c r="Z285" s="80"/>
      <c r="AA285" s="80"/>
    </row>
    <row r="286" customFormat="false" ht="11.25" hidden="false" customHeight="false" outlineLevel="0" collapsed="false">
      <c r="R286" s="80"/>
      <c r="S286" s="80"/>
      <c r="T286" s="80"/>
      <c r="U286" s="80"/>
      <c r="V286" s="80"/>
      <c r="W286" s="80"/>
      <c r="X286" s="80"/>
      <c r="Y286" s="80"/>
      <c r="Z286" s="80"/>
      <c r="AA286" s="80"/>
    </row>
    <row r="287" customFormat="false" ht="11.25" hidden="false" customHeight="false" outlineLevel="0" collapsed="false">
      <c r="R287" s="80"/>
      <c r="S287" s="80"/>
      <c r="T287" s="80"/>
      <c r="U287" s="80"/>
      <c r="V287" s="80"/>
      <c r="W287" s="80"/>
      <c r="X287" s="80"/>
      <c r="Y287" s="80"/>
      <c r="Z287" s="80"/>
      <c r="AA287" s="80"/>
    </row>
    <row r="288" customFormat="false" ht="11.25" hidden="false" customHeight="false" outlineLevel="0" collapsed="false">
      <c r="R288" s="80"/>
      <c r="S288" s="80"/>
      <c r="T288" s="80"/>
      <c r="U288" s="80"/>
      <c r="V288" s="80"/>
      <c r="W288" s="80"/>
      <c r="X288" s="80"/>
      <c r="Y288" s="80"/>
      <c r="Z288" s="80"/>
      <c r="AA288" s="80"/>
    </row>
    <row r="289" customFormat="false" ht="11.25" hidden="false" customHeight="false" outlineLevel="0" collapsed="false">
      <c r="R289" s="80"/>
      <c r="S289" s="80"/>
      <c r="T289" s="80"/>
      <c r="U289" s="80"/>
      <c r="V289" s="80"/>
      <c r="W289" s="80"/>
      <c r="X289" s="80"/>
      <c r="Y289" s="80"/>
      <c r="Z289" s="80"/>
      <c r="AA289" s="80"/>
    </row>
    <row r="290" customFormat="false" ht="11.25" hidden="false" customHeight="false" outlineLevel="0" collapsed="false">
      <c r="R290" s="80"/>
      <c r="S290" s="80"/>
      <c r="T290" s="80"/>
      <c r="U290" s="80"/>
      <c r="V290" s="80"/>
      <c r="W290" s="80"/>
      <c r="X290" s="80"/>
      <c r="Y290" s="80"/>
      <c r="Z290" s="80"/>
      <c r="AA290" s="80"/>
    </row>
    <row r="291" customFormat="false" ht="11.25" hidden="false" customHeight="false" outlineLevel="0" collapsed="false">
      <c r="R291" s="80"/>
      <c r="S291" s="80"/>
      <c r="T291" s="80"/>
      <c r="U291" s="80"/>
      <c r="V291" s="80"/>
      <c r="W291" s="80"/>
      <c r="X291" s="80"/>
      <c r="Y291" s="80"/>
      <c r="Z291" s="80"/>
      <c r="AA291" s="80"/>
    </row>
    <row r="292" customFormat="false" ht="11.25" hidden="false" customHeight="false" outlineLevel="0" collapsed="false">
      <c r="R292" s="80"/>
      <c r="S292" s="80"/>
      <c r="T292" s="80"/>
      <c r="U292" s="80"/>
      <c r="V292" s="80"/>
      <c r="W292" s="80"/>
      <c r="X292" s="80"/>
      <c r="Y292" s="80"/>
      <c r="Z292" s="80"/>
      <c r="AA292" s="80"/>
    </row>
    <row r="293" customFormat="false" ht="11.25" hidden="false" customHeight="false" outlineLevel="0" collapsed="false">
      <c r="R293" s="80"/>
      <c r="S293" s="80"/>
      <c r="T293" s="80"/>
      <c r="U293" s="80"/>
      <c r="V293" s="80"/>
      <c r="W293" s="80"/>
      <c r="X293" s="80"/>
      <c r="Y293" s="80"/>
      <c r="Z293" s="80"/>
      <c r="AA293" s="80"/>
    </row>
    <row r="294" customFormat="false" ht="11.25" hidden="false" customHeight="false" outlineLevel="0" collapsed="false">
      <c r="R294" s="80"/>
      <c r="S294" s="80"/>
      <c r="T294" s="80"/>
      <c r="U294" s="80"/>
      <c r="V294" s="80"/>
      <c r="W294" s="80"/>
      <c r="X294" s="80"/>
      <c r="Y294" s="80"/>
      <c r="Z294" s="80"/>
      <c r="AA294" s="80"/>
    </row>
    <row r="295" customFormat="false" ht="11.25" hidden="false" customHeight="false" outlineLevel="0" collapsed="false">
      <c r="R295" s="80"/>
      <c r="S295" s="80"/>
      <c r="T295" s="80"/>
      <c r="U295" s="80"/>
      <c r="V295" s="80"/>
      <c r="W295" s="80"/>
      <c r="X295" s="80"/>
      <c r="Y295" s="80"/>
      <c r="Z295" s="80"/>
      <c r="AA295" s="80"/>
    </row>
    <row r="296" customFormat="false" ht="11.25" hidden="false" customHeight="false" outlineLevel="0" collapsed="false">
      <c r="R296" s="80"/>
      <c r="S296" s="80"/>
      <c r="T296" s="80"/>
      <c r="U296" s="80"/>
      <c r="V296" s="80"/>
      <c r="W296" s="80"/>
      <c r="X296" s="80"/>
      <c r="Y296" s="80"/>
      <c r="Z296" s="80"/>
      <c r="AA296" s="80"/>
    </row>
    <row r="297" customFormat="false" ht="11.25" hidden="false" customHeight="false" outlineLevel="0" collapsed="false">
      <c r="R297" s="80"/>
      <c r="S297" s="80"/>
      <c r="T297" s="80"/>
      <c r="U297" s="80"/>
      <c r="V297" s="80"/>
      <c r="W297" s="80"/>
      <c r="X297" s="80"/>
      <c r="Y297" s="80"/>
      <c r="Z297" s="80"/>
      <c r="AA297" s="80"/>
    </row>
    <row r="298" customFormat="false" ht="11.25" hidden="false" customHeight="false" outlineLevel="0" collapsed="false">
      <c r="R298" s="80"/>
      <c r="S298" s="80"/>
      <c r="T298" s="80"/>
      <c r="U298" s="80"/>
      <c r="V298" s="80"/>
      <c r="W298" s="80"/>
      <c r="X298" s="80"/>
      <c r="Y298" s="80"/>
      <c r="Z298" s="80"/>
      <c r="AA298" s="80"/>
    </row>
    <row r="299" customFormat="false" ht="11.25" hidden="false" customHeight="false" outlineLevel="0" collapsed="false">
      <c r="R299" s="80"/>
      <c r="S299" s="80"/>
      <c r="T299" s="80"/>
      <c r="U299" s="80"/>
      <c r="V299" s="80"/>
      <c r="W299" s="80"/>
      <c r="X299" s="80"/>
      <c r="Y299" s="80"/>
      <c r="Z299" s="80"/>
      <c r="AA299" s="80"/>
    </row>
    <row r="300" customFormat="false" ht="11.25" hidden="false" customHeight="false" outlineLevel="0" collapsed="false">
      <c r="R300" s="80"/>
      <c r="S300" s="80"/>
      <c r="T300" s="80"/>
      <c r="U300" s="80"/>
      <c r="V300" s="80"/>
      <c r="W300" s="80"/>
      <c r="X300" s="80"/>
      <c r="Y300" s="80"/>
      <c r="Z300" s="80"/>
      <c r="AA300" s="80"/>
    </row>
    <row r="301" customFormat="false" ht="11.25" hidden="false" customHeight="false" outlineLevel="0" collapsed="false">
      <c r="R301" s="80"/>
      <c r="S301" s="80"/>
      <c r="T301" s="80"/>
      <c r="U301" s="80"/>
      <c r="V301" s="80"/>
      <c r="W301" s="80"/>
      <c r="X301" s="80"/>
      <c r="Y301" s="80"/>
      <c r="Z301" s="80"/>
      <c r="AA301" s="80"/>
    </row>
    <row r="302" customFormat="false" ht="11.25" hidden="false" customHeight="false" outlineLevel="0" collapsed="false">
      <c r="R302" s="80"/>
      <c r="S302" s="80"/>
      <c r="T302" s="80"/>
      <c r="U302" s="80"/>
      <c r="V302" s="80"/>
      <c r="W302" s="80"/>
      <c r="X302" s="80"/>
      <c r="Y302" s="80"/>
      <c r="Z302" s="80"/>
      <c r="AA302" s="80"/>
    </row>
    <row r="303" customFormat="false" ht="11.25" hidden="false" customHeight="false" outlineLevel="0" collapsed="false">
      <c r="R303" s="80"/>
      <c r="S303" s="80"/>
      <c r="T303" s="80"/>
      <c r="U303" s="80"/>
      <c r="V303" s="80"/>
      <c r="W303" s="80"/>
      <c r="X303" s="80"/>
      <c r="Y303" s="80"/>
      <c r="Z303" s="80"/>
      <c r="AA303" s="80"/>
    </row>
    <row r="304" customFormat="false" ht="11.25" hidden="false" customHeight="false" outlineLevel="0" collapsed="false">
      <c r="R304" s="80"/>
      <c r="S304" s="80"/>
      <c r="T304" s="80"/>
      <c r="U304" s="80"/>
      <c r="V304" s="80"/>
      <c r="W304" s="80"/>
      <c r="X304" s="80"/>
      <c r="Y304" s="80"/>
      <c r="Z304" s="80"/>
      <c r="AA304" s="80"/>
    </row>
    <row r="305" customFormat="false" ht="11.25" hidden="false" customHeight="false" outlineLevel="0" collapsed="false">
      <c r="R305" s="80"/>
      <c r="S305" s="80"/>
      <c r="T305" s="80"/>
      <c r="U305" s="80"/>
      <c r="V305" s="80"/>
      <c r="W305" s="80"/>
      <c r="X305" s="80"/>
      <c r="Y305" s="80"/>
      <c r="Z305" s="80"/>
      <c r="AA305" s="80"/>
    </row>
    <row r="306" customFormat="false" ht="11.25" hidden="false" customHeight="false" outlineLevel="0" collapsed="false">
      <c r="R306" s="80"/>
      <c r="S306" s="80"/>
      <c r="T306" s="80"/>
      <c r="U306" s="80"/>
      <c r="V306" s="80"/>
      <c r="W306" s="80"/>
      <c r="X306" s="80"/>
      <c r="Y306" s="80"/>
      <c r="Z306" s="80"/>
      <c r="AA306" s="80"/>
    </row>
    <row r="307" customFormat="false" ht="11.25" hidden="false" customHeight="false" outlineLevel="0" collapsed="false">
      <c r="R307" s="80"/>
      <c r="S307" s="80"/>
      <c r="T307" s="80"/>
      <c r="U307" s="80"/>
      <c r="V307" s="80"/>
      <c r="W307" s="80"/>
      <c r="X307" s="80"/>
      <c r="Y307" s="80"/>
      <c r="Z307" s="80"/>
      <c r="AA307" s="80"/>
    </row>
    <row r="308" customFormat="false" ht="11.25" hidden="false" customHeight="false" outlineLevel="0" collapsed="false">
      <c r="R308" s="80"/>
      <c r="S308" s="80"/>
      <c r="T308" s="80"/>
      <c r="U308" s="80"/>
      <c r="V308" s="80"/>
      <c r="W308" s="80"/>
      <c r="X308" s="80"/>
      <c r="Y308" s="80"/>
      <c r="Z308" s="80"/>
      <c r="AA308" s="80"/>
    </row>
    <row r="309" customFormat="false" ht="11.25" hidden="false" customHeight="false" outlineLevel="0" collapsed="false">
      <c r="R309" s="80"/>
      <c r="S309" s="80"/>
      <c r="T309" s="80"/>
      <c r="U309" s="80"/>
      <c r="V309" s="80"/>
      <c r="W309" s="80"/>
      <c r="X309" s="80"/>
      <c r="Y309" s="80"/>
      <c r="Z309" s="80"/>
      <c r="AA309" s="80"/>
    </row>
    <row r="310" customFormat="false" ht="11.25" hidden="false" customHeight="false" outlineLevel="0" collapsed="false">
      <c r="R310" s="80"/>
      <c r="S310" s="80"/>
      <c r="T310" s="80"/>
      <c r="U310" s="80"/>
      <c r="V310" s="80"/>
      <c r="W310" s="80"/>
      <c r="X310" s="80"/>
      <c r="Y310" s="80"/>
      <c r="Z310" s="80"/>
      <c r="AA310" s="80"/>
    </row>
    <row r="311" customFormat="false" ht="11.25" hidden="false" customHeight="false" outlineLevel="0" collapsed="false">
      <c r="R311" s="80"/>
      <c r="S311" s="80"/>
      <c r="T311" s="80"/>
      <c r="U311" s="80"/>
      <c r="V311" s="80"/>
      <c r="W311" s="80"/>
      <c r="X311" s="80"/>
      <c r="Y311" s="80"/>
      <c r="Z311" s="80"/>
      <c r="AA311" s="80"/>
    </row>
    <row r="312" customFormat="false" ht="11.25" hidden="false" customHeight="false" outlineLevel="0" collapsed="false">
      <c r="R312" s="80"/>
      <c r="S312" s="80"/>
      <c r="T312" s="80"/>
      <c r="U312" s="80"/>
      <c r="V312" s="80"/>
      <c r="W312" s="80"/>
      <c r="X312" s="80"/>
      <c r="Y312" s="80"/>
      <c r="Z312" s="80"/>
      <c r="AA312" s="80"/>
    </row>
    <row r="313" customFormat="false" ht="11.25" hidden="false" customHeight="false" outlineLevel="0" collapsed="false">
      <c r="R313" s="80"/>
      <c r="S313" s="80"/>
      <c r="T313" s="80"/>
      <c r="U313" s="80"/>
      <c r="V313" s="80"/>
      <c r="W313" s="80"/>
      <c r="X313" s="80"/>
      <c r="Y313" s="80"/>
      <c r="Z313" s="80"/>
      <c r="AA313" s="80"/>
    </row>
    <row r="314" customFormat="false" ht="11.25" hidden="false" customHeight="false" outlineLevel="0" collapsed="false">
      <c r="R314" s="80"/>
      <c r="S314" s="80"/>
      <c r="T314" s="80"/>
      <c r="U314" s="80"/>
      <c r="V314" s="80"/>
      <c r="W314" s="80"/>
      <c r="X314" s="80"/>
      <c r="Y314" s="80"/>
      <c r="Z314" s="80"/>
      <c r="AA314" s="80"/>
    </row>
    <row r="315" customFormat="false" ht="11.25" hidden="false" customHeight="false" outlineLevel="0" collapsed="false">
      <c r="R315" s="80"/>
      <c r="S315" s="80"/>
      <c r="T315" s="80"/>
      <c r="U315" s="80"/>
      <c r="V315" s="80"/>
      <c r="W315" s="80"/>
      <c r="X315" s="80"/>
      <c r="Y315" s="80"/>
      <c r="Z315" s="80"/>
      <c r="AA315" s="80"/>
    </row>
    <row r="316" customFormat="false" ht="11.25" hidden="false" customHeight="false" outlineLevel="0" collapsed="false">
      <c r="R316" s="80"/>
      <c r="S316" s="80"/>
      <c r="T316" s="80"/>
      <c r="U316" s="80"/>
      <c r="V316" s="80"/>
      <c r="W316" s="80"/>
      <c r="X316" s="80"/>
      <c r="Y316" s="80"/>
      <c r="Z316" s="80"/>
      <c r="AA316" s="80"/>
    </row>
    <row r="317" customFormat="false" ht="11.25" hidden="false" customHeight="false" outlineLevel="0" collapsed="false">
      <c r="R317" s="80"/>
      <c r="S317" s="80"/>
      <c r="T317" s="80"/>
      <c r="U317" s="80"/>
      <c r="V317" s="80"/>
      <c r="W317" s="80"/>
      <c r="X317" s="80"/>
      <c r="Y317" s="80"/>
      <c r="Z317" s="80"/>
      <c r="AA317" s="80"/>
    </row>
    <row r="318" customFormat="false" ht="11.25" hidden="false" customHeight="false" outlineLevel="0" collapsed="false">
      <c r="R318" s="80"/>
      <c r="S318" s="80"/>
      <c r="T318" s="80"/>
      <c r="U318" s="80"/>
      <c r="V318" s="80"/>
      <c r="W318" s="80"/>
      <c r="X318" s="80"/>
      <c r="Y318" s="80"/>
      <c r="Z318" s="80"/>
      <c r="AA318" s="80"/>
    </row>
    <row r="319" customFormat="false" ht="11.25" hidden="false" customHeight="false" outlineLevel="0" collapsed="false">
      <c r="R319" s="80"/>
      <c r="S319" s="80"/>
      <c r="T319" s="80"/>
      <c r="U319" s="80"/>
      <c r="V319" s="80"/>
      <c r="W319" s="80"/>
      <c r="X319" s="80"/>
      <c r="Y319" s="80"/>
      <c r="Z319" s="80"/>
      <c r="AA319" s="80"/>
    </row>
    <row r="320" customFormat="false" ht="11.25" hidden="false" customHeight="false" outlineLevel="0" collapsed="false">
      <c r="R320" s="80"/>
      <c r="S320" s="80"/>
      <c r="T320" s="80"/>
      <c r="U320" s="80"/>
      <c r="V320" s="80"/>
      <c r="W320" s="80"/>
      <c r="X320" s="80"/>
      <c r="Y320" s="80"/>
      <c r="Z320" s="80"/>
      <c r="AA320" s="80"/>
    </row>
    <row r="321" customFormat="false" ht="11.25" hidden="false" customHeight="false" outlineLevel="0" collapsed="false">
      <c r="R321" s="80"/>
      <c r="S321" s="80"/>
      <c r="T321" s="80"/>
      <c r="U321" s="80"/>
      <c r="V321" s="80"/>
      <c r="W321" s="80"/>
      <c r="X321" s="80"/>
      <c r="Y321" s="80"/>
      <c r="Z321" s="80"/>
      <c r="AA321" s="80"/>
    </row>
    <row r="322" customFormat="false" ht="11.25" hidden="false" customHeight="false" outlineLevel="0" collapsed="false">
      <c r="R322" s="80"/>
      <c r="S322" s="80"/>
      <c r="T322" s="80"/>
      <c r="U322" s="80"/>
      <c r="V322" s="80"/>
      <c r="W322" s="80"/>
      <c r="X322" s="80"/>
      <c r="Y322" s="80"/>
      <c r="Z322" s="80"/>
      <c r="AA322" s="80"/>
    </row>
    <row r="323" customFormat="false" ht="11.25" hidden="false" customHeight="false" outlineLevel="0" collapsed="false">
      <c r="R323" s="80"/>
      <c r="S323" s="80"/>
      <c r="T323" s="80"/>
      <c r="U323" s="80"/>
      <c r="V323" s="80"/>
      <c r="W323" s="80"/>
      <c r="X323" s="80"/>
      <c r="Y323" s="80"/>
      <c r="Z323" s="80"/>
      <c r="AA323" s="80"/>
    </row>
    <row r="324" customFormat="false" ht="11.25" hidden="false" customHeight="false" outlineLevel="0" collapsed="false">
      <c r="R324" s="80"/>
      <c r="S324" s="80"/>
      <c r="T324" s="80"/>
      <c r="U324" s="80"/>
      <c r="V324" s="80"/>
      <c r="W324" s="80"/>
      <c r="X324" s="80"/>
      <c r="Y324" s="80"/>
      <c r="Z324" s="80"/>
      <c r="AA324" s="80"/>
    </row>
    <row r="325" customFormat="false" ht="11.25" hidden="false" customHeight="false" outlineLevel="0" collapsed="false">
      <c r="R325" s="80"/>
      <c r="S325" s="80"/>
      <c r="T325" s="80"/>
      <c r="U325" s="80"/>
      <c r="V325" s="80"/>
      <c r="W325" s="80"/>
      <c r="X325" s="80"/>
      <c r="Y325" s="80"/>
      <c r="Z325" s="80"/>
      <c r="AA325" s="80"/>
    </row>
    <row r="326" customFormat="false" ht="11.25" hidden="false" customHeight="false" outlineLevel="0" collapsed="false">
      <c r="R326" s="80"/>
      <c r="S326" s="80"/>
      <c r="T326" s="80"/>
      <c r="U326" s="80"/>
      <c r="V326" s="80"/>
      <c r="W326" s="80"/>
      <c r="X326" s="80"/>
      <c r="Y326" s="80"/>
      <c r="Z326" s="80"/>
      <c r="AA326" s="80"/>
    </row>
    <row r="327" customFormat="false" ht="11.25" hidden="false" customHeight="false" outlineLevel="0" collapsed="false">
      <c r="R327" s="80"/>
      <c r="S327" s="80"/>
      <c r="T327" s="80"/>
      <c r="U327" s="80"/>
      <c r="V327" s="80"/>
      <c r="W327" s="80"/>
      <c r="X327" s="80"/>
      <c r="Y327" s="80"/>
      <c r="Z327" s="80"/>
      <c r="AA327" s="80"/>
    </row>
    <row r="328" customFormat="false" ht="11.25" hidden="false" customHeight="false" outlineLevel="0" collapsed="false">
      <c r="R328" s="80"/>
      <c r="S328" s="80"/>
      <c r="T328" s="80"/>
      <c r="U328" s="80"/>
      <c r="V328" s="80"/>
      <c r="W328" s="80"/>
      <c r="X328" s="80"/>
      <c r="Y328" s="80"/>
      <c r="Z328" s="80"/>
      <c r="AA328" s="80"/>
    </row>
    <row r="329" customFormat="false" ht="11.25" hidden="false" customHeight="false" outlineLevel="0" collapsed="false">
      <c r="R329" s="80"/>
      <c r="S329" s="80"/>
      <c r="T329" s="80"/>
      <c r="U329" s="80"/>
      <c r="V329" s="80"/>
      <c r="W329" s="80"/>
      <c r="X329" s="80"/>
      <c r="Y329" s="80"/>
      <c r="Z329" s="80"/>
      <c r="AA329" s="80"/>
    </row>
    <row r="330" customFormat="false" ht="11.25" hidden="false" customHeight="false" outlineLevel="0" collapsed="false">
      <c r="R330" s="80"/>
      <c r="S330" s="80"/>
      <c r="T330" s="80"/>
      <c r="U330" s="80"/>
      <c r="V330" s="80"/>
      <c r="W330" s="80"/>
      <c r="X330" s="80"/>
      <c r="Y330" s="80"/>
      <c r="Z330" s="80"/>
      <c r="AA330" s="80"/>
    </row>
    <row r="331" customFormat="false" ht="11.25" hidden="false" customHeight="false" outlineLevel="0" collapsed="false">
      <c r="R331" s="80"/>
      <c r="S331" s="80"/>
      <c r="T331" s="80"/>
      <c r="U331" s="80"/>
      <c r="V331" s="80"/>
      <c r="W331" s="80"/>
      <c r="X331" s="80"/>
      <c r="Y331" s="80"/>
      <c r="Z331" s="80"/>
      <c r="AA331" s="80"/>
    </row>
    <row r="332" customFormat="false" ht="11.25" hidden="false" customHeight="false" outlineLevel="0" collapsed="false">
      <c r="R332" s="80"/>
      <c r="S332" s="80"/>
      <c r="T332" s="80"/>
      <c r="U332" s="80"/>
      <c r="V332" s="80"/>
      <c r="W332" s="80"/>
      <c r="X332" s="80"/>
      <c r="Y332" s="80"/>
      <c r="Z332" s="80"/>
      <c r="AA332" s="80"/>
    </row>
    <row r="333" customFormat="false" ht="11.25" hidden="false" customHeight="false" outlineLevel="0" collapsed="false">
      <c r="R333" s="80"/>
      <c r="S333" s="80"/>
      <c r="T333" s="80"/>
      <c r="U333" s="80"/>
      <c r="V333" s="80"/>
      <c r="W333" s="80"/>
      <c r="X333" s="80"/>
      <c r="Y333" s="80"/>
      <c r="Z333" s="80"/>
      <c r="AA333" s="80"/>
    </row>
    <row r="334" customFormat="false" ht="11.25" hidden="false" customHeight="false" outlineLevel="0" collapsed="false">
      <c r="R334" s="80"/>
      <c r="S334" s="80"/>
      <c r="T334" s="80"/>
      <c r="U334" s="80"/>
      <c r="V334" s="80"/>
      <c r="W334" s="80"/>
      <c r="X334" s="80"/>
      <c r="Y334" s="80"/>
      <c r="Z334" s="80"/>
      <c r="AA334" s="80"/>
    </row>
    <row r="335" customFormat="false" ht="11.25" hidden="false" customHeight="false" outlineLevel="0" collapsed="false">
      <c r="R335" s="80"/>
      <c r="S335" s="80"/>
      <c r="T335" s="80"/>
      <c r="U335" s="80"/>
      <c r="V335" s="80"/>
      <c r="W335" s="80"/>
      <c r="X335" s="80"/>
      <c r="Y335" s="80"/>
      <c r="Z335" s="80"/>
      <c r="AA335" s="80"/>
    </row>
    <row r="336" customFormat="false" ht="11.25" hidden="false" customHeight="false" outlineLevel="0" collapsed="false">
      <c r="R336" s="80"/>
      <c r="S336" s="80"/>
      <c r="T336" s="80"/>
      <c r="U336" s="80"/>
      <c r="V336" s="80"/>
      <c r="W336" s="80"/>
      <c r="X336" s="80"/>
      <c r="Y336" s="80"/>
      <c r="Z336" s="80"/>
      <c r="AA336" s="80"/>
    </row>
    <row r="337" customFormat="false" ht="11.25" hidden="false" customHeight="false" outlineLevel="0" collapsed="false">
      <c r="R337" s="80"/>
      <c r="S337" s="80"/>
      <c r="T337" s="80"/>
      <c r="U337" s="80"/>
      <c r="V337" s="80"/>
      <c r="W337" s="80"/>
      <c r="X337" s="80"/>
      <c r="Y337" s="80"/>
      <c r="Z337" s="80"/>
      <c r="AA337" s="80"/>
    </row>
    <row r="338" customFormat="false" ht="11.25" hidden="false" customHeight="false" outlineLevel="0" collapsed="false">
      <c r="R338" s="80"/>
      <c r="S338" s="80"/>
      <c r="T338" s="80"/>
      <c r="U338" s="80"/>
      <c r="V338" s="80"/>
      <c r="W338" s="80"/>
      <c r="X338" s="80"/>
      <c r="Y338" s="80"/>
      <c r="Z338" s="80"/>
      <c r="AA338" s="80"/>
    </row>
    <row r="339" customFormat="false" ht="11.25" hidden="false" customHeight="false" outlineLevel="0" collapsed="false">
      <c r="R339" s="80"/>
      <c r="S339" s="80"/>
      <c r="T339" s="80"/>
      <c r="U339" s="80"/>
      <c r="V339" s="80"/>
      <c r="W339" s="80"/>
      <c r="X339" s="80"/>
      <c r="Y339" s="80"/>
      <c r="Z339" s="80"/>
      <c r="AA339" s="80"/>
    </row>
    <row r="340" customFormat="false" ht="11.25" hidden="false" customHeight="false" outlineLevel="0" collapsed="false">
      <c r="R340" s="80"/>
      <c r="S340" s="80"/>
      <c r="T340" s="80"/>
      <c r="U340" s="80"/>
      <c r="V340" s="80"/>
      <c r="W340" s="80"/>
      <c r="X340" s="80"/>
      <c r="Y340" s="80"/>
      <c r="Z340" s="80"/>
      <c r="AA340" s="80"/>
    </row>
    <row r="341" customFormat="false" ht="11.25" hidden="false" customHeight="false" outlineLevel="0" collapsed="false">
      <c r="R341" s="80"/>
      <c r="S341" s="80"/>
      <c r="T341" s="80"/>
      <c r="U341" s="80"/>
      <c r="V341" s="80"/>
      <c r="W341" s="80"/>
      <c r="X341" s="80"/>
      <c r="Y341" s="80"/>
      <c r="Z341" s="80"/>
      <c r="AA341" s="80"/>
    </row>
    <row r="342" customFormat="false" ht="11.25" hidden="false" customHeight="false" outlineLevel="0" collapsed="false">
      <c r="R342" s="80"/>
      <c r="S342" s="80"/>
      <c r="T342" s="80"/>
      <c r="U342" s="80"/>
      <c r="V342" s="80"/>
      <c r="W342" s="80"/>
      <c r="X342" s="80"/>
      <c r="Y342" s="80"/>
      <c r="Z342" s="80"/>
      <c r="AA342" s="80"/>
    </row>
  </sheetData>
  <mergeCells count="27">
    <mergeCell ref="A1:AA1"/>
    <mergeCell ref="A2:AA2"/>
    <mergeCell ref="G6:AA6"/>
    <mergeCell ref="I7:Q7"/>
    <mergeCell ref="J8:Q8"/>
    <mergeCell ref="B9:E9"/>
    <mergeCell ref="B10:E10"/>
    <mergeCell ref="G13:AA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27" min="6" style="43" width="9.56"/>
    <col collapsed="false" customWidth="false" hidden="false" outlineLevel="0" max="257" min="28" style="43" width="11.42"/>
  </cols>
  <sheetData>
    <row r="1" s="191" customFormat="true" ht="15.75" hidden="false" customHeight="false" outlineLevel="0" collapsed="false">
      <c r="A1" s="45" t="s">
        <v>2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s="193" customFormat="true" ht="14.25" hidden="false" customHeight="false" outlineLevel="0" collapsed="false">
      <c r="A2" s="192" t="s">
        <v>3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77"/>
      <c r="C6" s="177"/>
      <c r="D6" s="177"/>
      <c r="E6" s="196"/>
      <c r="F6" s="195"/>
      <c r="G6" s="62" t="s">
        <v>345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</row>
    <row r="7" s="63" customFormat="true" ht="12.75" hidden="false" customHeight="true" outlineLevel="0" collapsed="false">
      <c r="A7" s="67"/>
      <c r="B7" s="68"/>
      <c r="C7" s="68"/>
      <c r="D7" s="68"/>
      <c r="E7" s="197"/>
      <c r="F7" s="69"/>
      <c r="G7" s="67"/>
      <c r="H7" s="131"/>
      <c r="I7" s="201" t="s">
        <v>163</v>
      </c>
      <c r="J7" s="201"/>
      <c r="K7" s="201"/>
      <c r="L7" s="201"/>
      <c r="M7" s="201"/>
      <c r="N7" s="201"/>
      <c r="O7" s="201"/>
      <c r="P7" s="201"/>
      <c r="Q7" s="201"/>
      <c r="R7" s="67"/>
      <c r="S7" s="67"/>
      <c r="T7" s="67"/>
      <c r="U7" s="67"/>
      <c r="V7" s="67"/>
      <c r="W7" s="67"/>
      <c r="X7" s="67"/>
      <c r="Y7" s="67"/>
      <c r="Z7" s="67"/>
      <c r="AA7" s="67"/>
    </row>
    <row r="8" s="63" customFormat="true" ht="12.75" hidden="false" customHeight="true" outlineLevel="0" collapsed="false">
      <c r="A8" s="67"/>
      <c r="B8" s="68"/>
      <c r="C8" s="68"/>
      <c r="D8" s="68"/>
      <c r="E8" s="197"/>
      <c r="F8" s="69" t="s">
        <v>83</v>
      </c>
      <c r="G8" s="67"/>
      <c r="H8" s="67" t="s">
        <v>346</v>
      </c>
      <c r="I8" s="196"/>
      <c r="J8" s="62" t="s">
        <v>237</v>
      </c>
      <c r="K8" s="62"/>
      <c r="L8" s="62"/>
      <c r="M8" s="62"/>
      <c r="N8" s="62"/>
      <c r="O8" s="62"/>
      <c r="P8" s="62"/>
      <c r="Q8" s="62"/>
      <c r="R8" s="67" t="s">
        <v>347</v>
      </c>
      <c r="S8" s="67" t="s">
        <v>348</v>
      </c>
      <c r="T8" s="67" t="s">
        <v>349</v>
      </c>
      <c r="U8" s="67" t="s">
        <v>350</v>
      </c>
      <c r="V8" s="67" t="s">
        <v>350</v>
      </c>
      <c r="W8" s="67" t="s">
        <v>324</v>
      </c>
      <c r="X8" s="67"/>
      <c r="Y8" s="67"/>
      <c r="Z8" s="67" t="s">
        <v>351</v>
      </c>
      <c r="AA8" s="67" t="s">
        <v>352</v>
      </c>
    </row>
    <row r="9" s="63" customFormat="true" ht="12.75" hidden="false" customHeight="true" outlineLevel="0" collapsed="false">
      <c r="A9" s="199" t="s">
        <v>134</v>
      </c>
      <c r="B9" s="197" t="s">
        <v>225</v>
      </c>
      <c r="C9" s="197"/>
      <c r="D9" s="197"/>
      <c r="E9" s="197"/>
      <c r="F9" s="69" t="s">
        <v>145</v>
      </c>
      <c r="G9" s="67" t="s">
        <v>135</v>
      </c>
      <c r="H9" s="67" t="s">
        <v>353</v>
      </c>
      <c r="I9" s="197"/>
      <c r="J9" s="176"/>
      <c r="K9" s="176" t="s">
        <v>354</v>
      </c>
      <c r="L9" s="176" t="s">
        <v>355</v>
      </c>
      <c r="M9" s="176" t="s">
        <v>356</v>
      </c>
      <c r="N9" s="176" t="s">
        <v>357</v>
      </c>
      <c r="O9" s="176"/>
      <c r="P9" s="176"/>
      <c r="Q9" s="176"/>
      <c r="R9" s="67" t="s">
        <v>358</v>
      </c>
      <c r="S9" s="67" t="s">
        <v>359</v>
      </c>
      <c r="T9" s="67" t="s">
        <v>360</v>
      </c>
      <c r="U9" s="67" t="s">
        <v>361</v>
      </c>
      <c r="V9" s="67" t="s">
        <v>362</v>
      </c>
      <c r="W9" s="67" t="s">
        <v>363</v>
      </c>
      <c r="X9" s="67" t="s">
        <v>364</v>
      </c>
      <c r="Y9" s="67" t="s">
        <v>401</v>
      </c>
      <c r="Z9" s="67" t="s">
        <v>366</v>
      </c>
      <c r="AA9" s="67" t="s">
        <v>367</v>
      </c>
    </row>
    <row r="10" s="63" customFormat="true" ht="12.75" hidden="false" customHeight="true" outlineLevel="0" collapsed="false">
      <c r="A10" s="199" t="s">
        <v>138</v>
      </c>
      <c r="B10" s="197" t="s">
        <v>232</v>
      </c>
      <c r="C10" s="197"/>
      <c r="D10" s="197"/>
      <c r="E10" s="197"/>
      <c r="F10" s="69" t="s">
        <v>86</v>
      </c>
      <c r="G10" s="67" t="s">
        <v>140</v>
      </c>
      <c r="H10" s="67" t="s">
        <v>368</v>
      </c>
      <c r="I10" s="197" t="s">
        <v>58</v>
      </c>
      <c r="J10" s="67" t="s">
        <v>369</v>
      </c>
      <c r="K10" s="67" t="s">
        <v>370</v>
      </c>
      <c r="L10" s="67" t="s">
        <v>371</v>
      </c>
      <c r="M10" s="67" t="s">
        <v>372</v>
      </c>
      <c r="N10" s="67" t="s">
        <v>373</v>
      </c>
      <c r="O10" s="67" t="s">
        <v>374</v>
      </c>
      <c r="P10" s="67" t="s">
        <v>375</v>
      </c>
      <c r="Q10" s="67" t="s">
        <v>376</v>
      </c>
      <c r="R10" s="67" t="s">
        <v>377</v>
      </c>
      <c r="S10" s="67" t="s">
        <v>378</v>
      </c>
      <c r="T10" s="67" t="s">
        <v>379</v>
      </c>
      <c r="U10" s="67" t="s">
        <v>379</v>
      </c>
      <c r="V10" s="67" t="s">
        <v>359</v>
      </c>
      <c r="W10" s="67" t="s">
        <v>380</v>
      </c>
      <c r="X10" s="67" t="s">
        <v>381</v>
      </c>
      <c r="Y10" s="67" t="s">
        <v>402</v>
      </c>
      <c r="Z10" s="67" t="s">
        <v>383</v>
      </c>
      <c r="AA10" s="67" t="s">
        <v>384</v>
      </c>
    </row>
    <row r="11" s="63" customFormat="true" ht="12.75" hidden="false" customHeight="true" outlineLevel="0" collapsed="false">
      <c r="A11" s="199"/>
      <c r="B11" s="68"/>
      <c r="C11" s="68"/>
      <c r="D11" s="68"/>
      <c r="E11" s="197"/>
      <c r="G11" s="67"/>
      <c r="H11" s="67" t="s">
        <v>385</v>
      </c>
      <c r="I11" s="197"/>
      <c r="J11" s="67" t="s">
        <v>386</v>
      </c>
      <c r="K11" s="67" t="s">
        <v>387</v>
      </c>
      <c r="L11" s="67" t="s">
        <v>388</v>
      </c>
      <c r="M11" s="67" t="s">
        <v>389</v>
      </c>
      <c r="N11" s="67" t="s">
        <v>390</v>
      </c>
      <c r="O11" s="67" t="s">
        <v>391</v>
      </c>
      <c r="P11" s="67" t="s">
        <v>392</v>
      </c>
      <c r="Q11" s="67" t="s">
        <v>392</v>
      </c>
      <c r="R11" s="67" t="s">
        <v>393</v>
      </c>
      <c r="S11" s="67" t="s">
        <v>394</v>
      </c>
      <c r="T11" s="67" t="s">
        <v>391</v>
      </c>
      <c r="U11" s="67" t="s">
        <v>335</v>
      </c>
      <c r="V11" s="67" t="s">
        <v>335</v>
      </c>
      <c r="W11" s="67" t="s">
        <v>395</v>
      </c>
      <c r="X11" s="67"/>
      <c r="Y11" s="67"/>
      <c r="Z11" s="67" t="s">
        <v>396</v>
      </c>
      <c r="AA11" s="67" t="s">
        <v>340</v>
      </c>
    </row>
    <row r="12" s="63" customFormat="true" ht="12.75" hidden="false" customHeight="true" outlineLevel="0" collapsed="false">
      <c r="A12" s="199"/>
      <c r="B12" s="68"/>
      <c r="C12" s="68"/>
      <c r="D12" s="68"/>
      <c r="E12" s="197"/>
      <c r="F12" s="324"/>
      <c r="G12" s="70"/>
      <c r="H12" s="70"/>
      <c r="I12" s="201"/>
      <c r="J12" s="70"/>
      <c r="K12" s="70" t="s">
        <v>397</v>
      </c>
      <c r="L12" s="70" t="s">
        <v>386</v>
      </c>
      <c r="M12" s="70" t="s">
        <v>398</v>
      </c>
      <c r="N12" s="70" t="s">
        <v>399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</row>
    <row r="13" s="63" customFormat="true" ht="12.75" hidden="false" customHeight="true" outlineLevel="0" collapsed="false">
      <c r="A13" s="204"/>
      <c r="B13" s="206"/>
      <c r="C13" s="206"/>
      <c r="D13" s="206"/>
      <c r="E13" s="207"/>
      <c r="F13" s="203" t="s">
        <v>244</v>
      </c>
      <c r="G13" s="70" t="s">
        <v>89</v>
      </c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</row>
    <row r="14" customFormat="false" ht="4.5" hidden="false" customHeight="true" outlineLevel="0" collapsed="false">
      <c r="A14" s="262"/>
      <c r="B14" s="73"/>
      <c r="C14" s="74"/>
      <c r="D14" s="74"/>
      <c r="E14" s="78"/>
      <c r="F14" s="76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8"/>
    </row>
    <row r="15" s="211" customFormat="true" ht="15" hidden="false" customHeight="true" outlineLevel="0" collapsed="false">
      <c r="A15" s="147"/>
      <c r="B15" s="263" t="s">
        <v>245</v>
      </c>
      <c r="C15" s="264"/>
      <c r="D15" s="264"/>
      <c r="E15" s="265"/>
      <c r="F15" s="318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20"/>
    </row>
    <row r="16" s="211" customFormat="true" ht="16.5" hidden="false" customHeight="true" outlineLevel="0" collapsed="false">
      <c r="A16" s="222" t="n">
        <v>1</v>
      </c>
      <c r="B16" s="223"/>
      <c r="C16" s="266" t="s">
        <v>124</v>
      </c>
      <c r="D16" s="266"/>
      <c r="E16" s="266"/>
      <c r="F16" s="164" t="n">
        <v>2139</v>
      </c>
      <c r="G16" s="183" t="n">
        <v>22621447.401</v>
      </c>
      <c r="H16" s="183" t="n">
        <v>1285050.005</v>
      </c>
      <c r="I16" s="183" t="n">
        <v>10830073.18</v>
      </c>
      <c r="J16" s="183" t="n">
        <v>2588223.069</v>
      </c>
      <c r="K16" s="183" t="n">
        <v>626177.929</v>
      </c>
      <c r="L16" s="183" t="n">
        <v>232395.265</v>
      </c>
      <c r="M16" s="183" t="n">
        <v>1199542.557</v>
      </c>
      <c r="N16" s="183" t="n">
        <v>1302686.856</v>
      </c>
      <c r="O16" s="183" t="n">
        <v>908463.753</v>
      </c>
      <c r="P16" s="183" t="n">
        <v>1600342.927</v>
      </c>
      <c r="Q16" s="183" t="n">
        <v>27993.783</v>
      </c>
      <c r="R16" s="183" t="n">
        <v>1502670.901</v>
      </c>
      <c r="S16" s="183" t="n">
        <v>2234451.878</v>
      </c>
      <c r="T16" s="183" t="n">
        <v>1451757.361</v>
      </c>
      <c r="U16" s="183" t="n">
        <v>508043.764</v>
      </c>
      <c r="V16" s="183" t="n">
        <v>182740.47</v>
      </c>
      <c r="W16" s="183" t="n">
        <v>2762079.875</v>
      </c>
      <c r="X16" s="183" t="n">
        <v>205332.398</v>
      </c>
      <c r="Y16" s="183" t="n">
        <v>429025.353</v>
      </c>
      <c r="Z16" s="183" t="n">
        <v>59517.217</v>
      </c>
      <c r="AA16" s="186" t="n">
        <v>1170704.999</v>
      </c>
    </row>
    <row r="17" s="220" customFormat="true" ht="12.75" hidden="false" customHeight="true" outlineLevel="0" collapsed="false">
      <c r="A17" s="153" t="n">
        <v>2</v>
      </c>
      <c r="B17" s="209"/>
      <c r="C17" s="94" t="s">
        <v>107</v>
      </c>
      <c r="D17" s="94"/>
      <c r="E17" s="94"/>
      <c r="F17" s="88" t="n">
        <v>305</v>
      </c>
      <c r="G17" s="89" t="n">
        <v>2697049.819</v>
      </c>
      <c r="H17" s="89" t="n">
        <v>137946.231</v>
      </c>
      <c r="I17" s="89" t="n">
        <v>1338334.254</v>
      </c>
      <c r="J17" s="89" t="n">
        <v>337563.826</v>
      </c>
      <c r="K17" s="89" t="n">
        <v>90718.231</v>
      </c>
      <c r="L17" s="89" t="n">
        <v>27630.69</v>
      </c>
      <c r="M17" s="89" t="n">
        <v>135472.14</v>
      </c>
      <c r="N17" s="89" t="n">
        <v>154532.235</v>
      </c>
      <c r="O17" s="89" t="n">
        <v>124467.373</v>
      </c>
      <c r="P17" s="89" t="n">
        <v>201626.152</v>
      </c>
      <c r="Q17" s="89" t="n">
        <v>3166.935</v>
      </c>
      <c r="R17" s="89" t="n">
        <v>190671.254</v>
      </c>
      <c r="S17" s="89" t="n">
        <v>227617.933</v>
      </c>
      <c r="T17" s="89" t="n">
        <v>179060.246</v>
      </c>
      <c r="U17" s="89" t="n">
        <v>43375.039</v>
      </c>
      <c r="V17" s="89" t="n">
        <v>27019.428</v>
      </c>
      <c r="W17" s="89" t="n">
        <v>368906.684</v>
      </c>
      <c r="X17" s="89" t="n">
        <v>30985.164</v>
      </c>
      <c r="Y17" s="89" t="n">
        <v>44473.518</v>
      </c>
      <c r="Z17" s="89" t="n">
        <v>5677.495</v>
      </c>
      <c r="AA17" s="90" t="n">
        <v>102982.573</v>
      </c>
    </row>
    <row r="18" s="220" customFormat="true" ht="12.75" hidden="false" customHeight="true" outlineLevel="0" collapsed="false">
      <c r="A18" s="153" t="n">
        <v>3</v>
      </c>
      <c r="B18" s="209"/>
      <c r="C18" s="94" t="s">
        <v>108</v>
      </c>
      <c r="D18" s="94"/>
      <c r="E18" s="94"/>
      <c r="F18" s="88" t="n">
        <v>385</v>
      </c>
      <c r="G18" s="89" t="n">
        <v>3318171.337</v>
      </c>
      <c r="H18" s="89" t="n">
        <v>156261.591</v>
      </c>
      <c r="I18" s="89" t="n">
        <v>1663112.957</v>
      </c>
      <c r="J18" s="89" t="n">
        <v>391547.664</v>
      </c>
      <c r="K18" s="89" t="n">
        <v>102176.762</v>
      </c>
      <c r="L18" s="89" t="n">
        <v>32418.324</v>
      </c>
      <c r="M18" s="89" t="n">
        <v>189024.346</v>
      </c>
      <c r="N18" s="89" t="n">
        <v>208677.442</v>
      </c>
      <c r="O18" s="89" t="n">
        <v>137516.744</v>
      </c>
      <c r="P18" s="89" t="n">
        <v>239886.404</v>
      </c>
      <c r="Q18" s="89" t="n">
        <v>4867.699</v>
      </c>
      <c r="R18" s="89" t="n">
        <v>216157.432</v>
      </c>
      <c r="S18" s="89" t="n">
        <v>331833.194</v>
      </c>
      <c r="T18" s="89" t="n">
        <v>199241.197</v>
      </c>
      <c r="U18" s="89" t="n">
        <v>60341.799</v>
      </c>
      <c r="V18" s="89" t="n">
        <v>31042.104</v>
      </c>
      <c r="W18" s="89" t="n">
        <v>396806.842</v>
      </c>
      <c r="X18" s="89" t="n">
        <v>27864.718</v>
      </c>
      <c r="Y18" s="89" t="n">
        <v>61003.903</v>
      </c>
      <c r="Z18" s="89" t="n">
        <v>8030.615</v>
      </c>
      <c r="AA18" s="90" t="n">
        <v>166474.985</v>
      </c>
    </row>
    <row r="19" s="220" customFormat="true" ht="12.75" hidden="false" customHeight="true" outlineLevel="0" collapsed="false">
      <c r="A19" s="153" t="n">
        <v>4</v>
      </c>
      <c r="B19" s="209"/>
      <c r="C19" s="94" t="s">
        <v>109</v>
      </c>
      <c r="D19" s="94"/>
      <c r="E19" s="94"/>
      <c r="F19" s="88" t="n">
        <v>71</v>
      </c>
      <c r="G19" s="89" t="n">
        <v>1229480.087</v>
      </c>
      <c r="H19" s="89" t="n">
        <v>72166.76</v>
      </c>
      <c r="I19" s="89" t="n">
        <v>532674.637</v>
      </c>
      <c r="J19" s="89" t="n">
        <v>107271.258</v>
      </c>
      <c r="K19" s="89" t="n">
        <v>29825.209</v>
      </c>
      <c r="L19" s="89" t="n">
        <v>11174.764</v>
      </c>
      <c r="M19" s="89" t="n">
        <v>59518.263</v>
      </c>
      <c r="N19" s="89" t="n">
        <v>52416.534</v>
      </c>
      <c r="O19" s="89" t="n">
        <v>56115.262</v>
      </c>
      <c r="P19" s="89" t="n">
        <v>83352.943</v>
      </c>
      <c r="Q19" s="89" t="n">
        <v>1535.185</v>
      </c>
      <c r="R19" s="89" t="n">
        <v>94320.577</v>
      </c>
      <c r="S19" s="89" t="n">
        <v>144844.969</v>
      </c>
      <c r="T19" s="89" t="n">
        <v>105557.448</v>
      </c>
      <c r="U19" s="89" t="n">
        <v>17157.202</v>
      </c>
      <c r="V19" s="89" t="n">
        <v>5107.153</v>
      </c>
      <c r="W19" s="89" t="n">
        <v>152824.74</v>
      </c>
      <c r="X19" s="89" t="n">
        <v>8710.28</v>
      </c>
      <c r="Y19" s="89" t="n">
        <v>22800.746</v>
      </c>
      <c r="Z19" s="89" t="n">
        <v>1958.537</v>
      </c>
      <c r="AA19" s="90" t="n">
        <v>71357.038</v>
      </c>
    </row>
    <row r="20" s="220" customFormat="true" ht="12.75" hidden="false" customHeight="true" outlineLevel="0" collapsed="false">
      <c r="A20" s="153" t="n">
        <v>5</v>
      </c>
      <c r="B20" s="209"/>
      <c r="C20" s="94" t="s">
        <v>110</v>
      </c>
      <c r="D20" s="94"/>
      <c r="E20" s="94"/>
      <c r="F20" s="88" t="n">
        <v>47</v>
      </c>
      <c r="G20" s="89" t="n">
        <v>602465.429</v>
      </c>
      <c r="H20" s="89" t="n">
        <v>39747.765</v>
      </c>
      <c r="I20" s="89" t="n">
        <v>284929.285</v>
      </c>
      <c r="J20" s="89" t="n">
        <v>69539.356</v>
      </c>
      <c r="K20" s="89" t="n">
        <v>15887.493</v>
      </c>
      <c r="L20" s="89" t="n">
        <v>6353.648</v>
      </c>
      <c r="M20" s="89" t="n">
        <v>28374.063</v>
      </c>
      <c r="N20" s="89" t="n">
        <v>30958.358</v>
      </c>
      <c r="O20" s="89" t="n">
        <v>18520.681</v>
      </c>
      <c r="P20" s="89" t="n">
        <v>47045.052</v>
      </c>
      <c r="Q20" s="89" t="n">
        <v>1610.725</v>
      </c>
      <c r="R20" s="89" t="n">
        <v>38085.728</v>
      </c>
      <c r="S20" s="89" t="n">
        <v>57949.989</v>
      </c>
      <c r="T20" s="89" t="n">
        <v>32719.106</v>
      </c>
      <c r="U20" s="89" t="n">
        <v>13677.667</v>
      </c>
      <c r="V20" s="89" t="n">
        <v>5887.327</v>
      </c>
      <c r="W20" s="89" t="n">
        <v>63792.49</v>
      </c>
      <c r="X20" s="89" t="n">
        <v>6511.799</v>
      </c>
      <c r="Y20" s="89" t="n">
        <v>10918.237</v>
      </c>
      <c r="Z20" s="89" t="n">
        <v>825.415</v>
      </c>
      <c r="AA20" s="90" t="n">
        <v>47420.621</v>
      </c>
    </row>
    <row r="21" s="220" customFormat="true" ht="12.75" hidden="false" customHeight="true" outlineLevel="0" collapsed="false">
      <c r="A21" s="153" t="n">
        <v>6</v>
      </c>
      <c r="B21" s="209"/>
      <c r="C21" s="94" t="s">
        <v>111</v>
      </c>
      <c r="D21" s="94"/>
      <c r="E21" s="94"/>
      <c r="F21" s="88" t="n">
        <v>14</v>
      </c>
      <c r="G21" s="89" t="n">
        <v>242591.409</v>
      </c>
      <c r="H21" s="89" t="n">
        <v>13478.656</v>
      </c>
      <c r="I21" s="89" t="n">
        <v>113132.123</v>
      </c>
      <c r="J21" s="89" t="n">
        <v>33199.88</v>
      </c>
      <c r="K21" s="89" t="n">
        <v>6971.833</v>
      </c>
      <c r="L21" s="89" t="n">
        <v>2081.297</v>
      </c>
      <c r="M21" s="89" t="n">
        <v>12115.77</v>
      </c>
      <c r="N21" s="89" t="n">
        <v>11940.822</v>
      </c>
      <c r="O21" s="89" t="n">
        <v>6215.779</v>
      </c>
      <c r="P21" s="89" t="n">
        <v>12017.277</v>
      </c>
      <c r="Q21" s="89" t="n">
        <v>149.592</v>
      </c>
      <c r="R21" s="89" t="n">
        <v>17161.589</v>
      </c>
      <c r="S21" s="89" t="n">
        <v>21756.437</v>
      </c>
      <c r="T21" s="89" t="n">
        <v>18016.063</v>
      </c>
      <c r="U21" s="89" t="n">
        <v>3322.347</v>
      </c>
      <c r="V21" s="89" t="n">
        <v>425.215</v>
      </c>
      <c r="W21" s="89" t="n">
        <v>34467.215</v>
      </c>
      <c r="X21" s="89" t="n">
        <v>1944.788</v>
      </c>
      <c r="Y21" s="89" t="n">
        <v>4965.048</v>
      </c>
      <c r="Z21" s="89" t="n">
        <v>593.279</v>
      </c>
      <c r="AA21" s="90" t="n">
        <v>13328.649</v>
      </c>
    </row>
    <row r="22" s="220" customFormat="true" ht="12.75" hidden="false" customHeight="true" outlineLevel="0" collapsed="false">
      <c r="A22" s="153" t="n">
        <v>7</v>
      </c>
      <c r="B22" s="209"/>
      <c r="C22" s="94" t="s">
        <v>112</v>
      </c>
      <c r="D22" s="94"/>
      <c r="E22" s="94"/>
      <c r="F22" s="88" t="n">
        <v>52</v>
      </c>
      <c r="G22" s="89" t="n">
        <v>753457.181</v>
      </c>
      <c r="H22" s="89" t="n">
        <v>32772.592</v>
      </c>
      <c r="I22" s="89" t="n">
        <v>315745.828</v>
      </c>
      <c r="J22" s="89" t="n">
        <v>56279.232</v>
      </c>
      <c r="K22" s="89" t="n">
        <v>15687.606</v>
      </c>
      <c r="L22" s="89" t="n">
        <v>5273.753</v>
      </c>
      <c r="M22" s="89" t="n">
        <v>26812.82</v>
      </c>
      <c r="N22" s="89" t="n">
        <v>45679.155</v>
      </c>
      <c r="O22" s="89" t="n">
        <v>21520.925</v>
      </c>
      <c r="P22" s="89" t="n">
        <v>40718.174</v>
      </c>
      <c r="Q22" s="89" t="n">
        <v>1355.857</v>
      </c>
      <c r="R22" s="89" t="n">
        <v>37744.508</v>
      </c>
      <c r="S22" s="89" t="n">
        <v>90571.731</v>
      </c>
      <c r="T22" s="89" t="n">
        <v>40732.419</v>
      </c>
      <c r="U22" s="89" t="n">
        <v>100972.944</v>
      </c>
      <c r="V22" s="89" t="n">
        <v>619.871</v>
      </c>
      <c r="W22" s="89" t="n">
        <v>79071.667</v>
      </c>
      <c r="X22" s="89" t="n">
        <v>3969.633</v>
      </c>
      <c r="Y22" s="89" t="n">
        <v>7396.403</v>
      </c>
      <c r="Z22" s="89" t="n">
        <v>2084.913</v>
      </c>
      <c r="AA22" s="90" t="n">
        <v>41774.672</v>
      </c>
    </row>
    <row r="23" s="220" customFormat="true" ht="12.75" hidden="false" customHeight="true" outlineLevel="0" collapsed="false">
      <c r="A23" s="153" t="n">
        <v>8</v>
      </c>
      <c r="B23" s="209"/>
      <c r="C23" s="94" t="s">
        <v>314</v>
      </c>
      <c r="D23" s="94"/>
      <c r="E23" s="94"/>
      <c r="F23" s="88" t="n">
        <v>175</v>
      </c>
      <c r="G23" s="89" t="n">
        <v>1620912.809</v>
      </c>
      <c r="H23" s="89" t="n">
        <v>89045.74</v>
      </c>
      <c r="I23" s="89" t="n">
        <v>789167.18</v>
      </c>
      <c r="J23" s="89" t="n">
        <v>159158.211</v>
      </c>
      <c r="K23" s="89" t="n">
        <v>39903.919</v>
      </c>
      <c r="L23" s="89" t="n">
        <v>16296.926</v>
      </c>
      <c r="M23" s="89" t="n">
        <v>88151.227</v>
      </c>
      <c r="N23" s="89" t="n">
        <v>99642.42</v>
      </c>
      <c r="O23" s="89" t="n">
        <v>56170.196</v>
      </c>
      <c r="P23" s="89" t="n">
        <v>118000.098</v>
      </c>
      <c r="Q23" s="89" t="n">
        <v>2631.301</v>
      </c>
      <c r="R23" s="89" t="n">
        <v>105061.27</v>
      </c>
      <c r="S23" s="89" t="n">
        <v>173929.124</v>
      </c>
      <c r="T23" s="89" t="n">
        <v>96592.484</v>
      </c>
      <c r="U23" s="89" t="n">
        <v>38789.278</v>
      </c>
      <c r="V23" s="89" t="n">
        <v>11775.398</v>
      </c>
      <c r="W23" s="89" t="n">
        <v>197606.609</v>
      </c>
      <c r="X23" s="89" t="n">
        <v>13130.13</v>
      </c>
      <c r="Y23" s="89" t="n">
        <v>28844.483</v>
      </c>
      <c r="Z23" s="89" t="n">
        <v>1876.673</v>
      </c>
      <c r="AA23" s="90" t="n">
        <v>75094.44</v>
      </c>
    </row>
    <row r="24" s="220" customFormat="true" ht="12.75" hidden="false" customHeight="true" outlineLevel="0" collapsed="false">
      <c r="A24" s="153" t="n">
        <v>9</v>
      </c>
      <c r="B24" s="209"/>
      <c r="C24" s="94" t="s">
        <v>114</v>
      </c>
      <c r="D24" s="94"/>
      <c r="E24" s="94"/>
      <c r="F24" s="88" t="n">
        <v>34</v>
      </c>
      <c r="G24" s="89" t="n">
        <v>443746.443</v>
      </c>
      <c r="H24" s="89" t="n">
        <v>24326.848</v>
      </c>
      <c r="I24" s="89" t="n">
        <v>229421.625</v>
      </c>
      <c r="J24" s="89" t="n">
        <v>57011.42</v>
      </c>
      <c r="K24" s="89" t="n">
        <v>13268.761</v>
      </c>
      <c r="L24" s="89" t="n">
        <v>4701.817</v>
      </c>
      <c r="M24" s="89" t="n">
        <v>30428.75</v>
      </c>
      <c r="N24" s="89" t="n">
        <v>20964.08</v>
      </c>
      <c r="O24" s="89" t="n">
        <v>22900.028</v>
      </c>
      <c r="P24" s="89" t="n">
        <v>33579.677</v>
      </c>
      <c r="Q24" s="89" t="n">
        <v>582.442</v>
      </c>
      <c r="R24" s="89" t="n">
        <v>28774.448</v>
      </c>
      <c r="S24" s="89" t="n">
        <v>47194.587</v>
      </c>
      <c r="T24" s="89" t="n">
        <v>28876.709</v>
      </c>
      <c r="U24" s="89" t="n">
        <v>4653.136</v>
      </c>
      <c r="V24" s="89" t="n">
        <v>1405.044</v>
      </c>
      <c r="W24" s="89" t="n">
        <v>45649.783</v>
      </c>
      <c r="X24" s="89" t="n">
        <v>3770.558</v>
      </c>
      <c r="Y24" s="89" t="n">
        <v>10206.751</v>
      </c>
      <c r="Z24" s="89" t="n">
        <v>744.061</v>
      </c>
      <c r="AA24" s="90" t="n">
        <v>18722.893</v>
      </c>
    </row>
    <row r="25" s="220" customFormat="true" ht="12.75" hidden="false" customHeight="true" outlineLevel="0" collapsed="false">
      <c r="A25" s="153" t="n">
        <v>10</v>
      </c>
      <c r="B25" s="209"/>
      <c r="C25" s="94" t="s">
        <v>315</v>
      </c>
      <c r="D25" s="94"/>
      <c r="E25" s="94"/>
      <c r="F25" s="88" t="n">
        <v>204</v>
      </c>
      <c r="G25" s="89" t="n">
        <v>1873796.069</v>
      </c>
      <c r="H25" s="89" t="n">
        <v>115686.953</v>
      </c>
      <c r="I25" s="89" t="n">
        <v>891308.414</v>
      </c>
      <c r="J25" s="89" t="n">
        <v>210946.938</v>
      </c>
      <c r="K25" s="89" t="n">
        <v>51585.452</v>
      </c>
      <c r="L25" s="89" t="n">
        <v>20584.429</v>
      </c>
      <c r="M25" s="89" t="n">
        <v>101392.777</v>
      </c>
      <c r="N25" s="89" t="n">
        <v>117433.519</v>
      </c>
      <c r="O25" s="89" t="n">
        <v>76466.125</v>
      </c>
      <c r="P25" s="89" t="n">
        <v>141329.993</v>
      </c>
      <c r="Q25" s="89" t="n">
        <v>2382.556</v>
      </c>
      <c r="R25" s="89" t="n">
        <v>126385.296</v>
      </c>
      <c r="S25" s="89" t="n">
        <v>170308.268</v>
      </c>
      <c r="T25" s="89" t="n">
        <v>129677.716</v>
      </c>
      <c r="U25" s="89" t="n">
        <v>16914.658</v>
      </c>
      <c r="V25" s="89" t="n">
        <v>8986.936</v>
      </c>
      <c r="W25" s="89" t="n">
        <v>244304.002</v>
      </c>
      <c r="X25" s="89" t="n">
        <v>13270.961</v>
      </c>
      <c r="Y25" s="89" t="n">
        <v>35213.347</v>
      </c>
      <c r="Z25" s="89" t="n">
        <v>5907.926</v>
      </c>
      <c r="AA25" s="90" t="n">
        <v>115831.592</v>
      </c>
    </row>
    <row r="26" s="220" customFormat="true" ht="12.75" hidden="false" customHeight="true" outlineLevel="0" collapsed="false">
      <c r="A26" s="153" t="n">
        <v>11</v>
      </c>
      <c r="B26" s="209"/>
      <c r="C26" s="94" t="s">
        <v>316</v>
      </c>
      <c r="D26" s="94"/>
      <c r="E26" s="94"/>
      <c r="F26" s="88" t="n">
        <v>444</v>
      </c>
      <c r="G26" s="89" t="n">
        <v>5214104.618</v>
      </c>
      <c r="H26" s="89" t="n">
        <v>300834.067</v>
      </c>
      <c r="I26" s="89" t="n">
        <v>2417924.849</v>
      </c>
      <c r="J26" s="89" t="n">
        <v>583094.113</v>
      </c>
      <c r="K26" s="89" t="n">
        <v>142579.834</v>
      </c>
      <c r="L26" s="89" t="n">
        <v>51623.172</v>
      </c>
      <c r="M26" s="89" t="n">
        <v>275702.411</v>
      </c>
      <c r="N26" s="89" t="n">
        <v>309740.363</v>
      </c>
      <c r="O26" s="89" t="n">
        <v>198015.563</v>
      </c>
      <c r="P26" s="89" t="n">
        <v>335543.189</v>
      </c>
      <c r="Q26" s="89" t="n">
        <v>3819.699</v>
      </c>
      <c r="R26" s="89" t="n">
        <v>349339.72</v>
      </c>
      <c r="S26" s="89" t="n">
        <v>570697.915</v>
      </c>
      <c r="T26" s="89" t="n">
        <v>334273.506</v>
      </c>
      <c r="U26" s="89" t="n">
        <v>75272.141</v>
      </c>
      <c r="V26" s="89" t="n">
        <v>66502.59</v>
      </c>
      <c r="W26" s="89" t="n">
        <v>652583.629</v>
      </c>
      <c r="X26" s="89" t="n">
        <v>52504.525</v>
      </c>
      <c r="Y26" s="89" t="n">
        <v>116098.367</v>
      </c>
      <c r="Z26" s="89" t="n">
        <v>19825.409</v>
      </c>
      <c r="AA26" s="90" t="n">
        <v>258247.9</v>
      </c>
    </row>
    <row r="27" s="220" customFormat="true" ht="12.75" hidden="false" customHeight="true" outlineLevel="0" collapsed="false">
      <c r="A27" s="153" t="n">
        <v>12</v>
      </c>
      <c r="B27" s="209"/>
      <c r="C27" s="94" t="s">
        <v>117</v>
      </c>
      <c r="D27" s="94"/>
      <c r="E27" s="94"/>
      <c r="F27" s="88" t="n">
        <v>97</v>
      </c>
      <c r="G27" s="89" t="n">
        <v>979608.017</v>
      </c>
      <c r="H27" s="89" t="n">
        <v>55641.783</v>
      </c>
      <c r="I27" s="89" t="n">
        <v>468010.76</v>
      </c>
      <c r="J27" s="89" t="n">
        <v>126232.366</v>
      </c>
      <c r="K27" s="89" t="n">
        <v>24356.446</v>
      </c>
      <c r="L27" s="89" t="n">
        <v>10394.088</v>
      </c>
      <c r="M27" s="89" t="n">
        <v>56367.831</v>
      </c>
      <c r="N27" s="89" t="n">
        <v>60264.794</v>
      </c>
      <c r="O27" s="89" t="n">
        <v>36548.442</v>
      </c>
      <c r="P27" s="89" t="n">
        <v>67199.218</v>
      </c>
      <c r="Q27" s="89" t="n">
        <v>1031.295</v>
      </c>
      <c r="R27" s="89" t="n">
        <v>69202.412</v>
      </c>
      <c r="S27" s="89" t="n">
        <v>81114.3</v>
      </c>
      <c r="T27" s="89" t="n">
        <v>68183.069</v>
      </c>
      <c r="U27" s="89" t="n">
        <v>14325.8</v>
      </c>
      <c r="V27" s="89" t="n">
        <v>7658.772</v>
      </c>
      <c r="W27" s="89" t="n">
        <v>134639.375</v>
      </c>
      <c r="X27" s="89" t="n">
        <v>11008.935</v>
      </c>
      <c r="Y27" s="89" t="n">
        <v>22744.038</v>
      </c>
      <c r="Z27" s="89" t="n">
        <v>2919.533</v>
      </c>
      <c r="AA27" s="90" t="n">
        <v>44159.24</v>
      </c>
    </row>
    <row r="28" s="220" customFormat="true" ht="12.75" hidden="false" customHeight="true" outlineLevel="0" collapsed="false">
      <c r="A28" s="153" t="n">
        <v>13</v>
      </c>
      <c r="B28" s="209"/>
      <c r="C28" s="94" t="s">
        <v>118</v>
      </c>
      <c r="D28" s="94"/>
      <c r="E28" s="94"/>
      <c r="F28" s="88" t="n">
        <v>26</v>
      </c>
      <c r="G28" s="89" t="n">
        <v>365041.42</v>
      </c>
      <c r="H28" s="89" t="n">
        <v>24220.874</v>
      </c>
      <c r="I28" s="89" t="n">
        <v>180341.993</v>
      </c>
      <c r="J28" s="89" t="n">
        <v>45827.725</v>
      </c>
      <c r="K28" s="89" t="n">
        <v>8329.226</v>
      </c>
      <c r="L28" s="89" t="n">
        <v>3633.792</v>
      </c>
      <c r="M28" s="89" t="n">
        <v>22338.157</v>
      </c>
      <c r="N28" s="89" t="n">
        <v>24953.966</v>
      </c>
      <c r="O28" s="89" t="n">
        <v>12543.253</v>
      </c>
      <c r="P28" s="89" t="n">
        <v>24904.286</v>
      </c>
      <c r="Q28" s="89" t="n">
        <v>274.21</v>
      </c>
      <c r="R28" s="89" t="n">
        <v>25810.704</v>
      </c>
      <c r="S28" s="89" t="n">
        <v>25504.469</v>
      </c>
      <c r="T28" s="89" t="n">
        <v>16796.84</v>
      </c>
      <c r="U28" s="89" t="n">
        <v>22191.915</v>
      </c>
      <c r="V28" s="89" t="n">
        <v>600.279</v>
      </c>
      <c r="W28" s="89" t="n">
        <v>40946.165</v>
      </c>
      <c r="X28" s="89" t="n">
        <v>2844.292</v>
      </c>
      <c r="Y28" s="89" t="n">
        <v>6739.794</v>
      </c>
      <c r="Z28" s="89" t="n">
        <v>866.33</v>
      </c>
      <c r="AA28" s="90" t="n">
        <v>18177.765</v>
      </c>
    </row>
    <row r="29" s="220" customFormat="true" ht="12.75" hidden="false" customHeight="true" outlineLevel="0" collapsed="false">
      <c r="A29" s="153" t="n">
        <v>14</v>
      </c>
      <c r="B29" s="209"/>
      <c r="C29" s="94" t="s">
        <v>119</v>
      </c>
      <c r="D29" s="94"/>
      <c r="E29" s="94"/>
      <c r="F29" s="88" t="n">
        <v>85</v>
      </c>
      <c r="G29" s="89" t="n">
        <v>1180413.421</v>
      </c>
      <c r="H29" s="89" t="n">
        <v>82307.208</v>
      </c>
      <c r="I29" s="89" t="n">
        <v>578058.666</v>
      </c>
      <c r="J29" s="89" t="n">
        <v>147531.172</v>
      </c>
      <c r="K29" s="89" t="n">
        <v>34497.62</v>
      </c>
      <c r="L29" s="89" t="n">
        <v>13607.638</v>
      </c>
      <c r="M29" s="89" t="n">
        <v>59576.689</v>
      </c>
      <c r="N29" s="89" t="n">
        <v>56458.372</v>
      </c>
      <c r="O29" s="89" t="n">
        <v>45688.799</v>
      </c>
      <c r="P29" s="89" t="n">
        <v>90613.883</v>
      </c>
      <c r="Q29" s="89" t="n">
        <v>2262.887</v>
      </c>
      <c r="R29" s="89" t="n">
        <v>70469.543</v>
      </c>
      <c r="S29" s="89" t="n">
        <v>110523.203</v>
      </c>
      <c r="T29" s="89" t="n">
        <v>74914.58</v>
      </c>
      <c r="U29" s="89" t="n">
        <v>15513.389</v>
      </c>
      <c r="V29" s="89" t="n">
        <v>5656.415</v>
      </c>
      <c r="W29" s="89" t="n">
        <v>124228.416</v>
      </c>
      <c r="X29" s="89" t="n">
        <v>12905.537</v>
      </c>
      <c r="Y29" s="89" t="n">
        <v>20305.628</v>
      </c>
      <c r="Z29" s="89" t="n">
        <v>3471.585</v>
      </c>
      <c r="AA29" s="90" t="n">
        <v>82059.251</v>
      </c>
    </row>
    <row r="30" s="220" customFormat="true" ht="12.75" hidden="false" customHeight="true" outlineLevel="0" collapsed="false">
      <c r="A30" s="153" t="n">
        <v>15</v>
      </c>
      <c r="B30" s="209"/>
      <c r="C30" s="94" t="s">
        <v>120</v>
      </c>
      <c r="D30" s="94"/>
      <c r="E30" s="94"/>
      <c r="F30" s="88" t="n">
        <v>50</v>
      </c>
      <c r="G30" s="89" t="n">
        <v>740058.644</v>
      </c>
      <c r="H30" s="89" t="n">
        <v>53379.728</v>
      </c>
      <c r="I30" s="89" t="n">
        <v>374065.575</v>
      </c>
      <c r="J30" s="89" t="n">
        <v>99710.129</v>
      </c>
      <c r="K30" s="89" t="n">
        <v>19635.203</v>
      </c>
      <c r="L30" s="89" t="n">
        <v>10470.938</v>
      </c>
      <c r="M30" s="89" t="n">
        <v>41656.648</v>
      </c>
      <c r="N30" s="89" t="n">
        <v>34243.808</v>
      </c>
      <c r="O30" s="89" t="n">
        <v>40372.526</v>
      </c>
      <c r="P30" s="89" t="n">
        <v>57464.504</v>
      </c>
      <c r="Q30" s="89" t="n">
        <v>586.925</v>
      </c>
      <c r="R30" s="89" t="n">
        <v>48162.946</v>
      </c>
      <c r="S30" s="89" t="n">
        <v>65772.474</v>
      </c>
      <c r="T30" s="89" t="n">
        <v>44336.526</v>
      </c>
      <c r="U30" s="89" t="n">
        <v>17223.084</v>
      </c>
      <c r="V30" s="89" t="n">
        <v>613.725</v>
      </c>
      <c r="W30" s="89" t="n">
        <v>73142.97</v>
      </c>
      <c r="X30" s="89" t="n">
        <v>6758.491</v>
      </c>
      <c r="Y30" s="89" t="n">
        <v>12891.531</v>
      </c>
      <c r="Z30" s="89" t="n">
        <v>863.506</v>
      </c>
      <c r="AA30" s="90" t="n">
        <v>42848.088</v>
      </c>
    </row>
    <row r="31" s="220" customFormat="true" ht="12.75" hidden="false" customHeight="true" outlineLevel="0" collapsed="false">
      <c r="A31" s="153" t="n">
        <v>16</v>
      </c>
      <c r="B31" s="209"/>
      <c r="C31" s="94" t="s">
        <v>121</v>
      </c>
      <c r="D31" s="94"/>
      <c r="E31" s="94"/>
      <c r="F31" s="88" t="n">
        <v>104</v>
      </c>
      <c r="G31" s="89" t="n">
        <v>717929.135</v>
      </c>
      <c r="H31" s="89" t="n">
        <v>45341.321</v>
      </c>
      <c r="I31" s="89" t="n">
        <v>342756.783</v>
      </c>
      <c r="J31" s="89" t="n">
        <v>81047.551</v>
      </c>
      <c r="K31" s="89" t="n">
        <v>13694.983</v>
      </c>
      <c r="L31" s="89" t="n">
        <v>7500.061</v>
      </c>
      <c r="M31" s="89" t="n">
        <v>38891.71</v>
      </c>
      <c r="N31" s="89" t="n">
        <v>42701.733</v>
      </c>
      <c r="O31" s="89" t="n">
        <v>29298.517</v>
      </c>
      <c r="P31" s="89" t="n">
        <v>54296.508</v>
      </c>
      <c r="Q31" s="89" t="n">
        <v>839.11</v>
      </c>
      <c r="R31" s="89" t="n">
        <v>42633.712</v>
      </c>
      <c r="S31" s="89" t="n">
        <v>52744.189</v>
      </c>
      <c r="T31" s="89" t="n">
        <v>45940.018</v>
      </c>
      <c r="U31" s="89" t="n">
        <v>59507.699</v>
      </c>
      <c r="V31" s="89" t="n">
        <v>6417.162</v>
      </c>
      <c r="W31" s="89" t="n">
        <v>77262.711</v>
      </c>
      <c r="X31" s="89" t="n">
        <v>4066.117</v>
      </c>
      <c r="Y31" s="89" t="n">
        <v>13051.785</v>
      </c>
      <c r="Z31" s="89" t="n">
        <v>1112.728</v>
      </c>
      <c r="AA31" s="90" t="n">
        <v>27094.91</v>
      </c>
    </row>
    <row r="32" s="220" customFormat="true" ht="12.75" hidden="false" customHeight="true" outlineLevel="0" collapsed="false">
      <c r="A32" s="153" t="n">
        <v>17</v>
      </c>
      <c r="B32" s="209"/>
      <c r="C32" s="94" t="s">
        <v>122</v>
      </c>
      <c r="D32" s="94"/>
      <c r="E32" s="94"/>
      <c r="F32" s="88" t="n">
        <v>46</v>
      </c>
      <c r="G32" s="89" t="n">
        <v>642621.563</v>
      </c>
      <c r="H32" s="89" t="n">
        <v>41891.888</v>
      </c>
      <c r="I32" s="89" t="n">
        <v>311088.251</v>
      </c>
      <c r="J32" s="89" t="n">
        <v>82262.228</v>
      </c>
      <c r="K32" s="89" t="n">
        <v>17059.351</v>
      </c>
      <c r="L32" s="89" t="n">
        <v>8649.928</v>
      </c>
      <c r="M32" s="89" t="n">
        <v>33718.955</v>
      </c>
      <c r="N32" s="89" t="n">
        <v>32079.255</v>
      </c>
      <c r="O32" s="89" t="n">
        <v>26103.54</v>
      </c>
      <c r="P32" s="89" t="n">
        <v>52765.569</v>
      </c>
      <c r="Q32" s="89" t="n">
        <v>897.365</v>
      </c>
      <c r="R32" s="89" t="n">
        <v>42689.762</v>
      </c>
      <c r="S32" s="89" t="n">
        <v>62089.096</v>
      </c>
      <c r="T32" s="89" t="n">
        <v>36839.434</v>
      </c>
      <c r="U32" s="89" t="n">
        <v>4805.666</v>
      </c>
      <c r="V32" s="89" t="n">
        <v>3023.051</v>
      </c>
      <c r="W32" s="89" t="n">
        <v>75846.577</v>
      </c>
      <c r="X32" s="89" t="n">
        <v>5086.47</v>
      </c>
      <c r="Y32" s="89" t="n">
        <v>11371.774</v>
      </c>
      <c r="Z32" s="89" t="n">
        <v>2759.212</v>
      </c>
      <c r="AA32" s="90" t="n">
        <v>45130.382</v>
      </c>
    </row>
    <row r="33" s="220" customFormat="true" ht="16.5" hidden="false" customHeight="true" outlineLevel="0" collapsed="false">
      <c r="A33" s="267"/>
      <c r="B33" s="268"/>
      <c r="C33" s="269" t="s">
        <v>257</v>
      </c>
      <c r="D33" s="270"/>
      <c r="E33" s="271"/>
      <c r="F33" s="88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90"/>
    </row>
    <row r="34" s="243" customFormat="true" ht="15.75" hidden="false" customHeight="true" outlineLevel="0" collapsed="false">
      <c r="A34" s="267"/>
      <c r="B34" s="268"/>
      <c r="C34" s="272" t="s">
        <v>46</v>
      </c>
      <c r="D34" s="294" t="s">
        <v>130</v>
      </c>
      <c r="E34" s="271"/>
      <c r="F34" s="274"/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6"/>
    </row>
    <row r="35" s="211" customFormat="true" ht="12.75" hidden="false" customHeight="true" outlineLevel="0" collapsed="false">
      <c r="A35" s="222" t="n">
        <v>18</v>
      </c>
      <c r="B35" s="223"/>
      <c r="C35" s="224"/>
      <c r="D35" s="266" t="s">
        <v>124</v>
      </c>
      <c r="E35" s="266"/>
      <c r="F35" s="164" t="n">
        <v>751</v>
      </c>
      <c r="G35" s="183" t="n">
        <v>13155292.536</v>
      </c>
      <c r="H35" s="183" t="n">
        <v>643548.273</v>
      </c>
      <c r="I35" s="183" t="n">
        <v>6418018.741</v>
      </c>
      <c r="J35" s="183" t="n">
        <v>1612133.589</v>
      </c>
      <c r="K35" s="183" t="n">
        <v>414816.28</v>
      </c>
      <c r="L35" s="183" t="n">
        <v>128334.763</v>
      </c>
      <c r="M35" s="183" t="n">
        <v>728319.691</v>
      </c>
      <c r="N35" s="183" t="n">
        <v>699013.319</v>
      </c>
      <c r="O35" s="183" t="n">
        <v>669709.789</v>
      </c>
      <c r="P35" s="183" t="n">
        <v>854363.095</v>
      </c>
      <c r="Q35" s="183" t="n">
        <v>21881.37</v>
      </c>
      <c r="R35" s="183" t="n">
        <v>916743.642</v>
      </c>
      <c r="S35" s="183" t="n">
        <v>1293197.296</v>
      </c>
      <c r="T35" s="183" t="n">
        <v>797379.808</v>
      </c>
      <c r="U35" s="183" t="n">
        <v>293923.421</v>
      </c>
      <c r="V35" s="183" t="n">
        <v>78949.615</v>
      </c>
      <c r="W35" s="183" t="n">
        <v>1690315.205</v>
      </c>
      <c r="X35" s="183" t="n">
        <v>118500.727</v>
      </c>
      <c r="Y35" s="183" t="n">
        <v>217253.26</v>
      </c>
      <c r="Z35" s="183" t="n">
        <v>29913.364</v>
      </c>
      <c r="AA35" s="186" t="n">
        <v>657549.184</v>
      </c>
    </row>
    <row r="36" s="220" customFormat="true" ht="12.75" hidden="false" customHeight="true" outlineLevel="0" collapsed="false">
      <c r="A36" s="153" t="n">
        <v>19</v>
      </c>
      <c r="B36" s="209"/>
      <c r="C36" s="42"/>
      <c r="D36" s="94" t="s">
        <v>107</v>
      </c>
      <c r="E36" s="94"/>
      <c r="F36" s="88" t="n">
        <v>127</v>
      </c>
      <c r="G36" s="89" t="n">
        <v>1935569.83</v>
      </c>
      <c r="H36" s="89" t="n">
        <v>87430.16</v>
      </c>
      <c r="I36" s="89" t="n">
        <v>974769.103</v>
      </c>
      <c r="J36" s="89" t="n">
        <v>252106.219</v>
      </c>
      <c r="K36" s="89" t="n">
        <v>73937.256</v>
      </c>
      <c r="L36" s="89" t="n">
        <v>17449.321</v>
      </c>
      <c r="M36" s="89" t="n">
        <v>99361.138</v>
      </c>
      <c r="N36" s="89" t="n">
        <v>102780.534</v>
      </c>
      <c r="O36" s="89" t="n">
        <v>106082.005</v>
      </c>
      <c r="P36" s="89" t="n">
        <v>129882.93</v>
      </c>
      <c r="Q36" s="89" t="n">
        <v>2992.576</v>
      </c>
      <c r="R36" s="89" t="n">
        <v>142165.788</v>
      </c>
      <c r="S36" s="89" t="n">
        <v>166411.427</v>
      </c>
      <c r="T36" s="89" t="n">
        <v>123924.903</v>
      </c>
      <c r="U36" s="89" t="n">
        <v>22906.259</v>
      </c>
      <c r="V36" s="187" t="n">
        <v>16859.987</v>
      </c>
      <c r="W36" s="89" t="n">
        <v>281261.448</v>
      </c>
      <c r="X36" s="89" t="n">
        <v>22427.666</v>
      </c>
      <c r="Y36" s="89" t="n">
        <v>30164.231</v>
      </c>
      <c r="Z36" s="89" t="n">
        <v>2683.12</v>
      </c>
      <c r="AA36" s="90" t="n">
        <v>64565.738</v>
      </c>
    </row>
    <row r="37" s="220" customFormat="true" ht="12.75" hidden="false" customHeight="true" outlineLevel="0" collapsed="false">
      <c r="A37" s="153" t="n">
        <v>20</v>
      </c>
      <c r="B37" s="209"/>
      <c r="C37" s="42"/>
      <c r="D37" s="94" t="s">
        <v>108</v>
      </c>
      <c r="E37" s="94"/>
      <c r="F37" s="88" t="n">
        <v>211</v>
      </c>
      <c r="G37" s="89" t="n">
        <v>2592352.733</v>
      </c>
      <c r="H37" s="89" t="n">
        <v>112986.548</v>
      </c>
      <c r="I37" s="89" t="n">
        <v>1306896.521</v>
      </c>
      <c r="J37" s="89" t="n">
        <v>318094.681</v>
      </c>
      <c r="K37" s="89" t="n">
        <v>90005.866</v>
      </c>
      <c r="L37" s="89" t="n">
        <v>23795.88</v>
      </c>
      <c r="M37" s="89" t="n">
        <v>157216.832</v>
      </c>
      <c r="N37" s="89" t="n">
        <v>161101.897</v>
      </c>
      <c r="O37" s="89" t="n">
        <v>120208.432</v>
      </c>
      <c r="P37" s="89" t="n">
        <v>171247.835</v>
      </c>
      <c r="Q37" s="89" t="n">
        <v>4319.863</v>
      </c>
      <c r="R37" s="89" t="n">
        <v>170524.51</v>
      </c>
      <c r="S37" s="89" t="n">
        <v>263465.912</v>
      </c>
      <c r="T37" s="89" t="n">
        <v>145602.204</v>
      </c>
      <c r="U37" s="89" t="n">
        <v>42252.013</v>
      </c>
      <c r="V37" s="187" t="n">
        <v>25584.931</v>
      </c>
      <c r="W37" s="89" t="n">
        <v>327477.004</v>
      </c>
      <c r="X37" s="89" t="n">
        <v>20846.533</v>
      </c>
      <c r="Y37" s="89" t="n">
        <v>45793.405</v>
      </c>
      <c r="Z37" s="89" t="n">
        <v>4610.662</v>
      </c>
      <c r="AA37" s="90" t="n">
        <v>126312.49</v>
      </c>
    </row>
    <row r="38" s="220" customFormat="true" ht="12.75" hidden="false" customHeight="true" outlineLevel="0" collapsed="false">
      <c r="A38" s="153" t="n">
        <v>21</v>
      </c>
      <c r="B38" s="209"/>
      <c r="C38" s="42"/>
      <c r="D38" s="94" t="s">
        <v>109</v>
      </c>
      <c r="E38" s="94"/>
      <c r="F38" s="88" t="n">
        <v>3</v>
      </c>
      <c r="G38" s="89" t="n">
        <v>650712.107</v>
      </c>
      <c r="H38" s="89" t="n">
        <v>37084.046</v>
      </c>
      <c r="I38" s="89" t="n">
        <v>281751.653</v>
      </c>
      <c r="J38" s="89" t="n">
        <v>61955.179</v>
      </c>
      <c r="K38" s="89" t="n">
        <v>18098.417</v>
      </c>
      <c r="L38" s="89" t="n">
        <v>5555.637</v>
      </c>
      <c r="M38" s="89" t="n">
        <v>31110.982</v>
      </c>
      <c r="N38" s="89" t="n">
        <v>22127.08</v>
      </c>
      <c r="O38" s="89" t="n">
        <v>42905.372</v>
      </c>
      <c r="P38" s="89" t="n">
        <v>38987.7</v>
      </c>
      <c r="Q38" s="89" t="n">
        <v>1507.329</v>
      </c>
      <c r="R38" s="89" t="n">
        <v>58345.17</v>
      </c>
      <c r="S38" s="89" t="n">
        <v>81914.098</v>
      </c>
      <c r="T38" s="89" t="n">
        <v>62640.069</v>
      </c>
      <c r="U38" s="89" t="n">
        <v>78.891</v>
      </c>
      <c r="V38" s="187" t="s">
        <v>46</v>
      </c>
      <c r="W38" s="89" t="n">
        <v>90406.187</v>
      </c>
      <c r="X38" s="89" t="n">
        <v>4793.646</v>
      </c>
      <c r="Y38" s="89" t="n">
        <v>11553.693</v>
      </c>
      <c r="Z38" s="89" t="n">
        <v>979.802</v>
      </c>
      <c r="AA38" s="90" t="n">
        <v>21164.852</v>
      </c>
    </row>
    <row r="39" s="220" customFormat="true" ht="12.75" hidden="false" customHeight="true" outlineLevel="0" collapsed="false">
      <c r="A39" s="153" t="n">
        <v>22</v>
      </c>
      <c r="B39" s="209"/>
      <c r="C39" s="42"/>
      <c r="D39" s="94" t="s">
        <v>110</v>
      </c>
      <c r="E39" s="94"/>
      <c r="F39" s="88" t="n">
        <v>22</v>
      </c>
      <c r="G39" s="89" t="n">
        <v>349276.601</v>
      </c>
      <c r="H39" s="89" t="n">
        <v>22114.563</v>
      </c>
      <c r="I39" s="89" t="n">
        <v>157512.936</v>
      </c>
      <c r="J39" s="89" t="n">
        <v>42697.522</v>
      </c>
      <c r="K39" s="89" t="n">
        <v>9501.237</v>
      </c>
      <c r="L39" s="89" t="n">
        <v>4100.604</v>
      </c>
      <c r="M39" s="89" t="n">
        <v>18729.721</v>
      </c>
      <c r="N39" s="89" t="n">
        <v>14570.689</v>
      </c>
      <c r="O39" s="89" t="n">
        <v>12769.366</v>
      </c>
      <c r="P39" s="89" t="n">
        <v>23041.457</v>
      </c>
      <c r="Q39" s="89" t="n">
        <v>27.082</v>
      </c>
      <c r="R39" s="89" t="n">
        <v>23104.045</v>
      </c>
      <c r="S39" s="89" t="n">
        <v>37882.206</v>
      </c>
      <c r="T39" s="89" t="n">
        <v>16905.572</v>
      </c>
      <c r="U39" s="89" t="n">
        <v>3133.457</v>
      </c>
      <c r="V39" s="187" t="n">
        <v>4605.463</v>
      </c>
      <c r="W39" s="89" t="n">
        <v>45889.09</v>
      </c>
      <c r="X39" s="89" t="n">
        <v>3115.565</v>
      </c>
      <c r="Y39" s="89" t="n">
        <v>5795.727</v>
      </c>
      <c r="Z39" s="89" t="n">
        <v>640.331</v>
      </c>
      <c r="AA39" s="90" t="n">
        <v>28577.646</v>
      </c>
    </row>
    <row r="40" s="220" customFormat="true" ht="12.75" hidden="false" customHeight="true" outlineLevel="0" collapsed="false">
      <c r="A40" s="153" t="n">
        <v>23</v>
      </c>
      <c r="B40" s="209"/>
      <c r="C40" s="42"/>
      <c r="D40" s="94" t="s">
        <v>111</v>
      </c>
      <c r="E40" s="94"/>
      <c r="F40" s="88" t="n">
        <v>5</v>
      </c>
      <c r="G40" s="89" t="n">
        <v>161650.654</v>
      </c>
      <c r="H40" s="89" t="n">
        <v>9388.441</v>
      </c>
      <c r="I40" s="89" t="n">
        <v>73757.592</v>
      </c>
      <c r="J40" s="89" t="n">
        <v>21962.057</v>
      </c>
      <c r="K40" s="89" t="n">
        <v>5194.061</v>
      </c>
      <c r="L40" s="89" t="n">
        <v>1186.54</v>
      </c>
      <c r="M40" s="89" t="n">
        <v>8994.29</v>
      </c>
      <c r="N40" s="89" t="n">
        <v>6067.691</v>
      </c>
      <c r="O40" s="89" t="n">
        <v>3789.882</v>
      </c>
      <c r="P40" s="89" t="n">
        <v>5955.781</v>
      </c>
      <c r="Q40" s="89" t="n">
        <v>149.592</v>
      </c>
      <c r="R40" s="89" t="n">
        <v>11975.881</v>
      </c>
      <c r="S40" s="89" t="n">
        <v>14516.698</v>
      </c>
      <c r="T40" s="89" t="n">
        <v>11014.277</v>
      </c>
      <c r="U40" s="89" t="n">
        <v>2363.166</v>
      </c>
      <c r="V40" s="187" t="s">
        <v>46</v>
      </c>
      <c r="W40" s="89" t="n">
        <v>24802.824</v>
      </c>
      <c r="X40" s="89" t="n">
        <v>1358.323</v>
      </c>
      <c r="Y40" s="89" t="n">
        <v>2776.933</v>
      </c>
      <c r="Z40" s="89" t="n">
        <v>180.698</v>
      </c>
      <c r="AA40" s="90" t="n">
        <v>9515.821</v>
      </c>
    </row>
    <row r="41" s="220" customFormat="true" ht="12.75" hidden="false" customHeight="true" outlineLevel="0" collapsed="false">
      <c r="A41" s="153" t="n">
        <v>24</v>
      </c>
      <c r="B41" s="209"/>
      <c r="C41" s="42"/>
      <c r="D41" s="94" t="s">
        <v>112</v>
      </c>
      <c r="E41" s="94"/>
      <c r="F41" s="88" t="n">
        <v>13</v>
      </c>
      <c r="G41" s="89" t="n">
        <v>538201.482</v>
      </c>
      <c r="H41" s="89" t="n">
        <v>10099.203</v>
      </c>
      <c r="I41" s="89" t="n">
        <v>224869.91</v>
      </c>
      <c r="J41" s="89" t="n">
        <v>40785.857</v>
      </c>
      <c r="K41" s="89" t="n">
        <v>11450.448</v>
      </c>
      <c r="L41" s="89" t="n">
        <v>2886.736</v>
      </c>
      <c r="M41" s="89" t="n">
        <v>17660.136</v>
      </c>
      <c r="N41" s="89" t="n">
        <v>30212.158</v>
      </c>
      <c r="O41" s="89" t="n">
        <v>16135.891</v>
      </c>
      <c r="P41" s="89" t="n">
        <v>23612.562</v>
      </c>
      <c r="Q41" s="89" t="n">
        <v>1355.772</v>
      </c>
      <c r="R41" s="89" t="n">
        <v>25199.523</v>
      </c>
      <c r="S41" s="89" t="n">
        <v>69351.208</v>
      </c>
      <c r="T41" s="89" t="n">
        <v>25948.284</v>
      </c>
      <c r="U41" s="89" t="n">
        <v>98283.282</v>
      </c>
      <c r="V41" s="89" t="n">
        <v>92.88</v>
      </c>
      <c r="W41" s="89" t="n">
        <v>50948.24</v>
      </c>
      <c r="X41" s="89" t="n">
        <v>1927.837</v>
      </c>
      <c r="Y41" s="89" t="n">
        <v>2894.802</v>
      </c>
      <c r="Z41" s="89" t="n">
        <v>910.516</v>
      </c>
      <c r="AA41" s="90" t="n">
        <v>27675.797</v>
      </c>
    </row>
    <row r="42" s="220" customFormat="true" ht="12.75" hidden="false" customHeight="true" outlineLevel="0" collapsed="false">
      <c r="A42" s="153" t="n">
        <v>25</v>
      </c>
      <c r="B42" s="209"/>
      <c r="C42" s="42"/>
      <c r="D42" s="94" t="s">
        <v>314</v>
      </c>
      <c r="E42" s="94"/>
      <c r="F42" s="88" t="n">
        <v>67</v>
      </c>
      <c r="G42" s="89" t="n">
        <v>1020485.987</v>
      </c>
      <c r="H42" s="89" t="n">
        <v>56398.305</v>
      </c>
      <c r="I42" s="89" t="n">
        <v>491621.279</v>
      </c>
      <c r="J42" s="89" t="n">
        <v>110329.616</v>
      </c>
      <c r="K42" s="89" t="n">
        <v>27336.851</v>
      </c>
      <c r="L42" s="89" t="n">
        <v>9790.479</v>
      </c>
      <c r="M42" s="89" t="n">
        <v>52921.161</v>
      </c>
      <c r="N42" s="89" t="n">
        <v>56673.775</v>
      </c>
      <c r="O42" s="89" t="n">
        <v>43917.275</v>
      </c>
      <c r="P42" s="89" t="n">
        <v>65186.793</v>
      </c>
      <c r="Q42" s="89" t="n">
        <v>1858.235</v>
      </c>
      <c r="R42" s="89" t="n">
        <v>69528.422</v>
      </c>
      <c r="S42" s="89" t="n">
        <v>111655.278</v>
      </c>
      <c r="T42" s="89" t="n">
        <v>56814.494</v>
      </c>
      <c r="U42" s="89" t="n">
        <v>24591.065</v>
      </c>
      <c r="V42" s="89" t="n">
        <v>9385.911</v>
      </c>
      <c r="W42" s="89" t="n">
        <v>125131.576</v>
      </c>
      <c r="X42" s="89" t="n">
        <v>8420.437</v>
      </c>
      <c r="Y42" s="89" t="n">
        <v>17057.641</v>
      </c>
      <c r="Z42" s="89" t="n">
        <v>425.669</v>
      </c>
      <c r="AA42" s="90" t="n">
        <v>49455.91</v>
      </c>
    </row>
    <row r="43" s="220" customFormat="true" ht="12.75" hidden="false" customHeight="true" outlineLevel="0" collapsed="false">
      <c r="A43" s="153" t="n">
        <v>26</v>
      </c>
      <c r="B43" s="209"/>
      <c r="C43" s="42"/>
      <c r="D43" s="94" t="s">
        <v>114</v>
      </c>
      <c r="E43" s="94"/>
      <c r="F43" s="88" t="n">
        <v>8</v>
      </c>
      <c r="G43" s="89" t="n">
        <v>183618.303</v>
      </c>
      <c r="H43" s="89" t="n">
        <v>9139.189</v>
      </c>
      <c r="I43" s="89" t="n">
        <v>99975.228</v>
      </c>
      <c r="J43" s="89" t="n">
        <v>26290.951</v>
      </c>
      <c r="K43" s="89" t="n">
        <v>4844.562</v>
      </c>
      <c r="L43" s="89" t="n">
        <v>1791.201</v>
      </c>
      <c r="M43" s="89" t="n">
        <v>16285.05</v>
      </c>
      <c r="N43" s="89" t="n">
        <v>8066.552</v>
      </c>
      <c r="O43" s="89" t="n">
        <v>13268.856</v>
      </c>
      <c r="P43" s="89" t="n">
        <v>13369.161</v>
      </c>
      <c r="Q43" s="89" t="n">
        <v>569.662</v>
      </c>
      <c r="R43" s="89" t="n">
        <v>11429.639</v>
      </c>
      <c r="S43" s="89" t="n">
        <v>17955.587</v>
      </c>
      <c r="T43" s="89" t="n">
        <v>12284.331</v>
      </c>
      <c r="U43" s="89" t="n">
        <v>17.201</v>
      </c>
      <c r="V43" s="187" t="s">
        <v>46</v>
      </c>
      <c r="W43" s="89" t="n">
        <v>19995.764</v>
      </c>
      <c r="X43" s="89" t="n">
        <v>2252.774</v>
      </c>
      <c r="Y43" s="89" t="n">
        <v>3218.558</v>
      </c>
      <c r="Z43" s="89" t="n">
        <v>130.068</v>
      </c>
      <c r="AA43" s="90" t="n">
        <v>7219.964</v>
      </c>
    </row>
    <row r="44" s="220" customFormat="true" ht="12.75" hidden="false" customHeight="true" outlineLevel="0" collapsed="false">
      <c r="A44" s="153" t="n">
        <v>27</v>
      </c>
      <c r="B44" s="209"/>
      <c r="C44" s="42"/>
      <c r="D44" s="94" t="s">
        <v>315</v>
      </c>
      <c r="E44" s="94"/>
      <c r="F44" s="88" t="n">
        <v>68</v>
      </c>
      <c r="G44" s="89" t="n">
        <v>1046092.882</v>
      </c>
      <c r="H44" s="89" t="n">
        <v>47658.779</v>
      </c>
      <c r="I44" s="89" t="n">
        <v>489434.431</v>
      </c>
      <c r="J44" s="89" t="n">
        <v>123001.966</v>
      </c>
      <c r="K44" s="89" t="n">
        <v>32978.503</v>
      </c>
      <c r="L44" s="89" t="n">
        <v>9104.892</v>
      </c>
      <c r="M44" s="89" t="n">
        <v>59199.419</v>
      </c>
      <c r="N44" s="89" t="n">
        <v>55226.889</v>
      </c>
      <c r="O44" s="89" t="n">
        <v>54149.636</v>
      </c>
      <c r="P44" s="89" t="n">
        <v>69916.229</v>
      </c>
      <c r="Q44" s="89" t="n">
        <v>1871.154</v>
      </c>
      <c r="R44" s="89" t="n">
        <v>76538.75</v>
      </c>
      <c r="S44" s="89" t="n">
        <v>89286.981</v>
      </c>
      <c r="T44" s="89" t="n">
        <v>70089.732</v>
      </c>
      <c r="U44" s="89" t="n">
        <v>8300.286</v>
      </c>
      <c r="V44" s="89" t="n">
        <v>3863.02</v>
      </c>
      <c r="W44" s="89" t="n">
        <v>157398.354</v>
      </c>
      <c r="X44" s="89" t="n">
        <v>6883.366</v>
      </c>
      <c r="Y44" s="89" t="n">
        <v>16726.534</v>
      </c>
      <c r="Z44" s="89" t="n">
        <v>3271.606</v>
      </c>
      <c r="AA44" s="90" t="n">
        <v>76641.043</v>
      </c>
    </row>
    <row r="45" s="220" customFormat="true" ht="12.75" hidden="false" customHeight="true" outlineLevel="0" collapsed="false">
      <c r="A45" s="153" t="n">
        <v>28</v>
      </c>
      <c r="B45" s="209"/>
      <c r="C45" s="42"/>
      <c r="D45" s="94" t="s">
        <v>316</v>
      </c>
      <c r="E45" s="94"/>
      <c r="F45" s="88" t="n">
        <v>89</v>
      </c>
      <c r="G45" s="89" t="n">
        <v>1992639.079</v>
      </c>
      <c r="H45" s="89" t="n">
        <v>89144.778</v>
      </c>
      <c r="I45" s="89" t="n">
        <v>959148.875</v>
      </c>
      <c r="J45" s="89" t="n">
        <v>239416.622</v>
      </c>
      <c r="K45" s="89" t="n">
        <v>68689.33</v>
      </c>
      <c r="L45" s="89" t="n">
        <v>20666.34</v>
      </c>
      <c r="M45" s="89" t="n">
        <v>110134.588</v>
      </c>
      <c r="N45" s="89" t="n">
        <v>111194.027</v>
      </c>
      <c r="O45" s="89" t="n">
        <v>113026.717</v>
      </c>
      <c r="P45" s="89" t="n">
        <v>119636.67</v>
      </c>
      <c r="Q45" s="89" t="n">
        <v>2847.658</v>
      </c>
      <c r="R45" s="89" t="n">
        <v>153275.567</v>
      </c>
      <c r="S45" s="89" t="n">
        <v>216722.04</v>
      </c>
      <c r="T45" s="89" t="n">
        <v>109355.277</v>
      </c>
      <c r="U45" s="89" t="n">
        <v>16393.048</v>
      </c>
      <c r="V45" s="89" t="n">
        <v>11903.592</v>
      </c>
      <c r="W45" s="89" t="n">
        <v>255306.557</v>
      </c>
      <c r="X45" s="89" t="n">
        <v>21908.593</v>
      </c>
      <c r="Y45" s="89" t="n">
        <v>35522.404</v>
      </c>
      <c r="Z45" s="89" t="n">
        <v>9472.995</v>
      </c>
      <c r="AA45" s="90" t="n">
        <v>114485.353</v>
      </c>
    </row>
    <row r="46" s="220" customFormat="true" ht="12.75" hidden="false" customHeight="true" outlineLevel="0" collapsed="false">
      <c r="A46" s="153" t="n">
        <v>29</v>
      </c>
      <c r="B46" s="209"/>
      <c r="C46" s="42"/>
      <c r="D46" s="94" t="s">
        <v>117</v>
      </c>
      <c r="E46" s="94"/>
      <c r="F46" s="88" t="n">
        <v>19</v>
      </c>
      <c r="G46" s="89" t="n">
        <v>408058.422</v>
      </c>
      <c r="H46" s="89" t="n">
        <v>16809.096</v>
      </c>
      <c r="I46" s="89" t="n">
        <v>219014.349</v>
      </c>
      <c r="J46" s="89" t="n">
        <v>68603.702</v>
      </c>
      <c r="K46" s="89" t="n">
        <v>11331.173</v>
      </c>
      <c r="L46" s="89" t="n">
        <v>4572.524</v>
      </c>
      <c r="M46" s="89" t="n">
        <v>28730.774</v>
      </c>
      <c r="N46" s="89" t="n">
        <v>21372.032</v>
      </c>
      <c r="O46" s="89" t="n">
        <v>23134.042</v>
      </c>
      <c r="P46" s="89" t="n">
        <v>29727.112</v>
      </c>
      <c r="Q46" s="89" t="n">
        <v>666.842</v>
      </c>
      <c r="R46" s="89" t="n">
        <v>27638.357</v>
      </c>
      <c r="S46" s="89" t="n">
        <v>30994.597</v>
      </c>
      <c r="T46" s="89" t="n">
        <v>27126.683</v>
      </c>
      <c r="U46" s="89" t="n">
        <v>864.916</v>
      </c>
      <c r="V46" s="187" t="s">
        <v>46</v>
      </c>
      <c r="W46" s="89" t="n">
        <v>56583.51</v>
      </c>
      <c r="X46" s="89" t="n">
        <v>4341.179</v>
      </c>
      <c r="Y46" s="89" t="n">
        <v>7412.53</v>
      </c>
      <c r="Z46" s="89" t="n">
        <v>1081.048</v>
      </c>
      <c r="AA46" s="90" t="n">
        <v>16192.157</v>
      </c>
    </row>
    <row r="47" s="220" customFormat="true" ht="12.75" hidden="false" customHeight="true" outlineLevel="0" collapsed="false">
      <c r="A47" s="153" t="n">
        <v>30</v>
      </c>
      <c r="B47" s="209"/>
      <c r="C47" s="42"/>
      <c r="D47" s="94" t="s">
        <v>118</v>
      </c>
      <c r="E47" s="94"/>
      <c r="F47" s="88" t="n">
        <v>11</v>
      </c>
      <c r="G47" s="89" t="n">
        <v>250593.216</v>
      </c>
      <c r="H47" s="89" t="n">
        <v>17010.41</v>
      </c>
      <c r="I47" s="89" t="n">
        <v>129527.716</v>
      </c>
      <c r="J47" s="89" t="n">
        <v>32564.121</v>
      </c>
      <c r="K47" s="89" t="n">
        <v>5806.462</v>
      </c>
      <c r="L47" s="89" t="n">
        <v>2323.249</v>
      </c>
      <c r="M47" s="89" t="n">
        <v>17098.823</v>
      </c>
      <c r="N47" s="89" t="n">
        <v>18362.748</v>
      </c>
      <c r="O47" s="89" t="n">
        <v>10145.891</v>
      </c>
      <c r="P47" s="89" t="n">
        <v>18637.798</v>
      </c>
      <c r="Q47" s="89" t="n">
        <v>253.663</v>
      </c>
      <c r="R47" s="89" t="n">
        <v>18047.755</v>
      </c>
      <c r="S47" s="89" t="n">
        <v>15823.509</v>
      </c>
      <c r="T47" s="89" t="n">
        <v>9921.883</v>
      </c>
      <c r="U47" s="89" t="n">
        <v>15576.101</v>
      </c>
      <c r="V47" s="89" t="n">
        <v>121.193</v>
      </c>
      <c r="W47" s="89" t="n">
        <v>28402.068</v>
      </c>
      <c r="X47" s="89" t="n">
        <v>1748.754</v>
      </c>
      <c r="Y47" s="89" t="n">
        <v>3842.071</v>
      </c>
      <c r="Z47" s="89" t="n">
        <v>667.893</v>
      </c>
      <c r="AA47" s="90" t="n">
        <v>9903.863</v>
      </c>
    </row>
    <row r="48" s="220" customFormat="true" ht="12.75" hidden="false" customHeight="true" outlineLevel="0" collapsed="false">
      <c r="A48" s="153" t="n">
        <v>31</v>
      </c>
      <c r="B48" s="209"/>
      <c r="C48" s="42"/>
      <c r="D48" s="94" t="s">
        <v>119</v>
      </c>
      <c r="E48" s="94"/>
      <c r="F48" s="88" t="n">
        <v>39</v>
      </c>
      <c r="G48" s="89" t="n">
        <v>775750.681</v>
      </c>
      <c r="H48" s="89" t="n">
        <v>51330.588</v>
      </c>
      <c r="I48" s="89" t="n">
        <v>378217.279</v>
      </c>
      <c r="J48" s="89" t="n">
        <v>106693.579</v>
      </c>
      <c r="K48" s="89" t="n">
        <v>24202.02</v>
      </c>
      <c r="L48" s="89" t="n">
        <v>8559.93</v>
      </c>
      <c r="M48" s="89" t="n">
        <v>37543.951</v>
      </c>
      <c r="N48" s="89" t="n">
        <v>31642.235</v>
      </c>
      <c r="O48" s="89" t="n">
        <v>38024.633</v>
      </c>
      <c r="P48" s="89" t="n">
        <v>49142.465</v>
      </c>
      <c r="Q48" s="89" t="n">
        <v>2135.602</v>
      </c>
      <c r="R48" s="89" t="n">
        <v>48277.617</v>
      </c>
      <c r="S48" s="89" t="n">
        <v>77443.049</v>
      </c>
      <c r="T48" s="89" t="n">
        <v>54646.431</v>
      </c>
      <c r="U48" s="89" t="n">
        <v>5457.831</v>
      </c>
      <c r="V48" s="89" t="n">
        <v>3471.561</v>
      </c>
      <c r="W48" s="89" t="n">
        <v>88582.875</v>
      </c>
      <c r="X48" s="89" t="n">
        <v>9094.049</v>
      </c>
      <c r="Y48" s="89" t="n">
        <v>13301.365</v>
      </c>
      <c r="Z48" s="89" t="n">
        <v>2416.903</v>
      </c>
      <c r="AA48" s="90" t="n">
        <v>43511.133</v>
      </c>
    </row>
    <row r="49" s="220" customFormat="true" ht="12.75" hidden="false" customHeight="true" outlineLevel="0" collapsed="false">
      <c r="A49" s="153" t="n">
        <v>32</v>
      </c>
      <c r="B49" s="209"/>
      <c r="C49" s="42"/>
      <c r="D49" s="94" t="s">
        <v>120</v>
      </c>
      <c r="E49" s="94"/>
      <c r="F49" s="88" t="n">
        <v>23</v>
      </c>
      <c r="G49" s="89" t="n">
        <v>506202.615</v>
      </c>
      <c r="H49" s="89" t="n">
        <v>32763.341</v>
      </c>
      <c r="I49" s="89" t="n">
        <v>271560.427</v>
      </c>
      <c r="J49" s="89" t="n">
        <v>73319.284</v>
      </c>
      <c r="K49" s="89" t="n">
        <v>14089.056</v>
      </c>
      <c r="L49" s="89" t="n">
        <v>7136.348</v>
      </c>
      <c r="M49" s="89" t="n">
        <v>31058.457</v>
      </c>
      <c r="N49" s="89" t="n">
        <v>21803.634</v>
      </c>
      <c r="O49" s="89" t="n">
        <v>33543.585</v>
      </c>
      <c r="P49" s="89" t="n">
        <v>42630.975</v>
      </c>
      <c r="Q49" s="89" t="n">
        <v>327.604</v>
      </c>
      <c r="R49" s="89" t="n">
        <v>33853.377</v>
      </c>
      <c r="S49" s="89" t="n">
        <v>46327.269</v>
      </c>
      <c r="T49" s="89" t="n">
        <v>27100.17</v>
      </c>
      <c r="U49" s="89" t="n">
        <v>2686.554</v>
      </c>
      <c r="V49" s="89" t="n">
        <v>470.466</v>
      </c>
      <c r="W49" s="89" t="n">
        <v>51986.89</v>
      </c>
      <c r="X49" s="89" t="n">
        <v>5302.93</v>
      </c>
      <c r="Y49" s="89" t="n">
        <v>8276.645</v>
      </c>
      <c r="Z49" s="89" t="n">
        <v>541.099</v>
      </c>
      <c r="AA49" s="90" t="n">
        <v>25333.447</v>
      </c>
    </row>
    <row r="50" s="220" customFormat="true" ht="12.75" hidden="false" customHeight="true" outlineLevel="0" collapsed="false">
      <c r="A50" s="153" t="n">
        <v>33</v>
      </c>
      <c r="B50" s="209"/>
      <c r="C50" s="42"/>
      <c r="D50" s="94" t="s">
        <v>121</v>
      </c>
      <c r="E50" s="94"/>
      <c r="F50" s="283" t="n">
        <v>29</v>
      </c>
      <c r="G50" s="187" t="n">
        <v>450414.509</v>
      </c>
      <c r="H50" s="187" t="n">
        <v>24896.804</v>
      </c>
      <c r="I50" s="187" t="n">
        <v>217271.766</v>
      </c>
      <c r="J50" s="187" t="n">
        <v>56067.799</v>
      </c>
      <c r="K50" s="187" t="n">
        <v>8998.342</v>
      </c>
      <c r="L50" s="187" t="n">
        <v>4925.028</v>
      </c>
      <c r="M50" s="187" t="n">
        <v>28862.423</v>
      </c>
      <c r="N50" s="187" t="n">
        <v>23740.987</v>
      </c>
      <c r="O50" s="187" t="n">
        <v>24115.066</v>
      </c>
      <c r="P50" s="187" t="n">
        <v>29711.187</v>
      </c>
      <c r="Q50" s="187" t="n">
        <v>643.947</v>
      </c>
      <c r="R50" s="187" t="n">
        <v>26505.985</v>
      </c>
      <c r="S50" s="187" t="n">
        <v>26328.342</v>
      </c>
      <c r="T50" s="187" t="n">
        <v>28278.176</v>
      </c>
      <c r="U50" s="187" t="n">
        <v>50957.261</v>
      </c>
      <c r="V50" s="187" t="n">
        <v>2590.611</v>
      </c>
      <c r="W50" s="187" t="n">
        <v>49757.324</v>
      </c>
      <c r="X50" s="187" t="n">
        <v>2064.04</v>
      </c>
      <c r="Y50" s="187" t="n">
        <v>8009.406</v>
      </c>
      <c r="Z50" s="187" t="n">
        <v>406.074</v>
      </c>
      <c r="AA50" s="188" t="n">
        <v>13348.72</v>
      </c>
    </row>
    <row r="51" s="277" customFormat="true" ht="12.75" hidden="false" customHeight="true" outlineLevel="0" collapsed="false">
      <c r="A51" s="153" t="n">
        <v>34</v>
      </c>
      <c r="B51" s="209"/>
      <c r="C51" s="42"/>
      <c r="D51" s="94" t="s">
        <v>122</v>
      </c>
      <c r="E51" s="94"/>
      <c r="F51" s="283" t="n">
        <v>17</v>
      </c>
      <c r="G51" s="187" t="n">
        <v>293673.435</v>
      </c>
      <c r="H51" s="187" t="n">
        <v>19294.022</v>
      </c>
      <c r="I51" s="187" t="n">
        <v>142689.676</v>
      </c>
      <c r="J51" s="187" t="n">
        <v>38244.434</v>
      </c>
      <c r="K51" s="187" t="n">
        <v>8352.696</v>
      </c>
      <c r="L51" s="187" t="n">
        <v>4490.054</v>
      </c>
      <c r="M51" s="187" t="n">
        <v>13411.946</v>
      </c>
      <c r="N51" s="187" t="n">
        <v>14070.391</v>
      </c>
      <c r="O51" s="187" t="n">
        <v>14493.14</v>
      </c>
      <c r="P51" s="187" t="n">
        <v>23676.44</v>
      </c>
      <c r="Q51" s="187" t="n">
        <v>354.789</v>
      </c>
      <c r="R51" s="187" t="n">
        <v>20333.256</v>
      </c>
      <c r="S51" s="187" t="n">
        <v>27119.095</v>
      </c>
      <c r="T51" s="187" t="n">
        <v>15727.322</v>
      </c>
      <c r="U51" s="187" t="n">
        <v>62.09</v>
      </c>
      <c r="V51" s="187" t="s">
        <v>46</v>
      </c>
      <c r="W51" s="187" t="n">
        <v>36385.494</v>
      </c>
      <c r="X51" s="187" t="n">
        <v>2015.035</v>
      </c>
      <c r="Y51" s="187" t="n">
        <v>4907.315</v>
      </c>
      <c r="Z51" s="187" t="n">
        <v>1494.88</v>
      </c>
      <c r="AA51" s="188" t="n">
        <v>23645.25</v>
      </c>
    </row>
    <row r="52" s="277" customFormat="true" ht="16.5" hidden="false" customHeight="true" outlineLevel="0" collapsed="false">
      <c r="A52" s="208"/>
      <c r="B52" s="209"/>
      <c r="C52" s="278" t="s">
        <v>46</v>
      </c>
      <c r="D52" s="294" t="s">
        <v>262</v>
      </c>
      <c r="E52" s="169"/>
      <c r="F52" s="279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8"/>
    </row>
    <row r="53" s="211" customFormat="true" ht="12.75" hidden="false" customHeight="true" outlineLevel="0" collapsed="false">
      <c r="A53" s="222" t="n">
        <v>35</v>
      </c>
      <c r="B53" s="223"/>
      <c r="C53" s="238"/>
      <c r="D53" s="266" t="s">
        <v>124</v>
      </c>
      <c r="E53" s="266"/>
      <c r="F53" s="164" t="n">
        <v>818</v>
      </c>
      <c r="G53" s="183" t="n">
        <v>6840960.133</v>
      </c>
      <c r="H53" s="183" t="n">
        <v>469928.63</v>
      </c>
      <c r="I53" s="183" t="n">
        <v>3160326.193</v>
      </c>
      <c r="J53" s="183" t="n">
        <v>706810.571</v>
      </c>
      <c r="K53" s="183" t="n">
        <v>153980.607</v>
      </c>
      <c r="L53" s="183" t="n">
        <v>70757.178</v>
      </c>
      <c r="M53" s="183" t="n">
        <v>337312.939</v>
      </c>
      <c r="N53" s="183" t="n">
        <v>440885.749</v>
      </c>
      <c r="O53" s="183" t="n">
        <v>173719.718</v>
      </c>
      <c r="P53" s="183" t="n">
        <v>502475.241</v>
      </c>
      <c r="Q53" s="183" t="n">
        <v>2725.97</v>
      </c>
      <c r="R53" s="183" t="n">
        <v>428836.101</v>
      </c>
      <c r="S53" s="183" t="n">
        <v>703658.604</v>
      </c>
      <c r="T53" s="183" t="n">
        <v>471557.066</v>
      </c>
      <c r="U53" s="183" t="n">
        <v>144095.92</v>
      </c>
      <c r="V53" s="183" t="n">
        <v>78669.646</v>
      </c>
      <c r="W53" s="183" t="n">
        <v>830847.409</v>
      </c>
      <c r="X53" s="183" t="n">
        <v>59824.359</v>
      </c>
      <c r="Y53" s="183" t="n">
        <v>162303.902</v>
      </c>
      <c r="Z53" s="183" t="n">
        <v>20416.171</v>
      </c>
      <c r="AA53" s="186" t="n">
        <v>310496.132</v>
      </c>
    </row>
    <row r="54" s="220" customFormat="true" ht="12.75" hidden="false" customHeight="true" outlineLevel="0" collapsed="false">
      <c r="A54" s="153" t="n">
        <v>36</v>
      </c>
      <c r="B54" s="209"/>
      <c r="C54" s="42"/>
      <c r="D54" s="94" t="s">
        <v>107</v>
      </c>
      <c r="E54" s="94"/>
      <c r="F54" s="88" t="n">
        <v>76</v>
      </c>
      <c r="G54" s="89" t="n">
        <v>503469.111</v>
      </c>
      <c r="H54" s="89" t="n">
        <v>30976.341</v>
      </c>
      <c r="I54" s="89" t="n">
        <v>248132.134</v>
      </c>
      <c r="J54" s="89" t="n">
        <v>60747.218</v>
      </c>
      <c r="K54" s="89" t="n">
        <v>12338.53</v>
      </c>
      <c r="L54" s="89" t="n">
        <v>5855.239</v>
      </c>
      <c r="M54" s="89" t="n">
        <v>24905.145</v>
      </c>
      <c r="N54" s="89" t="n">
        <v>35224.979</v>
      </c>
      <c r="O54" s="89" t="n">
        <v>13092.181</v>
      </c>
      <c r="P54" s="89" t="n">
        <v>44405.062</v>
      </c>
      <c r="Q54" s="89" t="n">
        <v>140.892</v>
      </c>
      <c r="R54" s="89" t="n">
        <v>33790.836</v>
      </c>
      <c r="S54" s="89" t="n">
        <v>42658.607</v>
      </c>
      <c r="T54" s="89" t="n">
        <v>32201.909</v>
      </c>
      <c r="U54" s="89" t="n">
        <v>11589.067</v>
      </c>
      <c r="V54" s="89" t="n">
        <v>7513.786</v>
      </c>
      <c r="W54" s="89" t="n">
        <v>62849.894</v>
      </c>
      <c r="X54" s="89" t="n">
        <v>4378.164</v>
      </c>
      <c r="Y54" s="89" t="n">
        <v>10336.529</v>
      </c>
      <c r="Z54" s="89" t="n">
        <v>1997.357</v>
      </c>
      <c r="AA54" s="90" t="n">
        <v>17044.487</v>
      </c>
    </row>
    <row r="55" s="220" customFormat="true" ht="12.75" hidden="false" customHeight="true" outlineLevel="0" collapsed="false">
      <c r="A55" s="153" t="n">
        <v>37</v>
      </c>
      <c r="B55" s="209"/>
      <c r="C55" s="42"/>
      <c r="D55" s="94" t="s">
        <v>108</v>
      </c>
      <c r="E55" s="94"/>
      <c r="F55" s="88" t="n">
        <v>54</v>
      </c>
      <c r="G55" s="89" t="n">
        <v>355752.052</v>
      </c>
      <c r="H55" s="89" t="n">
        <v>19307.997</v>
      </c>
      <c r="I55" s="89" t="n">
        <v>177916.114</v>
      </c>
      <c r="J55" s="89" t="n">
        <v>34440.652</v>
      </c>
      <c r="K55" s="89" t="n">
        <v>6428.563</v>
      </c>
      <c r="L55" s="89" t="n">
        <v>3485.262</v>
      </c>
      <c r="M55" s="89" t="n">
        <v>16069.764</v>
      </c>
      <c r="N55" s="89" t="n">
        <v>26968.608</v>
      </c>
      <c r="O55" s="89" t="n">
        <v>9680.304</v>
      </c>
      <c r="P55" s="89" t="n">
        <v>34780.814</v>
      </c>
      <c r="Q55" s="89" t="n">
        <v>378.975</v>
      </c>
      <c r="R55" s="89" t="n">
        <v>22714.157</v>
      </c>
      <c r="S55" s="89" t="n">
        <v>30136.501</v>
      </c>
      <c r="T55" s="89" t="n">
        <v>25748.32</v>
      </c>
      <c r="U55" s="89" t="n">
        <v>8844.481</v>
      </c>
      <c r="V55" s="89" t="n">
        <v>1164.211</v>
      </c>
      <c r="W55" s="89" t="n">
        <v>38284.864</v>
      </c>
      <c r="X55" s="89" t="n">
        <v>3188.135</v>
      </c>
      <c r="Y55" s="89" t="n">
        <v>7740.352</v>
      </c>
      <c r="Z55" s="89" t="n">
        <v>1179.257</v>
      </c>
      <c r="AA55" s="90" t="n">
        <v>19527.663</v>
      </c>
    </row>
    <row r="56" s="220" customFormat="true" ht="12.75" hidden="false" customHeight="true" outlineLevel="0" collapsed="false">
      <c r="A56" s="153" t="n">
        <v>38</v>
      </c>
      <c r="B56" s="209"/>
      <c r="C56" s="42"/>
      <c r="D56" s="94" t="s">
        <v>109</v>
      </c>
      <c r="E56" s="94"/>
      <c r="F56" s="88" t="n">
        <v>34</v>
      </c>
      <c r="G56" s="89" t="n">
        <v>384191.18</v>
      </c>
      <c r="H56" s="89" t="n">
        <v>25628.983</v>
      </c>
      <c r="I56" s="89" t="n">
        <v>173937.992</v>
      </c>
      <c r="J56" s="89" t="n">
        <v>28564.364</v>
      </c>
      <c r="K56" s="89" t="n">
        <v>8412.145</v>
      </c>
      <c r="L56" s="89" t="n">
        <v>3688.473</v>
      </c>
      <c r="M56" s="89" t="n">
        <v>19273.933</v>
      </c>
      <c r="N56" s="89" t="n">
        <v>20229.71</v>
      </c>
      <c r="O56" s="89" t="n">
        <v>8726.112</v>
      </c>
      <c r="P56" s="89" t="n">
        <v>31870.445</v>
      </c>
      <c r="Q56" s="89" t="n">
        <v>25.149</v>
      </c>
      <c r="R56" s="89" t="n">
        <v>24357.403</v>
      </c>
      <c r="S56" s="89" t="n">
        <v>45266.663</v>
      </c>
      <c r="T56" s="89" t="n">
        <v>25122.691</v>
      </c>
      <c r="U56" s="89" t="n">
        <v>8700.095</v>
      </c>
      <c r="V56" s="89" t="n">
        <v>3519.105</v>
      </c>
      <c r="W56" s="89" t="n">
        <v>42277.42</v>
      </c>
      <c r="X56" s="89" t="n">
        <v>2740.213</v>
      </c>
      <c r="Y56" s="89" t="n">
        <v>8086.327</v>
      </c>
      <c r="Z56" s="89" t="n">
        <v>631.659</v>
      </c>
      <c r="AA56" s="90" t="n">
        <v>23922.629</v>
      </c>
    </row>
    <row r="57" s="220" customFormat="true" ht="12.75" hidden="false" customHeight="true" outlineLevel="0" collapsed="false">
      <c r="A57" s="153" t="n">
        <v>39</v>
      </c>
      <c r="B57" s="209"/>
      <c r="C57" s="42"/>
      <c r="D57" s="94" t="s">
        <v>110</v>
      </c>
      <c r="E57" s="94"/>
      <c r="F57" s="283" t="s">
        <v>48</v>
      </c>
      <c r="G57" s="187" t="s">
        <v>48</v>
      </c>
      <c r="H57" s="187" t="s">
        <v>48</v>
      </c>
      <c r="I57" s="187" t="s">
        <v>48</v>
      </c>
      <c r="J57" s="187" t="s">
        <v>48</v>
      </c>
      <c r="K57" s="187" t="s">
        <v>48</v>
      </c>
      <c r="L57" s="187" t="s">
        <v>48</v>
      </c>
      <c r="M57" s="187" t="s">
        <v>48</v>
      </c>
      <c r="N57" s="187" t="s">
        <v>48</v>
      </c>
      <c r="O57" s="187" t="s">
        <v>48</v>
      </c>
      <c r="P57" s="187" t="s">
        <v>48</v>
      </c>
      <c r="Q57" s="187" t="s">
        <v>48</v>
      </c>
      <c r="R57" s="187" t="s">
        <v>48</v>
      </c>
      <c r="S57" s="187" t="s">
        <v>48</v>
      </c>
      <c r="T57" s="187" t="s">
        <v>48</v>
      </c>
      <c r="U57" s="187" t="s">
        <v>48</v>
      </c>
      <c r="V57" s="187" t="s">
        <v>48</v>
      </c>
      <c r="W57" s="187" t="s">
        <v>48</v>
      </c>
      <c r="X57" s="187" t="s">
        <v>48</v>
      </c>
      <c r="Y57" s="187" t="s">
        <v>48</v>
      </c>
      <c r="Z57" s="187" t="s">
        <v>48</v>
      </c>
      <c r="AA57" s="188" t="s">
        <v>48</v>
      </c>
    </row>
    <row r="58" s="220" customFormat="true" ht="12.75" hidden="false" customHeight="true" outlineLevel="0" collapsed="false">
      <c r="A58" s="153" t="n">
        <v>40</v>
      </c>
      <c r="B58" s="209"/>
      <c r="C58" s="42"/>
      <c r="D58" s="94" t="s">
        <v>111</v>
      </c>
      <c r="E58" s="94"/>
      <c r="F58" s="283" t="s">
        <v>48</v>
      </c>
      <c r="G58" s="187" t="s">
        <v>48</v>
      </c>
      <c r="H58" s="187" t="s">
        <v>48</v>
      </c>
      <c r="I58" s="187" t="s">
        <v>48</v>
      </c>
      <c r="J58" s="187" t="s">
        <v>48</v>
      </c>
      <c r="K58" s="187" t="s">
        <v>48</v>
      </c>
      <c r="L58" s="187" t="s">
        <v>48</v>
      </c>
      <c r="M58" s="187" t="s">
        <v>48</v>
      </c>
      <c r="N58" s="187" t="s">
        <v>48</v>
      </c>
      <c r="O58" s="187" t="s">
        <v>48</v>
      </c>
      <c r="P58" s="187" t="s">
        <v>48</v>
      </c>
      <c r="Q58" s="187" t="s">
        <v>48</v>
      </c>
      <c r="R58" s="187" t="s">
        <v>48</v>
      </c>
      <c r="S58" s="187" t="s">
        <v>48</v>
      </c>
      <c r="T58" s="187" t="s">
        <v>48</v>
      </c>
      <c r="U58" s="187" t="s">
        <v>48</v>
      </c>
      <c r="V58" s="187" t="s">
        <v>48</v>
      </c>
      <c r="W58" s="187" t="s">
        <v>48</v>
      </c>
      <c r="X58" s="187" t="s">
        <v>48</v>
      </c>
      <c r="Y58" s="187" t="s">
        <v>48</v>
      </c>
      <c r="Z58" s="187" t="s">
        <v>48</v>
      </c>
      <c r="AA58" s="188" t="s">
        <v>48</v>
      </c>
    </row>
    <row r="59" s="220" customFormat="true" ht="12.75" hidden="false" customHeight="true" outlineLevel="0" collapsed="false">
      <c r="A59" s="153" t="n">
        <v>41</v>
      </c>
      <c r="B59" s="209"/>
      <c r="C59" s="42"/>
      <c r="D59" s="94" t="s">
        <v>112</v>
      </c>
      <c r="E59" s="94"/>
      <c r="F59" s="88" t="n">
        <v>16</v>
      </c>
      <c r="G59" s="89" t="n">
        <v>175758.7</v>
      </c>
      <c r="H59" s="89" t="n">
        <v>18150.511</v>
      </c>
      <c r="I59" s="89" t="n">
        <v>70536.371</v>
      </c>
      <c r="J59" s="89" t="n">
        <v>13558.608</v>
      </c>
      <c r="K59" s="89" t="n">
        <v>3605.395</v>
      </c>
      <c r="L59" s="89" t="n">
        <v>1839.663</v>
      </c>
      <c r="M59" s="89" t="n">
        <v>6915.365</v>
      </c>
      <c r="N59" s="89" t="n">
        <v>13219.493</v>
      </c>
      <c r="O59" s="89" t="n">
        <v>5000.931</v>
      </c>
      <c r="P59" s="89" t="n">
        <v>9026.019</v>
      </c>
      <c r="Q59" s="89" t="n">
        <v>0.085</v>
      </c>
      <c r="R59" s="89" t="n">
        <v>10858.459</v>
      </c>
      <c r="S59" s="89" t="n">
        <v>18601.165</v>
      </c>
      <c r="T59" s="89" t="n">
        <v>13085.808</v>
      </c>
      <c r="U59" s="89" t="n">
        <v>1801.633</v>
      </c>
      <c r="V59" s="89" t="n">
        <v>101.739</v>
      </c>
      <c r="W59" s="89" t="n">
        <v>26393.725</v>
      </c>
      <c r="X59" s="89" t="n">
        <v>1748.639</v>
      </c>
      <c r="Y59" s="89" t="n">
        <v>3576.428</v>
      </c>
      <c r="Z59" s="89" t="n">
        <v>768.697</v>
      </c>
      <c r="AA59" s="90" t="n">
        <v>10135.525</v>
      </c>
    </row>
    <row r="60" s="220" customFormat="true" ht="12.75" hidden="false" customHeight="true" outlineLevel="0" collapsed="false">
      <c r="A60" s="153" t="n">
        <v>42</v>
      </c>
      <c r="B60" s="209"/>
      <c r="C60" s="42"/>
      <c r="D60" s="94" t="s">
        <v>314</v>
      </c>
      <c r="E60" s="94"/>
      <c r="F60" s="88" t="n">
        <v>59</v>
      </c>
      <c r="G60" s="89" t="n">
        <v>446030.277</v>
      </c>
      <c r="H60" s="89" t="n">
        <v>20301.407</v>
      </c>
      <c r="I60" s="89" t="n">
        <v>223070.354</v>
      </c>
      <c r="J60" s="89" t="n">
        <v>34192.108</v>
      </c>
      <c r="K60" s="89" t="n">
        <v>9015.407</v>
      </c>
      <c r="L60" s="89" t="n">
        <v>5015.118</v>
      </c>
      <c r="M60" s="89" t="n">
        <v>26130.658</v>
      </c>
      <c r="N60" s="89" t="n">
        <v>33736.596</v>
      </c>
      <c r="O60" s="89" t="n">
        <v>9289.006</v>
      </c>
      <c r="P60" s="89" t="n">
        <v>38920.45</v>
      </c>
      <c r="Q60" s="89" t="n">
        <v>3.11</v>
      </c>
      <c r="R60" s="89" t="n">
        <v>25763.613</v>
      </c>
      <c r="S60" s="89" t="n">
        <v>46909.852</v>
      </c>
      <c r="T60" s="89" t="n">
        <v>28609.643</v>
      </c>
      <c r="U60" s="89" t="n">
        <v>9716.364</v>
      </c>
      <c r="V60" s="89" t="n">
        <v>1568.809</v>
      </c>
      <c r="W60" s="89" t="n">
        <v>59717.214</v>
      </c>
      <c r="X60" s="89" t="n">
        <v>3335.434</v>
      </c>
      <c r="Y60" s="89" t="n">
        <v>9011.183</v>
      </c>
      <c r="Z60" s="89" t="n">
        <v>1121.637</v>
      </c>
      <c r="AA60" s="90" t="n">
        <v>16904.767</v>
      </c>
    </row>
    <row r="61" s="220" customFormat="true" ht="12.75" hidden="false" customHeight="true" outlineLevel="0" collapsed="false">
      <c r="A61" s="153" t="n">
        <v>43</v>
      </c>
      <c r="B61" s="209"/>
      <c r="C61" s="42"/>
      <c r="D61" s="94" t="s">
        <v>114</v>
      </c>
      <c r="E61" s="94"/>
      <c r="F61" s="88" t="n">
        <v>12</v>
      </c>
      <c r="G61" s="89" t="n">
        <v>74399.976</v>
      </c>
      <c r="H61" s="89" t="n">
        <v>5515.866</v>
      </c>
      <c r="I61" s="89" t="n">
        <v>34990.554</v>
      </c>
      <c r="J61" s="89" t="n">
        <v>10059.709</v>
      </c>
      <c r="K61" s="89" t="n">
        <v>3243.563</v>
      </c>
      <c r="L61" s="89" t="n">
        <v>1050.914</v>
      </c>
      <c r="M61" s="89" t="n">
        <v>4181.817</v>
      </c>
      <c r="N61" s="89" t="n">
        <v>3361.883</v>
      </c>
      <c r="O61" s="89" t="n">
        <v>2647.68</v>
      </c>
      <c r="P61" s="89" t="n">
        <v>4098.538</v>
      </c>
      <c r="Q61" s="89" t="n">
        <v>12.78</v>
      </c>
      <c r="R61" s="89" t="n">
        <v>4695.906</v>
      </c>
      <c r="S61" s="89" t="n">
        <v>12400.476</v>
      </c>
      <c r="T61" s="89" t="n">
        <v>4470.881</v>
      </c>
      <c r="U61" s="89" t="n">
        <v>144.012</v>
      </c>
      <c r="V61" s="89" t="n">
        <v>258.984</v>
      </c>
      <c r="W61" s="89" t="n">
        <v>7236.888</v>
      </c>
      <c r="X61" s="89" t="n">
        <v>567.009</v>
      </c>
      <c r="Y61" s="89" t="n">
        <v>2037.511</v>
      </c>
      <c r="Z61" s="89" t="n">
        <v>163.086</v>
      </c>
      <c r="AA61" s="90" t="n">
        <v>1918.803</v>
      </c>
    </row>
    <row r="62" s="220" customFormat="true" ht="12.75" hidden="false" customHeight="true" outlineLevel="0" collapsed="false">
      <c r="A62" s="153" t="n">
        <v>44</v>
      </c>
      <c r="B62" s="209"/>
      <c r="C62" s="42"/>
      <c r="D62" s="94" t="s">
        <v>315</v>
      </c>
      <c r="E62" s="94"/>
      <c r="F62" s="88" t="n">
        <v>77</v>
      </c>
      <c r="G62" s="89" t="n">
        <v>592897.693</v>
      </c>
      <c r="H62" s="89" t="n">
        <v>55575.102</v>
      </c>
      <c r="I62" s="89" t="n">
        <v>276057.822</v>
      </c>
      <c r="J62" s="89" t="n">
        <v>56018.593</v>
      </c>
      <c r="K62" s="89" t="n">
        <v>12874.806</v>
      </c>
      <c r="L62" s="89" t="n">
        <v>7011.179</v>
      </c>
      <c r="M62" s="89" t="n">
        <v>27283.771</v>
      </c>
      <c r="N62" s="89" t="n">
        <v>41529.156</v>
      </c>
      <c r="O62" s="89" t="n">
        <v>16102.513</v>
      </c>
      <c r="P62" s="89" t="n">
        <v>51643.582</v>
      </c>
      <c r="Q62" s="89" t="n">
        <v>98.45</v>
      </c>
      <c r="R62" s="89" t="n">
        <v>35327.781</v>
      </c>
      <c r="S62" s="89" t="n">
        <v>60452.41</v>
      </c>
      <c r="T62" s="89" t="n">
        <v>43433.22</v>
      </c>
      <c r="U62" s="89" t="n">
        <v>5600.228</v>
      </c>
      <c r="V62" s="89" t="n">
        <v>2608.179</v>
      </c>
      <c r="W62" s="89" t="n">
        <v>64949.407</v>
      </c>
      <c r="X62" s="89" t="n">
        <v>4464.505</v>
      </c>
      <c r="Y62" s="89" t="n">
        <v>13534.944</v>
      </c>
      <c r="Z62" s="89" t="n">
        <v>1641.708</v>
      </c>
      <c r="AA62" s="90" t="n">
        <v>29252.387</v>
      </c>
    </row>
    <row r="63" s="220" customFormat="true" ht="12.75" hidden="false" customHeight="true" outlineLevel="0" collapsed="false">
      <c r="A63" s="153" t="n">
        <v>45</v>
      </c>
      <c r="B63" s="209"/>
      <c r="C63" s="42"/>
      <c r="D63" s="94" t="s">
        <v>316</v>
      </c>
      <c r="E63" s="94"/>
      <c r="F63" s="88" t="n">
        <v>311</v>
      </c>
      <c r="G63" s="89" t="n">
        <v>3005426.705</v>
      </c>
      <c r="H63" s="89" t="n">
        <v>197070.103</v>
      </c>
      <c r="I63" s="89" t="n">
        <v>1367314.214</v>
      </c>
      <c r="J63" s="89" t="n">
        <v>326845.074</v>
      </c>
      <c r="K63" s="89" t="n">
        <v>69287.767</v>
      </c>
      <c r="L63" s="89" t="n">
        <v>28817.163</v>
      </c>
      <c r="M63" s="89" t="n">
        <v>153193.855</v>
      </c>
      <c r="N63" s="89" t="n">
        <v>185425.895</v>
      </c>
      <c r="O63" s="89" t="n">
        <v>79547.262</v>
      </c>
      <c r="P63" s="89" t="n">
        <v>199655.562</v>
      </c>
      <c r="Q63" s="89" t="n">
        <v>962.018</v>
      </c>
      <c r="R63" s="89" t="n">
        <v>181986.164</v>
      </c>
      <c r="S63" s="89" t="n">
        <v>325955.626</v>
      </c>
      <c r="T63" s="89" t="n">
        <v>208631.024</v>
      </c>
      <c r="U63" s="89" t="n">
        <v>55887.963</v>
      </c>
      <c r="V63" s="89" t="n">
        <v>51531.372</v>
      </c>
      <c r="W63" s="89" t="n">
        <v>378194.727</v>
      </c>
      <c r="X63" s="89" t="n">
        <v>27566.972</v>
      </c>
      <c r="Y63" s="89" t="n">
        <v>75986.321</v>
      </c>
      <c r="Z63" s="89" t="n">
        <v>9480.003</v>
      </c>
      <c r="AA63" s="90" t="n">
        <v>125822.216</v>
      </c>
    </row>
    <row r="64" s="220" customFormat="true" ht="12.75" hidden="false" customHeight="true" outlineLevel="0" collapsed="false">
      <c r="A64" s="153" t="n">
        <v>46</v>
      </c>
      <c r="B64" s="209"/>
      <c r="C64" s="42"/>
      <c r="D64" s="94" t="s">
        <v>117</v>
      </c>
      <c r="E64" s="94"/>
      <c r="F64" s="88" t="n">
        <v>60</v>
      </c>
      <c r="G64" s="89" t="n">
        <v>531856.499</v>
      </c>
      <c r="H64" s="89" t="n">
        <v>33908.072</v>
      </c>
      <c r="I64" s="89" t="n">
        <v>235691.264</v>
      </c>
      <c r="J64" s="89" t="n">
        <v>53908.962</v>
      </c>
      <c r="K64" s="89" t="n">
        <v>12677.793</v>
      </c>
      <c r="L64" s="89" t="n">
        <v>5335.462</v>
      </c>
      <c r="M64" s="89" t="n">
        <v>26522.502</v>
      </c>
      <c r="N64" s="89" t="n">
        <v>36642.437</v>
      </c>
      <c r="O64" s="89" t="n">
        <v>12360.289</v>
      </c>
      <c r="P64" s="89" t="n">
        <v>36645.201</v>
      </c>
      <c r="Q64" s="89" t="n">
        <v>364.453</v>
      </c>
      <c r="R64" s="89" t="n">
        <v>38638.764</v>
      </c>
      <c r="S64" s="89" t="n">
        <v>46446.415</v>
      </c>
      <c r="T64" s="89" t="n">
        <v>37308.93</v>
      </c>
      <c r="U64" s="89" t="n">
        <v>12516.993</v>
      </c>
      <c r="V64" s="89" t="n">
        <v>7658.772</v>
      </c>
      <c r="W64" s="89" t="n">
        <v>73951.223</v>
      </c>
      <c r="X64" s="89" t="n">
        <v>5543.527</v>
      </c>
      <c r="Y64" s="89" t="n">
        <v>14385.222</v>
      </c>
      <c r="Z64" s="89" t="n">
        <v>1545.201</v>
      </c>
      <c r="AA64" s="90" t="n">
        <v>24262.116</v>
      </c>
    </row>
    <row r="65" s="220" customFormat="true" ht="12.75" hidden="false" customHeight="true" outlineLevel="0" collapsed="false">
      <c r="A65" s="153" t="n">
        <v>47</v>
      </c>
      <c r="B65" s="209"/>
      <c r="C65" s="42"/>
      <c r="D65" s="94" t="s">
        <v>118</v>
      </c>
      <c r="E65" s="94"/>
      <c r="F65" s="88" t="n">
        <v>15</v>
      </c>
      <c r="G65" s="187" t="n">
        <v>114448.204</v>
      </c>
      <c r="H65" s="187" t="n">
        <v>7210.464</v>
      </c>
      <c r="I65" s="187" t="n">
        <v>50814.277</v>
      </c>
      <c r="J65" s="187" t="n">
        <v>13263.604</v>
      </c>
      <c r="K65" s="187" t="n">
        <v>2522.764</v>
      </c>
      <c r="L65" s="187" t="n">
        <v>1310.543</v>
      </c>
      <c r="M65" s="187" t="n">
        <v>5239.334</v>
      </c>
      <c r="N65" s="187" t="n">
        <v>6591.218</v>
      </c>
      <c r="O65" s="187" t="n">
        <v>2397.362</v>
      </c>
      <c r="P65" s="187" t="n">
        <v>6266.488</v>
      </c>
      <c r="Q65" s="187" t="n">
        <v>20.547</v>
      </c>
      <c r="R65" s="187" t="n">
        <v>7762.949</v>
      </c>
      <c r="S65" s="187" t="n">
        <v>9680.96</v>
      </c>
      <c r="T65" s="187" t="n">
        <v>6874.957</v>
      </c>
      <c r="U65" s="187" t="n">
        <v>6615.814</v>
      </c>
      <c r="V65" s="187" t="n">
        <v>479.086</v>
      </c>
      <c r="W65" s="187" t="n">
        <v>12544.097</v>
      </c>
      <c r="X65" s="187" t="n">
        <v>1095.538</v>
      </c>
      <c r="Y65" s="187" t="n">
        <v>2897.723</v>
      </c>
      <c r="Z65" s="187" t="n">
        <v>198.437</v>
      </c>
      <c r="AA65" s="188" t="n">
        <v>8273.902</v>
      </c>
    </row>
    <row r="66" s="220" customFormat="true" ht="12.75" hidden="false" customHeight="true" outlineLevel="0" collapsed="false">
      <c r="A66" s="153" t="n">
        <v>48</v>
      </c>
      <c r="B66" s="209"/>
      <c r="C66" s="42"/>
      <c r="D66" s="94" t="s">
        <v>119</v>
      </c>
      <c r="E66" s="94"/>
      <c r="F66" s="88" t="n">
        <v>17</v>
      </c>
      <c r="G66" s="89" t="n">
        <v>104975.729</v>
      </c>
      <c r="H66" s="187" t="n">
        <v>14406.08</v>
      </c>
      <c r="I66" s="187" t="n">
        <v>45193.868</v>
      </c>
      <c r="J66" s="187" t="n">
        <v>9834.625</v>
      </c>
      <c r="K66" s="187" t="n">
        <v>2335.918</v>
      </c>
      <c r="L66" s="187" t="n">
        <v>1624.599</v>
      </c>
      <c r="M66" s="187" t="n">
        <v>3933.922</v>
      </c>
      <c r="N66" s="187" t="n">
        <v>5818.566</v>
      </c>
      <c r="O66" s="187" t="n">
        <v>1623.17</v>
      </c>
      <c r="P66" s="187" t="n">
        <v>7152.045</v>
      </c>
      <c r="Q66" s="187" t="n">
        <v>2.304</v>
      </c>
      <c r="R66" s="187" t="n">
        <v>7144.162</v>
      </c>
      <c r="S66" s="187" t="n">
        <v>8423.431</v>
      </c>
      <c r="T66" s="89" t="n">
        <v>5799.914</v>
      </c>
      <c r="U66" s="89" t="n">
        <v>3907.232</v>
      </c>
      <c r="V66" s="89" t="n">
        <v>795.009</v>
      </c>
      <c r="W66" s="89" t="n">
        <v>10916.954</v>
      </c>
      <c r="X66" s="89" t="n">
        <v>529.63</v>
      </c>
      <c r="Y66" s="89" t="n">
        <v>2673.119</v>
      </c>
      <c r="Z66" s="187" t="n">
        <v>647.112</v>
      </c>
      <c r="AA66" s="90" t="n">
        <v>4539.218</v>
      </c>
    </row>
    <row r="67" s="220" customFormat="true" ht="12.75" hidden="false" customHeight="true" outlineLevel="0" collapsed="false">
      <c r="A67" s="153" t="n">
        <v>49</v>
      </c>
      <c r="B67" s="209"/>
      <c r="C67" s="42"/>
      <c r="D67" s="94" t="s">
        <v>120</v>
      </c>
      <c r="E67" s="94"/>
      <c r="F67" s="88" t="n">
        <v>15</v>
      </c>
      <c r="G67" s="89" t="n">
        <v>112851.356</v>
      </c>
      <c r="H67" s="187" t="n">
        <v>10059.133</v>
      </c>
      <c r="I67" s="187" t="n">
        <v>48408.94</v>
      </c>
      <c r="J67" s="187" t="n">
        <v>14479.63</v>
      </c>
      <c r="K67" s="187" t="n">
        <v>2322.905</v>
      </c>
      <c r="L67" s="187" t="n">
        <v>1503.898</v>
      </c>
      <c r="M67" s="187" t="n">
        <v>5616.493</v>
      </c>
      <c r="N67" s="187" t="n">
        <v>5741.936</v>
      </c>
      <c r="O67" s="187" t="n">
        <v>2771.431</v>
      </c>
      <c r="P67" s="187" t="n">
        <v>6001.148</v>
      </c>
      <c r="Q67" s="187" t="s">
        <v>46</v>
      </c>
      <c r="R67" s="187" t="n">
        <v>7440.641</v>
      </c>
      <c r="S67" s="187" t="n">
        <v>13136.123</v>
      </c>
      <c r="T67" s="89" t="n">
        <v>8287.583</v>
      </c>
      <c r="U67" s="89" t="n">
        <v>4823.389</v>
      </c>
      <c r="V67" s="89" t="n">
        <v>13</v>
      </c>
      <c r="W67" s="89" t="n">
        <v>11735.624</v>
      </c>
      <c r="X67" s="89" t="n">
        <v>957.757</v>
      </c>
      <c r="Y67" s="89" t="n">
        <v>2477.652</v>
      </c>
      <c r="Z67" s="187" t="n">
        <v>102.237</v>
      </c>
      <c r="AA67" s="90" t="n">
        <v>5409.277</v>
      </c>
    </row>
    <row r="68" s="220" customFormat="true" ht="12.75" hidden="false" customHeight="true" outlineLevel="0" collapsed="false">
      <c r="A68" s="153" t="n">
        <v>50</v>
      </c>
      <c r="B68" s="209"/>
      <c r="C68" s="42"/>
      <c r="D68" s="94" t="s">
        <v>121</v>
      </c>
      <c r="E68" s="94"/>
      <c r="F68" s="88" t="n">
        <v>35</v>
      </c>
      <c r="G68" s="89" t="n">
        <v>121899.503</v>
      </c>
      <c r="H68" s="187" t="n">
        <v>11658.254</v>
      </c>
      <c r="I68" s="187" t="n">
        <v>48892.428</v>
      </c>
      <c r="J68" s="187" t="n">
        <v>13009.174</v>
      </c>
      <c r="K68" s="187" t="n">
        <v>1881.913</v>
      </c>
      <c r="L68" s="187" t="n">
        <v>1189.328</v>
      </c>
      <c r="M68" s="187" t="n">
        <v>4669.473</v>
      </c>
      <c r="N68" s="187" t="n">
        <v>6176.678</v>
      </c>
      <c r="O68" s="187" t="n">
        <v>2930.248</v>
      </c>
      <c r="P68" s="187" t="n">
        <v>4853.931</v>
      </c>
      <c r="Q68" s="187" t="n">
        <v>172.712</v>
      </c>
      <c r="R68" s="187" t="n">
        <v>7821.904</v>
      </c>
      <c r="S68" s="187" t="n">
        <v>13530.06</v>
      </c>
      <c r="T68" s="89" t="n">
        <v>9271.749</v>
      </c>
      <c r="U68" s="89" t="n">
        <v>5907.765</v>
      </c>
      <c r="V68" s="89" t="n">
        <v>159.551</v>
      </c>
      <c r="W68" s="89" t="n">
        <v>13260.76</v>
      </c>
      <c r="X68" s="89" t="n">
        <v>1019.209</v>
      </c>
      <c r="Y68" s="89" t="n">
        <v>2657.016</v>
      </c>
      <c r="Z68" s="187" t="n">
        <v>308.959</v>
      </c>
      <c r="AA68" s="90" t="n">
        <v>7411.848</v>
      </c>
    </row>
    <row r="69" s="220" customFormat="true" ht="12.75" hidden="false" customHeight="true" outlineLevel="0" collapsed="false">
      <c r="A69" s="153" t="n">
        <v>51</v>
      </c>
      <c r="B69" s="209"/>
      <c r="C69" s="42"/>
      <c r="D69" s="94" t="s">
        <v>122</v>
      </c>
      <c r="E69" s="94"/>
      <c r="F69" s="88" t="n">
        <v>13</v>
      </c>
      <c r="G69" s="89" t="n">
        <v>103622.91</v>
      </c>
      <c r="H69" s="187" t="n">
        <v>7958.265</v>
      </c>
      <c r="I69" s="187" t="n">
        <v>50625.484</v>
      </c>
      <c r="J69" s="187" t="n">
        <v>12692.002</v>
      </c>
      <c r="K69" s="187" t="n">
        <v>2272.496</v>
      </c>
      <c r="L69" s="187" t="n">
        <v>984.757</v>
      </c>
      <c r="M69" s="187" t="n">
        <v>4769.343</v>
      </c>
      <c r="N69" s="187" t="n">
        <v>6291.638</v>
      </c>
      <c r="O69" s="187" t="n">
        <v>3030.806</v>
      </c>
      <c r="P69" s="187" t="n">
        <v>6295.741</v>
      </c>
      <c r="Q69" s="187" t="n">
        <v>540.435</v>
      </c>
      <c r="R69" s="187" t="n">
        <v>8100.871</v>
      </c>
      <c r="S69" s="187" t="n">
        <v>10930.015</v>
      </c>
      <c r="T69" s="89" t="n">
        <v>7027.704</v>
      </c>
      <c r="U69" s="89" t="n">
        <v>401.814</v>
      </c>
      <c r="V69" s="89" t="n">
        <v>169.857</v>
      </c>
      <c r="W69" s="89" t="n">
        <v>10586.677</v>
      </c>
      <c r="X69" s="89" t="n">
        <v>1349.949</v>
      </c>
      <c r="Y69" s="89" t="n">
        <v>2163.54</v>
      </c>
      <c r="Z69" s="187" t="n">
        <v>88.45</v>
      </c>
      <c r="AA69" s="90" t="n">
        <v>4220.284</v>
      </c>
    </row>
    <row r="70" s="220" customFormat="true" ht="16.5" hidden="false" customHeight="true" outlineLevel="0" collapsed="false">
      <c r="A70" s="208"/>
      <c r="B70" s="209"/>
      <c r="C70" s="278" t="s">
        <v>46</v>
      </c>
      <c r="D70" s="294" t="s">
        <v>263</v>
      </c>
      <c r="E70" s="169"/>
      <c r="F70" s="88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90"/>
    </row>
    <row r="71" s="211" customFormat="true" ht="12.75" hidden="false" customHeight="true" outlineLevel="0" collapsed="false">
      <c r="A71" s="222" t="n">
        <v>52</v>
      </c>
      <c r="B71" s="223"/>
      <c r="C71" s="238"/>
      <c r="D71" s="266" t="s">
        <v>124</v>
      </c>
      <c r="E71" s="266"/>
      <c r="F71" s="164" t="n">
        <v>570</v>
      </c>
      <c r="G71" s="183" t="n">
        <v>2625194.732</v>
      </c>
      <c r="H71" s="183" t="n">
        <v>171573.102</v>
      </c>
      <c r="I71" s="183" t="n">
        <v>1251728.246</v>
      </c>
      <c r="J71" s="183" t="n">
        <v>269278.909</v>
      </c>
      <c r="K71" s="183" t="n">
        <v>57381.042</v>
      </c>
      <c r="L71" s="183" t="n">
        <v>33303.324</v>
      </c>
      <c r="M71" s="183" t="n">
        <v>133909.927</v>
      </c>
      <c r="N71" s="183" t="n">
        <v>162787.788</v>
      </c>
      <c r="O71" s="183" t="n">
        <v>65034.246</v>
      </c>
      <c r="P71" s="183" t="n">
        <v>243504.591</v>
      </c>
      <c r="Q71" s="183" t="n">
        <v>3386.443</v>
      </c>
      <c r="R71" s="183" t="n">
        <v>157091.158</v>
      </c>
      <c r="S71" s="183" t="n">
        <v>237595.978</v>
      </c>
      <c r="T71" s="183" t="n">
        <v>182820.487</v>
      </c>
      <c r="U71" s="183" t="n">
        <v>70024.423</v>
      </c>
      <c r="V71" s="183" t="n">
        <v>25121.209</v>
      </c>
      <c r="W71" s="183" t="n">
        <v>240917.261</v>
      </c>
      <c r="X71" s="183" t="n">
        <v>27007.312</v>
      </c>
      <c r="Y71" s="183" t="n">
        <v>49468.191</v>
      </c>
      <c r="Z71" s="183" t="n">
        <v>9187.682</v>
      </c>
      <c r="AA71" s="186" t="n">
        <v>202659.683</v>
      </c>
    </row>
    <row r="72" s="220" customFormat="true" ht="12.75" hidden="false" customHeight="true" outlineLevel="0" collapsed="false">
      <c r="A72" s="153" t="n">
        <v>53</v>
      </c>
      <c r="B72" s="209"/>
      <c r="C72" s="42"/>
      <c r="D72" s="94" t="s">
        <v>107</v>
      </c>
      <c r="E72" s="94"/>
      <c r="F72" s="88" t="n">
        <v>102</v>
      </c>
      <c r="G72" s="89" t="n">
        <v>258010.878</v>
      </c>
      <c r="H72" s="89" t="n">
        <v>19539.73</v>
      </c>
      <c r="I72" s="89" t="n">
        <v>115433.017</v>
      </c>
      <c r="J72" s="89" t="n">
        <v>24710.389</v>
      </c>
      <c r="K72" s="89" t="n">
        <v>4442.445</v>
      </c>
      <c r="L72" s="89" t="n">
        <v>4326.13</v>
      </c>
      <c r="M72" s="89" t="n">
        <v>11205.857</v>
      </c>
      <c r="N72" s="89" t="n">
        <v>16526.722</v>
      </c>
      <c r="O72" s="89" t="n">
        <v>5293.187</v>
      </c>
      <c r="P72" s="89" t="n">
        <v>27338.16</v>
      </c>
      <c r="Q72" s="89" t="n">
        <v>33.467</v>
      </c>
      <c r="R72" s="89" t="n">
        <v>14714.63</v>
      </c>
      <c r="S72" s="89" t="n">
        <v>18547.899</v>
      </c>
      <c r="T72" s="89" t="n">
        <v>22933.434</v>
      </c>
      <c r="U72" s="89" t="n">
        <v>8879.713</v>
      </c>
      <c r="V72" s="89" t="n">
        <v>2645.655</v>
      </c>
      <c r="W72" s="89" t="n">
        <v>24795.342</v>
      </c>
      <c r="X72" s="89" t="n">
        <v>4179.334</v>
      </c>
      <c r="Y72" s="89" t="n">
        <v>3972.758</v>
      </c>
      <c r="Z72" s="89" t="n">
        <v>997.018</v>
      </c>
      <c r="AA72" s="90" t="n">
        <v>21372.348</v>
      </c>
    </row>
    <row r="73" s="220" customFormat="true" ht="12.75" hidden="false" customHeight="true" outlineLevel="0" collapsed="false">
      <c r="A73" s="153" t="n">
        <v>54</v>
      </c>
      <c r="B73" s="209"/>
      <c r="C73" s="42"/>
      <c r="D73" s="94" t="s">
        <v>108</v>
      </c>
      <c r="E73" s="94"/>
      <c r="F73" s="88" t="n">
        <v>120</v>
      </c>
      <c r="G73" s="89" t="n">
        <v>370066.552</v>
      </c>
      <c r="H73" s="89" t="n">
        <v>23967.046</v>
      </c>
      <c r="I73" s="89" t="n">
        <v>178300.322</v>
      </c>
      <c r="J73" s="89" t="n">
        <v>39012.331</v>
      </c>
      <c r="K73" s="89" t="n">
        <v>5742.333</v>
      </c>
      <c r="L73" s="89" t="n">
        <v>5137.182</v>
      </c>
      <c r="M73" s="89" t="n">
        <v>15737.75</v>
      </c>
      <c r="N73" s="89" t="n">
        <v>20606.937</v>
      </c>
      <c r="O73" s="89" t="n">
        <v>7628.008</v>
      </c>
      <c r="P73" s="89" t="n">
        <v>33857.755</v>
      </c>
      <c r="Q73" s="89" t="n">
        <v>168.861</v>
      </c>
      <c r="R73" s="89" t="n">
        <v>22918.765</v>
      </c>
      <c r="S73" s="89" t="n">
        <v>38230.781</v>
      </c>
      <c r="T73" s="89" t="n">
        <v>27890.673</v>
      </c>
      <c r="U73" s="89" t="n">
        <v>9245.305</v>
      </c>
      <c r="V73" s="89" t="n">
        <v>4292.962</v>
      </c>
      <c r="W73" s="89" t="n">
        <v>31044.974</v>
      </c>
      <c r="X73" s="89" t="n">
        <v>3830.05</v>
      </c>
      <c r="Y73" s="89" t="n">
        <v>7470.146</v>
      </c>
      <c r="Z73" s="89" t="n">
        <v>2240.696</v>
      </c>
      <c r="AA73" s="90" t="n">
        <v>20634.832</v>
      </c>
    </row>
    <row r="74" s="220" customFormat="true" ht="12.75" hidden="false" customHeight="true" outlineLevel="0" collapsed="false">
      <c r="A74" s="153" t="n">
        <v>55</v>
      </c>
      <c r="B74" s="209"/>
      <c r="C74" s="42"/>
      <c r="D74" s="94" t="s">
        <v>109</v>
      </c>
      <c r="E74" s="94"/>
      <c r="F74" s="88" t="n">
        <v>34</v>
      </c>
      <c r="G74" s="89" t="n">
        <v>194576.8</v>
      </c>
      <c r="H74" s="89" t="n">
        <v>9453.731</v>
      </c>
      <c r="I74" s="89" t="n">
        <v>76984.992</v>
      </c>
      <c r="J74" s="89" t="n">
        <v>16751.715</v>
      </c>
      <c r="K74" s="89" t="n">
        <v>3314.647</v>
      </c>
      <c r="L74" s="89" t="n">
        <v>1930.654</v>
      </c>
      <c r="M74" s="89" t="n">
        <v>9133.348</v>
      </c>
      <c r="N74" s="89" t="n">
        <v>10059.744</v>
      </c>
      <c r="O74" s="89" t="n">
        <v>4483.778</v>
      </c>
      <c r="P74" s="89" t="n">
        <v>12494.798</v>
      </c>
      <c r="Q74" s="89" t="n">
        <v>2.707</v>
      </c>
      <c r="R74" s="89" t="n">
        <v>11618.004</v>
      </c>
      <c r="S74" s="89" t="n">
        <v>17664.208</v>
      </c>
      <c r="T74" s="89" t="n">
        <v>17794.688</v>
      </c>
      <c r="U74" s="89" t="n">
        <v>8378.216</v>
      </c>
      <c r="V74" s="89" t="n">
        <v>1588.048</v>
      </c>
      <c r="W74" s="89" t="n">
        <v>20141.133</v>
      </c>
      <c r="X74" s="89" t="n">
        <v>1176.421</v>
      </c>
      <c r="Y74" s="89" t="n">
        <v>3160.726</v>
      </c>
      <c r="Z74" s="89" t="n">
        <v>347.076</v>
      </c>
      <c r="AA74" s="90" t="n">
        <v>26269.557</v>
      </c>
    </row>
    <row r="75" s="220" customFormat="true" ht="12.75" hidden="false" customHeight="true" outlineLevel="0" collapsed="false">
      <c r="A75" s="153" t="n">
        <v>56</v>
      </c>
      <c r="B75" s="209"/>
      <c r="C75" s="42"/>
      <c r="D75" s="94" t="s">
        <v>110</v>
      </c>
      <c r="E75" s="94"/>
      <c r="F75" s="283" t="s">
        <v>48</v>
      </c>
      <c r="G75" s="187" t="s">
        <v>48</v>
      </c>
      <c r="H75" s="187" t="s">
        <v>48</v>
      </c>
      <c r="I75" s="187" t="s">
        <v>48</v>
      </c>
      <c r="J75" s="187" t="s">
        <v>48</v>
      </c>
      <c r="K75" s="187" t="s">
        <v>48</v>
      </c>
      <c r="L75" s="187" t="s">
        <v>48</v>
      </c>
      <c r="M75" s="187" t="s">
        <v>48</v>
      </c>
      <c r="N75" s="187" t="s">
        <v>48</v>
      </c>
      <c r="O75" s="187" t="s">
        <v>48</v>
      </c>
      <c r="P75" s="187" t="s">
        <v>48</v>
      </c>
      <c r="Q75" s="187" t="s">
        <v>48</v>
      </c>
      <c r="R75" s="187" t="s">
        <v>48</v>
      </c>
      <c r="S75" s="187" t="s">
        <v>48</v>
      </c>
      <c r="T75" s="187" t="s">
        <v>48</v>
      </c>
      <c r="U75" s="187" t="s">
        <v>48</v>
      </c>
      <c r="V75" s="187" t="s">
        <v>48</v>
      </c>
      <c r="W75" s="187" t="s">
        <v>48</v>
      </c>
      <c r="X75" s="187" t="s">
        <v>48</v>
      </c>
      <c r="Y75" s="187" t="s">
        <v>48</v>
      </c>
      <c r="Z75" s="187" t="s">
        <v>48</v>
      </c>
      <c r="AA75" s="188" t="s">
        <v>48</v>
      </c>
    </row>
    <row r="76" s="220" customFormat="true" ht="12.75" hidden="false" customHeight="true" outlineLevel="0" collapsed="false">
      <c r="A76" s="153" t="n">
        <v>57</v>
      </c>
      <c r="B76" s="209"/>
      <c r="C76" s="42"/>
      <c r="D76" s="94" t="s">
        <v>111</v>
      </c>
      <c r="E76" s="94"/>
      <c r="F76" s="283" t="s">
        <v>48</v>
      </c>
      <c r="G76" s="187" t="s">
        <v>48</v>
      </c>
      <c r="H76" s="187" t="s">
        <v>48</v>
      </c>
      <c r="I76" s="187" t="s">
        <v>48</v>
      </c>
      <c r="J76" s="187" t="s">
        <v>48</v>
      </c>
      <c r="K76" s="187" t="s">
        <v>48</v>
      </c>
      <c r="L76" s="187" t="s">
        <v>48</v>
      </c>
      <c r="M76" s="187" t="s">
        <v>48</v>
      </c>
      <c r="N76" s="187" t="s">
        <v>48</v>
      </c>
      <c r="O76" s="187" t="s">
        <v>48</v>
      </c>
      <c r="P76" s="187" t="s">
        <v>48</v>
      </c>
      <c r="Q76" s="187" t="s">
        <v>48</v>
      </c>
      <c r="R76" s="187" t="s">
        <v>48</v>
      </c>
      <c r="S76" s="187" t="s">
        <v>48</v>
      </c>
      <c r="T76" s="187" t="s">
        <v>48</v>
      </c>
      <c r="U76" s="187" t="s">
        <v>48</v>
      </c>
      <c r="V76" s="187" t="s">
        <v>48</v>
      </c>
      <c r="W76" s="187" t="s">
        <v>48</v>
      </c>
      <c r="X76" s="187" t="s">
        <v>48</v>
      </c>
      <c r="Y76" s="187" t="s">
        <v>48</v>
      </c>
      <c r="Z76" s="187" t="s">
        <v>48</v>
      </c>
      <c r="AA76" s="188" t="s">
        <v>48</v>
      </c>
    </row>
    <row r="77" s="220" customFormat="true" ht="12.75" hidden="false" customHeight="true" outlineLevel="0" collapsed="false">
      <c r="A77" s="153" t="n">
        <v>58</v>
      </c>
      <c r="B77" s="209"/>
      <c r="C77" s="42"/>
      <c r="D77" s="94" t="s">
        <v>112</v>
      </c>
      <c r="E77" s="94"/>
      <c r="F77" s="88" t="n">
        <v>23</v>
      </c>
      <c r="G77" s="89" t="n">
        <v>39496.999</v>
      </c>
      <c r="H77" s="187" t="n">
        <v>4522.878</v>
      </c>
      <c r="I77" s="187" t="n">
        <v>20339.547</v>
      </c>
      <c r="J77" s="187" t="n">
        <v>1934.767</v>
      </c>
      <c r="K77" s="187" t="n">
        <v>631.763</v>
      </c>
      <c r="L77" s="187" t="n">
        <v>547.354</v>
      </c>
      <c r="M77" s="187" t="n">
        <v>2237.319</v>
      </c>
      <c r="N77" s="187" t="n">
        <v>2247.504</v>
      </c>
      <c r="O77" s="187" t="n">
        <v>384.103</v>
      </c>
      <c r="P77" s="187" t="n">
        <v>8079.593</v>
      </c>
      <c r="Q77" s="187" t="s">
        <v>46</v>
      </c>
      <c r="R77" s="187" t="n">
        <v>1686.526</v>
      </c>
      <c r="S77" s="187" t="n">
        <v>2619.358</v>
      </c>
      <c r="T77" s="89" t="n">
        <v>1698.327</v>
      </c>
      <c r="U77" s="89" t="n">
        <v>888.029</v>
      </c>
      <c r="V77" s="89" t="n">
        <v>425.252</v>
      </c>
      <c r="W77" s="89" t="n">
        <v>1729.702</v>
      </c>
      <c r="X77" s="89" t="n">
        <v>293.157</v>
      </c>
      <c r="Y77" s="89" t="n">
        <v>925.173</v>
      </c>
      <c r="Z77" s="187" t="n">
        <v>405.7</v>
      </c>
      <c r="AA77" s="90" t="n">
        <v>3963.35</v>
      </c>
    </row>
    <row r="78" s="220" customFormat="true" ht="12.75" hidden="false" customHeight="true" outlineLevel="0" collapsed="false">
      <c r="A78" s="153" t="n">
        <v>59</v>
      </c>
      <c r="B78" s="209"/>
      <c r="C78" s="42"/>
      <c r="D78" s="94" t="s">
        <v>314</v>
      </c>
      <c r="E78" s="94"/>
      <c r="F78" s="88" t="n">
        <v>49</v>
      </c>
      <c r="G78" s="89" t="n">
        <v>154396.545</v>
      </c>
      <c r="H78" s="187" t="n">
        <v>12346.028</v>
      </c>
      <c r="I78" s="187" t="n">
        <v>74475.547</v>
      </c>
      <c r="J78" s="187" t="n">
        <v>14636.487</v>
      </c>
      <c r="K78" s="187" t="n">
        <v>3551.661</v>
      </c>
      <c r="L78" s="187" t="n">
        <v>1491.329</v>
      </c>
      <c r="M78" s="187" t="n">
        <v>9099.408</v>
      </c>
      <c r="N78" s="187" t="n">
        <v>9232.049</v>
      </c>
      <c r="O78" s="187" t="n">
        <v>2963.915</v>
      </c>
      <c r="P78" s="187" t="n">
        <v>13892.855</v>
      </c>
      <c r="Q78" s="187" t="n">
        <v>769.956</v>
      </c>
      <c r="R78" s="187" t="n">
        <v>9769.235</v>
      </c>
      <c r="S78" s="187" t="n">
        <v>15363.994</v>
      </c>
      <c r="T78" s="89" t="n">
        <v>11168.347</v>
      </c>
      <c r="U78" s="89" t="n">
        <v>4481.849</v>
      </c>
      <c r="V78" s="89" t="n">
        <v>820.678</v>
      </c>
      <c r="W78" s="89" t="n">
        <v>12757.819</v>
      </c>
      <c r="X78" s="89" t="n">
        <v>1374.259</v>
      </c>
      <c r="Y78" s="89" t="n">
        <v>2775.659</v>
      </c>
      <c r="Z78" s="187" t="n">
        <v>329.367</v>
      </c>
      <c r="AA78" s="90" t="n">
        <v>8733.763</v>
      </c>
    </row>
    <row r="79" s="220" customFormat="true" ht="12.75" hidden="false" customHeight="true" outlineLevel="0" collapsed="false">
      <c r="A79" s="153" t="n">
        <v>60</v>
      </c>
      <c r="B79" s="209"/>
      <c r="C79" s="42"/>
      <c r="D79" s="94" t="s">
        <v>114</v>
      </c>
      <c r="E79" s="94"/>
      <c r="F79" s="88" t="n">
        <v>14</v>
      </c>
      <c r="G79" s="89" t="n">
        <v>185728.164</v>
      </c>
      <c r="H79" s="187" t="n">
        <v>9671.793</v>
      </c>
      <c r="I79" s="187" t="n">
        <v>94455.843</v>
      </c>
      <c r="J79" s="187" t="n">
        <v>20660.76</v>
      </c>
      <c r="K79" s="187" t="n">
        <v>5180.636</v>
      </c>
      <c r="L79" s="187" t="n">
        <v>1859.702</v>
      </c>
      <c r="M79" s="187" t="n">
        <v>9961.883</v>
      </c>
      <c r="N79" s="187" t="n">
        <v>9535.645</v>
      </c>
      <c r="O79" s="187" t="n">
        <v>6983.492</v>
      </c>
      <c r="P79" s="187" t="n">
        <v>16111.978</v>
      </c>
      <c r="Q79" s="187" t="s">
        <v>46</v>
      </c>
      <c r="R79" s="187" t="n">
        <v>12648.903</v>
      </c>
      <c r="S79" s="187" t="n">
        <v>16838.524</v>
      </c>
      <c r="T79" s="89" t="n">
        <v>12121.497</v>
      </c>
      <c r="U79" s="89" t="n">
        <v>4491.923</v>
      </c>
      <c r="V79" s="89" t="n">
        <v>1146.06</v>
      </c>
      <c r="W79" s="89" t="n">
        <v>18417.131</v>
      </c>
      <c r="X79" s="89" t="n">
        <v>950.775</v>
      </c>
      <c r="Y79" s="89" t="n">
        <v>4950.682</v>
      </c>
      <c r="Z79" s="187" t="n">
        <v>450.907</v>
      </c>
      <c r="AA79" s="90" t="n">
        <v>9584.126</v>
      </c>
    </row>
    <row r="80" s="220" customFormat="true" ht="12.75" hidden="false" customHeight="true" outlineLevel="0" collapsed="false">
      <c r="A80" s="153" t="n">
        <v>61</v>
      </c>
      <c r="B80" s="209"/>
      <c r="C80" s="42"/>
      <c r="D80" s="94" t="s">
        <v>315</v>
      </c>
      <c r="E80" s="94"/>
      <c r="F80" s="88" t="n">
        <v>59</v>
      </c>
      <c r="G80" s="89" t="n">
        <v>234805.494</v>
      </c>
      <c r="H80" s="187" t="n">
        <v>12453.072</v>
      </c>
      <c r="I80" s="187" t="n">
        <v>125816.161</v>
      </c>
      <c r="J80" s="187" t="n">
        <v>31926.379</v>
      </c>
      <c r="K80" s="187" t="n">
        <v>5732.143</v>
      </c>
      <c r="L80" s="187" t="n">
        <v>4468.358</v>
      </c>
      <c r="M80" s="187" t="n">
        <v>14909.587</v>
      </c>
      <c r="N80" s="187" t="n">
        <v>20677.474</v>
      </c>
      <c r="O80" s="187" t="n">
        <v>6213.976</v>
      </c>
      <c r="P80" s="187" t="n">
        <v>19770.182</v>
      </c>
      <c r="Q80" s="187" t="n">
        <v>412.952</v>
      </c>
      <c r="R80" s="187" t="n">
        <v>14518.765</v>
      </c>
      <c r="S80" s="187" t="n">
        <v>20568.877</v>
      </c>
      <c r="T80" s="89" t="n">
        <v>16154.764</v>
      </c>
      <c r="U80" s="89" t="n">
        <v>3014.144</v>
      </c>
      <c r="V80" s="89" t="n">
        <v>2515.737</v>
      </c>
      <c r="W80" s="89" t="n">
        <v>21956.241</v>
      </c>
      <c r="X80" s="89" t="n">
        <v>1923.09</v>
      </c>
      <c r="Y80" s="89" t="n">
        <v>4951.869</v>
      </c>
      <c r="Z80" s="187" t="n">
        <v>994.612</v>
      </c>
      <c r="AA80" s="90" t="n">
        <v>9938.162</v>
      </c>
    </row>
    <row r="81" s="220" customFormat="true" ht="12.75" hidden="false" customHeight="true" outlineLevel="0" collapsed="false">
      <c r="A81" s="153" t="n">
        <v>62</v>
      </c>
      <c r="B81" s="209"/>
      <c r="C81" s="42"/>
      <c r="D81" s="94" t="s">
        <v>316</v>
      </c>
      <c r="E81" s="94"/>
      <c r="F81" s="88" t="n">
        <v>44</v>
      </c>
      <c r="G81" s="89" t="n">
        <v>216038.834</v>
      </c>
      <c r="H81" s="187" t="n">
        <v>14619.186</v>
      </c>
      <c r="I81" s="187" t="n">
        <v>91461.76</v>
      </c>
      <c r="J81" s="187" t="n">
        <v>16832.417</v>
      </c>
      <c r="K81" s="187" t="n">
        <v>4602.737</v>
      </c>
      <c r="L81" s="187" t="n">
        <v>2139.669</v>
      </c>
      <c r="M81" s="187" t="n">
        <v>12373.968</v>
      </c>
      <c r="N81" s="187" t="n">
        <v>13120.441</v>
      </c>
      <c r="O81" s="187" t="n">
        <v>5441.584</v>
      </c>
      <c r="P81" s="187" t="n">
        <v>16250.957</v>
      </c>
      <c r="Q81" s="187" t="n">
        <v>10.023</v>
      </c>
      <c r="R81" s="187" t="n">
        <v>14077.989</v>
      </c>
      <c r="S81" s="187" t="n">
        <v>28020.249</v>
      </c>
      <c r="T81" s="89" t="n">
        <v>16287.205</v>
      </c>
      <c r="U81" s="89" t="n">
        <v>2991.13</v>
      </c>
      <c r="V81" s="89" t="n">
        <v>3067.626</v>
      </c>
      <c r="W81" s="89" t="n">
        <v>19082.345</v>
      </c>
      <c r="X81" s="89" t="n">
        <v>3028.96</v>
      </c>
      <c r="Y81" s="89" t="n">
        <v>4589.642</v>
      </c>
      <c r="Z81" s="187" t="n">
        <v>872.411</v>
      </c>
      <c r="AA81" s="90" t="n">
        <v>17940.331</v>
      </c>
    </row>
    <row r="82" s="220" customFormat="true" ht="12.75" hidden="false" customHeight="true" outlineLevel="0" collapsed="false">
      <c r="A82" s="153" t="n">
        <v>63</v>
      </c>
      <c r="B82" s="209"/>
      <c r="C82" s="42"/>
      <c r="D82" s="94" t="s">
        <v>117</v>
      </c>
      <c r="E82" s="94"/>
      <c r="F82" s="88" t="n">
        <v>18</v>
      </c>
      <c r="G82" s="89" t="n">
        <v>39693.096</v>
      </c>
      <c r="H82" s="187" t="n">
        <v>4924.615</v>
      </c>
      <c r="I82" s="187" t="n">
        <v>13305.147</v>
      </c>
      <c r="J82" s="187" t="n">
        <v>3719.702</v>
      </c>
      <c r="K82" s="187" t="n">
        <v>347.48</v>
      </c>
      <c r="L82" s="187" t="n">
        <v>486.102</v>
      </c>
      <c r="M82" s="187" t="n">
        <v>1114.555</v>
      </c>
      <c r="N82" s="187" t="n">
        <v>2250.325</v>
      </c>
      <c r="O82" s="187" t="n">
        <v>1054.111</v>
      </c>
      <c r="P82" s="187" t="n">
        <v>826.905</v>
      </c>
      <c r="Q82" s="187" t="s">
        <v>46</v>
      </c>
      <c r="R82" s="187" t="n">
        <v>2925.291</v>
      </c>
      <c r="S82" s="187" t="n">
        <v>3673.288</v>
      </c>
      <c r="T82" s="89" t="n">
        <v>3747.456</v>
      </c>
      <c r="U82" s="187" t="n">
        <v>943.891</v>
      </c>
      <c r="V82" s="187" t="s">
        <v>46</v>
      </c>
      <c r="W82" s="187" t="n">
        <v>4104.642</v>
      </c>
      <c r="X82" s="89" t="n">
        <v>1124.229</v>
      </c>
      <c r="Y82" s="89" t="n">
        <v>946.286</v>
      </c>
      <c r="Z82" s="187" t="n">
        <v>293.284</v>
      </c>
      <c r="AA82" s="90" t="n">
        <v>3704.967</v>
      </c>
    </row>
    <row r="83" s="220" customFormat="true" ht="12.75" hidden="false" customHeight="true" outlineLevel="0" collapsed="false">
      <c r="A83" s="153" t="n">
        <v>64</v>
      </c>
      <c r="B83" s="209"/>
      <c r="C83" s="42"/>
      <c r="D83" s="94" t="s">
        <v>118</v>
      </c>
      <c r="E83" s="94"/>
      <c r="F83" s="283" t="s">
        <v>46</v>
      </c>
      <c r="G83" s="187" t="s">
        <v>46</v>
      </c>
      <c r="H83" s="187" t="s">
        <v>46</v>
      </c>
      <c r="I83" s="187" t="s">
        <v>46</v>
      </c>
      <c r="J83" s="187" t="s">
        <v>46</v>
      </c>
      <c r="K83" s="187" t="s">
        <v>46</v>
      </c>
      <c r="L83" s="187" t="s">
        <v>46</v>
      </c>
      <c r="M83" s="187" t="s">
        <v>46</v>
      </c>
      <c r="N83" s="187" t="s">
        <v>46</v>
      </c>
      <c r="O83" s="187" t="s">
        <v>46</v>
      </c>
      <c r="P83" s="187" t="s">
        <v>46</v>
      </c>
      <c r="Q83" s="187" t="s">
        <v>46</v>
      </c>
      <c r="R83" s="187" t="s">
        <v>46</v>
      </c>
      <c r="S83" s="187" t="s">
        <v>46</v>
      </c>
      <c r="T83" s="187" t="s">
        <v>46</v>
      </c>
      <c r="U83" s="187" t="s">
        <v>46</v>
      </c>
      <c r="V83" s="187" t="s">
        <v>46</v>
      </c>
      <c r="W83" s="187" t="s">
        <v>46</v>
      </c>
      <c r="X83" s="187" t="s">
        <v>46</v>
      </c>
      <c r="Y83" s="187" t="s">
        <v>46</v>
      </c>
      <c r="Z83" s="187" t="s">
        <v>46</v>
      </c>
      <c r="AA83" s="188" t="s">
        <v>46</v>
      </c>
    </row>
    <row r="84" s="220" customFormat="true" ht="12.75" hidden="false" customHeight="true" outlineLevel="0" collapsed="false">
      <c r="A84" s="153" t="n">
        <v>65</v>
      </c>
      <c r="B84" s="209"/>
      <c r="C84" s="42"/>
      <c r="D84" s="94" t="s">
        <v>119</v>
      </c>
      <c r="E84" s="94"/>
      <c r="F84" s="88" t="n">
        <v>29</v>
      </c>
      <c r="G84" s="89" t="n">
        <v>299687.011</v>
      </c>
      <c r="H84" s="89" t="n">
        <v>16570.54</v>
      </c>
      <c r="I84" s="89" t="n">
        <v>154647.519</v>
      </c>
      <c r="J84" s="89" t="n">
        <v>31002.968</v>
      </c>
      <c r="K84" s="89" t="n">
        <v>7959.682</v>
      </c>
      <c r="L84" s="89" t="n">
        <v>3423.109</v>
      </c>
      <c r="M84" s="89" t="n">
        <v>18098.816</v>
      </c>
      <c r="N84" s="89" t="n">
        <v>18997.571</v>
      </c>
      <c r="O84" s="89" t="n">
        <v>6040.996</v>
      </c>
      <c r="P84" s="89" t="n">
        <v>34319.373</v>
      </c>
      <c r="Q84" s="89" t="n">
        <v>124.981</v>
      </c>
      <c r="R84" s="89" t="n">
        <v>15047.764</v>
      </c>
      <c r="S84" s="89" t="n">
        <v>24656.723</v>
      </c>
      <c r="T84" s="89" t="n">
        <v>14468.235</v>
      </c>
      <c r="U84" s="89" t="n">
        <v>6148.326</v>
      </c>
      <c r="V84" s="89" t="n">
        <v>1389.845</v>
      </c>
      <c r="W84" s="89" t="n">
        <v>24728.587</v>
      </c>
      <c r="X84" s="89" t="n">
        <v>3281.858</v>
      </c>
      <c r="Y84" s="89" t="n">
        <v>4331.144</v>
      </c>
      <c r="Z84" s="89" t="n">
        <v>407.57</v>
      </c>
      <c r="AA84" s="90" t="n">
        <v>34008.9</v>
      </c>
    </row>
    <row r="85" s="220" customFormat="true" ht="12.75" hidden="false" customHeight="true" outlineLevel="0" collapsed="false">
      <c r="A85" s="153" t="n">
        <v>66</v>
      </c>
      <c r="B85" s="209"/>
      <c r="C85" s="42"/>
      <c r="D85" s="94" t="s">
        <v>120</v>
      </c>
      <c r="E85" s="94"/>
      <c r="F85" s="88" t="n">
        <v>12</v>
      </c>
      <c r="G85" s="89" t="n">
        <v>121004.673</v>
      </c>
      <c r="H85" s="89" t="n">
        <v>10557.254</v>
      </c>
      <c r="I85" s="89" t="n">
        <v>54096.208</v>
      </c>
      <c r="J85" s="89" t="n">
        <v>11911.215</v>
      </c>
      <c r="K85" s="89" t="n">
        <v>3223.242</v>
      </c>
      <c r="L85" s="89" t="n">
        <v>1830.692</v>
      </c>
      <c r="M85" s="89" t="n">
        <v>4981.698</v>
      </c>
      <c r="N85" s="89" t="n">
        <v>6698.238</v>
      </c>
      <c r="O85" s="89" t="n">
        <v>4057.51</v>
      </c>
      <c r="P85" s="89" t="n">
        <v>8832.381</v>
      </c>
      <c r="Q85" s="89" t="n">
        <v>259.321</v>
      </c>
      <c r="R85" s="89" t="n">
        <v>6868.928</v>
      </c>
      <c r="S85" s="89" t="n">
        <v>6309.082</v>
      </c>
      <c r="T85" s="89" t="n">
        <v>8948.773</v>
      </c>
      <c r="U85" s="89" t="n">
        <v>9713.141</v>
      </c>
      <c r="V85" s="89" t="n">
        <v>130.259</v>
      </c>
      <c r="W85" s="89" t="n">
        <v>9420.456</v>
      </c>
      <c r="X85" s="89" t="n">
        <v>497.804</v>
      </c>
      <c r="Y85" s="89" t="n">
        <v>2137.234</v>
      </c>
      <c r="Z85" s="89" t="n">
        <v>220.17</v>
      </c>
      <c r="AA85" s="90" t="n">
        <v>12105.364</v>
      </c>
    </row>
    <row r="86" s="220" customFormat="true" ht="12.75" hidden="false" customHeight="true" outlineLevel="0" collapsed="false">
      <c r="A86" s="153" t="n">
        <v>67</v>
      </c>
      <c r="B86" s="209"/>
      <c r="C86" s="42"/>
      <c r="D86" s="94" t="s">
        <v>121</v>
      </c>
      <c r="E86" s="94"/>
      <c r="F86" s="88" t="n">
        <v>40</v>
      </c>
      <c r="G86" s="89" t="n">
        <v>145615.123</v>
      </c>
      <c r="H86" s="89" t="n">
        <v>8786.263</v>
      </c>
      <c r="I86" s="89" t="n">
        <v>76592.589</v>
      </c>
      <c r="J86" s="89" t="n">
        <v>11970.578</v>
      </c>
      <c r="K86" s="89" t="n">
        <v>2814.728</v>
      </c>
      <c r="L86" s="89" t="n">
        <v>1385.705</v>
      </c>
      <c r="M86" s="89" t="n">
        <v>5359.814</v>
      </c>
      <c r="N86" s="89" t="n">
        <v>12784.068</v>
      </c>
      <c r="O86" s="89" t="n">
        <v>2253.203</v>
      </c>
      <c r="P86" s="89" t="n">
        <v>19731.39</v>
      </c>
      <c r="Q86" s="89" t="n">
        <v>22.451</v>
      </c>
      <c r="R86" s="89" t="n">
        <v>8305.823</v>
      </c>
      <c r="S86" s="89" t="n">
        <v>12885.787</v>
      </c>
      <c r="T86" s="89" t="n">
        <v>8390.093</v>
      </c>
      <c r="U86" s="89" t="n">
        <v>2642.673</v>
      </c>
      <c r="V86" s="89" t="n">
        <v>3667</v>
      </c>
      <c r="W86" s="89" t="n">
        <v>14244.627</v>
      </c>
      <c r="X86" s="89" t="n">
        <v>982.868</v>
      </c>
      <c r="Y86" s="89" t="n">
        <v>2385.363</v>
      </c>
      <c r="Z86" s="89" t="n">
        <v>397.695</v>
      </c>
      <c r="AA86" s="90" t="n">
        <v>6334.342</v>
      </c>
    </row>
    <row r="87" s="220" customFormat="true" ht="12.75" hidden="false" customHeight="true" outlineLevel="0" collapsed="false">
      <c r="A87" s="153" t="n">
        <v>68</v>
      </c>
      <c r="B87" s="209"/>
      <c r="C87" s="42"/>
      <c r="D87" s="94" t="s">
        <v>122</v>
      </c>
      <c r="E87" s="94"/>
      <c r="F87" s="88" t="n">
        <v>16</v>
      </c>
      <c r="G87" s="89" t="n">
        <v>245325.218</v>
      </c>
      <c r="H87" s="89" t="n">
        <v>14639.601</v>
      </c>
      <c r="I87" s="89" t="n">
        <v>117773.091</v>
      </c>
      <c r="J87" s="89" t="n">
        <v>31325.792</v>
      </c>
      <c r="K87" s="89" t="n">
        <v>6434.159</v>
      </c>
      <c r="L87" s="89" t="n">
        <v>3175.117</v>
      </c>
      <c r="M87" s="89" t="n">
        <v>15537.666</v>
      </c>
      <c r="N87" s="89" t="n">
        <v>11717.226</v>
      </c>
      <c r="O87" s="89" t="n">
        <v>8579.594</v>
      </c>
      <c r="P87" s="89" t="n">
        <v>22793.388</v>
      </c>
      <c r="Q87" s="89" t="n">
        <v>2.141</v>
      </c>
      <c r="R87" s="89" t="n">
        <v>14255.635</v>
      </c>
      <c r="S87" s="89" t="n">
        <v>24039.986</v>
      </c>
      <c r="T87" s="89" t="n">
        <v>14084.408</v>
      </c>
      <c r="U87" s="89" t="n">
        <v>4341.762</v>
      </c>
      <c r="V87" s="89" t="n">
        <v>2853.194</v>
      </c>
      <c r="W87" s="89" t="n">
        <v>28874.406</v>
      </c>
      <c r="X87" s="89" t="n">
        <v>1721.486</v>
      </c>
      <c r="Y87" s="89" t="n">
        <v>4300.919</v>
      </c>
      <c r="Z87" s="89" t="n">
        <v>1175.882</v>
      </c>
      <c r="AA87" s="90" t="n">
        <v>17264.848</v>
      </c>
    </row>
    <row r="88" s="220" customFormat="true" ht="15" hidden="false" customHeight="true" outlineLevel="0" collapsed="false">
      <c r="A88" s="147"/>
      <c r="B88" s="263" t="s">
        <v>344</v>
      </c>
      <c r="C88" s="286"/>
      <c r="D88" s="264"/>
      <c r="E88" s="287"/>
      <c r="F88" s="288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90"/>
    </row>
    <row r="89" s="211" customFormat="true" ht="12.75" hidden="false" customHeight="true" outlineLevel="0" collapsed="false">
      <c r="A89" s="222" t="n">
        <v>69</v>
      </c>
      <c r="B89" s="291"/>
      <c r="C89" s="266" t="s">
        <v>124</v>
      </c>
      <c r="D89" s="266"/>
      <c r="E89" s="266"/>
      <c r="F89" s="164" t="n">
        <v>1846</v>
      </c>
      <c r="G89" s="183" t="n">
        <v>21885611.154</v>
      </c>
      <c r="H89" s="183" t="n">
        <v>1195081.472</v>
      </c>
      <c r="I89" s="183" t="n">
        <v>10690397.231</v>
      </c>
      <c r="J89" s="183" t="n">
        <v>2533009.58</v>
      </c>
      <c r="K89" s="183" t="n">
        <v>625420.016</v>
      </c>
      <c r="L89" s="183" t="n">
        <v>230589.174</v>
      </c>
      <c r="M89" s="183" t="n">
        <v>1191868.39</v>
      </c>
      <c r="N89" s="183" t="n">
        <v>1302421.273</v>
      </c>
      <c r="O89" s="183" t="n">
        <v>896448.847</v>
      </c>
      <c r="P89" s="183" t="n">
        <v>1600306.957</v>
      </c>
      <c r="Q89" s="183" t="n">
        <v>27993.783</v>
      </c>
      <c r="R89" s="183" t="n">
        <v>1423463.271</v>
      </c>
      <c r="S89" s="183" t="n">
        <v>2140596.487</v>
      </c>
      <c r="T89" s="183" t="n">
        <v>1392324.216</v>
      </c>
      <c r="U89" s="183" t="n">
        <v>473550.279</v>
      </c>
      <c r="V89" s="183" t="n">
        <v>167265.976</v>
      </c>
      <c r="W89" s="183" t="n">
        <v>2626944.717</v>
      </c>
      <c r="X89" s="183" t="n">
        <v>192372.449</v>
      </c>
      <c r="Y89" s="183" t="n">
        <v>417870.565</v>
      </c>
      <c r="Z89" s="183" t="n">
        <v>57167.123</v>
      </c>
      <c r="AA89" s="186" t="n">
        <v>1108577.368</v>
      </c>
    </row>
    <row r="90" s="220" customFormat="true" ht="12.75" hidden="false" customHeight="true" outlineLevel="0" collapsed="false">
      <c r="A90" s="153" t="n">
        <v>70</v>
      </c>
      <c r="B90" s="209"/>
      <c r="C90" s="94" t="s">
        <v>107</v>
      </c>
      <c r="D90" s="94"/>
      <c r="E90" s="94"/>
      <c r="F90" s="88" t="n">
        <v>253</v>
      </c>
      <c r="G90" s="89" t="n">
        <v>2609320.142</v>
      </c>
      <c r="H90" s="89" t="n">
        <v>125887.707</v>
      </c>
      <c r="I90" s="89" t="n">
        <v>1323644.777</v>
      </c>
      <c r="J90" s="89" t="n">
        <v>331913.686</v>
      </c>
      <c r="K90" s="89" t="n">
        <v>90717.842</v>
      </c>
      <c r="L90" s="89" t="n">
        <v>27409.415</v>
      </c>
      <c r="M90" s="89" t="n">
        <v>134520.886</v>
      </c>
      <c r="N90" s="89" t="n">
        <v>154524.423</v>
      </c>
      <c r="O90" s="89" t="n">
        <v>123504.479</v>
      </c>
      <c r="P90" s="89" t="n">
        <v>201619.772</v>
      </c>
      <c r="Q90" s="89" t="n">
        <v>3166.935</v>
      </c>
      <c r="R90" s="89" t="n">
        <v>181975.639</v>
      </c>
      <c r="S90" s="89" t="n">
        <v>218638.495</v>
      </c>
      <c r="T90" s="89" t="n">
        <v>171000.304</v>
      </c>
      <c r="U90" s="89" t="n">
        <v>39713.817</v>
      </c>
      <c r="V90" s="89" t="n">
        <v>26411.221</v>
      </c>
      <c r="W90" s="89" t="n">
        <v>350106.486</v>
      </c>
      <c r="X90" s="89" t="n">
        <v>28038.109</v>
      </c>
      <c r="Y90" s="89" t="n">
        <v>43004.524</v>
      </c>
      <c r="Z90" s="89" t="n">
        <v>5402.051</v>
      </c>
      <c r="AA90" s="90" t="n">
        <v>95497.012</v>
      </c>
    </row>
    <row r="91" s="220" customFormat="true" ht="12.75" hidden="false" customHeight="true" outlineLevel="0" collapsed="false">
      <c r="A91" s="153" t="n">
        <v>71</v>
      </c>
      <c r="B91" s="209"/>
      <c r="C91" s="94" t="s">
        <v>108</v>
      </c>
      <c r="D91" s="94"/>
      <c r="E91" s="94"/>
      <c r="F91" s="88" t="n">
        <v>338</v>
      </c>
      <c r="G91" s="89" t="n">
        <v>3205818.196</v>
      </c>
      <c r="H91" s="89" t="n">
        <v>139955.525</v>
      </c>
      <c r="I91" s="89" t="n">
        <v>1638097.374</v>
      </c>
      <c r="J91" s="89" t="n">
        <v>381230.079</v>
      </c>
      <c r="K91" s="89" t="n">
        <v>102008.261</v>
      </c>
      <c r="L91" s="89" t="n">
        <v>32074.16</v>
      </c>
      <c r="M91" s="89" t="n">
        <v>187494.814</v>
      </c>
      <c r="N91" s="89" t="n">
        <v>208647.15</v>
      </c>
      <c r="O91" s="89" t="n">
        <v>135680.544</v>
      </c>
      <c r="P91" s="89" t="n">
        <v>239886.404</v>
      </c>
      <c r="Q91" s="89" t="n">
        <v>4867.699</v>
      </c>
      <c r="R91" s="89" t="n">
        <v>203815.599</v>
      </c>
      <c r="S91" s="89" t="n">
        <v>312585.291</v>
      </c>
      <c r="T91" s="89" t="n">
        <v>189836.577</v>
      </c>
      <c r="U91" s="89" t="n">
        <v>55124.231</v>
      </c>
      <c r="V91" s="89" t="n">
        <v>30444.806</v>
      </c>
      <c r="W91" s="89" t="n">
        <v>382339.046</v>
      </c>
      <c r="X91" s="89" t="n">
        <v>26677.274</v>
      </c>
      <c r="Y91" s="89" t="n">
        <v>58831.212</v>
      </c>
      <c r="Z91" s="89" t="n">
        <v>7582.168</v>
      </c>
      <c r="AA91" s="90" t="n">
        <v>160529.093</v>
      </c>
    </row>
    <row r="92" s="220" customFormat="true" ht="12.75" hidden="false" customHeight="true" outlineLevel="0" collapsed="false">
      <c r="A92" s="153" t="n">
        <v>72</v>
      </c>
      <c r="B92" s="209"/>
      <c r="C92" s="94" t="s">
        <v>109</v>
      </c>
      <c r="D92" s="94"/>
      <c r="E92" s="94"/>
      <c r="F92" s="88" t="n">
        <v>63</v>
      </c>
      <c r="G92" s="89" t="n">
        <v>1213869.716</v>
      </c>
      <c r="H92" s="89" t="n">
        <v>70343.785</v>
      </c>
      <c r="I92" s="89" t="n">
        <v>529853.068</v>
      </c>
      <c r="J92" s="89" t="n">
        <v>106335.548</v>
      </c>
      <c r="K92" s="89" t="n">
        <v>29802.074</v>
      </c>
      <c r="L92" s="89" t="n">
        <v>11150.659</v>
      </c>
      <c r="M92" s="89" t="n">
        <v>59414.132</v>
      </c>
      <c r="N92" s="89" t="n">
        <v>52412.824</v>
      </c>
      <c r="O92" s="89" t="n">
        <v>55915.887</v>
      </c>
      <c r="P92" s="89" t="n">
        <v>83352.943</v>
      </c>
      <c r="Q92" s="89" t="n">
        <v>1535.185</v>
      </c>
      <c r="R92" s="89" t="n">
        <v>92834.812</v>
      </c>
      <c r="S92" s="89" t="n">
        <v>143014.93</v>
      </c>
      <c r="T92" s="89" t="n">
        <v>104228.216</v>
      </c>
      <c r="U92" s="89" t="n">
        <v>15527.555</v>
      </c>
      <c r="V92" s="89" t="n">
        <v>3317.323</v>
      </c>
      <c r="W92" s="89" t="n">
        <v>150989.644</v>
      </c>
      <c r="X92" s="89" t="n">
        <v>8419.11</v>
      </c>
      <c r="Y92" s="89" t="n">
        <v>22670.594</v>
      </c>
      <c r="Z92" s="89" t="n">
        <v>1955.748</v>
      </c>
      <c r="AA92" s="90" t="n">
        <v>70714.931</v>
      </c>
    </row>
    <row r="93" s="220" customFormat="true" ht="12.75" hidden="false" customHeight="true" outlineLevel="0" collapsed="false">
      <c r="A93" s="153" t="n">
        <v>73</v>
      </c>
      <c r="B93" s="209"/>
      <c r="C93" s="94" t="s">
        <v>110</v>
      </c>
      <c r="D93" s="94"/>
      <c r="E93" s="94"/>
      <c r="F93" s="88" t="n">
        <v>43</v>
      </c>
      <c r="G93" s="89" t="n">
        <v>576979.997</v>
      </c>
      <c r="H93" s="89" t="n">
        <v>37684.055</v>
      </c>
      <c r="I93" s="89" t="n">
        <v>279622.63</v>
      </c>
      <c r="J93" s="89" t="n">
        <v>67761.662</v>
      </c>
      <c r="K93" s="89" t="n">
        <v>15590.506</v>
      </c>
      <c r="L93" s="89" t="n">
        <v>6272.614</v>
      </c>
      <c r="M93" s="89" t="n">
        <v>27908.192</v>
      </c>
      <c r="N93" s="89" t="n">
        <v>30916.621</v>
      </c>
      <c r="O93" s="89" t="n">
        <v>17912.677</v>
      </c>
      <c r="P93" s="89" t="n">
        <v>47045.052</v>
      </c>
      <c r="Q93" s="89" t="n">
        <v>1610.725</v>
      </c>
      <c r="R93" s="89" t="n">
        <v>35302.561</v>
      </c>
      <c r="S93" s="89" t="n">
        <v>55838.086</v>
      </c>
      <c r="T93" s="89" t="n">
        <v>31048.26</v>
      </c>
      <c r="U93" s="89" t="n">
        <v>13366.168</v>
      </c>
      <c r="V93" s="89" t="n">
        <v>5675.164</v>
      </c>
      <c r="W93" s="89" t="n">
        <v>55928.148</v>
      </c>
      <c r="X93" s="89" t="n">
        <v>6142.898</v>
      </c>
      <c r="Y93" s="89" t="n">
        <v>10560.148</v>
      </c>
      <c r="Z93" s="89" t="n">
        <v>795.568</v>
      </c>
      <c r="AA93" s="90" t="n">
        <v>45016.311</v>
      </c>
    </row>
    <row r="94" s="220" customFormat="true" ht="12.75" hidden="false" customHeight="true" outlineLevel="0" collapsed="false">
      <c r="A94" s="153" t="n">
        <v>74</v>
      </c>
      <c r="B94" s="209"/>
      <c r="C94" s="94" t="s">
        <v>111</v>
      </c>
      <c r="D94" s="94"/>
      <c r="E94" s="94"/>
      <c r="F94" s="88" t="n">
        <v>12</v>
      </c>
      <c r="G94" s="89" t="n">
        <v>238981.155</v>
      </c>
      <c r="H94" s="89" t="n">
        <v>13106.947</v>
      </c>
      <c r="I94" s="89" t="n">
        <v>112689.163</v>
      </c>
      <c r="J94" s="89" t="n">
        <v>32982.636</v>
      </c>
      <c r="K94" s="89" t="n">
        <v>6971.833</v>
      </c>
      <c r="L94" s="89" t="n">
        <v>2070.519</v>
      </c>
      <c r="M94" s="89" t="n">
        <v>12092.705</v>
      </c>
      <c r="N94" s="89" t="n">
        <v>11940.822</v>
      </c>
      <c r="O94" s="89" t="n">
        <v>6146.657</v>
      </c>
      <c r="P94" s="89" t="n">
        <v>12017.277</v>
      </c>
      <c r="Q94" s="89" t="n">
        <v>149.592</v>
      </c>
      <c r="R94" s="89" t="n">
        <v>16646.004</v>
      </c>
      <c r="S94" s="89" t="n">
        <v>21448.233</v>
      </c>
      <c r="T94" s="89" t="n">
        <v>17688.542</v>
      </c>
      <c r="U94" s="89" t="n">
        <v>2917.71</v>
      </c>
      <c r="V94" s="89" t="n">
        <v>383.399</v>
      </c>
      <c r="W94" s="89" t="n">
        <v>34083.006</v>
      </c>
      <c r="X94" s="89" t="n">
        <v>1934.987</v>
      </c>
      <c r="Y94" s="89" t="n">
        <v>4887.586</v>
      </c>
      <c r="Z94" s="89" t="n">
        <v>593.279</v>
      </c>
      <c r="AA94" s="90" t="n">
        <v>12602.299</v>
      </c>
    </row>
    <row r="95" s="220" customFormat="true" ht="12.75" hidden="false" customHeight="true" outlineLevel="0" collapsed="false">
      <c r="A95" s="153" t="n">
        <v>75</v>
      </c>
      <c r="B95" s="209"/>
      <c r="C95" s="94" t="s">
        <v>112</v>
      </c>
      <c r="D95" s="94"/>
      <c r="E95" s="94"/>
      <c r="F95" s="88" t="n">
        <v>49</v>
      </c>
      <c r="G95" s="89" t="n">
        <v>753262.044</v>
      </c>
      <c r="H95" s="89" t="n">
        <v>32754.387</v>
      </c>
      <c r="I95" s="89" t="n">
        <v>315699.637</v>
      </c>
      <c r="J95" s="89" t="n">
        <v>56242.54</v>
      </c>
      <c r="K95" s="89" t="n">
        <v>15687.606</v>
      </c>
      <c r="L95" s="89" t="n">
        <v>5273.753</v>
      </c>
      <c r="M95" s="89" t="n">
        <v>26812.82</v>
      </c>
      <c r="N95" s="89" t="n">
        <v>45679.155</v>
      </c>
      <c r="O95" s="89" t="n">
        <v>21520.925</v>
      </c>
      <c r="P95" s="89" t="n">
        <v>40718.174</v>
      </c>
      <c r="Q95" s="89" t="n">
        <v>1355.857</v>
      </c>
      <c r="R95" s="89" t="n">
        <v>37737.036</v>
      </c>
      <c r="S95" s="89" t="n">
        <v>90551.14</v>
      </c>
      <c r="T95" s="89" t="n">
        <v>40655.692</v>
      </c>
      <c r="U95" s="89" t="n">
        <v>100972.944</v>
      </c>
      <c r="V95" s="89" t="n">
        <v>619.871</v>
      </c>
      <c r="W95" s="89" t="n">
        <v>79059.004</v>
      </c>
      <c r="X95" s="89" t="n">
        <v>3960.095</v>
      </c>
      <c r="Y95" s="89" t="n">
        <v>7392.653</v>
      </c>
      <c r="Z95" s="89" t="n">
        <v>2084.913</v>
      </c>
      <c r="AA95" s="90" t="n">
        <v>41774.672</v>
      </c>
    </row>
    <row r="96" s="220" customFormat="true" ht="12.75" hidden="false" customHeight="true" outlineLevel="0" collapsed="false">
      <c r="A96" s="153" t="n">
        <v>76</v>
      </c>
      <c r="B96" s="209"/>
      <c r="C96" s="94" t="s">
        <v>314</v>
      </c>
      <c r="D96" s="94"/>
      <c r="E96" s="94"/>
      <c r="F96" s="88" t="n">
        <v>154</v>
      </c>
      <c r="G96" s="89" t="n">
        <v>1571409.045</v>
      </c>
      <c r="H96" s="89" t="n">
        <v>83760.865</v>
      </c>
      <c r="I96" s="89" t="n">
        <v>780883.423</v>
      </c>
      <c r="J96" s="89" t="n">
        <v>155790.587</v>
      </c>
      <c r="K96" s="89" t="n">
        <v>39903.919</v>
      </c>
      <c r="L96" s="89" t="n">
        <v>16234.398</v>
      </c>
      <c r="M96" s="89" t="n">
        <v>87715.35</v>
      </c>
      <c r="N96" s="89" t="n">
        <v>99626.87</v>
      </c>
      <c r="O96" s="89" t="n">
        <v>55400.199</v>
      </c>
      <c r="P96" s="89" t="n">
        <v>118000.098</v>
      </c>
      <c r="Q96" s="89" t="n">
        <v>2631.301</v>
      </c>
      <c r="R96" s="89" t="n">
        <v>99970.023</v>
      </c>
      <c r="S96" s="89" t="n">
        <v>168817.42</v>
      </c>
      <c r="T96" s="89" t="n">
        <v>92971.55</v>
      </c>
      <c r="U96" s="89" t="n">
        <v>37168.29</v>
      </c>
      <c r="V96" s="89" t="n">
        <v>5933.173</v>
      </c>
      <c r="W96" s="89" t="n">
        <v>187553.248</v>
      </c>
      <c r="X96" s="89" t="n">
        <v>12502.611</v>
      </c>
      <c r="Y96" s="89" t="n">
        <v>28223.41</v>
      </c>
      <c r="Z96" s="89" t="n">
        <v>1832.504</v>
      </c>
      <c r="AA96" s="90" t="n">
        <v>71792.528</v>
      </c>
    </row>
    <row r="97" s="220" customFormat="true" ht="12.75" hidden="false" customHeight="true" outlineLevel="0" collapsed="false">
      <c r="A97" s="153" t="n">
        <v>77</v>
      </c>
      <c r="B97" s="209"/>
      <c r="C97" s="94" t="s">
        <v>114</v>
      </c>
      <c r="D97" s="94"/>
      <c r="E97" s="94"/>
      <c r="F97" s="88" t="n">
        <v>31</v>
      </c>
      <c r="G97" s="89" t="n">
        <v>441243.357</v>
      </c>
      <c r="H97" s="89" t="n">
        <v>23995.856</v>
      </c>
      <c r="I97" s="89" t="n">
        <v>228809.371</v>
      </c>
      <c r="J97" s="89" t="n">
        <v>56593.131</v>
      </c>
      <c r="K97" s="89" t="n">
        <v>13268.761</v>
      </c>
      <c r="L97" s="89" t="n">
        <v>4696.803</v>
      </c>
      <c r="M97" s="89" t="n">
        <v>30417.585</v>
      </c>
      <c r="N97" s="89" t="n">
        <v>20964.08</v>
      </c>
      <c r="O97" s="89" t="n">
        <v>22888.482</v>
      </c>
      <c r="P97" s="89" t="n">
        <v>33579.677</v>
      </c>
      <c r="Q97" s="89" t="n">
        <v>582.442</v>
      </c>
      <c r="R97" s="89" t="n">
        <v>28474.257</v>
      </c>
      <c r="S97" s="89" t="n">
        <v>46959.431</v>
      </c>
      <c r="T97" s="89" t="n">
        <v>28624.773</v>
      </c>
      <c r="U97" s="89" t="n">
        <v>4554.236</v>
      </c>
      <c r="V97" s="89" t="n">
        <v>1146.06</v>
      </c>
      <c r="W97" s="89" t="n">
        <v>45427.249</v>
      </c>
      <c r="X97" s="89" t="n">
        <v>3709.619</v>
      </c>
      <c r="Y97" s="89" t="n">
        <v>10158.67</v>
      </c>
      <c r="Z97" s="89" t="n">
        <v>708.19</v>
      </c>
      <c r="AA97" s="90" t="n">
        <v>18675.645</v>
      </c>
    </row>
    <row r="98" s="220" customFormat="true" ht="12.75" hidden="false" customHeight="true" outlineLevel="0" collapsed="false">
      <c r="A98" s="153" t="n">
        <v>78</v>
      </c>
      <c r="B98" s="209"/>
      <c r="C98" s="94" t="s">
        <v>315</v>
      </c>
      <c r="D98" s="94"/>
      <c r="E98" s="94"/>
      <c r="F98" s="88" t="n">
        <v>186</v>
      </c>
      <c r="G98" s="89" t="n">
        <v>1799915.573</v>
      </c>
      <c r="H98" s="89" t="n">
        <v>107071.784</v>
      </c>
      <c r="I98" s="89" t="n">
        <v>879007.44</v>
      </c>
      <c r="J98" s="89" t="n">
        <v>206019.936</v>
      </c>
      <c r="K98" s="89" t="n">
        <v>51585.111</v>
      </c>
      <c r="L98" s="89" t="n">
        <v>20467.671</v>
      </c>
      <c r="M98" s="89" t="n">
        <v>100824.639</v>
      </c>
      <c r="N98" s="89" t="n">
        <v>117419.39</v>
      </c>
      <c r="O98" s="89" t="n">
        <v>74974.234</v>
      </c>
      <c r="P98" s="89" t="n">
        <v>141329.982</v>
      </c>
      <c r="Q98" s="89" t="n">
        <v>2382.556</v>
      </c>
      <c r="R98" s="89" t="n">
        <v>118448.291</v>
      </c>
      <c r="S98" s="89" t="n">
        <v>160019.082</v>
      </c>
      <c r="T98" s="89" t="n">
        <v>123248.959</v>
      </c>
      <c r="U98" s="89" t="n">
        <v>15847.736</v>
      </c>
      <c r="V98" s="89" t="n">
        <v>8902.577</v>
      </c>
      <c r="W98" s="89" t="n">
        <v>224786.829</v>
      </c>
      <c r="X98" s="89" t="n">
        <v>12583.444</v>
      </c>
      <c r="Y98" s="89" t="n">
        <v>34127.418</v>
      </c>
      <c r="Z98" s="89" t="n">
        <v>5767.51</v>
      </c>
      <c r="AA98" s="90" t="n">
        <v>110104.503</v>
      </c>
    </row>
    <row r="99" s="220" customFormat="true" ht="12.75" hidden="false" customHeight="true" outlineLevel="0" collapsed="false">
      <c r="A99" s="153" t="n">
        <v>79</v>
      </c>
      <c r="B99" s="209"/>
      <c r="C99" s="94" t="s">
        <v>316</v>
      </c>
      <c r="D99" s="94"/>
      <c r="E99" s="94"/>
      <c r="F99" s="88" t="n">
        <v>371</v>
      </c>
      <c r="G99" s="89" t="n">
        <v>4984824.355</v>
      </c>
      <c r="H99" s="89" t="n">
        <v>274244.766</v>
      </c>
      <c r="I99" s="89" t="n">
        <v>2375711.341</v>
      </c>
      <c r="J99" s="89" t="n">
        <v>566614.005</v>
      </c>
      <c r="K99" s="89" t="n">
        <v>142344.239</v>
      </c>
      <c r="L99" s="89" t="n">
        <v>51138.083</v>
      </c>
      <c r="M99" s="89" t="n">
        <v>273774.405</v>
      </c>
      <c r="N99" s="89" t="n">
        <v>309651.414</v>
      </c>
      <c r="O99" s="89" t="n">
        <v>194438.51</v>
      </c>
      <c r="P99" s="89" t="n">
        <v>335532.412</v>
      </c>
      <c r="Q99" s="89" t="n">
        <v>3819.699</v>
      </c>
      <c r="R99" s="89" t="n">
        <v>323529.492</v>
      </c>
      <c r="S99" s="89" t="n">
        <v>540225.973</v>
      </c>
      <c r="T99" s="89" t="n">
        <v>317240.241</v>
      </c>
      <c r="U99" s="89" t="n">
        <v>61009.672</v>
      </c>
      <c r="V99" s="89" t="n">
        <v>60937.952</v>
      </c>
      <c r="W99" s="89" t="n">
        <v>611930.877</v>
      </c>
      <c r="X99" s="89" t="n">
        <v>47755.973</v>
      </c>
      <c r="Y99" s="89" t="n">
        <v>113054.45</v>
      </c>
      <c r="Z99" s="89" t="n">
        <v>18780.645</v>
      </c>
      <c r="AA99" s="90" t="n">
        <v>240402.973</v>
      </c>
    </row>
    <row r="100" s="220" customFormat="true" ht="12.75" hidden="false" customHeight="true" outlineLevel="0" collapsed="false">
      <c r="A100" s="153" t="n">
        <v>80</v>
      </c>
      <c r="B100" s="209"/>
      <c r="C100" s="94" t="s">
        <v>117</v>
      </c>
      <c r="D100" s="94"/>
      <c r="E100" s="94"/>
      <c r="F100" s="88" t="n">
        <v>83</v>
      </c>
      <c r="G100" s="89" t="n">
        <v>949174.804</v>
      </c>
      <c r="H100" s="89" t="n">
        <v>52367.166</v>
      </c>
      <c r="I100" s="89" t="n">
        <v>461527.331</v>
      </c>
      <c r="J100" s="89" t="n">
        <v>123265.605</v>
      </c>
      <c r="K100" s="89" t="n">
        <v>24326.222</v>
      </c>
      <c r="L100" s="89" t="n">
        <v>10304.415</v>
      </c>
      <c r="M100" s="89" t="n">
        <v>55836.104</v>
      </c>
      <c r="N100" s="89" t="n">
        <v>60264.794</v>
      </c>
      <c r="O100" s="89" t="n">
        <v>36040.71</v>
      </c>
      <c r="P100" s="89" t="n">
        <v>67199.218</v>
      </c>
      <c r="Q100" s="89" t="n">
        <v>1031.295</v>
      </c>
      <c r="R100" s="89" t="n">
        <v>65617.451</v>
      </c>
      <c r="S100" s="89" t="n">
        <v>77701.392</v>
      </c>
      <c r="T100" s="89" t="n">
        <v>65398.16</v>
      </c>
      <c r="U100" s="89" t="n">
        <v>14026.591</v>
      </c>
      <c r="V100" s="89" t="n">
        <v>7649.494</v>
      </c>
      <c r="W100" s="89" t="n">
        <v>126825.523</v>
      </c>
      <c r="X100" s="89" t="n">
        <v>10649.981</v>
      </c>
      <c r="Y100" s="89" t="n">
        <v>22288.03</v>
      </c>
      <c r="Z100" s="89" t="n">
        <v>2821.041</v>
      </c>
      <c r="AA100" s="90" t="n">
        <v>42302.644</v>
      </c>
    </row>
    <row r="101" s="220" customFormat="true" ht="12.75" hidden="false" customHeight="true" outlineLevel="0" collapsed="false">
      <c r="A101" s="153" t="n">
        <v>81</v>
      </c>
      <c r="B101" s="209"/>
      <c r="C101" s="94" t="s">
        <v>118</v>
      </c>
      <c r="D101" s="94"/>
      <c r="E101" s="94"/>
      <c r="F101" s="88" t="n">
        <v>26</v>
      </c>
      <c r="G101" s="89" t="n">
        <v>365041.42</v>
      </c>
      <c r="H101" s="89" t="n">
        <v>24220.874</v>
      </c>
      <c r="I101" s="89" t="n">
        <v>180341.993</v>
      </c>
      <c r="J101" s="89" t="n">
        <v>45827.725</v>
      </c>
      <c r="K101" s="89" t="n">
        <v>8329.226</v>
      </c>
      <c r="L101" s="89" t="n">
        <v>3633.792</v>
      </c>
      <c r="M101" s="89" t="n">
        <v>22338.157</v>
      </c>
      <c r="N101" s="89" t="n">
        <v>24953.966</v>
      </c>
      <c r="O101" s="89" t="n">
        <v>12543.253</v>
      </c>
      <c r="P101" s="89" t="n">
        <v>24904.286</v>
      </c>
      <c r="Q101" s="89" t="n">
        <v>274.21</v>
      </c>
      <c r="R101" s="89" t="n">
        <v>25810.704</v>
      </c>
      <c r="S101" s="89" t="n">
        <v>25504.469</v>
      </c>
      <c r="T101" s="89" t="n">
        <v>16796.84</v>
      </c>
      <c r="U101" s="89" t="n">
        <v>22191.915</v>
      </c>
      <c r="V101" s="89" t="n">
        <v>600.279</v>
      </c>
      <c r="W101" s="89" t="n">
        <v>40946.165</v>
      </c>
      <c r="X101" s="89" t="n">
        <v>2844.292</v>
      </c>
      <c r="Y101" s="89" t="n">
        <v>6739.794</v>
      </c>
      <c r="Z101" s="89" t="n">
        <v>866.33</v>
      </c>
      <c r="AA101" s="90" t="n">
        <v>18177.765</v>
      </c>
    </row>
    <row r="102" s="220" customFormat="true" ht="12.75" hidden="false" customHeight="true" outlineLevel="0" collapsed="false">
      <c r="A102" s="153" t="n">
        <v>82</v>
      </c>
      <c r="B102" s="209"/>
      <c r="C102" s="94" t="s">
        <v>119</v>
      </c>
      <c r="D102" s="94"/>
      <c r="E102" s="94"/>
      <c r="F102" s="88" t="n">
        <v>77</v>
      </c>
      <c r="G102" s="89" t="n">
        <v>1150104.239</v>
      </c>
      <c r="H102" s="89" t="n">
        <v>78844.742</v>
      </c>
      <c r="I102" s="89" t="n">
        <v>571080.375</v>
      </c>
      <c r="J102" s="89" t="n">
        <v>145024.416</v>
      </c>
      <c r="K102" s="89" t="n">
        <v>34496.905</v>
      </c>
      <c r="L102" s="89" t="n">
        <v>13468.598</v>
      </c>
      <c r="M102" s="89" t="n">
        <v>59175.168</v>
      </c>
      <c r="N102" s="89" t="n">
        <v>56453.837</v>
      </c>
      <c r="O102" s="89" t="n">
        <v>44582.571</v>
      </c>
      <c r="P102" s="89" t="n">
        <v>90613.883</v>
      </c>
      <c r="Q102" s="89" t="n">
        <v>2262.887</v>
      </c>
      <c r="R102" s="89" t="n">
        <v>66860.33</v>
      </c>
      <c r="S102" s="89" t="n">
        <v>106382.197</v>
      </c>
      <c r="T102" s="89" t="n">
        <v>72416.116</v>
      </c>
      <c r="U102" s="89" t="n">
        <v>15137.451</v>
      </c>
      <c r="V102" s="89" t="n">
        <v>5656.415</v>
      </c>
      <c r="W102" s="89" t="n">
        <v>119716.689</v>
      </c>
      <c r="X102" s="89" t="n">
        <v>12142.554</v>
      </c>
      <c r="Y102" s="89" t="n">
        <v>19860.013</v>
      </c>
      <c r="Z102" s="89" t="n">
        <v>3453.183</v>
      </c>
      <c r="AA102" s="90" t="n">
        <v>78554.174</v>
      </c>
    </row>
    <row r="103" s="220" customFormat="true" ht="12.75" hidden="false" customHeight="true" outlineLevel="0" collapsed="false">
      <c r="A103" s="153" t="n">
        <v>83</v>
      </c>
      <c r="B103" s="232"/>
      <c r="C103" s="94" t="s">
        <v>120</v>
      </c>
      <c r="D103" s="94"/>
      <c r="E103" s="94"/>
      <c r="F103" s="88" t="n">
        <v>42</v>
      </c>
      <c r="G103" s="89" t="n">
        <v>709208.705</v>
      </c>
      <c r="H103" s="89" t="n">
        <v>49910.625</v>
      </c>
      <c r="I103" s="89" t="n">
        <v>369039.847</v>
      </c>
      <c r="J103" s="89" t="n">
        <v>97719.597</v>
      </c>
      <c r="K103" s="89" t="n">
        <v>19635.144</v>
      </c>
      <c r="L103" s="89" t="n">
        <v>10407.28</v>
      </c>
      <c r="M103" s="89" t="n">
        <v>41381.809</v>
      </c>
      <c r="N103" s="89" t="n">
        <v>34233.135</v>
      </c>
      <c r="O103" s="89" t="n">
        <v>40026.108</v>
      </c>
      <c r="P103" s="89" t="n">
        <v>57445.702</v>
      </c>
      <c r="Q103" s="89" t="n">
        <v>586.925</v>
      </c>
      <c r="R103" s="89" t="n">
        <v>45461.347</v>
      </c>
      <c r="S103" s="89" t="n">
        <v>63061.242</v>
      </c>
      <c r="T103" s="89" t="n">
        <v>42393.531</v>
      </c>
      <c r="U103" s="89" t="n">
        <v>13697.155</v>
      </c>
      <c r="V103" s="89" t="n">
        <v>189.919</v>
      </c>
      <c r="W103" s="89" t="n">
        <v>70164.118</v>
      </c>
      <c r="X103" s="89" t="n">
        <v>6505.428</v>
      </c>
      <c r="Y103" s="89" t="n">
        <v>12521.306</v>
      </c>
      <c r="Z103" s="89" t="n">
        <v>839.355</v>
      </c>
      <c r="AA103" s="90" t="n">
        <v>35424.832</v>
      </c>
    </row>
    <row r="104" s="220" customFormat="true" ht="12.75" hidden="false" customHeight="true" outlineLevel="0" collapsed="false">
      <c r="A104" s="153" t="n">
        <v>84</v>
      </c>
      <c r="B104" s="209"/>
      <c r="C104" s="94" t="s">
        <v>121</v>
      </c>
      <c r="D104" s="94"/>
      <c r="E104" s="94"/>
      <c r="F104" s="88" t="n">
        <v>75</v>
      </c>
      <c r="G104" s="89" t="n">
        <v>684140.695</v>
      </c>
      <c r="H104" s="89" t="n">
        <v>40211.093</v>
      </c>
      <c r="I104" s="89" t="n">
        <v>336823.741</v>
      </c>
      <c r="J104" s="89" t="n">
        <v>78790.156</v>
      </c>
      <c r="K104" s="89" t="n">
        <v>13694.236</v>
      </c>
      <c r="L104" s="89" t="n">
        <v>7380.87</v>
      </c>
      <c r="M104" s="89" t="n">
        <v>38528.761</v>
      </c>
      <c r="N104" s="89" t="n">
        <v>42657.264</v>
      </c>
      <c r="O104" s="89" t="n">
        <v>28879.67</v>
      </c>
      <c r="P104" s="89" t="n">
        <v>54296.508</v>
      </c>
      <c r="Q104" s="89" t="n">
        <v>839.11</v>
      </c>
      <c r="R104" s="89" t="n">
        <v>39584.057</v>
      </c>
      <c r="S104" s="89" t="n">
        <v>49135.933</v>
      </c>
      <c r="T104" s="89" t="n">
        <v>42826.738</v>
      </c>
      <c r="U104" s="89" t="n">
        <v>57591.529</v>
      </c>
      <c r="V104" s="89" t="n">
        <v>6375.272</v>
      </c>
      <c r="W104" s="89" t="n">
        <v>72518.459</v>
      </c>
      <c r="X104" s="89" t="n">
        <v>3627.613</v>
      </c>
      <c r="Y104" s="89" t="n">
        <v>12365.17</v>
      </c>
      <c r="Z104" s="89" t="n">
        <v>978.389</v>
      </c>
      <c r="AA104" s="90" t="n">
        <v>22102.701</v>
      </c>
    </row>
    <row r="105" s="220" customFormat="true" ht="12.75" hidden="false" customHeight="true" outlineLevel="0" collapsed="false">
      <c r="A105" s="153" t="n">
        <v>85</v>
      </c>
      <c r="B105" s="209"/>
      <c r="C105" s="94" t="s">
        <v>122</v>
      </c>
      <c r="D105" s="94"/>
      <c r="E105" s="94"/>
      <c r="F105" s="88" t="n">
        <v>43</v>
      </c>
      <c r="G105" s="89" t="n">
        <v>632317.711</v>
      </c>
      <c r="H105" s="89" t="n">
        <v>40721.295</v>
      </c>
      <c r="I105" s="89" t="n">
        <v>307565.72</v>
      </c>
      <c r="J105" s="89" t="n">
        <v>80898.271</v>
      </c>
      <c r="K105" s="89" t="n">
        <v>17058.131</v>
      </c>
      <c r="L105" s="89" t="n">
        <v>8606.144</v>
      </c>
      <c r="M105" s="89" t="n">
        <v>33632.863</v>
      </c>
      <c r="N105" s="89" t="n">
        <v>32075.528</v>
      </c>
      <c r="O105" s="89" t="n">
        <v>25993.941</v>
      </c>
      <c r="P105" s="89" t="n">
        <v>52765.569</v>
      </c>
      <c r="Q105" s="89" t="n">
        <v>897.365</v>
      </c>
      <c r="R105" s="89" t="n">
        <v>41395.668</v>
      </c>
      <c r="S105" s="89" t="n">
        <v>60713.173</v>
      </c>
      <c r="T105" s="89" t="n">
        <v>35949.717</v>
      </c>
      <c r="U105" s="89" t="n">
        <v>4703.279</v>
      </c>
      <c r="V105" s="89" t="n">
        <v>3023.051</v>
      </c>
      <c r="W105" s="89" t="n">
        <v>74570.226</v>
      </c>
      <c r="X105" s="89" t="n">
        <v>4878.461</v>
      </c>
      <c r="Y105" s="89" t="n">
        <v>11185.587</v>
      </c>
      <c r="Z105" s="89" t="n">
        <v>2706.249</v>
      </c>
      <c r="AA105" s="90" t="n">
        <v>44905.285</v>
      </c>
    </row>
    <row r="106" s="220" customFormat="true" ht="16.5" hidden="false" customHeight="true" outlineLevel="0" collapsed="false">
      <c r="A106" s="292"/>
      <c r="B106" s="293"/>
      <c r="C106" s="269" t="s">
        <v>268</v>
      </c>
      <c r="D106" s="102"/>
      <c r="E106" s="103"/>
      <c r="F106" s="88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90"/>
    </row>
    <row r="107" s="220" customFormat="true" ht="16.5" hidden="false" customHeight="true" outlineLevel="0" collapsed="false">
      <c r="A107" s="292"/>
      <c r="B107" s="293"/>
      <c r="C107" s="294" t="s">
        <v>318</v>
      </c>
      <c r="D107" s="102"/>
      <c r="E107" s="103"/>
      <c r="F107" s="88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90"/>
    </row>
    <row r="108" s="211" customFormat="true" ht="12.75" hidden="false" customHeight="true" outlineLevel="0" collapsed="false">
      <c r="A108" s="222" t="n">
        <v>86</v>
      </c>
      <c r="B108" s="223"/>
      <c r="C108" s="224"/>
      <c r="D108" s="295" t="s">
        <v>124</v>
      </c>
      <c r="E108" s="295"/>
      <c r="F108" s="164" t="n">
        <v>1568</v>
      </c>
      <c r="G108" s="183" t="n">
        <v>17056546.221</v>
      </c>
      <c r="H108" s="183" t="n">
        <v>1046347.253</v>
      </c>
      <c r="I108" s="183" t="n">
        <v>8155011.04</v>
      </c>
      <c r="J108" s="183" t="n">
        <v>1900813.93</v>
      </c>
      <c r="K108" s="183" t="n">
        <v>432356.694</v>
      </c>
      <c r="L108" s="183" t="n">
        <v>185332.365</v>
      </c>
      <c r="M108" s="183" t="n">
        <v>888910.532</v>
      </c>
      <c r="N108" s="183" t="n">
        <v>1079955.906</v>
      </c>
      <c r="O108" s="183" t="n">
        <v>503462.666</v>
      </c>
      <c r="P108" s="183" t="n">
        <v>1278053.597</v>
      </c>
      <c r="Q108" s="183" t="n">
        <v>10940.688</v>
      </c>
      <c r="R108" s="183" t="n">
        <v>1096207.51</v>
      </c>
      <c r="S108" s="183" t="n">
        <v>1709751.477</v>
      </c>
      <c r="T108" s="183" t="n">
        <v>1088422.852</v>
      </c>
      <c r="U108" s="183" t="n">
        <v>388356.897</v>
      </c>
      <c r="V108" s="183" t="n">
        <v>163660.201</v>
      </c>
      <c r="W108" s="183" t="n">
        <v>2061124.111</v>
      </c>
      <c r="X108" s="183" t="n">
        <v>148199.006</v>
      </c>
      <c r="Y108" s="183" t="n">
        <v>363995.535</v>
      </c>
      <c r="Z108" s="183" t="n">
        <v>44437.808</v>
      </c>
      <c r="AA108" s="186" t="n">
        <v>791032.531</v>
      </c>
    </row>
    <row r="109" s="220" customFormat="true" ht="12.75" hidden="false" customHeight="true" outlineLevel="0" collapsed="false">
      <c r="A109" s="153" t="n">
        <v>87</v>
      </c>
      <c r="B109" s="209"/>
      <c r="C109" s="42"/>
      <c r="D109" s="94" t="s">
        <v>107</v>
      </c>
      <c r="E109" s="94"/>
      <c r="F109" s="88" t="n">
        <v>193</v>
      </c>
      <c r="G109" s="89" t="n">
        <v>1948244.574</v>
      </c>
      <c r="H109" s="89" t="n">
        <v>107081.73</v>
      </c>
      <c r="I109" s="89" t="n">
        <v>952141.947</v>
      </c>
      <c r="J109" s="89" t="n">
        <v>242349.626</v>
      </c>
      <c r="K109" s="89" t="n">
        <v>56384.033</v>
      </c>
      <c r="L109" s="89" t="n">
        <v>20812.914</v>
      </c>
      <c r="M109" s="89" t="n">
        <v>91497.977</v>
      </c>
      <c r="N109" s="89" t="n">
        <v>127819.865</v>
      </c>
      <c r="O109" s="89" t="n">
        <v>61038.794</v>
      </c>
      <c r="P109" s="89" t="n">
        <v>154761.189</v>
      </c>
      <c r="Q109" s="89" t="n">
        <v>387.893</v>
      </c>
      <c r="R109" s="89" t="n">
        <v>136462.891</v>
      </c>
      <c r="S109" s="89" t="n">
        <v>169388.74</v>
      </c>
      <c r="T109" s="89" t="n">
        <v>124436.745</v>
      </c>
      <c r="U109" s="89" t="n">
        <v>35901.054</v>
      </c>
      <c r="V109" s="89" t="n">
        <v>26323.767</v>
      </c>
      <c r="W109" s="89" t="n">
        <v>259483.445</v>
      </c>
      <c r="X109" s="89" t="n">
        <v>20734.584</v>
      </c>
      <c r="Y109" s="89" t="n">
        <v>36600.518</v>
      </c>
      <c r="Z109" s="89" t="n">
        <v>4734.863</v>
      </c>
      <c r="AA109" s="90" t="n">
        <v>74954.29</v>
      </c>
    </row>
    <row r="110" s="220" customFormat="true" ht="12.75" hidden="false" customHeight="true" outlineLevel="0" collapsed="false">
      <c r="A110" s="153" t="n">
        <v>88</v>
      </c>
      <c r="B110" s="209"/>
      <c r="C110" s="42"/>
      <c r="D110" s="94" t="s">
        <v>108</v>
      </c>
      <c r="E110" s="94"/>
      <c r="F110" s="88" t="n">
        <v>282</v>
      </c>
      <c r="G110" s="89" t="n">
        <v>2442046.083</v>
      </c>
      <c r="H110" s="89" t="n">
        <v>113711.44</v>
      </c>
      <c r="I110" s="89" t="n">
        <v>1220728.088</v>
      </c>
      <c r="J110" s="89" t="n">
        <v>278706.148</v>
      </c>
      <c r="K110" s="89" t="n">
        <v>56111.359</v>
      </c>
      <c r="L110" s="89" t="n">
        <v>26013.909</v>
      </c>
      <c r="M110" s="89" t="n">
        <v>135624.323</v>
      </c>
      <c r="N110" s="89" t="n">
        <v>170602.834</v>
      </c>
      <c r="O110" s="89" t="n">
        <v>76687.203</v>
      </c>
      <c r="P110" s="89" t="n">
        <v>198103.957</v>
      </c>
      <c r="Q110" s="89" t="n">
        <v>2480.584</v>
      </c>
      <c r="R110" s="89" t="n">
        <v>160184.753</v>
      </c>
      <c r="S110" s="89" t="n">
        <v>229360.123</v>
      </c>
      <c r="T110" s="89" t="n">
        <v>148304.732</v>
      </c>
      <c r="U110" s="89" t="n">
        <v>52971.198</v>
      </c>
      <c r="V110" s="89" t="n">
        <v>29531.915</v>
      </c>
      <c r="W110" s="89" t="n">
        <v>299390.837</v>
      </c>
      <c r="X110" s="89" t="n">
        <v>21163.846</v>
      </c>
      <c r="Y110" s="89" t="n">
        <v>55808.37</v>
      </c>
      <c r="Z110" s="89" t="n">
        <v>5567.818</v>
      </c>
      <c r="AA110" s="90" t="n">
        <v>105322.963</v>
      </c>
    </row>
    <row r="111" s="220" customFormat="true" ht="12.75" hidden="false" customHeight="true" outlineLevel="0" collapsed="false">
      <c r="A111" s="153" t="n">
        <v>89</v>
      </c>
      <c r="B111" s="209"/>
      <c r="C111" s="42"/>
      <c r="D111" s="94" t="s">
        <v>109</v>
      </c>
      <c r="E111" s="94"/>
      <c r="F111" s="88" t="n">
        <v>39</v>
      </c>
      <c r="G111" s="89" t="n">
        <v>828270.117</v>
      </c>
      <c r="H111" s="89" t="n">
        <v>59454.866</v>
      </c>
      <c r="I111" s="89" t="n">
        <v>356034.497</v>
      </c>
      <c r="J111" s="89" t="n">
        <v>64331.882</v>
      </c>
      <c r="K111" s="89" t="n">
        <v>17062.294</v>
      </c>
      <c r="L111" s="89" t="n">
        <v>8455.962</v>
      </c>
      <c r="M111" s="89" t="n">
        <v>39975.012</v>
      </c>
      <c r="N111" s="89" t="n">
        <v>39560.965</v>
      </c>
      <c r="O111" s="89" t="n">
        <v>20502.656</v>
      </c>
      <c r="P111" s="89" t="n">
        <v>62442.009</v>
      </c>
      <c r="Q111" s="89" t="n">
        <v>205.509</v>
      </c>
      <c r="R111" s="89" t="n">
        <v>58312.168</v>
      </c>
      <c r="S111" s="89" t="n">
        <v>96217.152</v>
      </c>
      <c r="T111" s="89" t="n">
        <v>55247.784</v>
      </c>
      <c r="U111" s="89" t="n">
        <v>15267.32</v>
      </c>
      <c r="V111" s="89" t="n">
        <v>3161.377</v>
      </c>
      <c r="W111" s="89" t="n">
        <v>108034.263</v>
      </c>
      <c r="X111" s="89" t="n">
        <v>6013.84</v>
      </c>
      <c r="Y111" s="89" t="n">
        <v>17652.622</v>
      </c>
      <c r="Z111" s="89" t="n">
        <v>1004.464</v>
      </c>
      <c r="AA111" s="90" t="n">
        <v>51869.764</v>
      </c>
    </row>
    <row r="112" s="220" customFormat="true" ht="12.75" hidden="false" customHeight="true" outlineLevel="0" collapsed="false">
      <c r="A112" s="153" t="n">
        <v>90</v>
      </c>
      <c r="B112" s="209"/>
      <c r="C112" s="42"/>
      <c r="D112" s="94" t="s">
        <v>110</v>
      </c>
      <c r="E112" s="94"/>
      <c r="F112" s="88" t="n">
        <v>40</v>
      </c>
      <c r="G112" s="89" t="n">
        <v>556386.572</v>
      </c>
      <c r="H112" s="89" t="n">
        <v>35783.105</v>
      </c>
      <c r="I112" s="89" t="n">
        <v>272390.96</v>
      </c>
      <c r="J112" s="89" t="n">
        <v>66003.192</v>
      </c>
      <c r="K112" s="89" t="n">
        <v>15300.637</v>
      </c>
      <c r="L112" s="89" t="n">
        <v>6099.303</v>
      </c>
      <c r="M112" s="89" t="n">
        <v>27049.379</v>
      </c>
      <c r="N112" s="89" t="n">
        <v>30602.232</v>
      </c>
      <c r="O112" s="89" t="n">
        <v>17309.542</v>
      </c>
      <c r="P112" s="89" t="n">
        <v>46716.151</v>
      </c>
      <c r="Q112" s="89" t="n">
        <v>1610.725</v>
      </c>
      <c r="R112" s="89" t="n">
        <v>33706.592</v>
      </c>
      <c r="S112" s="89" t="n">
        <v>53644.217</v>
      </c>
      <c r="T112" s="89" t="n">
        <v>28985.441</v>
      </c>
      <c r="U112" s="89" t="n">
        <v>12058.46</v>
      </c>
      <c r="V112" s="89" t="n">
        <v>5147.046</v>
      </c>
      <c r="W112" s="89" t="n">
        <v>54129.442</v>
      </c>
      <c r="X112" s="89" t="n">
        <v>5968.419</v>
      </c>
      <c r="Y112" s="89" t="n">
        <v>10047.585</v>
      </c>
      <c r="Z112" s="89" t="n">
        <v>785.993</v>
      </c>
      <c r="AA112" s="90" t="n">
        <v>43739.312</v>
      </c>
    </row>
    <row r="113" s="220" customFormat="true" ht="12.75" hidden="false" customHeight="true" outlineLevel="0" collapsed="false">
      <c r="A113" s="153" t="n">
        <v>91</v>
      </c>
      <c r="B113" s="209"/>
      <c r="C113" s="42"/>
      <c r="D113" s="94" t="s">
        <v>111</v>
      </c>
      <c r="E113" s="94"/>
      <c r="F113" s="88" t="n">
        <v>12</v>
      </c>
      <c r="G113" s="89" t="n">
        <v>238981.155</v>
      </c>
      <c r="H113" s="89" t="n">
        <v>13106.947</v>
      </c>
      <c r="I113" s="89" t="n">
        <v>112689.163</v>
      </c>
      <c r="J113" s="89" t="n">
        <v>32982.636</v>
      </c>
      <c r="K113" s="89" t="n">
        <v>6971.833</v>
      </c>
      <c r="L113" s="89" t="n">
        <v>2070.519</v>
      </c>
      <c r="M113" s="89" t="n">
        <v>12092.705</v>
      </c>
      <c r="N113" s="89" t="n">
        <v>11940.822</v>
      </c>
      <c r="O113" s="89" t="n">
        <v>6146.657</v>
      </c>
      <c r="P113" s="89" t="n">
        <v>12017.277</v>
      </c>
      <c r="Q113" s="89" t="n">
        <v>149.592</v>
      </c>
      <c r="R113" s="89" t="n">
        <v>16646.004</v>
      </c>
      <c r="S113" s="89" t="n">
        <v>21448.233</v>
      </c>
      <c r="T113" s="89" t="n">
        <v>17688.542</v>
      </c>
      <c r="U113" s="89" t="n">
        <v>2917.71</v>
      </c>
      <c r="V113" s="89" t="n">
        <v>383.399</v>
      </c>
      <c r="W113" s="89" t="n">
        <v>34083.006</v>
      </c>
      <c r="X113" s="89" t="n">
        <v>1934.987</v>
      </c>
      <c r="Y113" s="89" t="n">
        <v>4887.586</v>
      </c>
      <c r="Z113" s="89" t="n">
        <v>593.279</v>
      </c>
      <c r="AA113" s="90" t="n">
        <v>12602.299</v>
      </c>
    </row>
    <row r="114" s="220" customFormat="true" ht="12.75" hidden="false" customHeight="true" outlineLevel="0" collapsed="false">
      <c r="A114" s="153" t="n">
        <v>92</v>
      </c>
      <c r="B114" s="209"/>
      <c r="C114" s="42"/>
      <c r="D114" s="94" t="s">
        <v>112</v>
      </c>
      <c r="E114" s="94"/>
      <c r="F114" s="88" t="n">
        <v>27</v>
      </c>
      <c r="G114" s="89" t="n">
        <v>498109.275</v>
      </c>
      <c r="H114" s="89" t="n">
        <v>21325.31</v>
      </c>
      <c r="I114" s="89" t="n">
        <v>194139.422</v>
      </c>
      <c r="J114" s="89" t="n">
        <v>35415.822</v>
      </c>
      <c r="K114" s="89" t="n">
        <v>11854.632</v>
      </c>
      <c r="L114" s="89" t="n">
        <v>3417.615</v>
      </c>
      <c r="M114" s="89" t="n">
        <v>13928.987</v>
      </c>
      <c r="N114" s="89" t="n">
        <v>33250.089</v>
      </c>
      <c r="O114" s="89" t="n">
        <v>8433.478</v>
      </c>
      <c r="P114" s="89" t="n">
        <v>30306.95</v>
      </c>
      <c r="Q114" s="89" t="n">
        <v>41.178</v>
      </c>
      <c r="R114" s="89" t="n">
        <v>26901.781</v>
      </c>
      <c r="S114" s="89" t="n">
        <v>57304.594</v>
      </c>
      <c r="T114" s="89" t="n">
        <v>21604.92</v>
      </c>
      <c r="U114" s="89" t="n">
        <v>98442.258</v>
      </c>
      <c r="V114" s="89" t="n">
        <v>320.03</v>
      </c>
      <c r="W114" s="89" t="n">
        <v>48833.932</v>
      </c>
      <c r="X114" s="89" t="n">
        <v>3538.792</v>
      </c>
      <c r="Y114" s="89" t="n">
        <v>3867.572</v>
      </c>
      <c r="Z114" s="89" t="n">
        <v>1516.867</v>
      </c>
      <c r="AA114" s="90" t="n">
        <v>20313.797</v>
      </c>
    </row>
    <row r="115" s="220" customFormat="true" ht="12.75" hidden="false" customHeight="true" outlineLevel="0" collapsed="false">
      <c r="A115" s="153" t="n">
        <v>93</v>
      </c>
      <c r="B115" s="209"/>
      <c r="C115" s="42"/>
      <c r="D115" s="94" t="s">
        <v>314</v>
      </c>
      <c r="E115" s="94"/>
      <c r="F115" s="88" t="n">
        <v>119</v>
      </c>
      <c r="G115" s="89" t="n">
        <v>1262523.149</v>
      </c>
      <c r="H115" s="89" t="n">
        <v>74133.027</v>
      </c>
      <c r="I115" s="89" t="n">
        <v>618133.867</v>
      </c>
      <c r="J115" s="89" t="n">
        <v>117354.959</v>
      </c>
      <c r="K115" s="89" t="n">
        <v>29764.749</v>
      </c>
      <c r="L115" s="89" t="n">
        <v>13362.012</v>
      </c>
      <c r="M115" s="89" t="n">
        <v>66235.042</v>
      </c>
      <c r="N115" s="89" t="n">
        <v>82912.495</v>
      </c>
      <c r="O115" s="89" t="n">
        <v>33438.151</v>
      </c>
      <c r="P115" s="89" t="n">
        <v>91646.223</v>
      </c>
      <c r="Q115" s="89" t="n">
        <v>1832.64</v>
      </c>
      <c r="R115" s="89" t="n">
        <v>75619.143</v>
      </c>
      <c r="S115" s="89" t="n">
        <v>142878.507</v>
      </c>
      <c r="T115" s="89" t="n">
        <v>77966.926</v>
      </c>
      <c r="U115" s="89" t="n">
        <v>32581.017</v>
      </c>
      <c r="V115" s="89" t="n">
        <v>5919.455</v>
      </c>
      <c r="W115" s="89" t="n">
        <v>142843.185</v>
      </c>
      <c r="X115" s="89" t="n">
        <v>10376.88</v>
      </c>
      <c r="Y115" s="89" t="n">
        <v>24764.16</v>
      </c>
      <c r="Z115" s="89" t="n">
        <v>1547.387</v>
      </c>
      <c r="AA115" s="90" t="n">
        <v>55759.595</v>
      </c>
    </row>
    <row r="116" s="220" customFormat="true" ht="12.75" hidden="false" customHeight="true" outlineLevel="0" collapsed="false">
      <c r="A116" s="153" t="n">
        <v>94</v>
      </c>
      <c r="B116" s="209"/>
      <c r="C116" s="42"/>
      <c r="D116" s="94" t="s">
        <v>114</v>
      </c>
      <c r="E116" s="94"/>
      <c r="F116" s="88" t="n">
        <v>29</v>
      </c>
      <c r="G116" s="89" t="n">
        <v>317009.241</v>
      </c>
      <c r="H116" s="89" t="n">
        <v>17514.145</v>
      </c>
      <c r="I116" s="89" t="n">
        <v>156490.02</v>
      </c>
      <c r="J116" s="89" t="n">
        <v>37142.256</v>
      </c>
      <c r="K116" s="89" t="n">
        <v>9853.374</v>
      </c>
      <c r="L116" s="89" t="n">
        <v>3477.414</v>
      </c>
      <c r="M116" s="89" t="n">
        <v>18842.67</v>
      </c>
      <c r="N116" s="89" t="n">
        <v>15745.492</v>
      </c>
      <c r="O116" s="89" t="n">
        <v>11581.004</v>
      </c>
      <c r="P116" s="89" t="n">
        <v>23084.911</v>
      </c>
      <c r="Q116" s="89" t="n">
        <v>12.78</v>
      </c>
      <c r="R116" s="89" t="n">
        <v>21157.703</v>
      </c>
      <c r="S116" s="89" t="n">
        <v>35195.527</v>
      </c>
      <c r="T116" s="89" t="n">
        <v>20446.424</v>
      </c>
      <c r="U116" s="89" t="n">
        <v>4554.236</v>
      </c>
      <c r="V116" s="89" t="n">
        <v>1146.06</v>
      </c>
      <c r="W116" s="89" t="n">
        <v>34418.588</v>
      </c>
      <c r="X116" s="89" t="n">
        <v>2142.024</v>
      </c>
      <c r="Y116" s="89" t="n">
        <v>8127.595</v>
      </c>
      <c r="Z116" s="89" t="n">
        <v>708.19</v>
      </c>
      <c r="AA116" s="90" t="n">
        <v>15108.729</v>
      </c>
    </row>
    <row r="117" s="220" customFormat="true" ht="12.75" hidden="false" customHeight="true" outlineLevel="0" collapsed="false">
      <c r="A117" s="153" t="n">
        <v>95</v>
      </c>
      <c r="B117" s="209"/>
      <c r="C117" s="42"/>
      <c r="D117" s="94" t="s">
        <v>315</v>
      </c>
      <c r="E117" s="94"/>
      <c r="F117" s="88" t="n">
        <v>177</v>
      </c>
      <c r="G117" s="89" t="n">
        <v>1472235.699</v>
      </c>
      <c r="H117" s="89" t="n">
        <v>99068.396</v>
      </c>
      <c r="I117" s="89" t="n">
        <v>726730.496</v>
      </c>
      <c r="J117" s="89" t="n">
        <v>169738.023</v>
      </c>
      <c r="K117" s="89" t="n">
        <v>40582.916</v>
      </c>
      <c r="L117" s="89" t="n">
        <v>18394.725</v>
      </c>
      <c r="M117" s="89" t="n">
        <v>80380.957</v>
      </c>
      <c r="N117" s="89" t="n">
        <v>107109.534</v>
      </c>
      <c r="O117" s="89" t="n">
        <v>46289.827</v>
      </c>
      <c r="P117" s="89" t="n">
        <v>114693.493</v>
      </c>
      <c r="Q117" s="89" t="n">
        <v>585.362</v>
      </c>
      <c r="R117" s="89" t="n">
        <v>91801.611</v>
      </c>
      <c r="S117" s="89" t="n">
        <v>137182.189</v>
      </c>
      <c r="T117" s="89" t="n">
        <v>107840.825</v>
      </c>
      <c r="U117" s="89" t="n">
        <v>10717.776</v>
      </c>
      <c r="V117" s="89" t="n">
        <v>7928.385</v>
      </c>
      <c r="W117" s="89" t="n">
        <v>179215.016</v>
      </c>
      <c r="X117" s="89" t="n">
        <v>10843.187</v>
      </c>
      <c r="Y117" s="89" t="n">
        <v>30565.165</v>
      </c>
      <c r="Z117" s="89" t="n">
        <v>4926.587</v>
      </c>
      <c r="AA117" s="90" t="n">
        <v>65416.066</v>
      </c>
    </row>
    <row r="118" s="220" customFormat="true" ht="12.75" hidden="false" customHeight="true" outlineLevel="0" collapsed="false">
      <c r="A118" s="153" t="n">
        <v>96</v>
      </c>
      <c r="B118" s="209"/>
      <c r="C118" s="42"/>
      <c r="D118" s="94" t="s">
        <v>316</v>
      </c>
      <c r="E118" s="94"/>
      <c r="F118" s="88" t="n">
        <v>347</v>
      </c>
      <c r="G118" s="89" t="n">
        <v>4082844.442</v>
      </c>
      <c r="H118" s="89" t="n">
        <v>254879.992</v>
      </c>
      <c r="I118" s="89" t="n">
        <v>1899129.036</v>
      </c>
      <c r="J118" s="89" t="n">
        <v>456196.757</v>
      </c>
      <c r="K118" s="89" t="n">
        <v>101283.349</v>
      </c>
      <c r="L118" s="89" t="n">
        <v>41970.646</v>
      </c>
      <c r="M118" s="89" t="n">
        <v>218201.294</v>
      </c>
      <c r="N118" s="89" t="n">
        <v>260000.103</v>
      </c>
      <c r="O118" s="89" t="n">
        <v>115620.687</v>
      </c>
      <c r="P118" s="89" t="n">
        <v>274182.274</v>
      </c>
      <c r="Q118" s="89" t="n">
        <v>1843.725</v>
      </c>
      <c r="R118" s="89" t="n">
        <v>255248.709</v>
      </c>
      <c r="S118" s="89" t="n">
        <v>460288.862</v>
      </c>
      <c r="T118" s="89" t="n">
        <v>270325.86</v>
      </c>
      <c r="U118" s="89" t="n">
        <v>60651.656</v>
      </c>
      <c r="V118" s="89" t="n">
        <v>60363.997</v>
      </c>
      <c r="W118" s="89" t="n">
        <v>505043.494</v>
      </c>
      <c r="X118" s="89" t="n">
        <v>35852.255</v>
      </c>
      <c r="Y118" s="89" t="n">
        <v>100808.619</v>
      </c>
      <c r="Z118" s="89" t="n">
        <v>13664.789</v>
      </c>
      <c r="AA118" s="90" t="n">
        <v>166587.173</v>
      </c>
    </row>
    <row r="119" s="220" customFormat="true" ht="12.75" hidden="false" customHeight="true" outlineLevel="0" collapsed="false">
      <c r="A119" s="153" t="n">
        <v>97</v>
      </c>
      <c r="B119" s="209"/>
      <c r="C119" s="42"/>
      <c r="D119" s="94" t="s">
        <v>117</v>
      </c>
      <c r="E119" s="94"/>
      <c r="F119" s="88" t="n">
        <v>70</v>
      </c>
      <c r="G119" s="89" t="n">
        <v>761472.7</v>
      </c>
      <c r="H119" s="89" t="n">
        <v>46039.589</v>
      </c>
      <c r="I119" s="89" t="n">
        <v>352984.58</v>
      </c>
      <c r="J119" s="89" t="n">
        <v>82080.295</v>
      </c>
      <c r="K119" s="89" t="n">
        <v>19874.098</v>
      </c>
      <c r="L119" s="89" t="n">
        <v>8175.434</v>
      </c>
      <c r="M119" s="89" t="n">
        <v>43227.902</v>
      </c>
      <c r="N119" s="89" t="n">
        <v>50930.763</v>
      </c>
      <c r="O119" s="89" t="n">
        <v>23690.946</v>
      </c>
      <c r="P119" s="89" t="n">
        <v>57200.097</v>
      </c>
      <c r="Q119" s="89" t="n">
        <v>385.297</v>
      </c>
      <c r="R119" s="89" t="n">
        <v>54595.669</v>
      </c>
      <c r="S119" s="89" t="n">
        <v>63739.421</v>
      </c>
      <c r="T119" s="89" t="n">
        <v>53204.106</v>
      </c>
      <c r="U119" s="89" t="n">
        <v>13471.594</v>
      </c>
      <c r="V119" s="89" t="n">
        <v>7649.494</v>
      </c>
      <c r="W119" s="89" t="n">
        <v>107741.95</v>
      </c>
      <c r="X119" s="89" t="n">
        <v>7539.32</v>
      </c>
      <c r="Y119" s="89" t="n">
        <v>20324.526</v>
      </c>
      <c r="Z119" s="89" t="n">
        <v>2358.788</v>
      </c>
      <c r="AA119" s="90" t="n">
        <v>31823.663</v>
      </c>
    </row>
    <row r="120" s="220" customFormat="true" ht="12.75" hidden="false" customHeight="true" outlineLevel="0" collapsed="false">
      <c r="A120" s="153" t="n">
        <v>98</v>
      </c>
      <c r="B120" s="209"/>
      <c r="C120" s="42"/>
      <c r="D120" s="94" t="s">
        <v>118</v>
      </c>
      <c r="E120" s="94"/>
      <c r="F120" s="88" t="n">
        <v>25</v>
      </c>
      <c r="G120" s="89" t="n">
        <v>252181.141</v>
      </c>
      <c r="H120" s="89" t="n">
        <v>21667.308</v>
      </c>
      <c r="I120" s="89" t="n">
        <v>122354.155</v>
      </c>
      <c r="J120" s="89" t="n">
        <v>29377.824</v>
      </c>
      <c r="K120" s="89" t="n">
        <v>6041.658</v>
      </c>
      <c r="L120" s="89" t="n">
        <v>2663.625</v>
      </c>
      <c r="M120" s="89" t="n">
        <v>17559.95</v>
      </c>
      <c r="N120" s="89" t="n">
        <v>17265.292</v>
      </c>
      <c r="O120" s="89" t="n">
        <v>6281.491</v>
      </c>
      <c r="P120" s="89" t="n">
        <v>16399.955</v>
      </c>
      <c r="Q120" s="89" t="n">
        <v>54.07</v>
      </c>
      <c r="R120" s="89" t="n">
        <v>16925.849</v>
      </c>
      <c r="S120" s="89" t="n">
        <v>19764.429</v>
      </c>
      <c r="T120" s="89" t="n">
        <v>13972.64</v>
      </c>
      <c r="U120" s="89" t="n">
        <v>7512.277</v>
      </c>
      <c r="V120" s="89" t="n">
        <v>600.279</v>
      </c>
      <c r="W120" s="89" t="n">
        <v>28445.963</v>
      </c>
      <c r="X120" s="89" t="n">
        <v>1854.242</v>
      </c>
      <c r="Y120" s="89" t="n">
        <v>5824.397</v>
      </c>
      <c r="Z120" s="89" t="n">
        <v>424.794</v>
      </c>
      <c r="AA120" s="90" t="n">
        <v>12834.808</v>
      </c>
    </row>
    <row r="121" s="220" customFormat="true" ht="12.75" hidden="false" customHeight="true" outlineLevel="0" collapsed="false">
      <c r="A121" s="153" t="n">
        <v>99</v>
      </c>
      <c r="B121" s="209"/>
      <c r="C121" s="42"/>
      <c r="D121" s="94" t="s">
        <v>119</v>
      </c>
      <c r="E121" s="94"/>
      <c r="F121" s="88" t="n">
        <v>73</v>
      </c>
      <c r="G121" s="89" t="n">
        <v>947426.85</v>
      </c>
      <c r="H121" s="89" t="n">
        <v>73752.639</v>
      </c>
      <c r="I121" s="89" t="n">
        <v>453748.651</v>
      </c>
      <c r="J121" s="89" t="n">
        <v>107811.294</v>
      </c>
      <c r="K121" s="89" t="n">
        <v>24411.841</v>
      </c>
      <c r="L121" s="89" t="n">
        <v>11145.203</v>
      </c>
      <c r="M121" s="89" t="n">
        <v>50797.547</v>
      </c>
      <c r="N121" s="89" t="n">
        <v>45875.741</v>
      </c>
      <c r="O121" s="89" t="n">
        <v>28726.741</v>
      </c>
      <c r="P121" s="89" t="n">
        <v>78404.026</v>
      </c>
      <c r="Q121" s="89" t="n">
        <v>330.971</v>
      </c>
      <c r="R121" s="89" t="n">
        <v>54289.544</v>
      </c>
      <c r="S121" s="89" t="n">
        <v>85819.696</v>
      </c>
      <c r="T121" s="89" t="n">
        <v>60133.548</v>
      </c>
      <c r="U121" s="89" t="n">
        <v>14988.763</v>
      </c>
      <c r="V121" s="89" t="n">
        <v>5656.415</v>
      </c>
      <c r="W121" s="89" t="n">
        <v>107625.84</v>
      </c>
      <c r="X121" s="89" t="n">
        <v>9002.577</v>
      </c>
      <c r="Y121" s="89" t="n">
        <v>16300.906</v>
      </c>
      <c r="Z121" s="89" t="n">
        <v>2587.493</v>
      </c>
      <c r="AA121" s="90" t="n">
        <v>63520.778</v>
      </c>
    </row>
    <row r="122" s="220" customFormat="true" ht="12.75" hidden="false" customHeight="true" outlineLevel="0" collapsed="false">
      <c r="A122" s="153" t="n">
        <v>100</v>
      </c>
      <c r="B122" s="209"/>
      <c r="C122" s="42"/>
      <c r="D122" s="94" t="s">
        <v>120</v>
      </c>
      <c r="E122" s="94"/>
      <c r="F122" s="88" t="n">
        <v>39</v>
      </c>
      <c r="G122" s="89" t="n">
        <v>483500.734</v>
      </c>
      <c r="H122" s="89" t="n">
        <v>38615.987</v>
      </c>
      <c r="I122" s="89" t="n">
        <v>242153.24</v>
      </c>
      <c r="J122" s="89" t="n">
        <v>67793.275</v>
      </c>
      <c r="K122" s="89" t="n">
        <v>13128.383</v>
      </c>
      <c r="L122" s="89" t="n">
        <v>6957.04</v>
      </c>
      <c r="M122" s="89" t="n">
        <v>25012.081</v>
      </c>
      <c r="N122" s="89" t="n">
        <v>27298.661</v>
      </c>
      <c r="O122" s="89" t="n">
        <v>18036.019</v>
      </c>
      <c r="P122" s="89" t="n">
        <v>35363.597</v>
      </c>
      <c r="Q122" s="89" t="n">
        <v>278.067</v>
      </c>
      <c r="R122" s="89" t="n">
        <v>32798.135</v>
      </c>
      <c r="S122" s="89" t="n">
        <v>43780.335</v>
      </c>
      <c r="T122" s="89" t="n">
        <v>27447.169</v>
      </c>
      <c r="U122" s="89" t="n">
        <v>13471.436</v>
      </c>
      <c r="V122" s="89" t="n">
        <v>130.259</v>
      </c>
      <c r="W122" s="89" t="n">
        <v>48906.985</v>
      </c>
      <c r="X122" s="89" t="n">
        <v>4025.764</v>
      </c>
      <c r="Y122" s="89" t="n">
        <v>9448.149</v>
      </c>
      <c r="Z122" s="89" t="n">
        <v>719.674</v>
      </c>
      <c r="AA122" s="90" t="n">
        <v>22003.601</v>
      </c>
    </row>
    <row r="123" s="220" customFormat="true" ht="12.75" hidden="false" customHeight="true" outlineLevel="0" collapsed="false">
      <c r="A123" s="153" t="n">
        <v>101</v>
      </c>
      <c r="B123" s="209"/>
      <c r="C123" s="42"/>
      <c r="D123" s="94" t="s">
        <v>121</v>
      </c>
      <c r="E123" s="94"/>
      <c r="F123" s="88" t="n">
        <v>58</v>
      </c>
      <c r="G123" s="89" t="n">
        <v>448034.801</v>
      </c>
      <c r="H123" s="89" t="n">
        <v>32504.864</v>
      </c>
      <c r="I123" s="89" t="n">
        <v>223632.673</v>
      </c>
      <c r="J123" s="89" t="n">
        <v>49948.298</v>
      </c>
      <c r="K123" s="89" t="n">
        <v>10655.59</v>
      </c>
      <c r="L123" s="89" t="n">
        <v>4909.902</v>
      </c>
      <c r="M123" s="89" t="n">
        <v>20748.292</v>
      </c>
      <c r="N123" s="89" t="n">
        <v>31652.045</v>
      </c>
      <c r="O123" s="89" t="n">
        <v>12650.239</v>
      </c>
      <c r="P123" s="89" t="n">
        <v>35652.222</v>
      </c>
      <c r="Q123" s="89" t="n">
        <v>195.163</v>
      </c>
      <c r="R123" s="89" t="n">
        <v>27006.066</v>
      </c>
      <c r="S123" s="89" t="n">
        <v>44474.841</v>
      </c>
      <c r="T123" s="89" t="n">
        <v>29984.435</v>
      </c>
      <c r="U123" s="89" t="n">
        <v>8849.686</v>
      </c>
      <c r="V123" s="89" t="n">
        <v>6375.272</v>
      </c>
      <c r="W123" s="89" t="n">
        <v>45681.33</v>
      </c>
      <c r="X123" s="89" t="n">
        <v>2983.176</v>
      </c>
      <c r="Y123" s="89" t="n">
        <v>8664.257</v>
      </c>
      <c r="Z123" s="89" t="n">
        <v>918.52</v>
      </c>
      <c r="AA123" s="90" t="n">
        <v>16959.681</v>
      </c>
    </row>
    <row r="124" s="220" customFormat="true" ht="12.75" hidden="false" customHeight="true" outlineLevel="0" collapsed="false">
      <c r="A124" s="296" t="n">
        <v>102</v>
      </c>
      <c r="B124" s="297"/>
      <c r="C124" s="298"/>
      <c r="D124" s="299" t="s">
        <v>122</v>
      </c>
      <c r="E124" s="299"/>
      <c r="F124" s="300" t="n">
        <v>38</v>
      </c>
      <c r="G124" s="301" t="n">
        <v>517279.688</v>
      </c>
      <c r="H124" s="301" t="n">
        <v>37707.908</v>
      </c>
      <c r="I124" s="301" t="n">
        <v>251530.245</v>
      </c>
      <c r="J124" s="301" t="n">
        <v>63581.643</v>
      </c>
      <c r="K124" s="301" t="n">
        <v>13075.948</v>
      </c>
      <c r="L124" s="301" t="n">
        <v>7406.142</v>
      </c>
      <c r="M124" s="301" t="n">
        <v>27736.414</v>
      </c>
      <c r="N124" s="301" t="n">
        <v>27388.973</v>
      </c>
      <c r="O124" s="301" t="n">
        <v>17029.231</v>
      </c>
      <c r="P124" s="301" t="n">
        <v>47079.266</v>
      </c>
      <c r="Q124" s="301" t="n">
        <v>547.132</v>
      </c>
      <c r="R124" s="301" t="n">
        <v>34550.892</v>
      </c>
      <c r="S124" s="301" t="n">
        <v>49264.611</v>
      </c>
      <c r="T124" s="301" t="n">
        <v>30832.755</v>
      </c>
      <c r="U124" s="301" t="n">
        <v>4000.456</v>
      </c>
      <c r="V124" s="301" t="n">
        <v>3023.051</v>
      </c>
      <c r="W124" s="301" t="n">
        <v>57246.835</v>
      </c>
      <c r="X124" s="301" t="n">
        <v>4225.113</v>
      </c>
      <c r="Y124" s="301" t="n">
        <v>10303.508</v>
      </c>
      <c r="Z124" s="301" t="n">
        <v>2378.302</v>
      </c>
      <c r="AA124" s="302" t="n">
        <v>32216.012</v>
      </c>
    </row>
    <row r="125" customFormat="false" ht="11.25" hidden="false" customHeight="false" outlineLevel="0" collapsed="false">
      <c r="S125" s="80"/>
      <c r="T125" s="80"/>
      <c r="U125" s="80"/>
      <c r="V125" s="80"/>
      <c r="W125" s="80"/>
      <c r="X125" s="80"/>
      <c r="Y125" s="80"/>
      <c r="Z125" s="80"/>
      <c r="AA125" s="80"/>
    </row>
    <row r="126" customFormat="false" ht="12.75" hidden="false" customHeight="false" outlineLevel="0" collapsed="false">
      <c r="A126" s="126" t="s">
        <v>125</v>
      </c>
      <c r="B126" s="41" t="s">
        <v>303</v>
      </c>
      <c r="S126" s="80"/>
      <c r="T126" s="80"/>
      <c r="U126" s="80"/>
      <c r="V126" s="80"/>
      <c r="W126" s="80"/>
      <c r="X126" s="80"/>
      <c r="Y126" s="80"/>
      <c r="Z126" s="80"/>
      <c r="AA126" s="80"/>
    </row>
    <row r="127" customFormat="false" ht="12.75" hidden="false" customHeight="false" outlineLevel="0" collapsed="false">
      <c r="A127" s="126" t="s">
        <v>127</v>
      </c>
      <c r="B127" s="41" t="s">
        <v>306</v>
      </c>
      <c r="S127" s="80"/>
      <c r="T127" s="80"/>
      <c r="U127" s="80"/>
      <c r="V127" s="80"/>
      <c r="W127" s="80"/>
      <c r="X127" s="80"/>
      <c r="Y127" s="80"/>
      <c r="Z127" s="80"/>
      <c r="AA127" s="80"/>
    </row>
    <row r="128" customFormat="false" ht="11.25" hidden="false" customHeight="false" outlineLevel="0" collapsed="false">
      <c r="S128" s="80"/>
      <c r="T128" s="80"/>
      <c r="U128" s="80"/>
      <c r="V128" s="80"/>
      <c r="W128" s="80"/>
      <c r="X128" s="80"/>
      <c r="Y128" s="80"/>
      <c r="Z128" s="80"/>
      <c r="AA128" s="80"/>
    </row>
    <row r="129" customFormat="false" ht="11.25" hidden="false" customHeight="false" outlineLevel="0" collapsed="false">
      <c r="S129" s="80"/>
      <c r="T129" s="80"/>
      <c r="U129" s="80"/>
      <c r="V129" s="80"/>
      <c r="W129" s="80"/>
      <c r="X129" s="80"/>
      <c r="Y129" s="80"/>
      <c r="Z129" s="80"/>
      <c r="AA129" s="80"/>
    </row>
    <row r="130" customFormat="false" ht="11.25" hidden="false" customHeight="false" outlineLevel="0" collapsed="false">
      <c r="S130" s="80"/>
      <c r="T130" s="80"/>
      <c r="U130" s="80"/>
      <c r="V130" s="80"/>
      <c r="W130" s="80"/>
      <c r="X130" s="80"/>
      <c r="Y130" s="80"/>
      <c r="Z130" s="80"/>
      <c r="AA130" s="80"/>
    </row>
    <row r="131" customFormat="false" ht="11.25" hidden="false" customHeight="false" outlineLevel="0" collapsed="false">
      <c r="S131" s="80"/>
      <c r="T131" s="80"/>
      <c r="U131" s="80"/>
      <c r="V131" s="80"/>
      <c r="W131" s="80"/>
      <c r="X131" s="80"/>
      <c r="Y131" s="80"/>
      <c r="Z131" s="80"/>
      <c r="AA131" s="80"/>
    </row>
    <row r="132" customFormat="false" ht="11.25" hidden="false" customHeight="false" outlineLevel="0" collapsed="false">
      <c r="S132" s="80"/>
      <c r="T132" s="80"/>
      <c r="U132" s="80"/>
      <c r="V132" s="80"/>
      <c r="W132" s="80"/>
      <c r="X132" s="80"/>
      <c r="Y132" s="80"/>
      <c r="Z132" s="80"/>
      <c r="AA132" s="80"/>
    </row>
    <row r="133" customFormat="false" ht="11.25" hidden="false" customHeight="false" outlineLevel="0" collapsed="false">
      <c r="S133" s="80"/>
      <c r="T133" s="80"/>
      <c r="U133" s="80"/>
      <c r="V133" s="80"/>
      <c r="W133" s="80"/>
      <c r="X133" s="80"/>
      <c r="Y133" s="80"/>
      <c r="Z133" s="80"/>
      <c r="AA133" s="80"/>
    </row>
    <row r="134" customFormat="false" ht="11.25" hidden="false" customHeight="false" outlineLevel="0" collapsed="false">
      <c r="S134" s="80"/>
      <c r="T134" s="80"/>
      <c r="U134" s="80"/>
      <c r="V134" s="80"/>
      <c r="W134" s="80"/>
      <c r="X134" s="80"/>
      <c r="Y134" s="80"/>
      <c r="Z134" s="80"/>
      <c r="AA134" s="80"/>
    </row>
    <row r="135" customFormat="false" ht="11.25" hidden="false" customHeight="false" outlineLevel="0" collapsed="false">
      <c r="S135" s="80"/>
      <c r="T135" s="80"/>
      <c r="U135" s="80"/>
      <c r="V135" s="80"/>
      <c r="W135" s="80"/>
      <c r="X135" s="80"/>
      <c r="Y135" s="80"/>
      <c r="Z135" s="80"/>
      <c r="AA135" s="80"/>
    </row>
    <row r="136" customFormat="false" ht="11.25" hidden="false" customHeight="false" outlineLevel="0" collapsed="false">
      <c r="S136" s="80"/>
      <c r="T136" s="80"/>
      <c r="U136" s="80"/>
      <c r="V136" s="80"/>
      <c r="W136" s="80"/>
      <c r="X136" s="80"/>
      <c r="Y136" s="80"/>
      <c r="Z136" s="80"/>
      <c r="AA136" s="80"/>
    </row>
    <row r="137" customFormat="false" ht="11.25" hidden="false" customHeight="false" outlineLevel="0" collapsed="false">
      <c r="S137" s="80"/>
      <c r="T137" s="80"/>
      <c r="U137" s="80"/>
      <c r="V137" s="80"/>
      <c r="W137" s="80"/>
      <c r="X137" s="80"/>
      <c r="Y137" s="80"/>
      <c r="Z137" s="80"/>
      <c r="AA137" s="80"/>
    </row>
    <row r="138" customFormat="false" ht="11.25" hidden="false" customHeight="false" outlineLevel="0" collapsed="false">
      <c r="S138" s="80"/>
      <c r="T138" s="80"/>
      <c r="U138" s="80"/>
      <c r="V138" s="80"/>
      <c r="W138" s="80"/>
      <c r="X138" s="80"/>
      <c r="Y138" s="80"/>
      <c r="Z138" s="80"/>
      <c r="AA138" s="80"/>
    </row>
    <row r="139" customFormat="false" ht="11.25" hidden="false" customHeight="false" outlineLevel="0" collapsed="false">
      <c r="S139" s="80"/>
      <c r="T139" s="80"/>
      <c r="U139" s="80"/>
      <c r="V139" s="80"/>
      <c r="W139" s="80"/>
      <c r="X139" s="80"/>
      <c r="Y139" s="80"/>
      <c r="Z139" s="80"/>
      <c r="AA139" s="80"/>
    </row>
    <row r="140" customFormat="false" ht="11.25" hidden="false" customHeight="false" outlineLevel="0" collapsed="false">
      <c r="S140" s="80"/>
      <c r="T140" s="80"/>
      <c r="U140" s="80"/>
      <c r="V140" s="80"/>
      <c r="W140" s="80"/>
      <c r="X140" s="80"/>
      <c r="Y140" s="80"/>
      <c r="Z140" s="80"/>
      <c r="AA140" s="80"/>
    </row>
    <row r="141" customFormat="false" ht="11.25" hidden="false" customHeight="false" outlineLevel="0" collapsed="false">
      <c r="S141" s="80"/>
      <c r="T141" s="80"/>
      <c r="U141" s="80"/>
      <c r="V141" s="80"/>
      <c r="W141" s="80"/>
      <c r="X141" s="80"/>
      <c r="Y141" s="80"/>
      <c r="Z141" s="80"/>
      <c r="AA141" s="80"/>
    </row>
    <row r="142" customFormat="false" ht="11.25" hidden="false" customHeight="false" outlineLevel="0" collapsed="false">
      <c r="S142" s="80"/>
      <c r="T142" s="80"/>
      <c r="U142" s="80"/>
      <c r="V142" s="80"/>
      <c r="W142" s="80"/>
      <c r="X142" s="80"/>
      <c r="Y142" s="80"/>
      <c r="Z142" s="80"/>
      <c r="AA142" s="80"/>
    </row>
    <row r="143" customFormat="false" ht="11.25" hidden="false" customHeight="false" outlineLevel="0" collapsed="false">
      <c r="S143" s="80"/>
      <c r="T143" s="80"/>
      <c r="U143" s="80"/>
      <c r="V143" s="80"/>
      <c r="W143" s="80"/>
      <c r="X143" s="80"/>
      <c r="Y143" s="80"/>
      <c r="Z143" s="80"/>
      <c r="AA143" s="80"/>
    </row>
    <row r="144" customFormat="false" ht="11.25" hidden="false" customHeight="false" outlineLevel="0" collapsed="false">
      <c r="S144" s="80"/>
      <c r="T144" s="80"/>
      <c r="U144" s="80"/>
      <c r="V144" s="80"/>
      <c r="W144" s="80"/>
      <c r="X144" s="80"/>
      <c r="Y144" s="80"/>
      <c r="Z144" s="80"/>
      <c r="AA144" s="80"/>
    </row>
    <row r="145" customFormat="false" ht="11.25" hidden="false" customHeight="false" outlineLevel="0" collapsed="false">
      <c r="S145" s="80"/>
      <c r="T145" s="80"/>
      <c r="U145" s="80"/>
      <c r="V145" s="80"/>
      <c r="W145" s="80"/>
      <c r="X145" s="80"/>
      <c r="Y145" s="80"/>
      <c r="Z145" s="80"/>
      <c r="AA145" s="80"/>
    </row>
    <row r="146" customFormat="false" ht="11.25" hidden="false" customHeight="false" outlineLevel="0" collapsed="false">
      <c r="S146" s="80"/>
      <c r="T146" s="80"/>
      <c r="U146" s="80"/>
      <c r="V146" s="80"/>
      <c r="W146" s="80"/>
      <c r="X146" s="80"/>
      <c r="Y146" s="80"/>
      <c r="Z146" s="80"/>
      <c r="AA146" s="80"/>
    </row>
    <row r="147" customFormat="false" ht="11.25" hidden="false" customHeight="false" outlineLevel="0" collapsed="false">
      <c r="S147" s="80"/>
      <c r="T147" s="80"/>
      <c r="U147" s="80"/>
      <c r="V147" s="80"/>
      <c r="W147" s="80"/>
      <c r="X147" s="80"/>
      <c r="Y147" s="80"/>
      <c r="Z147" s="80"/>
      <c r="AA147" s="80"/>
    </row>
    <row r="148" customFormat="false" ht="11.25" hidden="false" customHeight="false" outlineLevel="0" collapsed="false">
      <c r="S148" s="80"/>
      <c r="T148" s="80"/>
      <c r="U148" s="80"/>
      <c r="V148" s="80"/>
      <c r="W148" s="80"/>
      <c r="X148" s="80"/>
      <c r="Y148" s="80"/>
      <c r="Z148" s="80"/>
      <c r="AA148" s="80"/>
    </row>
    <row r="149" customFormat="false" ht="11.25" hidden="false" customHeight="false" outlineLevel="0" collapsed="false">
      <c r="S149" s="80"/>
      <c r="T149" s="80"/>
      <c r="U149" s="80"/>
      <c r="V149" s="80"/>
      <c r="W149" s="80"/>
      <c r="X149" s="80"/>
      <c r="Y149" s="80"/>
      <c r="Z149" s="80"/>
      <c r="AA149" s="80"/>
    </row>
    <row r="150" customFormat="false" ht="11.25" hidden="false" customHeight="false" outlineLevel="0" collapsed="false">
      <c r="S150" s="80"/>
      <c r="T150" s="80"/>
      <c r="U150" s="80"/>
      <c r="V150" s="80"/>
      <c r="W150" s="80"/>
      <c r="X150" s="80"/>
      <c r="Y150" s="80"/>
      <c r="Z150" s="80"/>
      <c r="AA150" s="80"/>
    </row>
    <row r="151" customFormat="false" ht="11.25" hidden="false" customHeight="false" outlineLevel="0" collapsed="false">
      <c r="S151" s="80"/>
      <c r="T151" s="80"/>
      <c r="U151" s="80"/>
      <c r="V151" s="80"/>
      <c r="W151" s="80"/>
      <c r="X151" s="80"/>
      <c r="Y151" s="80"/>
      <c r="Z151" s="80"/>
      <c r="AA151" s="80"/>
    </row>
    <row r="152" customFormat="false" ht="11.25" hidden="false" customHeight="false" outlineLevel="0" collapsed="false">
      <c r="S152" s="80"/>
      <c r="T152" s="80"/>
      <c r="U152" s="80"/>
      <c r="V152" s="80"/>
      <c r="W152" s="80"/>
      <c r="X152" s="80"/>
      <c r="Y152" s="80"/>
      <c r="Z152" s="80"/>
      <c r="AA152" s="80"/>
    </row>
    <row r="153" customFormat="false" ht="11.25" hidden="false" customHeight="false" outlineLevel="0" collapsed="false">
      <c r="S153" s="80"/>
      <c r="T153" s="80"/>
      <c r="U153" s="80"/>
      <c r="V153" s="80"/>
      <c r="W153" s="80"/>
      <c r="X153" s="80"/>
      <c r="Y153" s="80"/>
      <c r="Z153" s="80"/>
      <c r="AA153" s="80"/>
    </row>
    <row r="154" customFormat="false" ht="11.25" hidden="false" customHeight="false" outlineLevel="0" collapsed="false">
      <c r="S154" s="80"/>
      <c r="T154" s="80"/>
      <c r="U154" s="80"/>
      <c r="V154" s="80"/>
      <c r="W154" s="80"/>
      <c r="X154" s="80"/>
      <c r="Y154" s="80"/>
      <c r="Z154" s="80"/>
      <c r="AA154" s="80"/>
    </row>
    <row r="155" customFormat="false" ht="11.25" hidden="false" customHeight="false" outlineLevel="0" collapsed="false">
      <c r="S155" s="80"/>
      <c r="T155" s="80"/>
      <c r="U155" s="80"/>
      <c r="V155" s="80"/>
      <c r="W155" s="80"/>
      <c r="X155" s="80"/>
      <c r="Y155" s="80"/>
      <c r="Z155" s="80"/>
      <c r="AA155" s="80"/>
    </row>
    <row r="156" customFormat="false" ht="11.25" hidden="false" customHeight="false" outlineLevel="0" collapsed="false">
      <c r="S156" s="80"/>
      <c r="T156" s="80"/>
      <c r="U156" s="80"/>
      <c r="V156" s="80"/>
      <c r="W156" s="80"/>
      <c r="X156" s="80"/>
      <c r="Y156" s="80"/>
      <c r="Z156" s="80"/>
      <c r="AA156" s="80"/>
    </row>
    <row r="157" customFormat="false" ht="11.25" hidden="false" customHeight="false" outlineLevel="0" collapsed="false">
      <c r="S157" s="80"/>
      <c r="T157" s="80"/>
      <c r="U157" s="80"/>
      <c r="V157" s="80"/>
      <c r="W157" s="80"/>
      <c r="X157" s="80"/>
      <c r="Y157" s="80"/>
      <c r="Z157" s="80"/>
      <c r="AA157" s="80"/>
    </row>
    <row r="158" customFormat="false" ht="11.25" hidden="false" customHeight="false" outlineLevel="0" collapsed="false">
      <c r="S158" s="80"/>
      <c r="T158" s="80"/>
      <c r="U158" s="80"/>
      <c r="V158" s="80"/>
      <c r="W158" s="80"/>
      <c r="X158" s="80"/>
      <c r="Y158" s="80"/>
      <c r="Z158" s="80"/>
      <c r="AA158" s="80"/>
    </row>
    <row r="159" customFormat="false" ht="11.25" hidden="false" customHeight="false" outlineLevel="0" collapsed="false">
      <c r="S159" s="80"/>
      <c r="T159" s="80"/>
      <c r="U159" s="80"/>
      <c r="V159" s="80"/>
      <c r="W159" s="80"/>
      <c r="X159" s="80"/>
      <c r="Y159" s="80"/>
      <c r="Z159" s="80"/>
      <c r="AA159" s="80"/>
    </row>
    <row r="160" customFormat="false" ht="11.25" hidden="false" customHeight="false" outlineLevel="0" collapsed="false">
      <c r="S160" s="80"/>
      <c r="T160" s="80"/>
      <c r="U160" s="80"/>
      <c r="V160" s="80"/>
      <c r="W160" s="80"/>
      <c r="X160" s="80"/>
      <c r="Y160" s="80"/>
      <c r="Z160" s="80"/>
      <c r="AA160" s="80"/>
    </row>
    <row r="161" customFormat="false" ht="11.25" hidden="false" customHeight="false" outlineLevel="0" collapsed="false">
      <c r="S161" s="80"/>
      <c r="T161" s="80"/>
      <c r="U161" s="80"/>
      <c r="V161" s="80"/>
      <c r="W161" s="80"/>
      <c r="X161" s="80"/>
      <c r="Y161" s="80"/>
      <c r="Z161" s="80"/>
      <c r="AA161" s="80"/>
    </row>
    <row r="162" customFormat="false" ht="11.25" hidden="false" customHeight="false" outlineLevel="0" collapsed="false">
      <c r="S162" s="80"/>
      <c r="T162" s="80"/>
      <c r="U162" s="80"/>
      <c r="V162" s="80"/>
      <c r="W162" s="80"/>
      <c r="X162" s="80"/>
      <c r="Y162" s="80"/>
      <c r="Z162" s="80"/>
      <c r="AA162" s="80"/>
    </row>
    <row r="163" customFormat="false" ht="11.25" hidden="false" customHeight="false" outlineLevel="0" collapsed="false">
      <c r="S163" s="80"/>
      <c r="T163" s="80"/>
      <c r="U163" s="80"/>
      <c r="V163" s="80"/>
      <c r="W163" s="80"/>
      <c r="X163" s="80"/>
      <c r="Y163" s="80"/>
      <c r="Z163" s="80"/>
      <c r="AA163" s="80"/>
    </row>
    <row r="164" customFormat="false" ht="11.25" hidden="false" customHeight="false" outlineLevel="0" collapsed="false">
      <c r="S164" s="80"/>
      <c r="T164" s="80"/>
      <c r="U164" s="80"/>
      <c r="V164" s="80"/>
      <c r="W164" s="80"/>
      <c r="X164" s="80"/>
      <c r="Y164" s="80"/>
      <c r="Z164" s="80"/>
      <c r="AA164" s="80"/>
    </row>
    <row r="165" customFormat="false" ht="11.25" hidden="false" customHeight="false" outlineLevel="0" collapsed="false">
      <c r="S165" s="80"/>
      <c r="T165" s="80"/>
      <c r="U165" s="80"/>
      <c r="V165" s="80"/>
      <c r="W165" s="80"/>
      <c r="X165" s="80"/>
      <c r="Y165" s="80"/>
      <c r="Z165" s="80"/>
      <c r="AA165" s="80"/>
    </row>
    <row r="166" customFormat="false" ht="11.25" hidden="false" customHeight="false" outlineLevel="0" collapsed="false">
      <c r="S166" s="80"/>
      <c r="T166" s="80"/>
      <c r="U166" s="80"/>
      <c r="V166" s="80"/>
      <c r="W166" s="80"/>
      <c r="X166" s="80"/>
      <c r="Y166" s="80"/>
      <c r="Z166" s="80"/>
      <c r="AA166" s="80"/>
    </row>
    <row r="167" customFormat="false" ht="11.25" hidden="false" customHeight="false" outlineLevel="0" collapsed="false">
      <c r="S167" s="80"/>
      <c r="T167" s="80"/>
      <c r="U167" s="80"/>
      <c r="V167" s="80"/>
      <c r="W167" s="80"/>
      <c r="X167" s="80"/>
      <c r="Y167" s="80"/>
      <c r="Z167" s="80"/>
      <c r="AA167" s="80"/>
    </row>
    <row r="168" customFormat="false" ht="11.25" hidden="false" customHeight="false" outlineLevel="0" collapsed="false">
      <c r="S168" s="80"/>
      <c r="T168" s="80"/>
      <c r="U168" s="80"/>
      <c r="V168" s="80"/>
      <c r="W168" s="80"/>
      <c r="X168" s="80"/>
      <c r="Y168" s="80"/>
      <c r="Z168" s="80"/>
      <c r="AA168" s="80"/>
    </row>
    <row r="169" customFormat="false" ht="11.25" hidden="false" customHeight="false" outlineLevel="0" collapsed="false">
      <c r="S169" s="80"/>
      <c r="T169" s="80"/>
      <c r="U169" s="80"/>
      <c r="V169" s="80"/>
      <c r="W169" s="80"/>
      <c r="X169" s="80"/>
      <c r="Y169" s="80"/>
      <c r="Z169" s="80"/>
      <c r="AA169" s="80"/>
    </row>
    <row r="170" customFormat="false" ht="11.25" hidden="false" customHeight="false" outlineLevel="0" collapsed="false">
      <c r="S170" s="80"/>
      <c r="T170" s="80"/>
      <c r="U170" s="80"/>
      <c r="V170" s="80"/>
      <c r="W170" s="80"/>
      <c r="X170" s="80"/>
      <c r="Y170" s="80"/>
      <c r="Z170" s="80"/>
      <c r="AA170" s="80"/>
    </row>
    <row r="171" customFormat="false" ht="11.25" hidden="false" customHeight="false" outlineLevel="0" collapsed="false">
      <c r="S171" s="80"/>
      <c r="T171" s="80"/>
      <c r="U171" s="80"/>
      <c r="V171" s="80"/>
      <c r="W171" s="80"/>
      <c r="X171" s="80"/>
      <c r="Y171" s="80"/>
      <c r="Z171" s="80"/>
      <c r="AA171" s="80"/>
    </row>
    <row r="172" customFormat="false" ht="11.25" hidden="false" customHeight="false" outlineLevel="0" collapsed="false">
      <c r="S172" s="80"/>
      <c r="T172" s="80"/>
      <c r="U172" s="80"/>
      <c r="V172" s="80"/>
      <c r="W172" s="80"/>
      <c r="X172" s="80"/>
      <c r="Y172" s="80"/>
      <c r="Z172" s="80"/>
      <c r="AA172" s="80"/>
    </row>
    <row r="173" customFormat="false" ht="11.25" hidden="false" customHeight="false" outlineLevel="0" collapsed="false">
      <c r="S173" s="80"/>
      <c r="T173" s="80"/>
      <c r="U173" s="80"/>
      <c r="V173" s="80"/>
      <c r="W173" s="80"/>
      <c r="X173" s="80"/>
      <c r="Y173" s="80"/>
      <c r="Z173" s="80"/>
      <c r="AA173" s="80"/>
    </row>
    <row r="174" customFormat="false" ht="11.25" hidden="false" customHeight="false" outlineLevel="0" collapsed="false">
      <c r="S174" s="80"/>
      <c r="T174" s="80"/>
      <c r="U174" s="80"/>
      <c r="V174" s="80"/>
      <c r="W174" s="80"/>
      <c r="X174" s="80"/>
      <c r="Y174" s="80"/>
      <c r="Z174" s="80"/>
      <c r="AA174" s="80"/>
    </row>
    <row r="175" customFormat="false" ht="11.25" hidden="false" customHeight="false" outlineLevel="0" collapsed="false">
      <c r="S175" s="80"/>
      <c r="T175" s="80"/>
      <c r="U175" s="80"/>
      <c r="V175" s="80"/>
      <c r="W175" s="80"/>
      <c r="X175" s="80"/>
      <c r="Y175" s="80"/>
      <c r="Z175" s="80"/>
      <c r="AA175" s="80"/>
    </row>
    <row r="176" customFormat="false" ht="11.25" hidden="false" customHeight="false" outlineLevel="0" collapsed="false">
      <c r="S176" s="80"/>
      <c r="T176" s="80"/>
      <c r="U176" s="80"/>
      <c r="V176" s="80"/>
      <c r="W176" s="80"/>
      <c r="X176" s="80"/>
      <c r="Y176" s="80"/>
      <c r="Z176" s="80"/>
      <c r="AA176" s="80"/>
    </row>
    <row r="177" customFormat="false" ht="11.25" hidden="false" customHeight="false" outlineLevel="0" collapsed="false">
      <c r="S177" s="80"/>
      <c r="T177" s="80"/>
      <c r="U177" s="80"/>
      <c r="V177" s="80"/>
      <c r="W177" s="80"/>
      <c r="X177" s="80"/>
      <c r="Y177" s="80"/>
      <c r="Z177" s="80"/>
      <c r="AA177" s="80"/>
    </row>
    <row r="178" customFormat="false" ht="11.25" hidden="false" customHeight="false" outlineLevel="0" collapsed="false">
      <c r="S178" s="80"/>
      <c r="T178" s="80"/>
      <c r="U178" s="80"/>
      <c r="V178" s="80"/>
      <c r="W178" s="80"/>
      <c r="X178" s="80"/>
      <c r="Y178" s="80"/>
      <c r="Z178" s="80"/>
      <c r="AA178" s="80"/>
    </row>
    <row r="179" customFormat="false" ht="11.25" hidden="false" customHeight="false" outlineLevel="0" collapsed="false">
      <c r="S179" s="80"/>
      <c r="T179" s="80"/>
      <c r="U179" s="80"/>
      <c r="V179" s="80"/>
      <c r="W179" s="80"/>
      <c r="X179" s="80"/>
      <c r="Y179" s="80"/>
      <c r="Z179" s="80"/>
      <c r="AA179" s="80"/>
    </row>
    <row r="180" customFormat="false" ht="11.25" hidden="false" customHeight="false" outlineLevel="0" collapsed="false">
      <c r="S180" s="80"/>
      <c r="T180" s="80"/>
      <c r="U180" s="80"/>
      <c r="V180" s="80"/>
      <c r="W180" s="80"/>
      <c r="X180" s="80"/>
      <c r="Y180" s="80"/>
      <c r="Z180" s="80"/>
      <c r="AA180" s="80"/>
    </row>
    <row r="181" customFormat="false" ht="11.25" hidden="false" customHeight="false" outlineLevel="0" collapsed="false">
      <c r="S181" s="80"/>
      <c r="T181" s="80"/>
      <c r="U181" s="80"/>
      <c r="V181" s="80"/>
      <c r="W181" s="80"/>
      <c r="X181" s="80"/>
      <c r="Y181" s="80"/>
      <c r="Z181" s="80"/>
      <c r="AA181" s="80"/>
    </row>
    <row r="182" customFormat="false" ht="11.25" hidden="false" customHeight="false" outlineLevel="0" collapsed="false">
      <c r="S182" s="80"/>
      <c r="T182" s="80"/>
      <c r="U182" s="80"/>
      <c r="V182" s="80"/>
      <c r="W182" s="80"/>
      <c r="X182" s="80"/>
      <c r="Y182" s="80"/>
      <c r="Z182" s="80"/>
      <c r="AA182" s="80"/>
    </row>
    <row r="183" customFormat="false" ht="11.25" hidden="false" customHeight="false" outlineLevel="0" collapsed="false">
      <c r="S183" s="80"/>
      <c r="T183" s="80"/>
      <c r="U183" s="80"/>
      <c r="V183" s="80"/>
      <c r="W183" s="80"/>
      <c r="X183" s="80"/>
      <c r="Y183" s="80"/>
      <c r="Z183" s="80"/>
      <c r="AA183" s="80"/>
    </row>
    <row r="184" customFormat="false" ht="11.25" hidden="false" customHeight="false" outlineLevel="0" collapsed="false">
      <c r="S184" s="80"/>
      <c r="T184" s="80"/>
      <c r="U184" s="80"/>
      <c r="V184" s="80"/>
      <c r="W184" s="80"/>
      <c r="X184" s="80"/>
      <c r="Y184" s="80"/>
      <c r="Z184" s="80"/>
      <c r="AA184" s="80"/>
    </row>
    <row r="185" customFormat="false" ht="11.25" hidden="false" customHeight="false" outlineLevel="0" collapsed="false">
      <c r="S185" s="80"/>
      <c r="T185" s="80"/>
      <c r="U185" s="80"/>
      <c r="V185" s="80"/>
      <c r="W185" s="80"/>
      <c r="X185" s="80"/>
      <c r="Y185" s="80"/>
      <c r="Z185" s="80"/>
      <c r="AA185" s="80"/>
    </row>
    <row r="186" customFormat="false" ht="11.25" hidden="false" customHeight="false" outlineLevel="0" collapsed="false">
      <c r="S186" s="80"/>
      <c r="T186" s="80"/>
      <c r="U186" s="80"/>
      <c r="V186" s="80"/>
      <c r="W186" s="80"/>
      <c r="X186" s="80"/>
      <c r="Y186" s="80"/>
      <c r="Z186" s="80"/>
      <c r="AA186" s="80"/>
    </row>
    <row r="187" customFormat="false" ht="11.25" hidden="false" customHeight="false" outlineLevel="0" collapsed="false">
      <c r="S187" s="80"/>
      <c r="T187" s="80"/>
      <c r="U187" s="80"/>
      <c r="V187" s="80"/>
      <c r="W187" s="80"/>
      <c r="X187" s="80"/>
      <c r="Y187" s="80"/>
      <c r="Z187" s="80"/>
      <c r="AA187" s="80"/>
    </row>
    <row r="188" customFormat="false" ht="11.25" hidden="false" customHeight="false" outlineLevel="0" collapsed="false">
      <c r="S188" s="80"/>
      <c r="T188" s="80"/>
      <c r="U188" s="80"/>
      <c r="V188" s="80"/>
      <c r="W188" s="80"/>
      <c r="X188" s="80"/>
      <c r="Y188" s="80"/>
      <c r="Z188" s="80"/>
      <c r="AA188" s="80"/>
    </row>
    <row r="189" customFormat="false" ht="11.25" hidden="false" customHeight="false" outlineLevel="0" collapsed="false">
      <c r="S189" s="80"/>
      <c r="T189" s="80"/>
      <c r="U189" s="80"/>
      <c r="V189" s="80"/>
      <c r="W189" s="80"/>
      <c r="X189" s="80"/>
      <c r="Y189" s="80"/>
      <c r="Z189" s="80"/>
      <c r="AA189" s="80"/>
    </row>
    <row r="190" customFormat="false" ht="11.25" hidden="false" customHeight="false" outlineLevel="0" collapsed="false">
      <c r="S190" s="80"/>
      <c r="T190" s="80"/>
      <c r="U190" s="80"/>
      <c r="V190" s="80"/>
      <c r="W190" s="80"/>
      <c r="X190" s="80"/>
      <c r="Y190" s="80"/>
      <c r="Z190" s="80"/>
      <c r="AA190" s="80"/>
    </row>
    <row r="191" customFormat="false" ht="11.25" hidden="false" customHeight="false" outlineLevel="0" collapsed="false">
      <c r="S191" s="80"/>
      <c r="T191" s="80"/>
      <c r="U191" s="80"/>
      <c r="V191" s="80"/>
      <c r="W191" s="80"/>
      <c r="X191" s="80"/>
      <c r="Y191" s="80"/>
      <c r="Z191" s="80"/>
      <c r="AA191" s="80"/>
    </row>
    <row r="192" customFormat="false" ht="11.25" hidden="false" customHeight="false" outlineLevel="0" collapsed="false">
      <c r="S192" s="80"/>
      <c r="T192" s="80"/>
      <c r="U192" s="80"/>
      <c r="V192" s="80"/>
      <c r="W192" s="80"/>
      <c r="X192" s="80"/>
      <c r="Y192" s="80"/>
      <c r="Z192" s="80"/>
      <c r="AA192" s="80"/>
    </row>
    <row r="193" customFormat="false" ht="11.25" hidden="false" customHeight="false" outlineLevel="0" collapsed="false">
      <c r="S193" s="80"/>
      <c r="T193" s="80"/>
      <c r="U193" s="80"/>
      <c r="V193" s="80"/>
      <c r="W193" s="80"/>
      <c r="X193" s="80"/>
      <c r="Y193" s="80"/>
      <c r="Z193" s="80"/>
      <c r="AA193" s="80"/>
    </row>
    <row r="194" customFormat="false" ht="11.25" hidden="false" customHeight="false" outlineLevel="0" collapsed="false">
      <c r="S194" s="80"/>
      <c r="T194" s="80"/>
      <c r="U194" s="80"/>
      <c r="V194" s="80"/>
      <c r="W194" s="80"/>
      <c r="X194" s="80"/>
      <c r="Y194" s="80"/>
      <c r="Z194" s="80"/>
      <c r="AA194" s="80"/>
    </row>
    <row r="195" customFormat="false" ht="11.25" hidden="false" customHeight="false" outlineLevel="0" collapsed="false">
      <c r="S195" s="80"/>
      <c r="T195" s="80"/>
      <c r="U195" s="80"/>
      <c r="V195" s="80"/>
      <c r="W195" s="80"/>
      <c r="X195" s="80"/>
      <c r="Y195" s="80"/>
      <c r="Z195" s="80"/>
      <c r="AA195" s="80"/>
    </row>
    <row r="196" customFormat="false" ht="11.25" hidden="false" customHeight="false" outlineLevel="0" collapsed="false">
      <c r="S196" s="80"/>
      <c r="T196" s="80"/>
      <c r="U196" s="80"/>
      <c r="V196" s="80"/>
      <c r="W196" s="80"/>
      <c r="X196" s="80"/>
      <c r="Y196" s="80"/>
      <c r="Z196" s="80"/>
      <c r="AA196" s="80"/>
    </row>
    <row r="197" customFormat="false" ht="11.25" hidden="false" customHeight="false" outlineLevel="0" collapsed="false">
      <c r="S197" s="80"/>
      <c r="T197" s="80"/>
      <c r="U197" s="80"/>
      <c r="V197" s="80"/>
      <c r="W197" s="80"/>
      <c r="X197" s="80"/>
      <c r="Y197" s="80"/>
      <c r="Z197" s="80"/>
      <c r="AA197" s="80"/>
    </row>
    <row r="198" customFormat="false" ht="11.25" hidden="false" customHeight="false" outlineLevel="0" collapsed="false">
      <c r="S198" s="80"/>
      <c r="T198" s="80"/>
      <c r="U198" s="80"/>
      <c r="V198" s="80"/>
      <c r="W198" s="80"/>
      <c r="X198" s="80"/>
      <c r="Y198" s="80"/>
      <c r="Z198" s="80"/>
      <c r="AA198" s="80"/>
    </row>
    <row r="199" customFormat="false" ht="11.25" hidden="false" customHeight="false" outlineLevel="0" collapsed="false">
      <c r="S199" s="80"/>
      <c r="T199" s="80"/>
      <c r="U199" s="80"/>
      <c r="V199" s="80"/>
      <c r="W199" s="80"/>
      <c r="X199" s="80"/>
      <c r="Y199" s="80"/>
      <c r="Z199" s="80"/>
      <c r="AA199" s="80"/>
    </row>
    <row r="200" customFormat="false" ht="11.25" hidden="false" customHeight="false" outlineLevel="0" collapsed="false">
      <c r="S200" s="80"/>
      <c r="T200" s="80"/>
      <c r="U200" s="80"/>
      <c r="V200" s="80"/>
      <c r="W200" s="80"/>
      <c r="X200" s="80"/>
      <c r="Y200" s="80"/>
      <c r="Z200" s="80"/>
      <c r="AA200" s="80"/>
    </row>
    <row r="201" customFormat="false" ht="11.25" hidden="false" customHeight="false" outlineLevel="0" collapsed="false">
      <c r="S201" s="80"/>
      <c r="T201" s="80"/>
      <c r="U201" s="80"/>
      <c r="V201" s="80"/>
      <c r="W201" s="80"/>
      <c r="X201" s="80"/>
      <c r="Y201" s="80"/>
      <c r="Z201" s="80"/>
      <c r="AA201" s="80"/>
    </row>
    <row r="202" customFormat="false" ht="11.25" hidden="false" customHeight="false" outlineLevel="0" collapsed="false">
      <c r="S202" s="80"/>
      <c r="T202" s="80"/>
      <c r="U202" s="80"/>
      <c r="V202" s="80"/>
      <c r="W202" s="80"/>
      <c r="X202" s="80"/>
      <c r="Y202" s="80"/>
      <c r="Z202" s="80"/>
      <c r="AA202" s="80"/>
    </row>
    <row r="203" customFormat="false" ht="11.25" hidden="false" customHeight="false" outlineLevel="0" collapsed="false">
      <c r="S203" s="80"/>
      <c r="T203" s="80"/>
      <c r="U203" s="80"/>
      <c r="V203" s="80"/>
      <c r="W203" s="80"/>
      <c r="X203" s="80"/>
      <c r="Y203" s="80"/>
      <c r="Z203" s="80"/>
      <c r="AA203" s="80"/>
    </row>
    <row r="204" customFormat="false" ht="11.25" hidden="false" customHeight="false" outlineLevel="0" collapsed="false">
      <c r="S204" s="80"/>
      <c r="T204" s="80"/>
      <c r="U204" s="80"/>
      <c r="V204" s="80"/>
      <c r="W204" s="80"/>
      <c r="X204" s="80"/>
      <c r="Y204" s="80"/>
      <c r="Z204" s="80"/>
      <c r="AA204" s="80"/>
    </row>
    <row r="205" customFormat="false" ht="11.25" hidden="false" customHeight="false" outlineLevel="0" collapsed="false">
      <c r="S205" s="80"/>
      <c r="T205" s="80"/>
      <c r="U205" s="80"/>
      <c r="V205" s="80"/>
      <c r="W205" s="80"/>
      <c r="X205" s="80"/>
      <c r="Y205" s="80"/>
      <c r="Z205" s="80"/>
      <c r="AA205" s="80"/>
    </row>
    <row r="206" customFormat="false" ht="11.25" hidden="false" customHeight="false" outlineLevel="0" collapsed="false">
      <c r="S206" s="80"/>
      <c r="T206" s="80"/>
      <c r="U206" s="80"/>
      <c r="V206" s="80"/>
      <c r="W206" s="80"/>
      <c r="X206" s="80"/>
      <c r="Y206" s="80"/>
      <c r="Z206" s="80"/>
      <c r="AA206" s="80"/>
    </row>
    <row r="207" customFormat="false" ht="11.25" hidden="false" customHeight="false" outlineLevel="0" collapsed="false">
      <c r="S207" s="80"/>
      <c r="T207" s="80"/>
      <c r="U207" s="80"/>
      <c r="V207" s="80"/>
      <c r="W207" s="80"/>
      <c r="X207" s="80"/>
      <c r="Y207" s="80"/>
      <c r="Z207" s="80"/>
      <c r="AA207" s="80"/>
    </row>
    <row r="208" customFormat="false" ht="11.25" hidden="false" customHeight="false" outlineLevel="0" collapsed="false">
      <c r="S208" s="80"/>
      <c r="T208" s="80"/>
      <c r="U208" s="80"/>
      <c r="V208" s="80"/>
      <c r="W208" s="80"/>
      <c r="X208" s="80"/>
      <c r="Y208" s="80"/>
      <c r="Z208" s="80"/>
      <c r="AA208" s="80"/>
    </row>
    <row r="209" customFormat="false" ht="11.25" hidden="false" customHeight="false" outlineLevel="0" collapsed="false">
      <c r="S209" s="80"/>
      <c r="T209" s="80"/>
      <c r="U209" s="80"/>
      <c r="V209" s="80"/>
      <c r="W209" s="80"/>
      <c r="X209" s="80"/>
      <c r="Y209" s="80"/>
      <c r="Z209" s="80"/>
      <c r="AA209" s="80"/>
    </row>
    <row r="210" customFormat="false" ht="11.25" hidden="false" customHeight="false" outlineLevel="0" collapsed="false">
      <c r="S210" s="80"/>
      <c r="T210" s="80"/>
      <c r="U210" s="80"/>
      <c r="V210" s="80"/>
      <c r="W210" s="80"/>
      <c r="X210" s="80"/>
      <c r="Y210" s="80"/>
      <c r="Z210" s="80"/>
      <c r="AA210" s="80"/>
    </row>
    <row r="211" customFormat="false" ht="11.25" hidden="false" customHeight="false" outlineLevel="0" collapsed="false">
      <c r="S211" s="80"/>
      <c r="T211" s="80"/>
      <c r="U211" s="80"/>
      <c r="V211" s="80"/>
      <c r="W211" s="80"/>
      <c r="X211" s="80"/>
      <c r="Y211" s="80"/>
      <c r="Z211" s="80"/>
      <c r="AA211" s="80"/>
    </row>
    <row r="212" customFormat="false" ht="11.25" hidden="false" customHeight="false" outlineLevel="0" collapsed="false">
      <c r="S212" s="80"/>
      <c r="T212" s="80"/>
      <c r="U212" s="80"/>
      <c r="V212" s="80"/>
      <c r="W212" s="80"/>
      <c r="X212" s="80"/>
      <c r="Y212" s="80"/>
      <c r="Z212" s="80"/>
      <c r="AA212" s="80"/>
    </row>
    <row r="213" customFormat="false" ht="11.25" hidden="false" customHeight="false" outlineLevel="0" collapsed="false">
      <c r="S213" s="80"/>
      <c r="T213" s="80"/>
      <c r="U213" s="80"/>
      <c r="V213" s="80"/>
      <c r="W213" s="80"/>
      <c r="X213" s="80"/>
      <c r="Y213" s="80"/>
      <c r="Z213" s="80"/>
      <c r="AA213" s="80"/>
    </row>
    <row r="214" customFormat="false" ht="11.25" hidden="false" customHeight="false" outlineLevel="0" collapsed="false">
      <c r="S214" s="80"/>
      <c r="T214" s="80"/>
      <c r="U214" s="80"/>
      <c r="V214" s="80"/>
      <c r="W214" s="80"/>
      <c r="X214" s="80"/>
      <c r="Y214" s="80"/>
      <c r="Z214" s="80"/>
      <c r="AA214" s="80"/>
    </row>
    <row r="215" customFormat="false" ht="11.25" hidden="false" customHeight="false" outlineLevel="0" collapsed="false">
      <c r="S215" s="80"/>
      <c r="T215" s="80"/>
      <c r="U215" s="80"/>
      <c r="V215" s="80"/>
      <c r="W215" s="80"/>
      <c r="X215" s="80"/>
      <c r="Y215" s="80"/>
      <c r="Z215" s="80"/>
      <c r="AA215" s="80"/>
    </row>
    <row r="216" customFormat="false" ht="11.25" hidden="false" customHeight="false" outlineLevel="0" collapsed="false">
      <c r="S216" s="80"/>
      <c r="T216" s="80"/>
      <c r="U216" s="80"/>
      <c r="V216" s="80"/>
      <c r="W216" s="80"/>
      <c r="X216" s="80"/>
      <c r="Y216" s="80"/>
      <c r="Z216" s="80"/>
      <c r="AA216" s="80"/>
    </row>
    <row r="217" customFormat="false" ht="11.25" hidden="false" customHeight="false" outlineLevel="0" collapsed="false">
      <c r="S217" s="80"/>
      <c r="T217" s="80"/>
      <c r="U217" s="80"/>
      <c r="V217" s="80"/>
      <c r="W217" s="80"/>
      <c r="X217" s="80"/>
      <c r="Y217" s="80"/>
      <c r="Z217" s="80"/>
      <c r="AA217" s="80"/>
    </row>
    <row r="218" customFormat="false" ht="11.25" hidden="false" customHeight="false" outlineLevel="0" collapsed="false">
      <c r="S218" s="80"/>
      <c r="T218" s="80"/>
      <c r="U218" s="80"/>
      <c r="V218" s="80"/>
      <c r="W218" s="80"/>
      <c r="X218" s="80"/>
      <c r="Y218" s="80"/>
      <c r="Z218" s="80"/>
      <c r="AA218" s="80"/>
    </row>
    <row r="219" customFormat="false" ht="11.25" hidden="false" customHeight="false" outlineLevel="0" collapsed="false">
      <c r="S219" s="80"/>
      <c r="T219" s="80"/>
      <c r="U219" s="80"/>
      <c r="V219" s="80"/>
      <c r="W219" s="80"/>
      <c r="X219" s="80"/>
      <c r="Y219" s="80"/>
      <c r="Z219" s="80"/>
      <c r="AA219" s="80"/>
    </row>
    <row r="220" customFormat="false" ht="11.25" hidden="false" customHeight="false" outlineLevel="0" collapsed="false">
      <c r="S220" s="80"/>
      <c r="T220" s="80"/>
      <c r="U220" s="80"/>
      <c r="V220" s="80"/>
      <c r="W220" s="80"/>
      <c r="X220" s="80"/>
      <c r="Y220" s="80"/>
      <c r="Z220" s="80"/>
      <c r="AA220" s="80"/>
    </row>
    <row r="221" customFormat="false" ht="11.25" hidden="false" customHeight="false" outlineLevel="0" collapsed="false">
      <c r="S221" s="80"/>
      <c r="T221" s="80"/>
      <c r="U221" s="80"/>
      <c r="V221" s="80"/>
      <c r="W221" s="80"/>
      <c r="X221" s="80"/>
      <c r="Y221" s="80"/>
      <c r="Z221" s="80"/>
      <c r="AA221" s="80"/>
    </row>
    <row r="222" customFormat="false" ht="11.25" hidden="false" customHeight="false" outlineLevel="0" collapsed="false">
      <c r="S222" s="80"/>
      <c r="T222" s="80"/>
      <c r="U222" s="80"/>
      <c r="V222" s="80"/>
      <c r="W222" s="80"/>
      <c r="X222" s="80"/>
      <c r="Y222" s="80"/>
      <c r="Z222" s="80"/>
      <c r="AA222" s="80"/>
    </row>
    <row r="223" customFormat="false" ht="11.25" hidden="false" customHeight="false" outlineLevel="0" collapsed="false">
      <c r="S223" s="80"/>
      <c r="T223" s="80"/>
      <c r="U223" s="80"/>
      <c r="V223" s="80"/>
      <c r="W223" s="80"/>
      <c r="X223" s="80"/>
      <c r="Y223" s="80"/>
      <c r="Z223" s="80"/>
      <c r="AA223" s="80"/>
    </row>
    <row r="224" customFormat="false" ht="11.25" hidden="false" customHeight="false" outlineLevel="0" collapsed="false">
      <c r="S224" s="80"/>
      <c r="T224" s="80"/>
      <c r="U224" s="80"/>
      <c r="V224" s="80"/>
      <c r="W224" s="80"/>
      <c r="X224" s="80"/>
      <c r="Y224" s="80"/>
      <c r="Z224" s="80"/>
      <c r="AA224" s="80"/>
    </row>
    <row r="225" customFormat="false" ht="11.25" hidden="false" customHeight="false" outlineLevel="0" collapsed="false">
      <c r="S225" s="80"/>
      <c r="T225" s="80"/>
      <c r="U225" s="80"/>
      <c r="V225" s="80"/>
      <c r="W225" s="80"/>
      <c r="X225" s="80"/>
      <c r="Y225" s="80"/>
      <c r="Z225" s="80"/>
      <c r="AA225" s="80"/>
    </row>
    <row r="226" customFormat="false" ht="11.25" hidden="false" customHeight="false" outlineLevel="0" collapsed="false">
      <c r="S226" s="80"/>
      <c r="T226" s="80"/>
      <c r="U226" s="80"/>
      <c r="V226" s="80"/>
      <c r="W226" s="80"/>
      <c r="X226" s="80"/>
      <c r="Y226" s="80"/>
      <c r="Z226" s="80"/>
      <c r="AA226" s="80"/>
    </row>
    <row r="227" customFormat="false" ht="11.25" hidden="false" customHeight="false" outlineLevel="0" collapsed="false">
      <c r="S227" s="80"/>
      <c r="T227" s="80"/>
      <c r="U227" s="80"/>
      <c r="V227" s="80"/>
      <c r="W227" s="80"/>
      <c r="X227" s="80"/>
      <c r="Y227" s="80"/>
      <c r="Z227" s="80"/>
      <c r="AA227" s="80"/>
    </row>
    <row r="228" customFormat="false" ht="11.25" hidden="false" customHeight="false" outlineLevel="0" collapsed="false">
      <c r="S228" s="80"/>
      <c r="T228" s="80"/>
      <c r="U228" s="80"/>
      <c r="V228" s="80"/>
      <c r="W228" s="80"/>
      <c r="X228" s="80"/>
      <c r="Y228" s="80"/>
      <c r="Z228" s="80"/>
      <c r="AA228" s="80"/>
    </row>
    <row r="229" customFormat="false" ht="11.25" hidden="false" customHeight="false" outlineLevel="0" collapsed="false">
      <c r="S229" s="80"/>
      <c r="T229" s="80"/>
      <c r="U229" s="80"/>
      <c r="V229" s="80"/>
      <c r="W229" s="80"/>
      <c r="X229" s="80"/>
      <c r="Y229" s="80"/>
      <c r="Z229" s="80"/>
      <c r="AA229" s="80"/>
    </row>
    <row r="230" customFormat="false" ht="11.25" hidden="false" customHeight="false" outlineLevel="0" collapsed="false">
      <c r="S230" s="80"/>
      <c r="T230" s="80"/>
      <c r="U230" s="80"/>
      <c r="V230" s="80"/>
      <c r="W230" s="80"/>
      <c r="X230" s="80"/>
      <c r="Y230" s="80"/>
      <c r="Z230" s="80"/>
      <c r="AA230" s="80"/>
    </row>
    <row r="231" customFormat="false" ht="11.25" hidden="false" customHeight="false" outlineLevel="0" collapsed="false">
      <c r="S231" s="80"/>
      <c r="T231" s="80"/>
      <c r="U231" s="80"/>
      <c r="V231" s="80"/>
      <c r="W231" s="80"/>
      <c r="X231" s="80"/>
      <c r="Y231" s="80"/>
      <c r="Z231" s="80"/>
      <c r="AA231" s="80"/>
    </row>
    <row r="232" customFormat="false" ht="11.25" hidden="false" customHeight="false" outlineLevel="0" collapsed="false">
      <c r="S232" s="80"/>
      <c r="T232" s="80"/>
      <c r="U232" s="80"/>
      <c r="V232" s="80"/>
      <c r="W232" s="80"/>
      <c r="X232" s="80"/>
      <c r="Y232" s="80"/>
      <c r="Z232" s="80"/>
      <c r="AA232" s="80"/>
    </row>
    <row r="233" customFormat="false" ht="11.25" hidden="false" customHeight="false" outlineLevel="0" collapsed="false">
      <c r="S233" s="80"/>
      <c r="T233" s="80"/>
      <c r="U233" s="80"/>
      <c r="V233" s="80"/>
      <c r="W233" s="80"/>
      <c r="X233" s="80"/>
      <c r="Y233" s="80"/>
      <c r="Z233" s="80"/>
      <c r="AA233" s="80"/>
    </row>
    <row r="234" customFormat="false" ht="11.25" hidden="false" customHeight="false" outlineLevel="0" collapsed="false">
      <c r="S234" s="80"/>
      <c r="T234" s="80"/>
      <c r="U234" s="80"/>
      <c r="V234" s="80"/>
      <c r="W234" s="80"/>
      <c r="X234" s="80"/>
      <c r="Y234" s="80"/>
      <c r="Z234" s="80"/>
      <c r="AA234" s="80"/>
    </row>
    <row r="235" customFormat="false" ht="11.25" hidden="false" customHeight="false" outlineLevel="0" collapsed="false">
      <c r="S235" s="80"/>
      <c r="T235" s="80"/>
      <c r="U235" s="80"/>
      <c r="V235" s="80"/>
      <c r="W235" s="80"/>
      <c r="X235" s="80"/>
      <c r="Y235" s="80"/>
      <c r="Z235" s="80"/>
      <c r="AA235" s="80"/>
    </row>
    <row r="236" customFormat="false" ht="11.25" hidden="false" customHeight="false" outlineLevel="0" collapsed="false">
      <c r="S236" s="80"/>
      <c r="T236" s="80"/>
      <c r="U236" s="80"/>
      <c r="V236" s="80"/>
      <c r="W236" s="80"/>
      <c r="X236" s="80"/>
      <c r="Y236" s="80"/>
      <c r="Z236" s="80"/>
      <c r="AA236" s="80"/>
    </row>
    <row r="237" customFormat="false" ht="11.25" hidden="false" customHeight="false" outlineLevel="0" collapsed="false">
      <c r="S237" s="80"/>
      <c r="T237" s="80"/>
      <c r="U237" s="80"/>
      <c r="V237" s="80"/>
      <c r="W237" s="80"/>
      <c r="X237" s="80"/>
      <c r="Y237" s="80"/>
      <c r="Z237" s="80"/>
      <c r="AA237" s="80"/>
    </row>
    <row r="238" customFormat="false" ht="11.25" hidden="false" customHeight="false" outlineLevel="0" collapsed="false">
      <c r="S238" s="80"/>
      <c r="T238" s="80"/>
      <c r="U238" s="80"/>
      <c r="V238" s="80"/>
      <c r="W238" s="80"/>
      <c r="X238" s="80"/>
      <c r="Y238" s="80"/>
      <c r="Z238" s="80"/>
      <c r="AA238" s="80"/>
    </row>
    <row r="239" customFormat="false" ht="11.25" hidden="false" customHeight="false" outlineLevel="0" collapsed="false">
      <c r="S239" s="80"/>
      <c r="T239" s="80"/>
      <c r="U239" s="80"/>
      <c r="V239" s="80"/>
      <c r="W239" s="80"/>
      <c r="X239" s="80"/>
      <c r="Y239" s="80"/>
      <c r="Z239" s="80"/>
      <c r="AA239" s="80"/>
    </row>
    <row r="240" customFormat="false" ht="11.25" hidden="false" customHeight="false" outlineLevel="0" collapsed="false">
      <c r="S240" s="80"/>
      <c r="T240" s="80"/>
      <c r="U240" s="80"/>
      <c r="V240" s="80"/>
      <c r="W240" s="80"/>
      <c r="X240" s="80"/>
      <c r="Y240" s="80"/>
      <c r="Z240" s="80"/>
      <c r="AA240" s="80"/>
    </row>
    <row r="241" customFormat="false" ht="11.25" hidden="false" customHeight="false" outlineLevel="0" collapsed="false">
      <c r="S241" s="80"/>
      <c r="T241" s="80"/>
      <c r="U241" s="80"/>
      <c r="V241" s="80"/>
      <c r="W241" s="80"/>
      <c r="X241" s="80"/>
      <c r="Y241" s="80"/>
      <c r="Z241" s="80"/>
      <c r="AA241" s="80"/>
    </row>
    <row r="242" customFormat="false" ht="11.25" hidden="false" customHeight="false" outlineLevel="0" collapsed="false">
      <c r="S242" s="80"/>
      <c r="T242" s="80"/>
      <c r="U242" s="80"/>
      <c r="V242" s="80"/>
      <c r="W242" s="80"/>
      <c r="X242" s="80"/>
      <c r="Y242" s="80"/>
      <c r="Z242" s="80"/>
      <c r="AA242" s="80"/>
    </row>
    <row r="243" customFormat="false" ht="11.25" hidden="false" customHeight="false" outlineLevel="0" collapsed="false">
      <c r="S243" s="80"/>
      <c r="T243" s="80"/>
      <c r="U243" s="80"/>
      <c r="V243" s="80"/>
      <c r="W243" s="80"/>
      <c r="X243" s="80"/>
      <c r="Y243" s="80"/>
      <c r="Z243" s="80"/>
      <c r="AA243" s="80"/>
    </row>
    <row r="244" customFormat="false" ht="11.25" hidden="false" customHeight="false" outlineLevel="0" collapsed="false">
      <c r="S244" s="80"/>
      <c r="T244" s="80"/>
      <c r="U244" s="80"/>
      <c r="V244" s="80"/>
      <c r="W244" s="80"/>
      <c r="X244" s="80"/>
      <c r="Y244" s="80"/>
      <c r="Z244" s="80"/>
      <c r="AA244" s="80"/>
    </row>
    <row r="245" customFormat="false" ht="11.25" hidden="false" customHeight="false" outlineLevel="0" collapsed="false">
      <c r="S245" s="80"/>
      <c r="T245" s="80"/>
      <c r="U245" s="80"/>
      <c r="V245" s="80"/>
      <c r="W245" s="80"/>
      <c r="X245" s="80"/>
      <c r="Y245" s="80"/>
      <c r="Z245" s="80"/>
      <c r="AA245" s="80"/>
    </row>
    <row r="246" customFormat="false" ht="11.25" hidden="false" customHeight="false" outlineLevel="0" collapsed="false">
      <c r="S246" s="80"/>
      <c r="T246" s="80"/>
      <c r="U246" s="80"/>
      <c r="V246" s="80"/>
      <c r="W246" s="80"/>
      <c r="X246" s="80"/>
      <c r="Y246" s="80"/>
      <c r="Z246" s="80"/>
      <c r="AA246" s="80"/>
    </row>
    <row r="247" customFormat="false" ht="11.25" hidden="false" customHeight="false" outlineLevel="0" collapsed="false">
      <c r="S247" s="80"/>
      <c r="T247" s="80"/>
      <c r="U247" s="80"/>
      <c r="V247" s="80"/>
      <c r="W247" s="80"/>
      <c r="X247" s="80"/>
      <c r="Y247" s="80"/>
      <c r="Z247" s="80"/>
      <c r="AA247" s="80"/>
    </row>
    <row r="248" customFormat="false" ht="11.25" hidden="false" customHeight="false" outlineLevel="0" collapsed="false">
      <c r="S248" s="80"/>
      <c r="T248" s="80"/>
      <c r="U248" s="80"/>
      <c r="V248" s="80"/>
      <c r="W248" s="80"/>
      <c r="X248" s="80"/>
      <c r="Y248" s="80"/>
      <c r="Z248" s="80"/>
      <c r="AA248" s="80"/>
    </row>
    <row r="249" customFormat="false" ht="11.25" hidden="false" customHeight="false" outlineLevel="0" collapsed="false">
      <c r="S249" s="80"/>
      <c r="T249" s="80"/>
      <c r="U249" s="80"/>
      <c r="V249" s="80"/>
      <c r="W249" s="80"/>
      <c r="X249" s="80"/>
      <c r="Y249" s="80"/>
      <c r="Z249" s="80"/>
      <c r="AA249" s="80"/>
    </row>
    <row r="250" customFormat="false" ht="11.25" hidden="false" customHeight="false" outlineLevel="0" collapsed="false">
      <c r="S250" s="80"/>
      <c r="T250" s="80"/>
      <c r="U250" s="80"/>
      <c r="V250" s="80"/>
      <c r="W250" s="80"/>
      <c r="X250" s="80"/>
      <c r="Y250" s="80"/>
      <c r="Z250" s="80"/>
      <c r="AA250" s="80"/>
    </row>
    <row r="251" customFormat="false" ht="11.25" hidden="false" customHeight="false" outlineLevel="0" collapsed="false">
      <c r="S251" s="80"/>
      <c r="T251" s="80"/>
      <c r="U251" s="80"/>
      <c r="V251" s="80"/>
      <c r="W251" s="80"/>
      <c r="X251" s="80"/>
      <c r="Y251" s="80"/>
      <c r="Z251" s="80"/>
      <c r="AA251" s="80"/>
    </row>
    <row r="252" customFormat="false" ht="11.25" hidden="false" customHeight="false" outlineLevel="0" collapsed="false">
      <c r="S252" s="80"/>
      <c r="T252" s="80"/>
      <c r="U252" s="80"/>
      <c r="V252" s="80"/>
      <c r="W252" s="80"/>
      <c r="X252" s="80"/>
      <c r="Y252" s="80"/>
      <c r="Z252" s="80"/>
      <c r="AA252" s="80"/>
    </row>
    <row r="253" customFormat="false" ht="11.25" hidden="false" customHeight="false" outlineLevel="0" collapsed="false">
      <c r="S253" s="80"/>
      <c r="T253" s="80"/>
      <c r="U253" s="80"/>
      <c r="V253" s="80"/>
      <c r="W253" s="80"/>
      <c r="X253" s="80"/>
      <c r="Y253" s="80"/>
      <c r="Z253" s="80"/>
      <c r="AA253" s="80"/>
    </row>
    <row r="254" customFormat="false" ht="11.25" hidden="false" customHeight="false" outlineLevel="0" collapsed="false">
      <c r="S254" s="80"/>
      <c r="T254" s="80"/>
      <c r="U254" s="80"/>
      <c r="V254" s="80"/>
      <c r="W254" s="80"/>
      <c r="X254" s="80"/>
      <c r="Y254" s="80"/>
      <c r="Z254" s="80"/>
      <c r="AA254" s="80"/>
    </row>
    <row r="255" customFormat="false" ht="11.25" hidden="false" customHeight="false" outlineLevel="0" collapsed="false">
      <c r="S255" s="80"/>
      <c r="T255" s="80"/>
      <c r="U255" s="80"/>
      <c r="V255" s="80"/>
      <c r="W255" s="80"/>
      <c r="X255" s="80"/>
      <c r="Y255" s="80"/>
      <c r="Z255" s="80"/>
      <c r="AA255" s="80"/>
    </row>
    <row r="256" customFormat="false" ht="11.25" hidden="false" customHeight="false" outlineLevel="0" collapsed="false">
      <c r="S256" s="80"/>
      <c r="T256" s="80"/>
      <c r="U256" s="80"/>
      <c r="V256" s="80"/>
      <c r="W256" s="80"/>
      <c r="X256" s="80"/>
      <c r="Y256" s="80"/>
      <c r="Z256" s="80"/>
      <c r="AA256" s="80"/>
    </row>
    <row r="257" customFormat="false" ht="11.25" hidden="false" customHeight="false" outlineLevel="0" collapsed="false">
      <c r="S257" s="80"/>
      <c r="T257" s="80"/>
      <c r="U257" s="80"/>
      <c r="V257" s="80"/>
      <c r="W257" s="80"/>
      <c r="X257" s="80"/>
      <c r="Y257" s="80"/>
      <c r="Z257" s="80"/>
      <c r="AA257" s="80"/>
    </row>
    <row r="258" customFormat="false" ht="11.25" hidden="false" customHeight="false" outlineLevel="0" collapsed="false">
      <c r="S258" s="80"/>
      <c r="T258" s="80"/>
      <c r="U258" s="80"/>
      <c r="V258" s="80"/>
      <c r="W258" s="80"/>
      <c r="X258" s="80"/>
      <c r="Y258" s="80"/>
      <c r="Z258" s="80"/>
      <c r="AA258" s="80"/>
    </row>
    <row r="259" customFormat="false" ht="11.25" hidden="false" customHeight="false" outlineLevel="0" collapsed="false">
      <c r="S259" s="80"/>
      <c r="T259" s="80"/>
      <c r="U259" s="80"/>
      <c r="V259" s="80"/>
      <c r="W259" s="80"/>
      <c r="X259" s="80"/>
      <c r="Y259" s="80"/>
      <c r="Z259" s="80"/>
      <c r="AA259" s="80"/>
    </row>
    <row r="260" customFormat="false" ht="11.25" hidden="false" customHeight="false" outlineLevel="0" collapsed="false">
      <c r="S260" s="80"/>
      <c r="T260" s="80"/>
      <c r="U260" s="80"/>
      <c r="V260" s="80"/>
      <c r="W260" s="80"/>
      <c r="X260" s="80"/>
      <c r="Y260" s="80"/>
      <c r="Z260" s="80"/>
      <c r="AA260" s="80"/>
    </row>
    <row r="261" customFormat="false" ht="11.25" hidden="false" customHeight="false" outlineLevel="0" collapsed="false">
      <c r="S261" s="80"/>
      <c r="T261" s="80"/>
      <c r="U261" s="80"/>
      <c r="V261" s="80"/>
      <c r="W261" s="80"/>
      <c r="X261" s="80"/>
      <c r="Y261" s="80"/>
      <c r="Z261" s="80"/>
      <c r="AA261" s="80"/>
    </row>
    <row r="262" customFormat="false" ht="11.25" hidden="false" customHeight="false" outlineLevel="0" collapsed="false">
      <c r="S262" s="80"/>
      <c r="T262" s="80"/>
      <c r="U262" s="80"/>
      <c r="V262" s="80"/>
      <c r="W262" s="80"/>
      <c r="X262" s="80"/>
      <c r="Y262" s="80"/>
      <c r="Z262" s="80"/>
      <c r="AA262" s="80"/>
    </row>
    <row r="263" customFormat="false" ht="11.25" hidden="false" customHeight="false" outlineLevel="0" collapsed="false">
      <c r="S263" s="80"/>
      <c r="T263" s="80"/>
      <c r="U263" s="80"/>
      <c r="V263" s="80"/>
      <c r="W263" s="80"/>
      <c r="X263" s="80"/>
      <c r="Y263" s="80"/>
      <c r="Z263" s="80"/>
      <c r="AA263" s="80"/>
    </row>
    <row r="264" customFormat="false" ht="11.25" hidden="false" customHeight="false" outlineLevel="0" collapsed="false">
      <c r="S264" s="80"/>
      <c r="T264" s="80"/>
      <c r="U264" s="80"/>
      <c r="V264" s="80"/>
      <c r="W264" s="80"/>
      <c r="X264" s="80"/>
      <c r="Y264" s="80"/>
      <c r="Z264" s="80"/>
      <c r="AA264" s="80"/>
    </row>
    <row r="265" customFormat="false" ht="11.25" hidden="false" customHeight="false" outlineLevel="0" collapsed="false">
      <c r="S265" s="80"/>
      <c r="T265" s="80"/>
      <c r="U265" s="80"/>
      <c r="V265" s="80"/>
      <c r="W265" s="80"/>
      <c r="X265" s="80"/>
      <c r="Y265" s="80"/>
      <c r="Z265" s="80"/>
      <c r="AA265" s="80"/>
    </row>
    <row r="266" customFormat="false" ht="11.25" hidden="false" customHeight="false" outlineLevel="0" collapsed="false">
      <c r="S266" s="80"/>
      <c r="T266" s="80"/>
      <c r="U266" s="80"/>
      <c r="V266" s="80"/>
      <c r="W266" s="80"/>
      <c r="X266" s="80"/>
      <c r="Y266" s="80"/>
      <c r="Z266" s="80"/>
      <c r="AA266" s="80"/>
    </row>
    <row r="267" customFormat="false" ht="11.25" hidden="false" customHeight="false" outlineLevel="0" collapsed="false">
      <c r="S267" s="80"/>
      <c r="T267" s="80"/>
      <c r="U267" s="80"/>
      <c r="V267" s="80"/>
      <c r="W267" s="80"/>
      <c r="X267" s="80"/>
      <c r="Y267" s="80"/>
      <c r="Z267" s="80"/>
      <c r="AA267" s="80"/>
    </row>
    <row r="268" customFormat="false" ht="11.25" hidden="false" customHeight="false" outlineLevel="0" collapsed="false">
      <c r="S268" s="80"/>
      <c r="T268" s="80"/>
      <c r="U268" s="80"/>
      <c r="V268" s="80"/>
      <c r="W268" s="80"/>
      <c r="X268" s="80"/>
      <c r="Y268" s="80"/>
      <c r="Z268" s="80"/>
      <c r="AA268" s="80"/>
    </row>
    <row r="269" customFormat="false" ht="11.25" hidden="false" customHeight="false" outlineLevel="0" collapsed="false">
      <c r="S269" s="80"/>
      <c r="T269" s="80"/>
      <c r="U269" s="80"/>
      <c r="V269" s="80"/>
      <c r="W269" s="80"/>
      <c r="X269" s="80"/>
      <c r="Y269" s="80"/>
      <c r="Z269" s="80"/>
      <c r="AA269" s="80"/>
    </row>
    <row r="270" customFormat="false" ht="11.25" hidden="false" customHeight="false" outlineLevel="0" collapsed="false">
      <c r="S270" s="80"/>
      <c r="T270" s="80"/>
      <c r="U270" s="80"/>
      <c r="V270" s="80"/>
      <c r="W270" s="80"/>
      <c r="X270" s="80"/>
      <c r="Y270" s="80"/>
      <c r="Z270" s="80"/>
      <c r="AA270" s="80"/>
    </row>
    <row r="271" customFormat="false" ht="11.25" hidden="false" customHeight="false" outlineLevel="0" collapsed="false">
      <c r="S271" s="80"/>
      <c r="T271" s="80"/>
      <c r="U271" s="80"/>
      <c r="V271" s="80"/>
      <c r="W271" s="80"/>
      <c r="X271" s="80"/>
      <c r="Y271" s="80"/>
      <c r="Z271" s="80"/>
      <c r="AA271" s="80"/>
    </row>
    <row r="272" customFormat="false" ht="11.25" hidden="false" customHeight="false" outlineLevel="0" collapsed="false">
      <c r="S272" s="80"/>
      <c r="T272" s="80"/>
      <c r="U272" s="80"/>
      <c r="V272" s="80"/>
      <c r="W272" s="80"/>
      <c r="X272" s="80"/>
      <c r="Y272" s="80"/>
      <c r="Z272" s="80"/>
      <c r="AA272" s="80"/>
    </row>
    <row r="273" customFormat="false" ht="11.25" hidden="false" customHeight="false" outlineLevel="0" collapsed="false">
      <c r="S273" s="80"/>
      <c r="T273" s="80"/>
      <c r="U273" s="80"/>
      <c r="V273" s="80"/>
      <c r="W273" s="80"/>
      <c r="X273" s="80"/>
      <c r="Y273" s="80"/>
      <c r="Z273" s="80"/>
      <c r="AA273" s="80"/>
    </row>
    <row r="274" customFormat="false" ht="11.25" hidden="false" customHeight="false" outlineLevel="0" collapsed="false">
      <c r="S274" s="80"/>
      <c r="T274" s="80"/>
      <c r="U274" s="80"/>
      <c r="V274" s="80"/>
      <c r="W274" s="80"/>
      <c r="X274" s="80"/>
      <c r="Y274" s="80"/>
      <c r="Z274" s="80"/>
      <c r="AA274" s="80"/>
    </row>
    <row r="275" customFormat="false" ht="11.25" hidden="false" customHeight="false" outlineLevel="0" collapsed="false">
      <c r="S275" s="80"/>
      <c r="T275" s="80"/>
      <c r="U275" s="80"/>
      <c r="V275" s="80"/>
      <c r="W275" s="80"/>
      <c r="X275" s="80"/>
      <c r="Y275" s="80"/>
      <c r="Z275" s="80"/>
      <c r="AA275" s="80"/>
    </row>
    <row r="276" customFormat="false" ht="11.25" hidden="false" customHeight="false" outlineLevel="0" collapsed="false">
      <c r="S276" s="80"/>
      <c r="T276" s="80"/>
      <c r="U276" s="80"/>
      <c r="V276" s="80"/>
      <c r="W276" s="80"/>
      <c r="X276" s="80"/>
      <c r="Y276" s="80"/>
      <c r="Z276" s="80"/>
      <c r="AA276" s="80"/>
    </row>
    <row r="277" customFormat="false" ht="11.25" hidden="false" customHeight="false" outlineLevel="0" collapsed="false">
      <c r="S277" s="80"/>
      <c r="T277" s="80"/>
      <c r="U277" s="80"/>
      <c r="V277" s="80"/>
      <c r="W277" s="80"/>
      <c r="X277" s="80"/>
      <c r="Y277" s="80"/>
      <c r="Z277" s="80"/>
      <c r="AA277" s="80"/>
    </row>
    <row r="278" customFormat="false" ht="11.25" hidden="false" customHeight="false" outlineLevel="0" collapsed="false">
      <c r="S278" s="80"/>
      <c r="T278" s="80"/>
      <c r="U278" s="80"/>
      <c r="V278" s="80"/>
      <c r="W278" s="80"/>
      <c r="X278" s="80"/>
      <c r="Y278" s="80"/>
      <c r="Z278" s="80"/>
      <c r="AA278" s="80"/>
    </row>
    <row r="279" customFormat="false" ht="11.25" hidden="false" customHeight="false" outlineLevel="0" collapsed="false">
      <c r="S279" s="80"/>
      <c r="T279" s="80"/>
      <c r="U279" s="80"/>
      <c r="V279" s="80"/>
      <c r="W279" s="80"/>
      <c r="X279" s="80"/>
      <c r="Y279" s="80"/>
      <c r="Z279" s="80"/>
      <c r="AA279" s="80"/>
    </row>
    <row r="280" customFormat="false" ht="11.25" hidden="false" customHeight="false" outlineLevel="0" collapsed="false">
      <c r="S280" s="80"/>
      <c r="T280" s="80"/>
      <c r="U280" s="80"/>
      <c r="V280" s="80"/>
      <c r="W280" s="80"/>
      <c r="X280" s="80"/>
      <c r="Y280" s="80"/>
      <c r="Z280" s="80"/>
      <c r="AA280" s="80"/>
    </row>
    <row r="281" customFormat="false" ht="11.25" hidden="false" customHeight="false" outlineLevel="0" collapsed="false">
      <c r="S281" s="80"/>
      <c r="T281" s="80"/>
      <c r="U281" s="80"/>
      <c r="V281" s="80"/>
      <c r="W281" s="80"/>
      <c r="X281" s="80"/>
      <c r="Y281" s="80"/>
      <c r="Z281" s="80"/>
      <c r="AA281" s="80"/>
    </row>
    <row r="282" customFormat="false" ht="11.25" hidden="false" customHeight="false" outlineLevel="0" collapsed="false">
      <c r="S282" s="80"/>
      <c r="T282" s="80"/>
      <c r="U282" s="80"/>
      <c r="V282" s="80"/>
      <c r="W282" s="80"/>
      <c r="X282" s="80"/>
      <c r="Y282" s="80"/>
      <c r="Z282" s="80"/>
      <c r="AA282" s="80"/>
    </row>
    <row r="283" customFormat="false" ht="11.25" hidden="false" customHeight="false" outlineLevel="0" collapsed="false">
      <c r="S283" s="80"/>
      <c r="T283" s="80"/>
      <c r="U283" s="80"/>
      <c r="V283" s="80"/>
      <c r="W283" s="80"/>
      <c r="X283" s="80"/>
      <c r="Y283" s="80"/>
      <c r="Z283" s="80"/>
      <c r="AA283" s="80"/>
    </row>
    <row r="284" customFormat="false" ht="11.25" hidden="false" customHeight="false" outlineLevel="0" collapsed="false">
      <c r="S284" s="80"/>
      <c r="T284" s="80"/>
      <c r="U284" s="80"/>
      <c r="V284" s="80"/>
      <c r="W284" s="80"/>
      <c r="X284" s="80"/>
      <c r="Y284" s="80"/>
      <c r="Z284" s="80"/>
      <c r="AA284" s="80"/>
    </row>
    <row r="285" customFormat="false" ht="11.25" hidden="false" customHeight="false" outlineLevel="0" collapsed="false">
      <c r="S285" s="80"/>
      <c r="T285" s="80"/>
      <c r="U285" s="80"/>
      <c r="V285" s="80"/>
      <c r="W285" s="80"/>
      <c r="X285" s="80"/>
      <c r="Y285" s="80"/>
      <c r="Z285" s="80"/>
      <c r="AA285" s="80"/>
    </row>
    <row r="286" customFormat="false" ht="11.25" hidden="false" customHeight="false" outlineLevel="0" collapsed="false">
      <c r="S286" s="80"/>
      <c r="T286" s="80"/>
      <c r="U286" s="80"/>
      <c r="V286" s="80"/>
      <c r="W286" s="80"/>
      <c r="X286" s="80"/>
      <c r="Y286" s="80"/>
      <c r="Z286" s="80"/>
      <c r="AA286" s="80"/>
    </row>
    <row r="287" customFormat="false" ht="11.25" hidden="false" customHeight="false" outlineLevel="0" collapsed="false">
      <c r="S287" s="80"/>
      <c r="T287" s="80"/>
      <c r="U287" s="80"/>
      <c r="V287" s="80"/>
      <c r="W287" s="80"/>
      <c r="X287" s="80"/>
      <c r="Y287" s="80"/>
      <c r="Z287" s="80"/>
      <c r="AA287" s="80"/>
    </row>
    <row r="288" customFormat="false" ht="11.25" hidden="false" customHeight="false" outlineLevel="0" collapsed="false">
      <c r="S288" s="80"/>
      <c r="T288" s="80"/>
      <c r="U288" s="80"/>
      <c r="V288" s="80"/>
      <c r="W288" s="80"/>
      <c r="X288" s="80"/>
      <c r="Y288" s="80"/>
      <c r="Z288" s="80"/>
      <c r="AA288" s="80"/>
    </row>
    <row r="289" customFormat="false" ht="11.25" hidden="false" customHeight="false" outlineLevel="0" collapsed="false">
      <c r="S289" s="80"/>
      <c r="T289" s="80"/>
      <c r="U289" s="80"/>
      <c r="V289" s="80"/>
      <c r="W289" s="80"/>
      <c r="X289" s="80"/>
      <c r="Y289" s="80"/>
      <c r="Z289" s="80"/>
      <c r="AA289" s="80"/>
    </row>
    <row r="290" customFormat="false" ht="11.25" hidden="false" customHeight="false" outlineLevel="0" collapsed="false">
      <c r="S290" s="80"/>
      <c r="T290" s="80"/>
      <c r="U290" s="80"/>
      <c r="V290" s="80"/>
      <c r="W290" s="80"/>
      <c r="X290" s="80"/>
      <c r="Y290" s="80"/>
      <c r="Z290" s="80"/>
      <c r="AA290" s="80"/>
    </row>
    <row r="291" customFormat="false" ht="11.25" hidden="false" customHeight="false" outlineLevel="0" collapsed="false">
      <c r="S291" s="80"/>
      <c r="T291" s="80"/>
      <c r="U291" s="80"/>
      <c r="V291" s="80"/>
      <c r="W291" s="80"/>
      <c r="X291" s="80"/>
      <c r="Y291" s="80"/>
      <c r="Z291" s="80"/>
      <c r="AA291" s="80"/>
    </row>
    <row r="292" customFormat="false" ht="11.25" hidden="false" customHeight="false" outlineLevel="0" collapsed="false">
      <c r="S292" s="80"/>
      <c r="T292" s="80"/>
      <c r="U292" s="80"/>
      <c r="V292" s="80"/>
      <c r="W292" s="80"/>
      <c r="X292" s="80"/>
      <c r="Y292" s="80"/>
      <c r="Z292" s="80"/>
      <c r="AA292" s="80"/>
    </row>
    <row r="293" customFormat="false" ht="11.25" hidden="false" customHeight="false" outlineLevel="0" collapsed="false">
      <c r="S293" s="80"/>
      <c r="T293" s="80"/>
      <c r="U293" s="80"/>
      <c r="V293" s="80"/>
      <c r="W293" s="80"/>
      <c r="X293" s="80"/>
      <c r="Y293" s="80"/>
      <c r="Z293" s="80"/>
      <c r="AA293" s="80"/>
    </row>
    <row r="294" customFormat="false" ht="11.25" hidden="false" customHeight="false" outlineLevel="0" collapsed="false">
      <c r="S294" s="80"/>
      <c r="T294" s="80"/>
      <c r="U294" s="80"/>
      <c r="V294" s="80"/>
      <c r="W294" s="80"/>
      <c r="X294" s="80"/>
      <c r="Y294" s="80"/>
      <c r="Z294" s="80"/>
      <c r="AA294" s="80"/>
    </row>
    <row r="295" customFormat="false" ht="11.25" hidden="false" customHeight="false" outlineLevel="0" collapsed="false">
      <c r="S295" s="80"/>
      <c r="T295" s="80"/>
      <c r="U295" s="80"/>
      <c r="V295" s="80"/>
      <c r="W295" s="80"/>
      <c r="X295" s="80"/>
      <c r="Y295" s="80"/>
      <c r="Z295" s="80"/>
      <c r="AA295" s="80"/>
    </row>
    <row r="296" customFormat="false" ht="11.25" hidden="false" customHeight="false" outlineLevel="0" collapsed="false">
      <c r="S296" s="80"/>
      <c r="T296" s="80"/>
      <c r="U296" s="80"/>
      <c r="V296" s="80"/>
      <c r="W296" s="80"/>
      <c r="X296" s="80"/>
      <c r="Y296" s="80"/>
      <c r="Z296" s="80"/>
      <c r="AA296" s="80"/>
    </row>
    <row r="297" customFormat="false" ht="11.25" hidden="false" customHeight="false" outlineLevel="0" collapsed="false">
      <c r="S297" s="80"/>
      <c r="T297" s="80"/>
      <c r="U297" s="80"/>
      <c r="V297" s="80"/>
      <c r="W297" s="80"/>
      <c r="X297" s="80"/>
      <c r="Y297" s="80"/>
      <c r="Z297" s="80"/>
      <c r="AA297" s="80"/>
    </row>
    <row r="298" customFormat="false" ht="11.25" hidden="false" customHeight="false" outlineLevel="0" collapsed="false">
      <c r="S298" s="80"/>
      <c r="T298" s="80"/>
      <c r="U298" s="80"/>
      <c r="V298" s="80"/>
      <c r="W298" s="80"/>
      <c r="X298" s="80"/>
      <c r="Y298" s="80"/>
      <c r="Z298" s="80"/>
      <c r="AA298" s="80"/>
    </row>
    <row r="299" customFormat="false" ht="11.25" hidden="false" customHeight="false" outlineLevel="0" collapsed="false">
      <c r="S299" s="80"/>
      <c r="T299" s="80"/>
      <c r="U299" s="80"/>
      <c r="V299" s="80"/>
      <c r="W299" s="80"/>
      <c r="X299" s="80"/>
      <c r="Y299" s="80"/>
      <c r="Z299" s="80"/>
      <c r="AA299" s="80"/>
    </row>
    <row r="300" customFormat="false" ht="11.25" hidden="false" customHeight="false" outlineLevel="0" collapsed="false">
      <c r="S300" s="80"/>
      <c r="T300" s="80"/>
      <c r="U300" s="80"/>
      <c r="V300" s="80"/>
      <c r="W300" s="80"/>
      <c r="X300" s="80"/>
      <c r="Y300" s="80"/>
      <c r="Z300" s="80"/>
      <c r="AA300" s="80"/>
    </row>
    <row r="301" customFormat="false" ht="11.25" hidden="false" customHeight="false" outlineLevel="0" collapsed="false">
      <c r="S301" s="80"/>
      <c r="T301" s="80"/>
      <c r="U301" s="80"/>
      <c r="V301" s="80"/>
      <c r="W301" s="80"/>
      <c r="X301" s="80"/>
      <c r="Y301" s="80"/>
      <c r="Z301" s="80"/>
      <c r="AA301" s="80"/>
    </row>
    <row r="302" customFormat="false" ht="11.25" hidden="false" customHeight="false" outlineLevel="0" collapsed="false">
      <c r="S302" s="80"/>
      <c r="T302" s="80"/>
      <c r="U302" s="80"/>
      <c r="V302" s="80"/>
      <c r="W302" s="80"/>
      <c r="X302" s="80"/>
      <c r="Y302" s="80"/>
      <c r="Z302" s="80"/>
      <c r="AA302" s="80"/>
    </row>
    <row r="303" customFormat="false" ht="11.25" hidden="false" customHeight="false" outlineLevel="0" collapsed="false">
      <c r="S303" s="80"/>
      <c r="T303" s="80"/>
      <c r="U303" s="80"/>
      <c r="V303" s="80"/>
      <c r="W303" s="80"/>
      <c r="X303" s="80"/>
      <c r="Y303" s="80"/>
      <c r="Z303" s="80"/>
      <c r="AA303" s="80"/>
    </row>
    <row r="304" customFormat="false" ht="11.25" hidden="false" customHeight="false" outlineLevel="0" collapsed="false">
      <c r="S304" s="80"/>
      <c r="T304" s="80"/>
      <c r="U304" s="80"/>
      <c r="V304" s="80"/>
      <c r="W304" s="80"/>
      <c r="X304" s="80"/>
      <c r="Y304" s="80"/>
      <c r="Z304" s="80"/>
      <c r="AA304" s="80"/>
    </row>
    <row r="305" customFormat="false" ht="11.25" hidden="false" customHeight="false" outlineLevel="0" collapsed="false">
      <c r="S305" s="80"/>
      <c r="T305" s="80"/>
      <c r="U305" s="80"/>
      <c r="V305" s="80"/>
      <c r="W305" s="80"/>
      <c r="X305" s="80"/>
      <c r="Y305" s="80"/>
      <c r="Z305" s="80"/>
      <c r="AA305" s="80"/>
    </row>
    <row r="306" customFormat="false" ht="11.25" hidden="false" customHeight="false" outlineLevel="0" collapsed="false">
      <c r="S306" s="80"/>
      <c r="T306" s="80"/>
      <c r="U306" s="80"/>
      <c r="V306" s="80"/>
      <c r="W306" s="80"/>
      <c r="X306" s="80"/>
      <c r="Y306" s="80"/>
      <c r="Z306" s="80"/>
      <c r="AA306" s="80"/>
    </row>
    <row r="307" customFormat="false" ht="11.25" hidden="false" customHeight="false" outlineLevel="0" collapsed="false">
      <c r="S307" s="80"/>
      <c r="T307" s="80"/>
      <c r="U307" s="80"/>
      <c r="V307" s="80"/>
      <c r="W307" s="80"/>
      <c r="X307" s="80"/>
      <c r="Y307" s="80"/>
      <c r="Z307" s="80"/>
      <c r="AA307" s="80"/>
    </row>
    <row r="308" customFormat="false" ht="11.25" hidden="false" customHeight="false" outlineLevel="0" collapsed="false">
      <c r="S308" s="80"/>
      <c r="T308" s="80"/>
      <c r="U308" s="80"/>
      <c r="V308" s="80"/>
      <c r="W308" s="80"/>
      <c r="X308" s="80"/>
      <c r="Y308" s="80"/>
      <c r="Z308" s="80"/>
      <c r="AA308" s="80"/>
    </row>
    <row r="309" customFormat="false" ht="11.25" hidden="false" customHeight="false" outlineLevel="0" collapsed="false">
      <c r="S309" s="80"/>
      <c r="T309" s="80"/>
      <c r="U309" s="80"/>
      <c r="V309" s="80"/>
      <c r="W309" s="80"/>
      <c r="X309" s="80"/>
      <c r="Y309" s="80"/>
      <c r="Z309" s="80"/>
      <c r="AA309" s="80"/>
    </row>
    <row r="310" customFormat="false" ht="11.25" hidden="false" customHeight="false" outlineLevel="0" collapsed="false">
      <c r="S310" s="80"/>
      <c r="T310" s="80"/>
      <c r="U310" s="80"/>
      <c r="V310" s="80"/>
      <c r="W310" s="80"/>
      <c r="X310" s="80"/>
      <c r="Y310" s="80"/>
      <c r="Z310" s="80"/>
      <c r="AA310" s="80"/>
    </row>
    <row r="311" customFormat="false" ht="11.25" hidden="false" customHeight="false" outlineLevel="0" collapsed="false">
      <c r="S311" s="80"/>
      <c r="T311" s="80"/>
      <c r="U311" s="80"/>
      <c r="V311" s="80"/>
      <c r="W311" s="80"/>
      <c r="X311" s="80"/>
      <c r="Y311" s="80"/>
      <c r="Z311" s="80"/>
      <c r="AA311" s="80"/>
    </row>
    <row r="312" customFormat="false" ht="11.25" hidden="false" customHeight="false" outlineLevel="0" collapsed="false">
      <c r="S312" s="80"/>
      <c r="T312" s="80"/>
      <c r="U312" s="80"/>
      <c r="V312" s="80"/>
      <c r="W312" s="80"/>
      <c r="X312" s="80"/>
      <c r="Y312" s="80"/>
      <c r="Z312" s="80"/>
      <c r="AA312" s="80"/>
    </row>
    <row r="313" customFormat="false" ht="11.25" hidden="false" customHeight="false" outlineLevel="0" collapsed="false">
      <c r="S313" s="80"/>
      <c r="T313" s="80"/>
      <c r="U313" s="80"/>
      <c r="V313" s="80"/>
      <c r="W313" s="80"/>
      <c r="X313" s="80"/>
      <c r="Y313" s="80"/>
      <c r="Z313" s="80"/>
      <c r="AA313" s="80"/>
    </row>
    <row r="314" customFormat="false" ht="11.25" hidden="false" customHeight="false" outlineLevel="0" collapsed="false">
      <c r="S314" s="80"/>
      <c r="T314" s="80"/>
      <c r="U314" s="80"/>
      <c r="V314" s="80"/>
      <c r="W314" s="80"/>
      <c r="X314" s="80"/>
      <c r="Y314" s="80"/>
      <c r="Z314" s="80"/>
      <c r="AA314" s="80"/>
    </row>
    <row r="315" customFormat="false" ht="11.25" hidden="false" customHeight="false" outlineLevel="0" collapsed="false">
      <c r="S315" s="80"/>
      <c r="T315" s="80"/>
      <c r="U315" s="80"/>
      <c r="V315" s="80"/>
      <c r="W315" s="80"/>
      <c r="X315" s="80"/>
      <c r="Y315" s="80"/>
      <c r="Z315" s="80"/>
      <c r="AA315" s="80"/>
    </row>
    <row r="316" customFormat="false" ht="11.25" hidden="false" customHeight="false" outlineLevel="0" collapsed="false">
      <c r="S316" s="80"/>
      <c r="T316" s="80"/>
      <c r="U316" s="80"/>
      <c r="V316" s="80"/>
      <c r="W316" s="80"/>
      <c r="X316" s="80"/>
      <c r="Y316" s="80"/>
      <c r="Z316" s="80"/>
      <c r="AA316" s="80"/>
    </row>
    <row r="317" customFormat="false" ht="11.25" hidden="false" customHeight="false" outlineLevel="0" collapsed="false">
      <c r="S317" s="80"/>
      <c r="T317" s="80"/>
      <c r="U317" s="80"/>
      <c r="V317" s="80"/>
      <c r="W317" s="80"/>
      <c r="X317" s="80"/>
      <c r="Y317" s="80"/>
      <c r="Z317" s="80"/>
      <c r="AA317" s="80"/>
    </row>
    <row r="318" customFormat="false" ht="11.25" hidden="false" customHeight="false" outlineLevel="0" collapsed="false">
      <c r="S318" s="80"/>
      <c r="T318" s="80"/>
      <c r="U318" s="80"/>
      <c r="V318" s="80"/>
      <c r="W318" s="80"/>
      <c r="X318" s="80"/>
      <c r="Y318" s="80"/>
      <c r="Z318" s="80"/>
      <c r="AA318" s="80"/>
    </row>
    <row r="319" customFormat="false" ht="11.25" hidden="false" customHeight="false" outlineLevel="0" collapsed="false">
      <c r="S319" s="80"/>
      <c r="T319" s="80"/>
      <c r="U319" s="80"/>
      <c r="V319" s="80"/>
      <c r="W319" s="80"/>
      <c r="X319" s="80"/>
      <c r="Y319" s="80"/>
      <c r="Z319" s="80"/>
      <c r="AA319" s="80"/>
    </row>
    <row r="320" customFormat="false" ht="11.25" hidden="false" customHeight="false" outlineLevel="0" collapsed="false">
      <c r="S320" s="80"/>
      <c r="T320" s="80"/>
      <c r="U320" s="80"/>
      <c r="V320" s="80"/>
      <c r="W320" s="80"/>
      <c r="X320" s="80"/>
      <c r="Y320" s="80"/>
      <c r="Z320" s="80"/>
      <c r="AA320" s="80"/>
    </row>
    <row r="321" customFormat="false" ht="11.25" hidden="false" customHeight="false" outlineLevel="0" collapsed="false">
      <c r="S321" s="80"/>
      <c r="T321" s="80"/>
      <c r="U321" s="80"/>
      <c r="V321" s="80"/>
      <c r="W321" s="80"/>
      <c r="X321" s="80"/>
      <c r="Y321" s="80"/>
      <c r="Z321" s="80"/>
      <c r="AA321" s="80"/>
    </row>
    <row r="322" customFormat="false" ht="11.25" hidden="false" customHeight="false" outlineLevel="0" collapsed="false">
      <c r="S322" s="80"/>
      <c r="T322" s="80"/>
      <c r="U322" s="80"/>
      <c r="V322" s="80"/>
      <c r="W322" s="80"/>
      <c r="X322" s="80"/>
      <c r="Y322" s="80"/>
      <c r="Z322" s="80"/>
      <c r="AA322" s="80"/>
    </row>
    <row r="323" customFormat="false" ht="11.25" hidden="false" customHeight="false" outlineLevel="0" collapsed="false">
      <c r="S323" s="80"/>
      <c r="T323" s="80"/>
      <c r="U323" s="80"/>
      <c r="V323" s="80"/>
      <c r="W323" s="80"/>
      <c r="X323" s="80"/>
      <c r="Y323" s="80"/>
      <c r="Z323" s="80"/>
      <c r="AA323" s="80"/>
    </row>
    <row r="324" customFormat="false" ht="11.25" hidden="false" customHeight="false" outlineLevel="0" collapsed="false">
      <c r="S324" s="80"/>
      <c r="T324" s="80"/>
      <c r="U324" s="80"/>
      <c r="V324" s="80"/>
      <c r="W324" s="80"/>
      <c r="X324" s="80"/>
      <c r="Y324" s="80"/>
      <c r="Z324" s="80"/>
      <c r="AA324" s="80"/>
    </row>
    <row r="325" customFormat="false" ht="11.25" hidden="false" customHeight="false" outlineLevel="0" collapsed="false">
      <c r="S325" s="80"/>
      <c r="T325" s="80"/>
      <c r="U325" s="80"/>
      <c r="V325" s="80"/>
      <c r="W325" s="80"/>
      <c r="X325" s="80"/>
      <c r="Y325" s="80"/>
      <c r="Z325" s="80"/>
      <c r="AA325" s="80"/>
    </row>
    <row r="326" customFormat="false" ht="11.25" hidden="false" customHeight="false" outlineLevel="0" collapsed="false">
      <c r="S326" s="80"/>
      <c r="T326" s="80"/>
      <c r="U326" s="80"/>
      <c r="V326" s="80"/>
      <c r="W326" s="80"/>
      <c r="X326" s="80"/>
      <c r="Y326" s="80"/>
      <c r="Z326" s="80"/>
      <c r="AA326" s="80"/>
    </row>
    <row r="327" customFormat="false" ht="11.25" hidden="false" customHeight="false" outlineLevel="0" collapsed="false">
      <c r="S327" s="80"/>
      <c r="T327" s="80"/>
      <c r="U327" s="80"/>
      <c r="V327" s="80"/>
      <c r="W327" s="80"/>
      <c r="X327" s="80"/>
      <c r="Y327" s="80"/>
      <c r="Z327" s="80"/>
      <c r="AA327" s="80"/>
    </row>
    <row r="328" customFormat="false" ht="11.25" hidden="false" customHeight="false" outlineLevel="0" collapsed="false">
      <c r="S328" s="80"/>
      <c r="T328" s="80"/>
      <c r="U328" s="80"/>
      <c r="V328" s="80"/>
      <c r="W328" s="80"/>
      <c r="X328" s="80"/>
      <c r="Y328" s="80"/>
      <c r="Z328" s="80"/>
      <c r="AA328" s="80"/>
    </row>
    <row r="329" customFormat="false" ht="11.25" hidden="false" customHeight="false" outlineLevel="0" collapsed="false">
      <c r="S329" s="80"/>
      <c r="T329" s="80"/>
      <c r="U329" s="80"/>
      <c r="V329" s="80"/>
      <c r="W329" s="80"/>
      <c r="X329" s="80"/>
      <c r="Y329" s="80"/>
      <c r="Z329" s="80"/>
      <c r="AA329" s="80"/>
    </row>
    <row r="330" customFormat="false" ht="11.25" hidden="false" customHeight="false" outlineLevel="0" collapsed="false">
      <c r="S330" s="80"/>
      <c r="T330" s="80"/>
      <c r="U330" s="80"/>
      <c r="V330" s="80"/>
      <c r="W330" s="80"/>
      <c r="X330" s="80"/>
      <c r="Y330" s="80"/>
      <c r="Z330" s="80"/>
      <c r="AA330" s="80"/>
    </row>
    <row r="331" customFormat="false" ht="11.25" hidden="false" customHeight="false" outlineLevel="0" collapsed="false">
      <c r="S331" s="80"/>
      <c r="T331" s="80"/>
      <c r="U331" s="80"/>
      <c r="V331" s="80"/>
      <c r="W331" s="80"/>
      <c r="X331" s="80"/>
      <c r="Y331" s="80"/>
      <c r="Z331" s="80"/>
      <c r="AA331" s="80"/>
    </row>
    <row r="332" customFormat="false" ht="11.25" hidden="false" customHeight="false" outlineLevel="0" collapsed="false">
      <c r="S332" s="80"/>
      <c r="T332" s="80"/>
      <c r="U332" s="80"/>
      <c r="V332" s="80"/>
      <c r="W332" s="80"/>
      <c r="X332" s="80"/>
      <c r="Y332" s="80"/>
      <c r="Z332" s="80"/>
      <c r="AA332" s="80"/>
    </row>
    <row r="333" customFormat="false" ht="11.25" hidden="false" customHeight="false" outlineLevel="0" collapsed="false">
      <c r="S333" s="80"/>
      <c r="T333" s="80"/>
      <c r="U333" s="80"/>
      <c r="V333" s="80"/>
      <c r="W333" s="80"/>
      <c r="X333" s="80"/>
      <c r="Y333" s="80"/>
      <c r="Z333" s="80"/>
      <c r="AA333" s="80"/>
    </row>
    <row r="334" customFormat="false" ht="11.25" hidden="false" customHeight="false" outlineLevel="0" collapsed="false">
      <c r="S334" s="80"/>
      <c r="T334" s="80"/>
      <c r="U334" s="80"/>
      <c r="V334" s="80"/>
      <c r="W334" s="80"/>
      <c r="X334" s="80"/>
      <c r="Y334" s="80"/>
      <c r="Z334" s="80"/>
      <c r="AA334" s="80"/>
    </row>
    <row r="335" customFormat="false" ht="11.25" hidden="false" customHeight="false" outlineLevel="0" collapsed="false">
      <c r="S335" s="80"/>
      <c r="T335" s="80"/>
      <c r="U335" s="80"/>
      <c r="V335" s="80"/>
      <c r="W335" s="80"/>
      <c r="X335" s="80"/>
      <c r="Y335" s="80"/>
      <c r="Z335" s="80"/>
      <c r="AA335" s="80"/>
    </row>
    <row r="336" customFormat="false" ht="11.25" hidden="false" customHeight="false" outlineLevel="0" collapsed="false">
      <c r="S336" s="80"/>
      <c r="T336" s="80"/>
      <c r="U336" s="80"/>
      <c r="V336" s="80"/>
      <c r="W336" s="80"/>
      <c r="X336" s="80"/>
      <c r="Y336" s="80"/>
      <c r="Z336" s="80"/>
      <c r="AA336" s="80"/>
    </row>
    <row r="337" customFormat="false" ht="11.25" hidden="false" customHeight="false" outlineLevel="0" collapsed="false">
      <c r="S337" s="80"/>
      <c r="T337" s="80"/>
      <c r="U337" s="80"/>
      <c r="V337" s="80"/>
      <c r="W337" s="80"/>
      <c r="X337" s="80"/>
      <c r="Y337" s="80"/>
      <c r="Z337" s="80"/>
      <c r="AA337" s="80"/>
    </row>
    <row r="338" customFormat="false" ht="11.25" hidden="false" customHeight="false" outlineLevel="0" collapsed="false">
      <c r="S338" s="80"/>
      <c r="T338" s="80"/>
      <c r="U338" s="80"/>
      <c r="V338" s="80"/>
      <c r="W338" s="80"/>
      <c r="X338" s="80"/>
      <c r="Y338" s="80"/>
      <c r="Z338" s="80"/>
      <c r="AA338" s="80"/>
    </row>
    <row r="339" customFormat="false" ht="11.25" hidden="false" customHeight="false" outlineLevel="0" collapsed="false">
      <c r="S339" s="80"/>
      <c r="T339" s="80"/>
      <c r="U339" s="80"/>
      <c r="V339" s="80"/>
      <c r="W339" s="80"/>
      <c r="X339" s="80"/>
      <c r="Y339" s="80"/>
      <c r="Z339" s="80"/>
      <c r="AA339" s="80"/>
    </row>
    <row r="340" customFormat="false" ht="11.25" hidden="false" customHeight="false" outlineLevel="0" collapsed="false">
      <c r="S340" s="80"/>
      <c r="T340" s="80"/>
      <c r="U340" s="80"/>
      <c r="V340" s="80"/>
      <c r="W340" s="80"/>
      <c r="X340" s="80"/>
      <c r="Y340" s="80"/>
      <c r="Z340" s="80"/>
      <c r="AA340" s="80"/>
    </row>
    <row r="341" customFormat="false" ht="11.25" hidden="false" customHeight="false" outlineLevel="0" collapsed="false">
      <c r="S341" s="80"/>
      <c r="T341" s="80"/>
      <c r="U341" s="80"/>
      <c r="V341" s="80"/>
      <c r="W341" s="80"/>
      <c r="X341" s="80"/>
      <c r="Y341" s="80"/>
      <c r="Z341" s="80"/>
      <c r="AA341" s="80"/>
    </row>
    <row r="342" customFormat="false" ht="11.25" hidden="false" customHeight="false" outlineLevel="0" collapsed="false">
      <c r="S342" s="80"/>
      <c r="T342" s="80"/>
      <c r="U342" s="80"/>
      <c r="V342" s="80"/>
      <c r="W342" s="80"/>
      <c r="X342" s="80"/>
      <c r="Y342" s="80"/>
      <c r="Z342" s="80"/>
      <c r="AA342" s="80"/>
    </row>
    <row r="343" customFormat="false" ht="11.25" hidden="false" customHeight="false" outlineLevel="0" collapsed="false">
      <c r="S343" s="80"/>
      <c r="T343" s="80"/>
      <c r="U343" s="80"/>
      <c r="V343" s="80"/>
      <c r="W343" s="80"/>
      <c r="X343" s="80"/>
      <c r="Y343" s="80"/>
      <c r="Z343" s="80"/>
      <c r="AA343" s="80"/>
    </row>
    <row r="344" customFormat="false" ht="11.25" hidden="false" customHeight="false" outlineLevel="0" collapsed="false">
      <c r="S344" s="80"/>
      <c r="T344" s="80"/>
      <c r="U344" s="80"/>
      <c r="V344" s="80"/>
      <c r="W344" s="80"/>
      <c r="X344" s="80"/>
      <c r="Y344" s="80"/>
      <c r="Z344" s="80"/>
      <c r="AA344" s="80"/>
    </row>
    <row r="345" customFormat="false" ht="11.25" hidden="false" customHeight="false" outlineLevel="0" collapsed="false">
      <c r="S345" s="80"/>
      <c r="T345" s="80"/>
      <c r="U345" s="80"/>
      <c r="V345" s="80"/>
      <c r="W345" s="80"/>
      <c r="X345" s="80"/>
      <c r="Y345" s="80"/>
      <c r="Z345" s="80"/>
      <c r="AA345" s="80"/>
    </row>
    <row r="346" customFormat="false" ht="11.25" hidden="false" customHeight="false" outlineLevel="0" collapsed="false">
      <c r="S346" s="80"/>
      <c r="T346" s="80"/>
      <c r="U346" s="80"/>
      <c r="V346" s="80"/>
      <c r="W346" s="80"/>
      <c r="X346" s="80"/>
      <c r="Y346" s="80"/>
      <c r="Z346" s="80"/>
      <c r="AA346" s="80"/>
    </row>
    <row r="347" customFormat="false" ht="11.25" hidden="false" customHeight="false" outlineLevel="0" collapsed="false">
      <c r="S347" s="80"/>
      <c r="T347" s="80"/>
      <c r="U347" s="80"/>
      <c r="V347" s="80"/>
      <c r="W347" s="80"/>
      <c r="X347" s="80"/>
      <c r="Y347" s="80"/>
      <c r="Z347" s="80"/>
      <c r="AA347" s="80"/>
    </row>
    <row r="348" customFormat="false" ht="11.25" hidden="false" customHeight="false" outlineLevel="0" collapsed="false">
      <c r="S348" s="80"/>
      <c r="T348" s="80"/>
      <c r="U348" s="80"/>
      <c r="V348" s="80"/>
      <c r="W348" s="80"/>
      <c r="X348" s="80"/>
      <c r="Y348" s="80"/>
      <c r="Z348" s="80"/>
      <c r="AA348" s="80"/>
    </row>
    <row r="349" customFormat="false" ht="11.25" hidden="false" customHeight="false" outlineLevel="0" collapsed="false">
      <c r="S349" s="80"/>
      <c r="T349" s="80"/>
      <c r="U349" s="80"/>
      <c r="V349" s="80"/>
      <c r="W349" s="80"/>
      <c r="X349" s="80"/>
      <c r="Y349" s="80"/>
      <c r="Z349" s="80"/>
      <c r="AA349" s="80"/>
    </row>
    <row r="350" customFormat="false" ht="11.25" hidden="false" customHeight="false" outlineLevel="0" collapsed="false">
      <c r="S350" s="80"/>
      <c r="T350" s="80"/>
      <c r="U350" s="80"/>
      <c r="V350" s="80"/>
      <c r="W350" s="80"/>
      <c r="X350" s="80"/>
      <c r="Y350" s="80"/>
      <c r="Z350" s="80"/>
      <c r="AA350" s="80"/>
    </row>
    <row r="351" customFormat="false" ht="11.25" hidden="false" customHeight="false" outlineLevel="0" collapsed="false">
      <c r="S351" s="80"/>
      <c r="T351" s="80"/>
      <c r="U351" s="80"/>
      <c r="V351" s="80"/>
      <c r="W351" s="80"/>
      <c r="X351" s="80"/>
      <c r="Y351" s="80"/>
      <c r="Z351" s="80"/>
      <c r="AA351" s="80"/>
    </row>
    <row r="352" customFormat="false" ht="11.25" hidden="false" customHeight="false" outlineLevel="0" collapsed="false">
      <c r="S352" s="80"/>
      <c r="T352" s="80"/>
      <c r="U352" s="80"/>
      <c r="V352" s="80"/>
      <c r="W352" s="80"/>
      <c r="X352" s="80"/>
      <c r="Y352" s="80"/>
      <c r="Z352" s="80"/>
      <c r="AA352" s="80"/>
    </row>
    <row r="353" customFormat="false" ht="11.25" hidden="false" customHeight="false" outlineLevel="0" collapsed="false">
      <c r="S353" s="80"/>
      <c r="T353" s="80"/>
      <c r="U353" s="80"/>
      <c r="V353" s="80"/>
      <c r="W353" s="80"/>
      <c r="X353" s="80"/>
      <c r="Y353" s="80"/>
      <c r="Z353" s="80"/>
      <c r="AA353" s="80"/>
    </row>
    <row r="354" customFormat="false" ht="11.25" hidden="false" customHeight="false" outlineLevel="0" collapsed="false">
      <c r="S354" s="80"/>
      <c r="T354" s="80"/>
      <c r="U354" s="80"/>
      <c r="V354" s="80"/>
      <c r="W354" s="80"/>
      <c r="X354" s="80"/>
      <c r="Y354" s="80"/>
      <c r="Z354" s="80"/>
      <c r="AA354" s="80"/>
    </row>
    <row r="355" customFormat="false" ht="11.25" hidden="false" customHeight="false" outlineLevel="0" collapsed="false">
      <c r="S355" s="80"/>
      <c r="T355" s="80"/>
      <c r="U355" s="80"/>
      <c r="V355" s="80"/>
      <c r="W355" s="80"/>
      <c r="X355" s="80"/>
      <c r="Y355" s="80"/>
      <c r="Z355" s="80"/>
      <c r="AA355" s="80"/>
    </row>
    <row r="356" customFormat="false" ht="11.25" hidden="false" customHeight="false" outlineLevel="0" collapsed="false">
      <c r="S356" s="80"/>
      <c r="T356" s="80"/>
      <c r="U356" s="80"/>
      <c r="V356" s="80"/>
      <c r="W356" s="80"/>
      <c r="X356" s="80"/>
      <c r="Y356" s="80"/>
      <c r="Z356" s="80"/>
      <c r="AA356" s="80"/>
    </row>
    <row r="357" customFormat="false" ht="11.25" hidden="false" customHeight="false" outlineLevel="0" collapsed="false">
      <c r="S357" s="80"/>
      <c r="T357" s="80"/>
      <c r="U357" s="80"/>
      <c r="V357" s="80"/>
      <c r="W357" s="80"/>
      <c r="X357" s="80"/>
      <c r="Y357" s="80"/>
      <c r="Z357" s="80"/>
      <c r="AA357" s="80"/>
    </row>
    <row r="358" customFormat="false" ht="11.25" hidden="false" customHeight="false" outlineLevel="0" collapsed="false">
      <c r="S358" s="80"/>
      <c r="T358" s="80"/>
      <c r="U358" s="80"/>
      <c r="V358" s="80"/>
      <c r="W358" s="80"/>
      <c r="X358" s="80"/>
      <c r="Y358" s="80"/>
      <c r="Z358" s="80"/>
      <c r="AA358" s="80"/>
    </row>
    <row r="359" customFormat="false" ht="11.25" hidden="false" customHeight="false" outlineLevel="0" collapsed="false">
      <c r="S359" s="80"/>
      <c r="T359" s="80"/>
      <c r="U359" s="80"/>
      <c r="V359" s="80"/>
      <c r="W359" s="80"/>
      <c r="X359" s="80"/>
      <c r="Y359" s="80"/>
      <c r="Z359" s="80"/>
      <c r="AA359" s="80"/>
    </row>
    <row r="360" customFormat="false" ht="11.25" hidden="false" customHeight="false" outlineLevel="0" collapsed="false">
      <c r="S360" s="80"/>
      <c r="T360" s="80"/>
      <c r="U360" s="80"/>
      <c r="V360" s="80"/>
      <c r="W360" s="80"/>
      <c r="X360" s="80"/>
      <c r="Y360" s="80"/>
      <c r="Z360" s="80"/>
      <c r="AA360" s="80"/>
    </row>
    <row r="361" customFormat="false" ht="11.25" hidden="false" customHeight="false" outlineLevel="0" collapsed="false">
      <c r="S361" s="80"/>
      <c r="T361" s="80"/>
      <c r="U361" s="80"/>
      <c r="V361" s="80"/>
      <c r="W361" s="80"/>
      <c r="X361" s="80"/>
      <c r="Y361" s="80"/>
      <c r="Z361" s="80"/>
      <c r="AA361" s="80"/>
    </row>
    <row r="362" customFormat="false" ht="11.25" hidden="false" customHeight="false" outlineLevel="0" collapsed="false">
      <c r="S362" s="80"/>
      <c r="T362" s="80"/>
      <c r="U362" s="80"/>
      <c r="V362" s="80"/>
      <c r="W362" s="80"/>
      <c r="X362" s="80"/>
      <c r="Y362" s="80"/>
      <c r="Z362" s="80"/>
      <c r="AA362" s="80"/>
    </row>
    <row r="363" customFormat="false" ht="11.25" hidden="false" customHeight="false" outlineLevel="0" collapsed="false">
      <c r="S363" s="80"/>
      <c r="T363" s="80"/>
      <c r="U363" s="80"/>
      <c r="V363" s="80"/>
      <c r="W363" s="80"/>
      <c r="X363" s="80"/>
      <c r="Y363" s="80"/>
      <c r="Z363" s="80"/>
      <c r="AA363" s="80"/>
    </row>
    <row r="364" customFormat="false" ht="11.25" hidden="false" customHeight="false" outlineLevel="0" collapsed="false">
      <c r="S364" s="80"/>
      <c r="T364" s="80"/>
      <c r="U364" s="80"/>
      <c r="V364" s="80"/>
      <c r="W364" s="80"/>
      <c r="X364" s="80"/>
      <c r="Y364" s="80"/>
      <c r="Z364" s="80"/>
      <c r="AA364" s="80"/>
    </row>
    <row r="365" customFormat="false" ht="11.25" hidden="false" customHeight="false" outlineLevel="0" collapsed="false">
      <c r="S365" s="80"/>
      <c r="T365" s="80"/>
      <c r="U365" s="80"/>
      <c r="V365" s="80"/>
      <c r="W365" s="80"/>
      <c r="X365" s="80"/>
      <c r="Y365" s="80"/>
      <c r="Z365" s="80"/>
      <c r="AA365" s="80"/>
    </row>
    <row r="366" customFormat="false" ht="11.25" hidden="false" customHeight="false" outlineLevel="0" collapsed="false">
      <c r="S366" s="80"/>
      <c r="T366" s="80"/>
      <c r="U366" s="80"/>
      <c r="V366" s="80"/>
      <c r="W366" s="80"/>
      <c r="X366" s="80"/>
      <c r="Y366" s="80"/>
      <c r="Z366" s="80"/>
      <c r="AA366" s="80"/>
    </row>
    <row r="367" customFormat="false" ht="11.25" hidden="false" customHeight="false" outlineLevel="0" collapsed="false">
      <c r="S367" s="80"/>
      <c r="T367" s="80"/>
      <c r="U367" s="80"/>
      <c r="V367" s="80"/>
      <c r="W367" s="80"/>
      <c r="X367" s="80"/>
      <c r="Y367" s="80"/>
      <c r="Z367" s="80"/>
      <c r="AA367" s="80"/>
    </row>
    <row r="368" customFormat="false" ht="11.25" hidden="false" customHeight="false" outlineLevel="0" collapsed="false">
      <c r="S368" s="80"/>
      <c r="T368" s="80"/>
      <c r="U368" s="80"/>
      <c r="V368" s="80"/>
      <c r="W368" s="80"/>
      <c r="X368" s="80"/>
      <c r="Y368" s="80"/>
      <c r="Z368" s="80"/>
      <c r="AA368" s="80"/>
    </row>
    <row r="369" customFormat="false" ht="11.25" hidden="false" customHeight="false" outlineLevel="0" collapsed="false">
      <c r="S369" s="80"/>
      <c r="T369" s="80"/>
      <c r="U369" s="80"/>
      <c r="V369" s="80"/>
      <c r="W369" s="80"/>
      <c r="X369" s="80"/>
      <c r="Y369" s="80"/>
      <c r="Z369" s="80"/>
      <c r="AA369" s="80"/>
    </row>
    <row r="370" customFormat="false" ht="11.25" hidden="false" customHeight="false" outlineLevel="0" collapsed="false">
      <c r="S370" s="80"/>
      <c r="T370" s="80"/>
      <c r="U370" s="80"/>
      <c r="V370" s="80"/>
      <c r="W370" s="80"/>
      <c r="X370" s="80"/>
      <c r="Y370" s="80"/>
      <c r="Z370" s="80"/>
      <c r="AA370" s="80"/>
    </row>
    <row r="371" customFormat="false" ht="11.25" hidden="false" customHeight="false" outlineLevel="0" collapsed="false">
      <c r="S371" s="80"/>
      <c r="T371" s="80"/>
      <c r="U371" s="80"/>
      <c r="V371" s="80"/>
      <c r="W371" s="80"/>
      <c r="X371" s="80"/>
      <c r="Y371" s="80"/>
      <c r="Z371" s="80"/>
      <c r="AA371" s="80"/>
    </row>
    <row r="372" customFormat="false" ht="11.25" hidden="false" customHeight="false" outlineLevel="0" collapsed="false">
      <c r="S372" s="80"/>
      <c r="T372" s="80"/>
      <c r="U372" s="80"/>
      <c r="V372" s="80"/>
      <c r="W372" s="80"/>
      <c r="X372" s="80"/>
      <c r="Y372" s="80"/>
      <c r="Z372" s="80"/>
      <c r="AA372" s="80"/>
    </row>
    <row r="373" customFormat="false" ht="11.25" hidden="false" customHeight="false" outlineLevel="0" collapsed="false">
      <c r="S373" s="80"/>
      <c r="T373" s="80"/>
      <c r="U373" s="80"/>
      <c r="V373" s="80"/>
      <c r="W373" s="80"/>
      <c r="X373" s="80"/>
      <c r="Y373" s="80"/>
      <c r="Z373" s="80"/>
      <c r="AA373" s="80"/>
    </row>
    <row r="374" customFormat="false" ht="11.25" hidden="false" customHeight="false" outlineLevel="0" collapsed="false">
      <c r="S374" s="80"/>
      <c r="T374" s="80"/>
      <c r="U374" s="80"/>
      <c r="V374" s="80"/>
      <c r="W374" s="80"/>
      <c r="X374" s="80"/>
      <c r="Y374" s="80"/>
      <c r="Z374" s="80"/>
      <c r="AA374" s="80"/>
    </row>
    <row r="375" customFormat="false" ht="11.25" hidden="false" customHeight="false" outlineLevel="0" collapsed="false">
      <c r="S375" s="80"/>
      <c r="T375" s="80"/>
      <c r="U375" s="80"/>
      <c r="V375" s="80"/>
      <c r="W375" s="80"/>
      <c r="X375" s="80"/>
      <c r="Y375" s="80"/>
      <c r="Z375" s="80"/>
      <c r="AA375" s="80"/>
    </row>
    <row r="376" customFormat="false" ht="11.25" hidden="false" customHeight="false" outlineLevel="0" collapsed="false">
      <c r="S376" s="80"/>
      <c r="T376" s="80"/>
      <c r="U376" s="80"/>
      <c r="V376" s="80"/>
      <c r="W376" s="80"/>
      <c r="X376" s="80"/>
      <c r="Y376" s="80"/>
      <c r="Z376" s="80"/>
      <c r="AA376" s="80"/>
    </row>
    <row r="377" customFormat="false" ht="11.25" hidden="false" customHeight="false" outlineLevel="0" collapsed="false">
      <c r="S377" s="80"/>
      <c r="T377" s="80"/>
      <c r="U377" s="80"/>
      <c r="V377" s="80"/>
      <c r="W377" s="80"/>
      <c r="X377" s="80"/>
      <c r="Y377" s="80"/>
      <c r="Z377" s="80"/>
      <c r="AA377" s="80"/>
    </row>
    <row r="378" customFormat="false" ht="11.25" hidden="false" customHeight="false" outlineLevel="0" collapsed="false">
      <c r="S378" s="80"/>
      <c r="T378" s="80"/>
      <c r="U378" s="80"/>
      <c r="V378" s="80"/>
      <c r="W378" s="80"/>
      <c r="X378" s="80"/>
      <c r="Y378" s="80"/>
      <c r="Z378" s="80"/>
      <c r="AA378" s="80"/>
    </row>
    <row r="379" customFormat="false" ht="11.25" hidden="false" customHeight="false" outlineLevel="0" collapsed="false">
      <c r="S379" s="80"/>
      <c r="T379" s="80"/>
      <c r="U379" s="80"/>
      <c r="V379" s="80"/>
      <c r="W379" s="80"/>
      <c r="X379" s="80"/>
      <c r="Y379" s="80"/>
      <c r="Z379" s="80"/>
      <c r="AA379" s="80"/>
    </row>
    <row r="380" customFormat="false" ht="11.25" hidden="false" customHeight="false" outlineLevel="0" collapsed="false">
      <c r="S380" s="80"/>
      <c r="T380" s="80"/>
      <c r="U380" s="80"/>
      <c r="V380" s="80"/>
      <c r="W380" s="80"/>
      <c r="X380" s="80"/>
      <c r="Y380" s="80"/>
      <c r="Z380" s="80"/>
      <c r="AA380" s="80"/>
    </row>
    <row r="381" customFormat="false" ht="11.25" hidden="false" customHeight="false" outlineLevel="0" collapsed="false">
      <c r="S381" s="80"/>
      <c r="T381" s="80"/>
      <c r="U381" s="80"/>
      <c r="V381" s="80"/>
      <c r="W381" s="80"/>
      <c r="X381" s="80"/>
      <c r="Y381" s="80"/>
      <c r="Z381" s="80"/>
      <c r="AA381" s="80"/>
    </row>
    <row r="382" customFormat="false" ht="11.25" hidden="false" customHeight="false" outlineLevel="0" collapsed="false">
      <c r="S382" s="80"/>
      <c r="T382" s="80"/>
      <c r="U382" s="80"/>
      <c r="V382" s="80"/>
      <c r="W382" s="80"/>
      <c r="X382" s="80"/>
      <c r="Y382" s="80"/>
      <c r="Z382" s="80"/>
      <c r="AA382" s="80"/>
    </row>
    <row r="383" customFormat="false" ht="11.25" hidden="false" customHeight="false" outlineLevel="0" collapsed="false">
      <c r="S383" s="80"/>
      <c r="T383" s="80"/>
      <c r="U383" s="80"/>
      <c r="V383" s="80"/>
      <c r="W383" s="80"/>
      <c r="X383" s="80"/>
      <c r="Y383" s="80"/>
      <c r="Z383" s="80"/>
      <c r="AA383" s="80"/>
    </row>
    <row r="384" customFormat="false" ht="11.25" hidden="false" customHeight="false" outlineLevel="0" collapsed="false">
      <c r="S384" s="80"/>
      <c r="T384" s="80"/>
      <c r="U384" s="80"/>
      <c r="V384" s="80"/>
      <c r="W384" s="80"/>
      <c r="X384" s="80"/>
      <c r="Y384" s="80"/>
      <c r="Z384" s="80"/>
      <c r="AA384" s="80"/>
    </row>
    <row r="385" customFormat="false" ht="11.25" hidden="false" customHeight="false" outlineLevel="0" collapsed="false">
      <c r="S385" s="80"/>
      <c r="T385" s="80"/>
      <c r="U385" s="80"/>
      <c r="V385" s="80"/>
      <c r="W385" s="80"/>
      <c r="X385" s="80"/>
      <c r="Y385" s="80"/>
      <c r="Z385" s="80"/>
      <c r="AA385" s="80"/>
    </row>
    <row r="386" customFormat="false" ht="11.25" hidden="false" customHeight="false" outlineLevel="0" collapsed="false">
      <c r="S386" s="80"/>
      <c r="T386" s="80"/>
      <c r="U386" s="80"/>
      <c r="V386" s="80"/>
      <c r="W386" s="80"/>
      <c r="X386" s="80"/>
      <c r="Y386" s="80"/>
      <c r="Z386" s="80"/>
      <c r="AA386" s="80"/>
    </row>
    <row r="387" customFormat="false" ht="11.25" hidden="false" customHeight="false" outlineLevel="0" collapsed="false">
      <c r="S387" s="80"/>
      <c r="T387" s="80"/>
      <c r="U387" s="80"/>
      <c r="V387" s="80"/>
      <c r="W387" s="80"/>
      <c r="X387" s="80"/>
      <c r="Y387" s="80"/>
      <c r="Z387" s="80"/>
      <c r="AA387" s="80"/>
    </row>
    <row r="388" customFormat="false" ht="11.25" hidden="false" customHeight="false" outlineLevel="0" collapsed="false">
      <c r="S388" s="80"/>
      <c r="T388" s="80"/>
      <c r="U388" s="80"/>
      <c r="V388" s="80"/>
      <c r="W388" s="80"/>
      <c r="X388" s="80"/>
      <c r="Y388" s="80"/>
      <c r="Z388" s="80"/>
      <c r="AA388" s="80"/>
    </row>
    <row r="389" customFormat="false" ht="11.25" hidden="false" customHeight="false" outlineLevel="0" collapsed="false">
      <c r="S389" s="80"/>
      <c r="T389" s="80"/>
      <c r="U389" s="80"/>
      <c r="V389" s="80"/>
      <c r="W389" s="80"/>
      <c r="X389" s="80"/>
      <c r="Y389" s="80"/>
      <c r="Z389" s="80"/>
      <c r="AA389" s="80"/>
    </row>
    <row r="390" customFormat="false" ht="11.25" hidden="false" customHeight="false" outlineLevel="0" collapsed="false">
      <c r="S390" s="80"/>
      <c r="T390" s="80"/>
      <c r="U390" s="80"/>
      <c r="V390" s="80"/>
      <c r="W390" s="80"/>
      <c r="X390" s="80"/>
      <c r="Y390" s="80"/>
      <c r="Z390" s="80"/>
      <c r="AA390" s="80"/>
    </row>
    <row r="391" customFormat="false" ht="11.25" hidden="false" customHeight="false" outlineLevel="0" collapsed="false">
      <c r="S391" s="80"/>
      <c r="T391" s="80"/>
      <c r="U391" s="80"/>
      <c r="V391" s="80"/>
      <c r="W391" s="80"/>
      <c r="X391" s="80"/>
      <c r="Y391" s="80"/>
      <c r="Z391" s="80"/>
      <c r="AA391" s="80"/>
    </row>
    <row r="392" customFormat="false" ht="11.25" hidden="false" customHeight="false" outlineLevel="0" collapsed="false">
      <c r="S392" s="80"/>
      <c r="T392" s="80"/>
      <c r="U392" s="80"/>
      <c r="V392" s="80"/>
      <c r="W392" s="80"/>
      <c r="X392" s="80"/>
      <c r="Y392" s="80"/>
      <c r="Z392" s="80"/>
      <c r="AA392" s="80"/>
    </row>
    <row r="393" customFormat="false" ht="11.25" hidden="false" customHeight="false" outlineLevel="0" collapsed="false">
      <c r="S393" s="80"/>
      <c r="T393" s="80"/>
      <c r="U393" s="80"/>
      <c r="V393" s="80"/>
      <c r="W393" s="80"/>
      <c r="X393" s="80"/>
      <c r="Y393" s="80"/>
      <c r="Z393" s="80"/>
      <c r="AA393" s="80"/>
    </row>
    <row r="394" customFormat="false" ht="11.25" hidden="false" customHeight="false" outlineLevel="0" collapsed="false">
      <c r="S394" s="80"/>
      <c r="T394" s="80"/>
      <c r="U394" s="80"/>
      <c r="V394" s="80"/>
      <c r="W394" s="80"/>
      <c r="X394" s="80"/>
      <c r="Y394" s="80"/>
      <c r="Z394" s="80"/>
      <c r="AA394" s="80"/>
    </row>
    <row r="395" customFormat="false" ht="11.25" hidden="false" customHeight="false" outlineLevel="0" collapsed="false">
      <c r="S395" s="80"/>
      <c r="T395" s="80"/>
      <c r="U395" s="80"/>
      <c r="V395" s="80"/>
      <c r="W395" s="80"/>
      <c r="X395" s="80"/>
      <c r="Y395" s="80"/>
      <c r="Z395" s="80"/>
      <c r="AA395" s="80"/>
    </row>
    <row r="396" customFormat="false" ht="11.25" hidden="false" customHeight="false" outlineLevel="0" collapsed="false">
      <c r="S396" s="80"/>
      <c r="T396" s="80"/>
      <c r="U396" s="80"/>
      <c r="V396" s="80"/>
      <c r="W396" s="80"/>
      <c r="X396" s="80"/>
      <c r="Y396" s="80"/>
      <c r="Z396" s="80"/>
      <c r="AA396" s="80"/>
    </row>
    <row r="397" customFormat="false" ht="11.25" hidden="false" customHeight="false" outlineLevel="0" collapsed="false">
      <c r="S397" s="80"/>
      <c r="T397" s="80"/>
      <c r="U397" s="80"/>
      <c r="V397" s="80"/>
      <c r="W397" s="80"/>
      <c r="X397" s="80"/>
      <c r="Y397" s="80"/>
      <c r="Z397" s="80"/>
      <c r="AA397" s="80"/>
    </row>
    <row r="398" customFormat="false" ht="11.25" hidden="false" customHeight="false" outlineLevel="0" collapsed="false">
      <c r="S398" s="80"/>
      <c r="T398" s="80"/>
      <c r="U398" s="80"/>
      <c r="V398" s="80"/>
      <c r="W398" s="80"/>
      <c r="X398" s="80"/>
      <c r="Y398" s="80"/>
      <c r="Z398" s="80"/>
      <c r="AA398" s="80"/>
    </row>
    <row r="399" customFormat="false" ht="11.25" hidden="false" customHeight="false" outlineLevel="0" collapsed="false">
      <c r="S399" s="80"/>
      <c r="T399" s="80"/>
      <c r="U399" s="80"/>
      <c r="V399" s="80"/>
      <c r="W399" s="80"/>
      <c r="X399" s="80"/>
      <c r="Y399" s="80"/>
      <c r="Z399" s="80"/>
      <c r="AA399" s="80"/>
    </row>
    <row r="400" customFormat="false" ht="11.25" hidden="false" customHeight="false" outlineLevel="0" collapsed="false">
      <c r="S400" s="80"/>
      <c r="T400" s="80"/>
      <c r="U400" s="80"/>
      <c r="V400" s="80"/>
      <c r="W400" s="80"/>
      <c r="X400" s="80"/>
      <c r="Y400" s="80"/>
      <c r="Z400" s="80"/>
      <c r="AA400" s="80"/>
    </row>
    <row r="401" customFormat="false" ht="11.25" hidden="false" customHeight="false" outlineLevel="0" collapsed="false">
      <c r="S401" s="80"/>
      <c r="T401" s="80"/>
      <c r="U401" s="80"/>
      <c r="V401" s="80"/>
      <c r="W401" s="80"/>
      <c r="X401" s="80"/>
      <c r="Y401" s="80"/>
      <c r="Z401" s="80"/>
      <c r="AA401" s="80"/>
    </row>
    <row r="402" customFormat="false" ht="11.25" hidden="false" customHeight="false" outlineLevel="0" collapsed="false">
      <c r="S402" s="80"/>
      <c r="T402" s="80"/>
      <c r="U402" s="80"/>
      <c r="V402" s="80"/>
      <c r="W402" s="80"/>
      <c r="X402" s="80"/>
      <c r="Y402" s="80"/>
      <c r="Z402" s="80"/>
      <c r="AA402" s="80"/>
    </row>
    <row r="403" customFormat="false" ht="11.25" hidden="false" customHeight="false" outlineLevel="0" collapsed="false">
      <c r="S403" s="80"/>
      <c r="T403" s="80"/>
      <c r="U403" s="80"/>
      <c r="V403" s="80"/>
      <c r="W403" s="80"/>
      <c r="X403" s="80"/>
      <c r="Y403" s="80"/>
      <c r="Z403" s="80"/>
      <c r="AA403" s="80"/>
    </row>
    <row r="404" customFormat="false" ht="11.25" hidden="false" customHeight="false" outlineLevel="0" collapsed="false">
      <c r="S404" s="80"/>
      <c r="T404" s="80"/>
      <c r="U404" s="80"/>
      <c r="V404" s="80"/>
      <c r="W404" s="80"/>
      <c r="X404" s="80"/>
      <c r="Y404" s="80"/>
      <c r="Z404" s="80"/>
      <c r="AA404" s="80"/>
    </row>
    <row r="405" customFormat="false" ht="11.25" hidden="false" customHeight="false" outlineLevel="0" collapsed="false">
      <c r="S405" s="80"/>
      <c r="T405" s="80"/>
      <c r="U405" s="80"/>
      <c r="V405" s="80"/>
      <c r="W405" s="80"/>
      <c r="X405" s="80"/>
      <c r="Y405" s="80"/>
      <c r="Z405" s="80"/>
      <c r="AA405" s="80"/>
    </row>
    <row r="406" customFormat="false" ht="11.25" hidden="false" customHeight="false" outlineLevel="0" collapsed="false">
      <c r="S406" s="80"/>
      <c r="T406" s="80"/>
      <c r="U406" s="80"/>
      <c r="V406" s="80"/>
      <c r="W406" s="80"/>
      <c r="X406" s="80"/>
      <c r="Y406" s="80"/>
      <c r="Z406" s="80"/>
      <c r="AA406" s="80"/>
    </row>
    <row r="407" customFormat="false" ht="11.25" hidden="false" customHeight="false" outlineLevel="0" collapsed="false">
      <c r="S407" s="80"/>
      <c r="T407" s="80"/>
      <c r="U407" s="80"/>
      <c r="V407" s="80"/>
      <c r="W407" s="80"/>
      <c r="X407" s="80"/>
      <c r="Y407" s="80"/>
      <c r="Z407" s="80"/>
      <c r="AA407" s="80"/>
    </row>
    <row r="408" customFormat="false" ht="11.25" hidden="false" customHeight="false" outlineLevel="0" collapsed="false">
      <c r="S408" s="80"/>
      <c r="T408" s="80"/>
      <c r="U408" s="80"/>
      <c r="V408" s="80"/>
      <c r="W408" s="80"/>
      <c r="X408" s="80"/>
      <c r="Y408" s="80"/>
      <c r="Z408" s="80"/>
      <c r="AA408" s="80"/>
    </row>
    <row r="409" customFormat="false" ht="11.25" hidden="false" customHeight="false" outlineLevel="0" collapsed="false">
      <c r="S409" s="80"/>
      <c r="T409" s="80"/>
      <c r="U409" s="80"/>
      <c r="V409" s="80"/>
      <c r="W409" s="80"/>
      <c r="X409" s="80"/>
      <c r="Y409" s="80"/>
      <c r="Z409" s="80"/>
      <c r="AA409" s="80"/>
    </row>
    <row r="410" customFormat="false" ht="11.25" hidden="false" customHeight="false" outlineLevel="0" collapsed="false">
      <c r="S410" s="80"/>
      <c r="T410" s="80"/>
      <c r="U410" s="80"/>
      <c r="V410" s="80"/>
      <c r="W410" s="80"/>
      <c r="X410" s="80"/>
      <c r="Y410" s="80"/>
      <c r="Z410" s="80"/>
      <c r="AA410" s="80"/>
    </row>
    <row r="411" customFormat="false" ht="11.25" hidden="false" customHeight="false" outlineLevel="0" collapsed="false">
      <c r="S411" s="80"/>
      <c r="T411" s="80"/>
      <c r="U411" s="80"/>
      <c r="V411" s="80"/>
      <c r="W411" s="80"/>
      <c r="X411" s="80"/>
      <c r="Y411" s="80"/>
      <c r="Z411" s="80"/>
      <c r="AA411" s="80"/>
    </row>
    <row r="412" customFormat="false" ht="11.25" hidden="false" customHeight="false" outlineLevel="0" collapsed="false">
      <c r="S412" s="80"/>
      <c r="T412" s="80"/>
      <c r="U412" s="80"/>
      <c r="V412" s="80"/>
      <c r="W412" s="80"/>
      <c r="X412" s="80"/>
      <c r="Y412" s="80"/>
      <c r="Z412" s="80"/>
      <c r="AA412" s="80"/>
    </row>
    <row r="413" customFormat="false" ht="11.25" hidden="false" customHeight="false" outlineLevel="0" collapsed="false">
      <c r="S413" s="80"/>
      <c r="T413" s="80"/>
      <c r="U413" s="80"/>
      <c r="V413" s="80"/>
      <c r="W413" s="80"/>
      <c r="X413" s="80"/>
      <c r="Y413" s="80"/>
      <c r="Z413" s="80"/>
      <c r="AA413" s="80"/>
    </row>
    <row r="414" customFormat="false" ht="11.25" hidden="false" customHeight="false" outlineLevel="0" collapsed="false">
      <c r="S414" s="80"/>
      <c r="T414" s="80"/>
      <c r="U414" s="80"/>
      <c r="V414" s="80"/>
      <c r="W414" s="80"/>
      <c r="X414" s="80"/>
      <c r="Y414" s="80"/>
      <c r="Z414" s="80"/>
      <c r="AA414" s="80"/>
    </row>
    <row r="415" customFormat="false" ht="11.25" hidden="false" customHeight="false" outlineLevel="0" collapsed="false">
      <c r="S415" s="80"/>
      <c r="T415" s="80"/>
      <c r="U415" s="80"/>
      <c r="V415" s="80"/>
      <c r="W415" s="80"/>
      <c r="X415" s="80"/>
      <c r="Y415" s="80"/>
      <c r="Z415" s="80"/>
      <c r="AA415" s="80"/>
    </row>
    <row r="416" customFormat="false" ht="11.25" hidden="false" customHeight="false" outlineLevel="0" collapsed="false">
      <c r="S416" s="80"/>
      <c r="T416" s="80"/>
      <c r="U416" s="80"/>
      <c r="V416" s="80"/>
      <c r="W416" s="80"/>
      <c r="X416" s="80"/>
      <c r="Y416" s="80"/>
      <c r="Z416" s="80"/>
      <c r="AA416" s="80"/>
    </row>
    <row r="417" customFormat="false" ht="11.25" hidden="false" customHeight="false" outlineLevel="0" collapsed="false">
      <c r="S417" s="80"/>
      <c r="T417" s="80"/>
      <c r="U417" s="80"/>
      <c r="V417" s="80"/>
      <c r="W417" s="80"/>
      <c r="X417" s="80"/>
      <c r="Y417" s="80"/>
      <c r="Z417" s="80"/>
      <c r="AA417" s="80"/>
    </row>
    <row r="418" customFormat="false" ht="11.25" hidden="false" customHeight="false" outlineLevel="0" collapsed="false">
      <c r="S418" s="80"/>
      <c r="T418" s="80"/>
      <c r="U418" s="80"/>
      <c r="V418" s="80"/>
      <c r="W418" s="80"/>
      <c r="X418" s="80"/>
      <c r="Y418" s="80"/>
      <c r="Z418" s="80"/>
      <c r="AA418" s="80"/>
    </row>
    <row r="419" customFormat="false" ht="11.25" hidden="false" customHeight="false" outlineLevel="0" collapsed="false">
      <c r="S419" s="80"/>
      <c r="T419" s="80"/>
      <c r="U419" s="80"/>
      <c r="V419" s="80"/>
      <c r="W419" s="80"/>
      <c r="X419" s="80"/>
      <c r="Y419" s="80"/>
      <c r="Z419" s="80"/>
      <c r="AA419" s="80"/>
    </row>
    <row r="420" customFormat="false" ht="11.25" hidden="false" customHeight="false" outlineLevel="0" collapsed="false">
      <c r="S420" s="80"/>
      <c r="T420" s="80"/>
      <c r="U420" s="80"/>
      <c r="V420" s="80"/>
      <c r="W420" s="80"/>
      <c r="X420" s="80"/>
      <c r="Y420" s="80"/>
      <c r="Z420" s="80"/>
      <c r="AA420" s="80"/>
    </row>
    <row r="421" customFormat="false" ht="11.25" hidden="false" customHeight="false" outlineLevel="0" collapsed="false">
      <c r="S421" s="80"/>
      <c r="T421" s="80"/>
      <c r="U421" s="80"/>
      <c r="V421" s="80"/>
      <c r="W421" s="80"/>
      <c r="X421" s="80"/>
      <c r="Y421" s="80"/>
      <c r="Z421" s="80"/>
      <c r="AA421" s="80"/>
    </row>
    <row r="422" customFormat="false" ht="11.25" hidden="false" customHeight="false" outlineLevel="0" collapsed="false">
      <c r="S422" s="80"/>
      <c r="T422" s="80"/>
      <c r="U422" s="80"/>
      <c r="V422" s="80"/>
      <c r="W422" s="80"/>
      <c r="X422" s="80"/>
      <c r="Y422" s="80"/>
      <c r="Z422" s="80"/>
      <c r="AA422" s="80"/>
    </row>
    <row r="423" customFormat="false" ht="11.25" hidden="false" customHeight="false" outlineLevel="0" collapsed="false">
      <c r="S423" s="80"/>
      <c r="T423" s="80"/>
      <c r="U423" s="80"/>
      <c r="V423" s="80"/>
      <c r="W423" s="80"/>
      <c r="X423" s="80"/>
      <c r="Y423" s="80"/>
      <c r="Z423" s="80"/>
      <c r="AA423" s="80"/>
    </row>
    <row r="424" customFormat="false" ht="11.25" hidden="false" customHeight="false" outlineLevel="0" collapsed="false">
      <c r="S424" s="80"/>
      <c r="T424" s="80"/>
      <c r="U424" s="80"/>
      <c r="V424" s="80"/>
      <c r="W424" s="80"/>
      <c r="X424" s="80"/>
      <c r="Y424" s="80"/>
      <c r="Z424" s="80"/>
      <c r="AA424" s="80"/>
    </row>
    <row r="425" customFormat="false" ht="11.25" hidden="false" customHeight="false" outlineLevel="0" collapsed="false">
      <c r="S425" s="80"/>
      <c r="T425" s="80"/>
      <c r="U425" s="80"/>
      <c r="V425" s="80"/>
      <c r="W425" s="80"/>
      <c r="X425" s="80"/>
      <c r="Y425" s="80"/>
      <c r="Z425" s="80"/>
      <c r="AA425" s="80"/>
    </row>
    <row r="426" customFormat="false" ht="11.25" hidden="false" customHeight="false" outlineLevel="0" collapsed="false">
      <c r="S426" s="80"/>
      <c r="T426" s="80"/>
      <c r="U426" s="80"/>
      <c r="V426" s="80"/>
      <c r="W426" s="80"/>
      <c r="X426" s="80"/>
      <c r="Y426" s="80"/>
      <c r="Z426" s="80"/>
      <c r="AA426" s="80"/>
    </row>
    <row r="427" customFormat="false" ht="11.25" hidden="false" customHeight="false" outlineLevel="0" collapsed="false">
      <c r="S427" s="80"/>
      <c r="T427" s="80"/>
      <c r="U427" s="80"/>
      <c r="V427" s="80"/>
      <c r="W427" s="80"/>
      <c r="X427" s="80"/>
      <c r="Y427" s="80"/>
      <c r="Z427" s="80"/>
      <c r="AA427" s="80"/>
    </row>
    <row r="428" customFormat="false" ht="11.25" hidden="false" customHeight="false" outlineLevel="0" collapsed="false">
      <c r="S428" s="80"/>
      <c r="T428" s="80"/>
      <c r="U428" s="80"/>
      <c r="V428" s="80"/>
      <c r="W428" s="80"/>
      <c r="X428" s="80"/>
      <c r="Y428" s="80"/>
      <c r="Z428" s="80"/>
      <c r="AA428" s="80"/>
    </row>
    <row r="429" customFormat="false" ht="11.25" hidden="false" customHeight="false" outlineLevel="0" collapsed="false">
      <c r="S429" s="80"/>
      <c r="T429" s="80"/>
      <c r="U429" s="80"/>
      <c r="V429" s="80"/>
      <c r="W429" s="80"/>
      <c r="X429" s="80"/>
      <c r="Y429" s="80"/>
      <c r="Z429" s="80"/>
      <c r="AA429" s="80"/>
    </row>
    <row r="430" customFormat="false" ht="11.25" hidden="false" customHeight="false" outlineLevel="0" collapsed="false">
      <c r="S430" s="80"/>
      <c r="T430" s="80"/>
      <c r="U430" s="80"/>
      <c r="V430" s="80"/>
      <c r="W430" s="80"/>
      <c r="X430" s="80"/>
      <c r="Y430" s="80"/>
      <c r="Z430" s="80"/>
      <c r="AA430" s="80"/>
    </row>
    <row r="431" customFormat="false" ht="11.25" hidden="false" customHeight="false" outlineLevel="0" collapsed="false">
      <c r="S431" s="80"/>
      <c r="T431" s="80"/>
      <c r="U431" s="80"/>
      <c r="V431" s="80"/>
      <c r="W431" s="80"/>
      <c r="X431" s="80"/>
      <c r="Y431" s="80"/>
      <c r="Z431" s="80"/>
      <c r="AA431" s="80"/>
    </row>
    <row r="432" customFormat="false" ht="11.25" hidden="false" customHeight="false" outlineLevel="0" collapsed="false">
      <c r="S432" s="80"/>
      <c r="T432" s="80"/>
      <c r="U432" s="80"/>
      <c r="V432" s="80"/>
      <c r="W432" s="80"/>
      <c r="X432" s="80"/>
      <c r="Y432" s="80"/>
      <c r="Z432" s="80"/>
      <c r="AA432" s="80"/>
    </row>
    <row r="433" customFormat="false" ht="11.25" hidden="false" customHeight="false" outlineLevel="0" collapsed="false">
      <c r="S433" s="80"/>
      <c r="T433" s="80"/>
      <c r="U433" s="80"/>
      <c r="V433" s="80"/>
      <c r="W433" s="80"/>
      <c r="X433" s="80"/>
      <c r="Y433" s="80"/>
      <c r="Z433" s="80"/>
      <c r="AA433" s="80"/>
    </row>
    <row r="434" customFormat="false" ht="11.25" hidden="false" customHeight="false" outlineLevel="0" collapsed="false">
      <c r="S434" s="80"/>
      <c r="T434" s="80"/>
      <c r="U434" s="80"/>
      <c r="V434" s="80"/>
      <c r="W434" s="80"/>
      <c r="X434" s="80"/>
      <c r="Y434" s="80"/>
      <c r="Z434" s="80"/>
      <c r="AA434" s="80"/>
    </row>
    <row r="435" customFormat="false" ht="11.25" hidden="false" customHeight="false" outlineLevel="0" collapsed="false">
      <c r="S435" s="80"/>
      <c r="T435" s="80"/>
      <c r="U435" s="80"/>
      <c r="V435" s="80"/>
      <c r="W435" s="80"/>
      <c r="X435" s="80"/>
      <c r="Y435" s="80"/>
      <c r="Z435" s="80"/>
      <c r="AA435" s="80"/>
    </row>
    <row r="436" customFormat="false" ht="11.25" hidden="false" customHeight="false" outlineLevel="0" collapsed="false">
      <c r="S436" s="80"/>
      <c r="T436" s="80"/>
      <c r="U436" s="80"/>
      <c r="V436" s="80"/>
      <c r="W436" s="80"/>
      <c r="X436" s="80"/>
      <c r="Y436" s="80"/>
      <c r="Z436" s="80"/>
      <c r="AA436" s="80"/>
    </row>
    <row r="437" customFormat="false" ht="11.25" hidden="false" customHeight="false" outlineLevel="0" collapsed="false">
      <c r="S437" s="80"/>
      <c r="T437" s="80"/>
      <c r="U437" s="80"/>
      <c r="V437" s="80"/>
      <c r="W437" s="80"/>
      <c r="X437" s="80"/>
      <c r="Y437" s="80"/>
      <c r="Z437" s="80"/>
      <c r="AA437" s="80"/>
    </row>
    <row r="438" customFormat="false" ht="11.25" hidden="false" customHeight="false" outlineLevel="0" collapsed="false">
      <c r="S438" s="80"/>
      <c r="T438" s="80"/>
      <c r="U438" s="80"/>
      <c r="V438" s="80"/>
      <c r="W438" s="80"/>
      <c r="X438" s="80"/>
      <c r="Y438" s="80"/>
      <c r="Z438" s="80"/>
      <c r="AA438" s="80"/>
    </row>
    <row r="439" customFormat="false" ht="11.25" hidden="false" customHeight="false" outlineLevel="0" collapsed="false">
      <c r="S439" s="80"/>
      <c r="T439" s="80"/>
      <c r="U439" s="80"/>
      <c r="V439" s="80"/>
      <c r="W439" s="80"/>
      <c r="X439" s="80"/>
      <c r="Y439" s="80"/>
      <c r="Z439" s="80"/>
      <c r="AA439" s="80"/>
    </row>
    <row r="440" customFormat="false" ht="11.25" hidden="false" customHeight="false" outlineLevel="0" collapsed="false">
      <c r="S440" s="80"/>
      <c r="T440" s="80"/>
      <c r="U440" s="80"/>
      <c r="V440" s="80"/>
      <c r="W440" s="80"/>
      <c r="X440" s="80"/>
      <c r="Y440" s="80"/>
      <c r="Z440" s="80"/>
      <c r="AA440" s="80"/>
    </row>
    <row r="441" customFormat="false" ht="11.25" hidden="false" customHeight="false" outlineLevel="0" collapsed="false">
      <c r="S441" s="80"/>
      <c r="T441" s="80"/>
      <c r="U441" s="80"/>
      <c r="V441" s="80"/>
      <c r="W441" s="80"/>
      <c r="X441" s="80"/>
      <c r="Y441" s="80"/>
      <c r="Z441" s="80"/>
      <c r="AA441" s="80"/>
    </row>
    <row r="442" customFormat="false" ht="11.25" hidden="false" customHeight="false" outlineLevel="0" collapsed="false">
      <c r="S442" s="80"/>
      <c r="T442" s="80"/>
      <c r="U442" s="80"/>
      <c r="V442" s="80"/>
      <c r="W442" s="80"/>
      <c r="X442" s="80"/>
      <c r="Y442" s="80"/>
      <c r="Z442" s="80"/>
      <c r="AA442" s="80"/>
    </row>
    <row r="443" customFormat="false" ht="11.25" hidden="false" customHeight="false" outlineLevel="0" collapsed="false">
      <c r="S443" s="80"/>
      <c r="T443" s="80"/>
      <c r="U443" s="80"/>
      <c r="V443" s="80"/>
      <c r="W443" s="80"/>
      <c r="X443" s="80"/>
      <c r="Y443" s="80"/>
      <c r="Z443" s="80"/>
      <c r="AA443" s="80"/>
    </row>
    <row r="444" customFormat="false" ht="11.25" hidden="false" customHeight="false" outlineLevel="0" collapsed="false">
      <c r="S444" s="80"/>
      <c r="T444" s="80"/>
      <c r="U444" s="80"/>
      <c r="V444" s="80"/>
      <c r="W444" s="80"/>
      <c r="X444" s="80"/>
      <c r="Y444" s="80"/>
      <c r="Z444" s="80"/>
      <c r="AA444" s="80"/>
    </row>
    <row r="445" customFormat="false" ht="11.25" hidden="false" customHeight="false" outlineLevel="0" collapsed="false">
      <c r="S445" s="80"/>
      <c r="T445" s="80"/>
      <c r="U445" s="80"/>
      <c r="V445" s="80"/>
      <c r="W445" s="80"/>
      <c r="X445" s="80"/>
      <c r="Y445" s="80"/>
      <c r="Z445" s="80"/>
      <c r="AA445" s="80"/>
    </row>
    <row r="446" customFormat="false" ht="11.25" hidden="false" customHeight="false" outlineLevel="0" collapsed="false">
      <c r="S446" s="80"/>
      <c r="T446" s="80"/>
      <c r="U446" s="80"/>
      <c r="V446" s="80"/>
      <c r="W446" s="80"/>
      <c r="X446" s="80"/>
      <c r="Y446" s="80"/>
      <c r="Z446" s="80"/>
      <c r="AA446" s="80"/>
    </row>
    <row r="447" customFormat="false" ht="11.25" hidden="false" customHeight="false" outlineLevel="0" collapsed="false">
      <c r="S447" s="80"/>
      <c r="T447" s="80"/>
      <c r="U447" s="80"/>
      <c r="V447" s="80"/>
      <c r="W447" s="80"/>
      <c r="X447" s="80"/>
      <c r="Y447" s="80"/>
      <c r="Z447" s="80"/>
      <c r="AA447" s="80"/>
    </row>
    <row r="448" customFormat="false" ht="11.25" hidden="false" customHeight="false" outlineLevel="0" collapsed="false">
      <c r="S448" s="80"/>
      <c r="T448" s="80"/>
      <c r="U448" s="80"/>
      <c r="V448" s="80"/>
      <c r="W448" s="80"/>
      <c r="X448" s="80"/>
      <c r="Y448" s="80"/>
      <c r="Z448" s="80"/>
      <c r="AA448" s="80"/>
    </row>
    <row r="449" customFormat="false" ht="11.25" hidden="false" customHeight="false" outlineLevel="0" collapsed="false">
      <c r="S449" s="80"/>
      <c r="T449" s="80"/>
      <c r="U449" s="80"/>
      <c r="V449" s="80"/>
      <c r="W449" s="80"/>
      <c r="X449" s="80"/>
      <c r="Y449" s="80"/>
      <c r="Z449" s="80"/>
      <c r="AA449" s="80"/>
    </row>
    <row r="450" customFormat="false" ht="11.25" hidden="false" customHeight="false" outlineLevel="0" collapsed="false">
      <c r="S450" s="80"/>
      <c r="T450" s="80"/>
      <c r="U450" s="80"/>
      <c r="V450" s="80"/>
      <c r="W450" s="80"/>
      <c r="X450" s="80"/>
      <c r="Y450" s="80"/>
      <c r="Z450" s="80"/>
      <c r="AA450" s="80"/>
    </row>
    <row r="451" customFormat="false" ht="11.25" hidden="false" customHeight="false" outlineLevel="0" collapsed="false">
      <c r="S451" s="80"/>
      <c r="T451" s="80"/>
      <c r="U451" s="80"/>
      <c r="V451" s="80"/>
      <c r="W451" s="80"/>
      <c r="X451" s="80"/>
      <c r="Y451" s="80"/>
      <c r="Z451" s="80"/>
      <c r="AA451" s="80"/>
    </row>
    <row r="452" customFormat="false" ht="11.25" hidden="false" customHeight="false" outlineLevel="0" collapsed="false">
      <c r="S452" s="80"/>
      <c r="T452" s="80"/>
      <c r="U452" s="80"/>
      <c r="V452" s="80"/>
      <c r="W452" s="80"/>
      <c r="X452" s="80"/>
      <c r="Y452" s="80"/>
      <c r="Z452" s="80"/>
      <c r="AA452" s="80"/>
    </row>
    <row r="453" customFormat="false" ht="11.25" hidden="false" customHeight="false" outlineLevel="0" collapsed="false">
      <c r="S453" s="80"/>
      <c r="T453" s="80"/>
      <c r="U453" s="80"/>
      <c r="V453" s="80"/>
      <c r="W453" s="80"/>
      <c r="X453" s="80"/>
      <c r="Y453" s="80"/>
      <c r="Z453" s="80"/>
      <c r="AA453" s="80"/>
    </row>
    <row r="454" customFormat="false" ht="11.25" hidden="false" customHeight="false" outlineLevel="0" collapsed="false">
      <c r="S454" s="80"/>
      <c r="T454" s="80"/>
      <c r="U454" s="80"/>
      <c r="V454" s="80"/>
      <c r="W454" s="80"/>
      <c r="X454" s="80"/>
      <c r="Y454" s="80"/>
      <c r="Z454" s="80"/>
      <c r="AA454" s="80"/>
    </row>
    <row r="455" customFormat="false" ht="11.25" hidden="false" customHeight="false" outlineLevel="0" collapsed="false">
      <c r="S455" s="80"/>
      <c r="T455" s="80"/>
      <c r="U455" s="80"/>
      <c r="V455" s="80"/>
      <c r="W455" s="80"/>
      <c r="X455" s="80"/>
      <c r="Y455" s="80"/>
      <c r="Z455" s="80"/>
      <c r="AA455" s="80"/>
    </row>
    <row r="456" customFormat="false" ht="11.25" hidden="false" customHeight="false" outlineLevel="0" collapsed="false">
      <c r="S456" s="80"/>
      <c r="T456" s="80"/>
      <c r="U456" s="80"/>
      <c r="V456" s="80"/>
      <c r="W456" s="80"/>
      <c r="X456" s="80"/>
      <c r="Y456" s="80"/>
      <c r="Z456" s="80"/>
      <c r="AA456" s="80"/>
    </row>
    <row r="457" customFormat="false" ht="11.25" hidden="false" customHeight="false" outlineLevel="0" collapsed="false">
      <c r="S457" s="80"/>
      <c r="T457" s="80"/>
      <c r="U457" s="80"/>
      <c r="V457" s="80"/>
      <c r="W457" s="80"/>
      <c r="X457" s="80"/>
      <c r="Y457" s="80"/>
      <c r="Z457" s="80"/>
      <c r="AA457" s="80"/>
    </row>
    <row r="458" customFormat="false" ht="11.25" hidden="false" customHeight="false" outlineLevel="0" collapsed="false">
      <c r="S458" s="80"/>
      <c r="T458" s="80"/>
      <c r="U458" s="80"/>
      <c r="V458" s="80"/>
      <c r="W458" s="80"/>
      <c r="X458" s="80"/>
      <c r="Y458" s="80"/>
      <c r="Z458" s="80"/>
      <c r="AA458" s="80"/>
    </row>
    <row r="459" customFormat="false" ht="11.25" hidden="false" customHeight="false" outlineLevel="0" collapsed="false">
      <c r="S459" s="80"/>
      <c r="T459" s="80"/>
      <c r="U459" s="80"/>
      <c r="V459" s="80"/>
      <c r="W459" s="80"/>
      <c r="X459" s="80"/>
      <c r="Y459" s="80"/>
      <c r="Z459" s="80"/>
      <c r="AA459" s="80"/>
    </row>
    <row r="460" customFormat="false" ht="11.25" hidden="false" customHeight="false" outlineLevel="0" collapsed="false">
      <c r="S460" s="80"/>
      <c r="T460" s="80"/>
      <c r="U460" s="80"/>
      <c r="V460" s="80"/>
      <c r="W460" s="80"/>
      <c r="X460" s="80"/>
      <c r="Y460" s="80"/>
      <c r="Z460" s="80"/>
      <c r="AA460" s="80"/>
    </row>
    <row r="461" customFormat="false" ht="11.25" hidden="false" customHeight="false" outlineLevel="0" collapsed="false">
      <c r="S461" s="80"/>
      <c r="T461" s="80"/>
      <c r="U461" s="80"/>
      <c r="V461" s="80"/>
      <c r="W461" s="80"/>
      <c r="X461" s="80"/>
      <c r="Y461" s="80"/>
      <c r="Z461" s="80"/>
      <c r="AA461" s="80"/>
    </row>
    <row r="462" customFormat="false" ht="11.25" hidden="false" customHeight="false" outlineLevel="0" collapsed="false">
      <c r="S462" s="80"/>
      <c r="T462" s="80"/>
      <c r="U462" s="80"/>
      <c r="V462" s="80"/>
      <c r="W462" s="80"/>
      <c r="X462" s="80"/>
      <c r="Y462" s="80"/>
      <c r="Z462" s="80"/>
      <c r="AA462" s="80"/>
    </row>
    <row r="463" customFormat="false" ht="11.25" hidden="false" customHeight="false" outlineLevel="0" collapsed="false">
      <c r="S463" s="80"/>
      <c r="T463" s="80"/>
      <c r="U463" s="80"/>
      <c r="V463" s="80"/>
      <c r="W463" s="80"/>
      <c r="X463" s="80"/>
      <c r="Y463" s="80"/>
      <c r="Z463" s="80"/>
      <c r="AA463" s="80"/>
    </row>
    <row r="464" customFormat="false" ht="11.25" hidden="false" customHeight="false" outlineLevel="0" collapsed="false">
      <c r="S464" s="80"/>
      <c r="T464" s="80"/>
      <c r="U464" s="80"/>
      <c r="V464" s="80"/>
      <c r="W464" s="80"/>
      <c r="X464" s="80"/>
      <c r="Y464" s="80"/>
      <c r="Z464" s="80"/>
      <c r="AA464" s="80"/>
    </row>
    <row r="465" customFormat="false" ht="11.25" hidden="false" customHeight="false" outlineLevel="0" collapsed="false">
      <c r="S465" s="80"/>
      <c r="T465" s="80"/>
      <c r="U465" s="80"/>
      <c r="V465" s="80"/>
      <c r="W465" s="80"/>
      <c r="X465" s="80"/>
      <c r="Y465" s="80"/>
      <c r="Z465" s="80"/>
      <c r="AA465" s="80"/>
    </row>
    <row r="466" customFormat="false" ht="11.25" hidden="false" customHeight="false" outlineLevel="0" collapsed="false">
      <c r="S466" s="80"/>
      <c r="T466" s="80"/>
      <c r="U466" s="80"/>
      <c r="V466" s="80"/>
      <c r="W466" s="80"/>
      <c r="X466" s="80"/>
      <c r="Y466" s="80"/>
      <c r="Z466" s="80"/>
      <c r="AA466" s="80"/>
    </row>
    <row r="467" customFormat="false" ht="11.25" hidden="false" customHeight="false" outlineLevel="0" collapsed="false">
      <c r="S467" s="80"/>
      <c r="T467" s="80"/>
      <c r="U467" s="80"/>
      <c r="V467" s="80"/>
      <c r="W467" s="80"/>
      <c r="X467" s="80"/>
      <c r="Y467" s="80"/>
      <c r="Z467" s="80"/>
      <c r="AA467" s="80"/>
    </row>
    <row r="468" customFormat="false" ht="11.25" hidden="false" customHeight="false" outlineLevel="0" collapsed="false">
      <c r="S468" s="80"/>
      <c r="T468" s="80"/>
      <c r="U468" s="80"/>
      <c r="V468" s="80"/>
      <c r="W468" s="80"/>
      <c r="X468" s="80"/>
      <c r="Y468" s="80"/>
      <c r="Z468" s="80"/>
      <c r="AA468" s="80"/>
    </row>
    <row r="469" customFormat="false" ht="11.25" hidden="false" customHeight="false" outlineLevel="0" collapsed="false">
      <c r="S469" s="80"/>
      <c r="T469" s="80"/>
      <c r="U469" s="80"/>
      <c r="V469" s="80"/>
      <c r="W469" s="80"/>
      <c r="X469" s="80"/>
      <c r="Y469" s="80"/>
      <c r="Z469" s="80"/>
      <c r="AA469" s="80"/>
    </row>
    <row r="470" customFormat="false" ht="11.25" hidden="false" customHeight="false" outlineLevel="0" collapsed="false">
      <c r="S470" s="80"/>
      <c r="T470" s="80"/>
      <c r="U470" s="80"/>
      <c r="V470" s="80"/>
      <c r="W470" s="80"/>
      <c r="X470" s="80"/>
      <c r="Y470" s="80"/>
      <c r="Z470" s="80"/>
      <c r="AA470" s="80"/>
    </row>
    <row r="471" customFormat="false" ht="11.25" hidden="false" customHeight="false" outlineLevel="0" collapsed="false">
      <c r="S471" s="80"/>
      <c r="T471" s="80"/>
      <c r="U471" s="80"/>
      <c r="V471" s="80"/>
      <c r="W471" s="80"/>
      <c r="X471" s="80"/>
      <c r="Y471" s="80"/>
      <c r="Z471" s="80"/>
      <c r="AA471" s="80"/>
    </row>
    <row r="472" customFormat="false" ht="11.25" hidden="false" customHeight="false" outlineLevel="0" collapsed="false">
      <c r="S472" s="80"/>
      <c r="T472" s="80"/>
      <c r="U472" s="80"/>
      <c r="V472" s="80"/>
      <c r="W472" s="80"/>
      <c r="X472" s="80"/>
      <c r="Y472" s="80"/>
      <c r="Z472" s="80"/>
      <c r="AA472" s="80"/>
    </row>
    <row r="473" customFormat="false" ht="11.25" hidden="false" customHeight="false" outlineLevel="0" collapsed="false">
      <c r="S473" s="80"/>
      <c r="T473" s="80"/>
      <c r="U473" s="80"/>
      <c r="V473" s="80"/>
      <c r="W473" s="80"/>
      <c r="X473" s="80"/>
      <c r="Y473" s="80"/>
      <c r="Z473" s="80"/>
      <c r="AA473" s="80"/>
    </row>
    <row r="474" customFormat="false" ht="11.25" hidden="false" customHeight="false" outlineLevel="0" collapsed="false">
      <c r="S474" s="80"/>
      <c r="T474" s="80"/>
      <c r="U474" s="80"/>
      <c r="V474" s="80"/>
      <c r="W474" s="80"/>
      <c r="X474" s="80"/>
      <c r="Y474" s="80"/>
      <c r="Z474" s="80"/>
      <c r="AA474" s="80"/>
    </row>
    <row r="475" customFormat="false" ht="11.25" hidden="false" customHeight="false" outlineLevel="0" collapsed="false">
      <c r="S475" s="80"/>
      <c r="T475" s="80"/>
      <c r="U475" s="80"/>
      <c r="V475" s="80"/>
      <c r="W475" s="80"/>
      <c r="X475" s="80"/>
      <c r="Y475" s="80"/>
      <c r="Z475" s="80"/>
      <c r="AA475" s="80"/>
    </row>
    <row r="476" customFormat="false" ht="11.25" hidden="false" customHeight="false" outlineLevel="0" collapsed="false">
      <c r="S476" s="80"/>
      <c r="T476" s="80"/>
      <c r="U476" s="80"/>
      <c r="V476" s="80"/>
      <c r="W476" s="80"/>
      <c r="X476" s="80"/>
      <c r="Y476" s="80"/>
      <c r="Z476" s="80"/>
      <c r="AA476" s="80"/>
    </row>
    <row r="477" customFormat="false" ht="11.25" hidden="false" customHeight="false" outlineLevel="0" collapsed="false">
      <c r="S477" s="80"/>
      <c r="T477" s="80"/>
      <c r="U477" s="80"/>
      <c r="V477" s="80"/>
      <c r="W477" s="80"/>
      <c r="X477" s="80"/>
      <c r="Y477" s="80"/>
      <c r="Z477" s="80"/>
      <c r="AA477" s="80"/>
    </row>
    <row r="478" customFormat="false" ht="11.25" hidden="false" customHeight="false" outlineLevel="0" collapsed="false">
      <c r="S478" s="80"/>
      <c r="T478" s="80"/>
      <c r="U478" s="80"/>
      <c r="V478" s="80"/>
      <c r="W478" s="80"/>
      <c r="X478" s="80"/>
      <c r="Y478" s="80"/>
      <c r="Z478" s="80"/>
      <c r="AA478" s="80"/>
    </row>
    <row r="479" customFormat="false" ht="11.25" hidden="false" customHeight="false" outlineLevel="0" collapsed="false">
      <c r="S479" s="80"/>
      <c r="T479" s="80"/>
      <c r="U479" s="80"/>
      <c r="V479" s="80"/>
      <c r="W479" s="80"/>
      <c r="X479" s="80"/>
      <c r="Y479" s="80"/>
      <c r="Z479" s="80"/>
      <c r="AA479" s="80"/>
    </row>
    <row r="480" customFormat="false" ht="11.25" hidden="false" customHeight="false" outlineLevel="0" collapsed="false">
      <c r="S480" s="80"/>
      <c r="T480" s="80"/>
      <c r="U480" s="80"/>
      <c r="V480" s="80"/>
      <c r="W480" s="80"/>
      <c r="X480" s="80"/>
      <c r="Y480" s="80"/>
      <c r="Z480" s="80"/>
      <c r="AA480" s="80"/>
    </row>
    <row r="481" customFormat="false" ht="11.25" hidden="false" customHeight="false" outlineLevel="0" collapsed="false">
      <c r="S481" s="80"/>
      <c r="T481" s="80"/>
      <c r="U481" s="80"/>
      <c r="V481" s="80"/>
      <c r="W481" s="80"/>
      <c r="X481" s="80"/>
      <c r="Y481" s="80"/>
      <c r="Z481" s="80"/>
      <c r="AA481" s="80"/>
    </row>
    <row r="482" customFormat="false" ht="11.25" hidden="false" customHeight="false" outlineLevel="0" collapsed="false">
      <c r="S482" s="80"/>
      <c r="T482" s="80"/>
      <c r="U482" s="80"/>
      <c r="V482" s="80"/>
      <c r="W482" s="80"/>
      <c r="X482" s="80"/>
      <c r="Y482" s="80"/>
      <c r="Z482" s="80"/>
      <c r="AA482" s="80"/>
    </row>
    <row r="483" customFormat="false" ht="11.25" hidden="false" customHeight="false" outlineLevel="0" collapsed="false">
      <c r="S483" s="80"/>
      <c r="T483" s="80"/>
      <c r="U483" s="80"/>
      <c r="V483" s="80"/>
      <c r="W483" s="80"/>
      <c r="X483" s="80"/>
      <c r="Y483" s="80"/>
      <c r="Z483" s="80"/>
      <c r="AA483" s="80"/>
    </row>
    <row r="484" customFormat="false" ht="11.25" hidden="false" customHeight="false" outlineLevel="0" collapsed="false">
      <c r="S484" s="80"/>
      <c r="T484" s="80"/>
      <c r="U484" s="80"/>
      <c r="V484" s="80"/>
      <c r="W484" s="80"/>
      <c r="X484" s="80"/>
      <c r="Y484" s="80"/>
      <c r="Z484" s="80"/>
      <c r="AA484" s="80"/>
    </row>
    <row r="485" customFormat="false" ht="11.25" hidden="false" customHeight="false" outlineLevel="0" collapsed="false">
      <c r="S485" s="80"/>
      <c r="T485" s="80"/>
      <c r="U485" s="80"/>
      <c r="V485" s="80"/>
      <c r="W485" s="80"/>
      <c r="X485" s="80"/>
      <c r="Y485" s="80"/>
      <c r="Z485" s="80"/>
      <c r="AA485" s="80"/>
    </row>
    <row r="486" customFormat="false" ht="11.25" hidden="false" customHeight="false" outlineLevel="0" collapsed="false">
      <c r="S486" s="80"/>
      <c r="T486" s="80"/>
      <c r="U486" s="80"/>
      <c r="V486" s="80"/>
      <c r="W486" s="80"/>
      <c r="X486" s="80"/>
      <c r="Y486" s="80"/>
      <c r="Z486" s="80"/>
      <c r="AA486" s="80"/>
    </row>
    <row r="487" customFormat="false" ht="11.25" hidden="false" customHeight="false" outlineLevel="0" collapsed="false">
      <c r="S487" s="80"/>
      <c r="T487" s="80"/>
      <c r="U487" s="80"/>
      <c r="V487" s="80"/>
      <c r="W487" s="80"/>
      <c r="X487" s="80"/>
      <c r="Y487" s="80"/>
      <c r="Z487" s="80"/>
      <c r="AA487" s="80"/>
    </row>
    <row r="488" customFormat="false" ht="11.25" hidden="false" customHeight="false" outlineLevel="0" collapsed="false">
      <c r="S488" s="80"/>
      <c r="T488" s="80"/>
      <c r="U488" s="80"/>
      <c r="V488" s="80"/>
      <c r="W488" s="80"/>
      <c r="X488" s="80"/>
      <c r="Y488" s="80"/>
      <c r="Z488" s="80"/>
      <c r="AA488" s="80"/>
    </row>
    <row r="489" customFormat="false" ht="11.25" hidden="false" customHeight="false" outlineLevel="0" collapsed="false">
      <c r="S489" s="80"/>
      <c r="T489" s="80"/>
      <c r="U489" s="80"/>
      <c r="V489" s="80"/>
      <c r="W489" s="80"/>
      <c r="X489" s="80"/>
      <c r="Y489" s="80"/>
      <c r="Z489" s="80"/>
      <c r="AA489" s="80"/>
    </row>
    <row r="490" customFormat="false" ht="11.25" hidden="false" customHeight="false" outlineLevel="0" collapsed="false">
      <c r="S490" s="80"/>
      <c r="T490" s="80"/>
      <c r="U490" s="80"/>
      <c r="V490" s="80"/>
      <c r="W490" s="80"/>
      <c r="X490" s="80"/>
      <c r="Y490" s="80"/>
      <c r="Z490" s="80"/>
      <c r="AA490" s="80"/>
    </row>
    <row r="491" customFormat="false" ht="11.25" hidden="false" customHeight="false" outlineLevel="0" collapsed="false">
      <c r="S491" s="80"/>
      <c r="T491" s="80"/>
      <c r="U491" s="80"/>
      <c r="V491" s="80"/>
      <c r="W491" s="80"/>
      <c r="X491" s="80"/>
      <c r="Y491" s="80"/>
      <c r="Z491" s="80"/>
      <c r="AA491" s="80"/>
    </row>
    <row r="492" customFormat="false" ht="11.25" hidden="false" customHeight="false" outlineLevel="0" collapsed="false">
      <c r="S492" s="80"/>
      <c r="T492" s="80"/>
      <c r="U492" s="80"/>
      <c r="V492" s="80"/>
      <c r="W492" s="80"/>
      <c r="X492" s="80"/>
      <c r="Y492" s="80"/>
      <c r="Z492" s="80"/>
      <c r="AA492" s="80"/>
    </row>
    <row r="493" customFormat="false" ht="11.25" hidden="false" customHeight="false" outlineLevel="0" collapsed="false">
      <c r="S493" s="80"/>
      <c r="T493" s="80"/>
      <c r="U493" s="80"/>
      <c r="V493" s="80"/>
      <c r="W493" s="80"/>
      <c r="X493" s="80"/>
      <c r="Y493" s="80"/>
      <c r="Z493" s="80"/>
      <c r="AA493" s="80"/>
    </row>
    <row r="494" customFormat="false" ht="11.25" hidden="false" customHeight="false" outlineLevel="0" collapsed="false">
      <c r="S494" s="80"/>
      <c r="T494" s="80"/>
      <c r="U494" s="80"/>
      <c r="V494" s="80"/>
      <c r="W494" s="80"/>
      <c r="X494" s="80"/>
      <c r="Y494" s="80"/>
      <c r="Z494" s="80"/>
      <c r="AA494" s="80"/>
    </row>
    <row r="495" customFormat="false" ht="11.25" hidden="false" customHeight="false" outlineLevel="0" collapsed="false">
      <c r="S495" s="80"/>
      <c r="T495" s="80"/>
      <c r="U495" s="80"/>
      <c r="V495" s="80"/>
      <c r="W495" s="80"/>
      <c r="X495" s="80"/>
      <c r="Y495" s="80"/>
      <c r="Z495" s="80"/>
      <c r="AA495" s="80"/>
    </row>
    <row r="496" customFormat="false" ht="11.25" hidden="false" customHeight="false" outlineLevel="0" collapsed="false">
      <c r="S496" s="80"/>
      <c r="T496" s="80"/>
      <c r="U496" s="80"/>
      <c r="V496" s="80"/>
      <c r="W496" s="80"/>
      <c r="X496" s="80"/>
      <c r="Y496" s="80"/>
      <c r="Z496" s="80"/>
      <c r="AA496" s="80"/>
    </row>
    <row r="497" customFormat="false" ht="11.25" hidden="false" customHeight="false" outlineLevel="0" collapsed="false">
      <c r="S497" s="80"/>
      <c r="T497" s="80"/>
      <c r="U497" s="80"/>
      <c r="V497" s="80"/>
      <c r="W497" s="80"/>
      <c r="X497" s="80"/>
      <c r="Y497" s="80"/>
      <c r="Z497" s="80"/>
      <c r="AA497" s="80"/>
    </row>
    <row r="498" customFormat="false" ht="11.25" hidden="false" customHeight="false" outlineLevel="0" collapsed="false">
      <c r="S498" s="80"/>
      <c r="T498" s="80"/>
      <c r="U498" s="80"/>
      <c r="V498" s="80"/>
      <c r="W498" s="80"/>
      <c r="X498" s="80"/>
      <c r="Y498" s="80"/>
      <c r="Z498" s="80"/>
      <c r="AA498" s="80"/>
    </row>
    <row r="499" customFormat="false" ht="11.25" hidden="false" customHeight="false" outlineLevel="0" collapsed="false">
      <c r="S499" s="80"/>
      <c r="T499" s="80"/>
      <c r="U499" s="80"/>
      <c r="V499" s="80"/>
      <c r="W499" s="80"/>
      <c r="X499" s="80"/>
      <c r="Y499" s="80"/>
      <c r="Z499" s="80"/>
      <c r="AA499" s="80"/>
    </row>
    <row r="500" customFormat="false" ht="11.25" hidden="false" customHeight="false" outlineLevel="0" collapsed="false">
      <c r="S500" s="80"/>
      <c r="T500" s="80"/>
      <c r="U500" s="80"/>
      <c r="V500" s="80"/>
      <c r="W500" s="80"/>
      <c r="X500" s="80"/>
      <c r="Y500" s="80"/>
      <c r="Z500" s="80"/>
      <c r="AA500" s="80"/>
    </row>
    <row r="501" customFormat="false" ht="11.25" hidden="false" customHeight="false" outlineLevel="0" collapsed="false">
      <c r="S501" s="80"/>
      <c r="T501" s="80"/>
      <c r="U501" s="80"/>
      <c r="V501" s="80"/>
      <c r="W501" s="80"/>
      <c r="X501" s="80"/>
      <c r="Y501" s="80"/>
      <c r="Z501" s="80"/>
      <c r="AA501" s="80"/>
    </row>
    <row r="502" customFormat="false" ht="11.25" hidden="false" customHeight="false" outlineLevel="0" collapsed="false">
      <c r="S502" s="80"/>
      <c r="T502" s="80"/>
      <c r="U502" s="80"/>
      <c r="V502" s="80"/>
      <c r="W502" s="80"/>
      <c r="X502" s="80"/>
      <c r="Y502" s="80"/>
      <c r="Z502" s="80"/>
      <c r="AA502" s="80"/>
    </row>
    <row r="503" customFormat="false" ht="11.25" hidden="false" customHeight="false" outlineLevel="0" collapsed="false">
      <c r="S503" s="80"/>
      <c r="T503" s="80"/>
      <c r="U503" s="80"/>
      <c r="V503" s="80"/>
      <c r="W503" s="80"/>
      <c r="X503" s="80"/>
      <c r="Y503" s="80"/>
      <c r="Z503" s="80"/>
      <c r="AA503" s="80"/>
    </row>
    <row r="504" customFormat="false" ht="11.25" hidden="false" customHeight="false" outlineLevel="0" collapsed="false">
      <c r="S504" s="80"/>
      <c r="T504" s="80"/>
      <c r="U504" s="80"/>
      <c r="V504" s="80"/>
      <c r="W504" s="80"/>
      <c r="X504" s="80"/>
      <c r="Y504" s="80"/>
      <c r="Z504" s="80"/>
      <c r="AA504" s="80"/>
    </row>
    <row r="505" customFormat="false" ht="11.25" hidden="false" customHeight="false" outlineLevel="0" collapsed="false">
      <c r="S505" s="80"/>
      <c r="T505" s="80"/>
      <c r="U505" s="80"/>
      <c r="V505" s="80"/>
      <c r="W505" s="80"/>
      <c r="X505" s="80"/>
      <c r="Y505" s="80"/>
      <c r="Z505" s="80"/>
      <c r="AA505" s="80"/>
    </row>
    <row r="506" customFormat="false" ht="11.25" hidden="false" customHeight="false" outlineLevel="0" collapsed="false">
      <c r="S506" s="80"/>
      <c r="T506" s="80"/>
      <c r="U506" s="80"/>
      <c r="V506" s="80"/>
      <c r="W506" s="80"/>
      <c r="X506" s="80"/>
      <c r="Y506" s="80"/>
      <c r="Z506" s="80"/>
      <c r="AA506" s="80"/>
    </row>
    <row r="507" customFormat="false" ht="11.25" hidden="false" customHeight="false" outlineLevel="0" collapsed="false">
      <c r="S507" s="80"/>
      <c r="T507" s="80"/>
      <c r="U507" s="80"/>
      <c r="V507" s="80"/>
      <c r="W507" s="80"/>
      <c r="X507" s="80"/>
      <c r="Y507" s="80"/>
      <c r="Z507" s="80"/>
      <c r="AA507" s="80"/>
    </row>
    <row r="508" customFormat="false" ht="11.25" hidden="false" customHeight="false" outlineLevel="0" collapsed="false">
      <c r="S508" s="80"/>
      <c r="T508" s="80"/>
      <c r="U508" s="80"/>
      <c r="V508" s="80"/>
      <c r="W508" s="80"/>
      <c r="X508" s="80"/>
      <c r="Y508" s="80"/>
      <c r="Z508" s="80"/>
      <c r="AA508" s="80"/>
    </row>
    <row r="509" customFormat="false" ht="11.25" hidden="false" customHeight="false" outlineLevel="0" collapsed="false">
      <c r="S509" s="80"/>
      <c r="T509" s="80"/>
      <c r="U509" s="80"/>
      <c r="V509" s="80"/>
      <c r="W509" s="80"/>
      <c r="X509" s="80"/>
      <c r="Y509" s="80"/>
      <c r="Z509" s="80"/>
      <c r="AA509" s="80"/>
    </row>
    <row r="510" customFormat="false" ht="11.25" hidden="false" customHeight="false" outlineLevel="0" collapsed="false">
      <c r="S510" s="80"/>
      <c r="T510" s="80"/>
      <c r="U510" s="80"/>
      <c r="V510" s="80"/>
      <c r="W510" s="80"/>
      <c r="X510" s="80"/>
      <c r="Y510" s="80"/>
      <c r="Z510" s="80"/>
      <c r="AA510" s="80"/>
    </row>
    <row r="511" customFormat="false" ht="11.25" hidden="false" customHeight="false" outlineLevel="0" collapsed="false">
      <c r="S511" s="80"/>
      <c r="T511" s="80"/>
      <c r="U511" s="80"/>
      <c r="V511" s="80"/>
      <c r="W511" s="80"/>
      <c r="X511" s="80"/>
      <c r="Y511" s="80"/>
      <c r="Z511" s="80"/>
      <c r="AA511" s="80"/>
    </row>
    <row r="512" customFormat="false" ht="11.25" hidden="false" customHeight="false" outlineLevel="0" collapsed="false">
      <c r="S512" s="80"/>
      <c r="T512" s="80"/>
      <c r="U512" s="80"/>
      <c r="V512" s="80"/>
      <c r="W512" s="80"/>
      <c r="X512" s="80"/>
      <c r="Y512" s="80"/>
      <c r="Z512" s="80"/>
      <c r="AA512" s="80"/>
    </row>
    <row r="513" customFormat="false" ht="11.25" hidden="false" customHeight="false" outlineLevel="0" collapsed="false">
      <c r="S513" s="80"/>
      <c r="T513" s="80"/>
      <c r="U513" s="80"/>
      <c r="V513" s="80"/>
      <c r="W513" s="80"/>
      <c r="X513" s="80"/>
      <c r="Y513" s="80"/>
      <c r="Z513" s="80"/>
      <c r="AA513" s="80"/>
    </row>
    <row r="514" customFormat="false" ht="11.25" hidden="false" customHeight="false" outlineLevel="0" collapsed="false">
      <c r="S514" s="80"/>
      <c r="T514" s="80"/>
      <c r="U514" s="80"/>
      <c r="V514" s="80"/>
      <c r="W514" s="80"/>
      <c r="X514" s="80"/>
      <c r="Y514" s="80"/>
      <c r="Z514" s="80"/>
      <c r="AA514" s="80"/>
    </row>
    <row r="515" customFormat="false" ht="11.25" hidden="false" customHeight="false" outlineLevel="0" collapsed="false">
      <c r="S515" s="80"/>
      <c r="T515" s="80"/>
      <c r="U515" s="80"/>
      <c r="V515" s="80"/>
      <c r="W515" s="80"/>
      <c r="X515" s="80"/>
      <c r="Y515" s="80"/>
      <c r="Z515" s="80"/>
      <c r="AA515" s="80"/>
    </row>
    <row r="516" customFormat="false" ht="11.25" hidden="false" customHeight="false" outlineLevel="0" collapsed="false">
      <c r="S516" s="80"/>
      <c r="T516" s="80"/>
      <c r="U516" s="80"/>
      <c r="V516" s="80"/>
      <c r="W516" s="80"/>
      <c r="X516" s="80"/>
      <c r="Y516" s="80"/>
      <c r="Z516" s="80"/>
      <c r="AA516" s="80"/>
    </row>
    <row r="517" customFormat="false" ht="11.25" hidden="false" customHeight="false" outlineLevel="0" collapsed="false">
      <c r="S517" s="80"/>
      <c r="T517" s="80"/>
      <c r="U517" s="80"/>
      <c r="V517" s="80"/>
      <c r="W517" s="80"/>
      <c r="X517" s="80"/>
      <c r="Y517" s="80"/>
      <c r="Z517" s="80"/>
      <c r="AA517" s="80"/>
    </row>
    <row r="518" customFormat="false" ht="11.25" hidden="false" customHeight="false" outlineLevel="0" collapsed="false">
      <c r="S518" s="80"/>
      <c r="T518" s="80"/>
      <c r="U518" s="80"/>
      <c r="V518" s="80"/>
      <c r="W518" s="80"/>
      <c r="X518" s="80"/>
      <c r="Y518" s="80"/>
      <c r="Z518" s="80"/>
      <c r="AA518" s="80"/>
    </row>
    <row r="519" customFormat="false" ht="11.25" hidden="false" customHeight="false" outlineLevel="0" collapsed="false">
      <c r="S519" s="80"/>
      <c r="T519" s="80"/>
      <c r="U519" s="80"/>
      <c r="V519" s="80"/>
      <c r="W519" s="80"/>
      <c r="X519" s="80"/>
      <c r="Y519" s="80"/>
      <c r="Z519" s="80"/>
      <c r="AA519" s="80"/>
    </row>
    <row r="520" customFormat="false" ht="11.25" hidden="false" customHeight="false" outlineLevel="0" collapsed="false">
      <c r="S520" s="80"/>
      <c r="T520" s="80"/>
      <c r="U520" s="80"/>
      <c r="V520" s="80"/>
      <c r="W520" s="80"/>
      <c r="X520" s="80"/>
      <c r="Y520" s="80"/>
      <c r="Z520" s="80"/>
      <c r="AA520" s="80"/>
    </row>
    <row r="521" customFormat="false" ht="11.25" hidden="false" customHeight="false" outlineLevel="0" collapsed="false">
      <c r="S521" s="80"/>
      <c r="T521" s="80"/>
      <c r="U521" s="80"/>
      <c r="V521" s="80"/>
      <c r="W521" s="80"/>
      <c r="X521" s="80"/>
      <c r="Y521" s="80"/>
      <c r="Z521" s="80"/>
      <c r="AA521" s="80"/>
    </row>
    <row r="522" customFormat="false" ht="11.25" hidden="false" customHeight="false" outlineLevel="0" collapsed="false">
      <c r="S522" s="80"/>
      <c r="T522" s="80"/>
      <c r="U522" s="80"/>
      <c r="V522" s="80"/>
      <c r="W522" s="80"/>
      <c r="X522" s="80"/>
      <c r="Y522" s="80"/>
      <c r="Z522" s="80"/>
      <c r="AA522" s="80"/>
    </row>
    <row r="523" customFormat="false" ht="11.25" hidden="false" customHeight="false" outlineLevel="0" collapsed="false">
      <c r="S523" s="80"/>
      <c r="T523" s="80"/>
      <c r="U523" s="80"/>
      <c r="V523" s="80"/>
      <c r="W523" s="80"/>
      <c r="X523" s="80"/>
      <c r="Y523" s="80"/>
      <c r="Z523" s="80"/>
      <c r="AA523" s="80"/>
    </row>
    <row r="524" customFormat="false" ht="11.25" hidden="false" customHeight="false" outlineLevel="0" collapsed="false">
      <c r="S524" s="80"/>
      <c r="T524" s="80"/>
      <c r="U524" s="80"/>
      <c r="V524" s="80"/>
      <c r="W524" s="80"/>
      <c r="X524" s="80"/>
      <c r="Y524" s="80"/>
      <c r="Z524" s="80"/>
      <c r="AA524" s="80"/>
    </row>
    <row r="525" customFormat="false" ht="11.25" hidden="false" customHeight="false" outlineLevel="0" collapsed="false">
      <c r="S525" s="80"/>
      <c r="T525" s="80"/>
      <c r="U525" s="80"/>
      <c r="V525" s="80"/>
      <c r="W525" s="80"/>
      <c r="X525" s="80"/>
      <c r="Y525" s="80"/>
      <c r="Z525" s="80"/>
      <c r="AA525" s="80"/>
    </row>
    <row r="526" customFormat="false" ht="11.25" hidden="false" customHeight="false" outlineLevel="0" collapsed="false">
      <c r="S526" s="80"/>
      <c r="T526" s="80"/>
      <c r="U526" s="80"/>
      <c r="V526" s="80"/>
      <c r="W526" s="80"/>
      <c r="X526" s="80"/>
      <c r="Y526" s="80"/>
      <c r="Z526" s="80"/>
      <c r="AA526" s="80"/>
    </row>
    <row r="527" customFormat="false" ht="11.25" hidden="false" customHeight="false" outlineLevel="0" collapsed="false">
      <c r="S527" s="80"/>
      <c r="T527" s="80"/>
      <c r="U527" s="80"/>
      <c r="V527" s="80"/>
      <c r="W527" s="80"/>
      <c r="X527" s="80"/>
      <c r="Y527" s="80"/>
      <c r="Z527" s="80"/>
      <c r="AA527" s="80"/>
    </row>
    <row r="528" customFormat="false" ht="11.25" hidden="false" customHeight="false" outlineLevel="0" collapsed="false">
      <c r="S528" s="80"/>
      <c r="T528" s="80"/>
      <c r="U528" s="80"/>
      <c r="V528" s="80"/>
      <c r="W528" s="80"/>
      <c r="X528" s="80"/>
      <c r="Y528" s="80"/>
      <c r="Z528" s="80"/>
      <c r="AA528" s="80"/>
    </row>
    <row r="529" customFormat="false" ht="11.25" hidden="false" customHeight="false" outlineLevel="0" collapsed="false">
      <c r="S529" s="80"/>
      <c r="T529" s="80"/>
      <c r="U529" s="80"/>
      <c r="V529" s="80"/>
      <c r="W529" s="80"/>
      <c r="X529" s="80"/>
      <c r="Y529" s="80"/>
      <c r="Z529" s="80"/>
      <c r="AA529" s="80"/>
    </row>
    <row r="530" customFormat="false" ht="11.25" hidden="false" customHeight="false" outlineLevel="0" collapsed="false">
      <c r="S530" s="80"/>
      <c r="T530" s="80"/>
      <c r="U530" s="80"/>
      <c r="V530" s="80"/>
      <c r="W530" s="80"/>
      <c r="X530" s="80"/>
      <c r="Y530" s="80"/>
      <c r="Z530" s="80"/>
      <c r="AA530" s="80"/>
    </row>
    <row r="531" customFormat="false" ht="11.25" hidden="false" customHeight="false" outlineLevel="0" collapsed="false">
      <c r="S531" s="80"/>
      <c r="T531" s="80"/>
      <c r="U531" s="80"/>
      <c r="V531" s="80"/>
      <c r="W531" s="80"/>
      <c r="X531" s="80"/>
      <c r="Y531" s="80"/>
      <c r="Z531" s="80"/>
      <c r="AA531" s="80"/>
    </row>
    <row r="532" customFormat="false" ht="11.25" hidden="false" customHeight="false" outlineLevel="0" collapsed="false">
      <c r="S532" s="80"/>
      <c r="T532" s="80"/>
      <c r="U532" s="80"/>
      <c r="V532" s="80"/>
      <c r="W532" s="80"/>
      <c r="X532" s="80"/>
      <c r="Y532" s="80"/>
      <c r="Z532" s="80"/>
      <c r="AA532" s="80"/>
    </row>
    <row r="533" customFormat="false" ht="11.25" hidden="false" customHeight="false" outlineLevel="0" collapsed="false">
      <c r="S533" s="80"/>
      <c r="T533" s="80"/>
      <c r="U533" s="80"/>
      <c r="V533" s="80"/>
      <c r="W533" s="80"/>
      <c r="X533" s="80"/>
      <c r="Y533" s="80"/>
      <c r="Z533" s="80"/>
      <c r="AA533" s="80"/>
    </row>
    <row r="534" customFormat="false" ht="11.25" hidden="false" customHeight="false" outlineLevel="0" collapsed="false">
      <c r="S534" s="80"/>
      <c r="T534" s="80"/>
      <c r="U534" s="80"/>
      <c r="V534" s="80"/>
      <c r="W534" s="80"/>
      <c r="X534" s="80"/>
      <c r="Y534" s="80"/>
      <c r="Z534" s="80"/>
      <c r="AA534" s="80"/>
    </row>
    <row r="535" customFormat="false" ht="11.25" hidden="false" customHeight="false" outlineLevel="0" collapsed="false">
      <c r="S535" s="80"/>
      <c r="T535" s="80"/>
      <c r="U535" s="80"/>
      <c r="V535" s="80"/>
      <c r="W535" s="80"/>
      <c r="X535" s="80"/>
      <c r="Y535" s="80"/>
      <c r="Z535" s="80"/>
      <c r="AA535" s="80"/>
    </row>
    <row r="536" customFormat="false" ht="11.25" hidden="false" customHeight="false" outlineLevel="0" collapsed="false">
      <c r="S536" s="80"/>
      <c r="T536" s="80"/>
      <c r="U536" s="80"/>
      <c r="V536" s="80"/>
      <c r="W536" s="80"/>
      <c r="X536" s="80"/>
      <c r="Y536" s="80"/>
      <c r="Z536" s="80"/>
      <c r="AA536" s="80"/>
    </row>
    <row r="537" customFormat="false" ht="11.25" hidden="false" customHeight="false" outlineLevel="0" collapsed="false">
      <c r="S537" s="80"/>
      <c r="T537" s="80"/>
      <c r="U537" s="80"/>
      <c r="V537" s="80"/>
      <c r="W537" s="80"/>
      <c r="X537" s="80"/>
      <c r="Y537" s="80"/>
      <c r="Z537" s="80"/>
      <c r="AA537" s="80"/>
    </row>
    <row r="538" customFormat="false" ht="11.25" hidden="false" customHeight="false" outlineLevel="0" collapsed="false">
      <c r="S538" s="80"/>
      <c r="T538" s="80"/>
      <c r="U538" s="80"/>
      <c r="V538" s="80"/>
      <c r="W538" s="80"/>
      <c r="X538" s="80"/>
      <c r="Y538" s="80"/>
      <c r="Z538" s="80"/>
      <c r="AA538" s="80"/>
    </row>
    <row r="539" customFormat="false" ht="11.25" hidden="false" customHeight="false" outlineLevel="0" collapsed="false">
      <c r="S539" s="80"/>
      <c r="T539" s="80"/>
      <c r="U539" s="80"/>
      <c r="V539" s="80"/>
      <c r="W539" s="80"/>
      <c r="X539" s="80"/>
      <c r="Y539" s="80"/>
      <c r="Z539" s="80"/>
      <c r="AA539" s="80"/>
    </row>
    <row r="540" customFormat="false" ht="11.25" hidden="false" customHeight="false" outlineLevel="0" collapsed="false">
      <c r="S540" s="80"/>
      <c r="T540" s="80"/>
      <c r="U540" s="80"/>
      <c r="V540" s="80"/>
      <c r="W540" s="80"/>
      <c r="X540" s="80"/>
      <c r="Y540" s="80"/>
      <c r="Z540" s="80"/>
      <c r="AA540" s="80"/>
    </row>
    <row r="541" customFormat="false" ht="11.25" hidden="false" customHeight="false" outlineLevel="0" collapsed="false">
      <c r="S541" s="80"/>
      <c r="T541" s="80"/>
      <c r="U541" s="80"/>
      <c r="V541" s="80"/>
      <c r="W541" s="80"/>
      <c r="X541" s="80"/>
      <c r="Y541" s="80"/>
      <c r="Z541" s="80"/>
      <c r="AA541" s="80"/>
    </row>
    <row r="542" customFormat="false" ht="11.25" hidden="false" customHeight="false" outlineLevel="0" collapsed="false">
      <c r="S542" s="80"/>
      <c r="T542" s="80"/>
      <c r="U542" s="80"/>
      <c r="V542" s="80"/>
      <c r="W542" s="80"/>
      <c r="X542" s="80"/>
      <c r="Y542" s="80"/>
      <c r="Z542" s="80"/>
      <c r="AA542" s="80"/>
    </row>
    <row r="543" customFormat="false" ht="11.25" hidden="false" customHeight="false" outlineLevel="0" collapsed="false">
      <c r="S543" s="80"/>
      <c r="T543" s="80"/>
      <c r="U543" s="80"/>
      <c r="V543" s="80"/>
      <c r="W543" s="80"/>
      <c r="X543" s="80"/>
      <c r="Y543" s="80"/>
      <c r="Z543" s="80"/>
      <c r="AA543" s="80"/>
    </row>
    <row r="544" customFormat="false" ht="11.25" hidden="false" customHeight="false" outlineLevel="0" collapsed="false">
      <c r="S544" s="80"/>
      <c r="T544" s="80"/>
      <c r="U544" s="80"/>
      <c r="V544" s="80"/>
      <c r="W544" s="80"/>
      <c r="X544" s="80"/>
      <c r="Y544" s="80"/>
      <c r="Z544" s="80"/>
      <c r="AA544" s="80"/>
    </row>
    <row r="545" customFormat="false" ht="11.25" hidden="false" customHeight="false" outlineLevel="0" collapsed="false">
      <c r="S545" s="80"/>
      <c r="T545" s="80"/>
      <c r="U545" s="80"/>
      <c r="V545" s="80"/>
      <c r="W545" s="80"/>
      <c r="X545" s="80"/>
      <c r="Y545" s="80"/>
      <c r="Z545" s="80"/>
      <c r="AA545" s="80"/>
    </row>
    <row r="546" customFormat="false" ht="11.25" hidden="false" customHeight="false" outlineLevel="0" collapsed="false">
      <c r="S546" s="80"/>
      <c r="T546" s="80"/>
      <c r="U546" s="80"/>
      <c r="V546" s="80"/>
      <c r="W546" s="80"/>
      <c r="X546" s="80"/>
      <c r="Y546" s="80"/>
      <c r="Z546" s="80"/>
      <c r="AA546" s="80"/>
    </row>
    <row r="547" customFormat="false" ht="11.25" hidden="false" customHeight="false" outlineLevel="0" collapsed="false">
      <c r="S547" s="80"/>
      <c r="T547" s="80"/>
      <c r="U547" s="80"/>
      <c r="V547" s="80"/>
      <c r="W547" s="80"/>
      <c r="X547" s="80"/>
      <c r="Y547" s="80"/>
      <c r="Z547" s="80"/>
      <c r="AA547" s="80"/>
    </row>
    <row r="548" customFormat="false" ht="11.25" hidden="false" customHeight="false" outlineLevel="0" collapsed="false">
      <c r="S548" s="80"/>
      <c r="T548" s="80"/>
      <c r="U548" s="80"/>
      <c r="V548" s="80"/>
      <c r="W548" s="80"/>
      <c r="X548" s="80"/>
      <c r="Y548" s="80"/>
      <c r="Z548" s="80"/>
      <c r="AA548" s="80"/>
    </row>
    <row r="549" customFormat="false" ht="11.25" hidden="false" customHeight="false" outlineLevel="0" collapsed="false">
      <c r="S549" s="80"/>
      <c r="T549" s="80"/>
      <c r="U549" s="80"/>
      <c r="V549" s="80"/>
      <c r="W549" s="80"/>
      <c r="X549" s="80"/>
      <c r="Y549" s="80"/>
      <c r="Z549" s="80"/>
      <c r="AA549" s="80"/>
    </row>
    <row r="550" customFormat="false" ht="11.25" hidden="false" customHeight="false" outlineLevel="0" collapsed="false">
      <c r="S550" s="80"/>
      <c r="T550" s="80"/>
      <c r="U550" s="80"/>
      <c r="V550" s="80"/>
      <c r="W550" s="80"/>
      <c r="X550" s="80"/>
      <c r="Y550" s="80"/>
      <c r="Z550" s="80"/>
      <c r="AA550" s="80"/>
    </row>
    <row r="551" customFormat="false" ht="11.25" hidden="false" customHeight="false" outlineLevel="0" collapsed="false">
      <c r="S551" s="80"/>
      <c r="T551" s="80"/>
      <c r="U551" s="80"/>
      <c r="V551" s="80"/>
      <c r="W551" s="80"/>
      <c r="X551" s="80"/>
      <c r="Y551" s="80"/>
      <c r="Z551" s="80"/>
      <c r="AA551" s="80"/>
    </row>
    <row r="552" customFormat="false" ht="11.25" hidden="false" customHeight="false" outlineLevel="0" collapsed="false">
      <c r="S552" s="80"/>
      <c r="T552" s="80"/>
      <c r="U552" s="80"/>
      <c r="V552" s="80"/>
      <c r="W552" s="80"/>
      <c r="X552" s="80"/>
      <c r="Y552" s="80"/>
      <c r="Z552" s="80"/>
      <c r="AA552" s="80"/>
    </row>
    <row r="553" customFormat="false" ht="11.25" hidden="false" customHeight="false" outlineLevel="0" collapsed="false">
      <c r="S553" s="80"/>
      <c r="T553" s="80"/>
      <c r="U553" s="80"/>
      <c r="V553" s="80"/>
      <c r="W553" s="80"/>
      <c r="X553" s="80"/>
      <c r="Y553" s="80"/>
      <c r="Z553" s="80"/>
      <c r="AA553" s="80"/>
    </row>
    <row r="554" customFormat="false" ht="11.25" hidden="false" customHeight="false" outlineLevel="0" collapsed="false">
      <c r="S554" s="80"/>
      <c r="T554" s="80"/>
      <c r="U554" s="80"/>
      <c r="V554" s="80"/>
      <c r="W554" s="80"/>
      <c r="X554" s="80"/>
      <c r="Y554" s="80"/>
      <c r="Z554" s="80"/>
      <c r="AA554" s="80"/>
    </row>
    <row r="555" customFormat="false" ht="11.25" hidden="false" customHeight="false" outlineLevel="0" collapsed="false">
      <c r="S555" s="80"/>
      <c r="T555" s="80"/>
      <c r="U555" s="80"/>
      <c r="V555" s="80"/>
      <c r="W555" s="80"/>
      <c r="X555" s="80"/>
      <c r="Y555" s="80"/>
      <c r="Z555" s="80"/>
      <c r="AA555" s="80"/>
    </row>
    <row r="556" customFormat="false" ht="11.25" hidden="false" customHeight="false" outlineLevel="0" collapsed="false">
      <c r="S556" s="80"/>
      <c r="T556" s="80"/>
      <c r="U556" s="80"/>
      <c r="V556" s="80"/>
      <c r="W556" s="80"/>
      <c r="X556" s="80"/>
      <c r="Y556" s="80"/>
      <c r="Z556" s="80"/>
      <c r="AA556" s="80"/>
    </row>
    <row r="557" customFormat="false" ht="11.25" hidden="false" customHeight="false" outlineLevel="0" collapsed="false">
      <c r="S557" s="80"/>
      <c r="T557" s="80"/>
      <c r="U557" s="80"/>
      <c r="V557" s="80"/>
      <c r="W557" s="80"/>
      <c r="X557" s="80"/>
      <c r="Y557" s="80"/>
      <c r="Z557" s="80"/>
      <c r="AA557" s="80"/>
    </row>
    <row r="558" customFormat="false" ht="11.25" hidden="false" customHeight="false" outlineLevel="0" collapsed="false">
      <c r="S558" s="80"/>
      <c r="T558" s="80"/>
      <c r="U558" s="80"/>
      <c r="V558" s="80"/>
      <c r="W558" s="80"/>
      <c r="X558" s="80"/>
      <c r="Y558" s="80"/>
      <c r="Z558" s="80"/>
      <c r="AA558" s="80"/>
    </row>
    <row r="559" customFormat="false" ht="11.25" hidden="false" customHeight="false" outlineLevel="0" collapsed="false">
      <c r="S559" s="80"/>
      <c r="T559" s="80"/>
      <c r="U559" s="80"/>
      <c r="V559" s="80"/>
      <c r="W559" s="80"/>
      <c r="X559" s="80"/>
      <c r="Y559" s="80"/>
      <c r="Z559" s="80"/>
      <c r="AA559" s="80"/>
    </row>
    <row r="560" customFormat="false" ht="11.25" hidden="false" customHeight="false" outlineLevel="0" collapsed="false">
      <c r="S560" s="80"/>
      <c r="T560" s="80"/>
      <c r="U560" s="80"/>
      <c r="V560" s="80"/>
      <c r="W560" s="80"/>
      <c r="X560" s="80"/>
      <c r="Y560" s="80"/>
      <c r="Z560" s="80"/>
      <c r="AA560" s="80"/>
    </row>
    <row r="561" customFormat="false" ht="11.25" hidden="false" customHeight="false" outlineLevel="0" collapsed="false">
      <c r="S561" s="80"/>
      <c r="T561" s="80"/>
      <c r="U561" s="80"/>
      <c r="V561" s="80"/>
      <c r="W561" s="80"/>
      <c r="X561" s="80"/>
      <c r="Y561" s="80"/>
      <c r="Z561" s="80"/>
      <c r="AA561" s="80"/>
    </row>
    <row r="562" customFormat="false" ht="11.25" hidden="false" customHeight="false" outlineLevel="0" collapsed="false">
      <c r="S562" s="80"/>
      <c r="T562" s="80"/>
      <c r="U562" s="80"/>
      <c r="V562" s="80"/>
      <c r="W562" s="80"/>
      <c r="X562" s="80"/>
      <c r="Y562" s="80"/>
      <c r="Z562" s="80"/>
      <c r="AA562" s="80"/>
    </row>
    <row r="563" customFormat="false" ht="11.25" hidden="false" customHeight="false" outlineLevel="0" collapsed="false">
      <c r="S563" s="80"/>
      <c r="T563" s="80"/>
      <c r="U563" s="80"/>
      <c r="V563" s="80"/>
      <c r="W563" s="80"/>
      <c r="X563" s="80"/>
      <c r="Y563" s="80"/>
      <c r="Z563" s="80"/>
      <c r="AA563" s="80"/>
    </row>
    <row r="564" customFormat="false" ht="11.25" hidden="false" customHeight="false" outlineLevel="0" collapsed="false">
      <c r="S564" s="80"/>
      <c r="T564" s="80"/>
      <c r="U564" s="80"/>
      <c r="V564" s="80"/>
      <c r="W564" s="80"/>
      <c r="X564" s="80"/>
      <c r="Y564" s="80"/>
      <c r="Z564" s="80"/>
      <c r="AA564" s="80"/>
    </row>
    <row r="565" customFormat="false" ht="11.25" hidden="false" customHeight="false" outlineLevel="0" collapsed="false">
      <c r="S565" s="80"/>
      <c r="T565" s="80"/>
      <c r="U565" s="80"/>
      <c r="V565" s="80"/>
      <c r="W565" s="80"/>
      <c r="X565" s="80"/>
      <c r="Y565" s="80"/>
      <c r="Z565" s="80"/>
      <c r="AA565" s="80"/>
    </row>
    <row r="566" customFormat="false" ht="11.25" hidden="false" customHeight="false" outlineLevel="0" collapsed="false">
      <c r="S566" s="80"/>
      <c r="T566" s="80"/>
      <c r="U566" s="80"/>
      <c r="V566" s="80"/>
      <c r="W566" s="80"/>
      <c r="X566" s="80"/>
      <c r="Y566" s="80"/>
      <c r="Z566" s="80"/>
      <c r="AA566" s="80"/>
    </row>
    <row r="567" customFormat="false" ht="11.25" hidden="false" customHeight="false" outlineLevel="0" collapsed="false">
      <c r="S567" s="80"/>
      <c r="T567" s="80"/>
      <c r="U567" s="80"/>
      <c r="V567" s="80"/>
      <c r="W567" s="80"/>
      <c r="X567" s="80"/>
      <c r="Y567" s="80"/>
      <c r="Z567" s="80"/>
      <c r="AA567" s="80"/>
    </row>
    <row r="568" customFormat="false" ht="11.25" hidden="false" customHeight="false" outlineLevel="0" collapsed="false">
      <c r="S568" s="80"/>
      <c r="T568" s="80"/>
      <c r="U568" s="80"/>
      <c r="V568" s="80"/>
      <c r="W568" s="80"/>
      <c r="X568" s="80"/>
      <c r="Y568" s="80"/>
      <c r="Z568" s="80"/>
      <c r="AA568" s="80"/>
    </row>
    <row r="569" customFormat="false" ht="11.25" hidden="false" customHeight="false" outlineLevel="0" collapsed="false">
      <c r="S569" s="80"/>
      <c r="T569" s="80"/>
      <c r="U569" s="80"/>
      <c r="V569" s="80"/>
      <c r="W569" s="80"/>
      <c r="X569" s="80"/>
      <c r="Y569" s="80"/>
      <c r="Z569" s="80"/>
      <c r="AA569" s="80"/>
    </row>
    <row r="570" customFormat="false" ht="11.25" hidden="false" customHeight="false" outlineLevel="0" collapsed="false">
      <c r="S570" s="80"/>
      <c r="T570" s="80"/>
      <c r="U570" s="80"/>
      <c r="V570" s="80"/>
      <c r="W570" s="80"/>
      <c r="X570" s="80"/>
      <c r="Y570" s="80"/>
      <c r="Z570" s="80"/>
      <c r="AA570" s="80"/>
    </row>
    <row r="571" customFormat="false" ht="11.25" hidden="false" customHeight="false" outlineLevel="0" collapsed="false">
      <c r="S571" s="80"/>
      <c r="T571" s="80"/>
      <c r="U571" s="80"/>
      <c r="V571" s="80"/>
      <c r="W571" s="80"/>
      <c r="X571" s="80"/>
      <c r="Y571" s="80"/>
      <c r="Z571" s="80"/>
      <c r="AA571" s="80"/>
    </row>
    <row r="572" customFormat="false" ht="11.25" hidden="false" customHeight="false" outlineLevel="0" collapsed="false">
      <c r="S572" s="80"/>
      <c r="T572" s="80"/>
      <c r="U572" s="80"/>
      <c r="V572" s="80"/>
      <c r="W572" s="80"/>
      <c r="X572" s="80"/>
      <c r="Y572" s="80"/>
      <c r="Z572" s="80"/>
      <c r="AA572" s="80"/>
    </row>
    <row r="573" customFormat="false" ht="11.25" hidden="false" customHeight="false" outlineLevel="0" collapsed="false">
      <c r="S573" s="80"/>
      <c r="T573" s="80"/>
      <c r="U573" s="80"/>
      <c r="V573" s="80"/>
      <c r="W573" s="80"/>
      <c r="X573" s="80"/>
      <c r="Y573" s="80"/>
      <c r="Z573" s="80"/>
      <c r="AA573" s="80"/>
    </row>
    <row r="574" customFormat="false" ht="11.25" hidden="false" customHeight="false" outlineLevel="0" collapsed="false">
      <c r="S574" s="80"/>
      <c r="T574" s="80"/>
      <c r="U574" s="80"/>
      <c r="V574" s="80"/>
      <c r="W574" s="80"/>
      <c r="X574" s="80"/>
      <c r="Y574" s="80"/>
      <c r="Z574" s="80"/>
      <c r="AA574" s="80"/>
    </row>
    <row r="575" customFormat="false" ht="11.25" hidden="false" customHeight="false" outlineLevel="0" collapsed="false">
      <c r="S575" s="80"/>
      <c r="T575" s="80"/>
      <c r="U575" s="80"/>
      <c r="V575" s="80"/>
      <c r="W575" s="80"/>
      <c r="X575" s="80"/>
      <c r="Y575" s="80"/>
      <c r="Z575" s="80"/>
      <c r="AA575" s="80"/>
    </row>
    <row r="576" customFormat="false" ht="11.25" hidden="false" customHeight="false" outlineLevel="0" collapsed="false">
      <c r="S576" s="80"/>
      <c r="T576" s="80"/>
      <c r="U576" s="80"/>
      <c r="V576" s="80"/>
      <c r="W576" s="80"/>
      <c r="X576" s="80"/>
      <c r="Y576" s="80"/>
      <c r="Z576" s="80"/>
      <c r="AA576" s="80"/>
    </row>
    <row r="577" customFormat="false" ht="11.25" hidden="false" customHeight="false" outlineLevel="0" collapsed="false">
      <c r="S577" s="80"/>
      <c r="T577" s="80"/>
      <c r="U577" s="80"/>
      <c r="V577" s="80"/>
      <c r="W577" s="80"/>
      <c r="X577" s="80"/>
      <c r="Y577" s="80"/>
      <c r="Z577" s="80"/>
      <c r="AA577" s="80"/>
    </row>
    <row r="578" customFormat="false" ht="11.25" hidden="false" customHeight="false" outlineLevel="0" collapsed="false">
      <c r="S578" s="80"/>
      <c r="T578" s="80"/>
      <c r="U578" s="80"/>
      <c r="V578" s="80"/>
      <c r="W578" s="80"/>
      <c r="X578" s="80"/>
      <c r="Y578" s="80"/>
      <c r="Z578" s="80"/>
      <c r="AA578" s="80"/>
    </row>
    <row r="579" customFormat="false" ht="11.25" hidden="false" customHeight="false" outlineLevel="0" collapsed="false">
      <c r="S579" s="80"/>
      <c r="T579" s="80"/>
      <c r="U579" s="80"/>
      <c r="V579" s="80"/>
      <c r="W579" s="80"/>
      <c r="X579" s="80"/>
      <c r="Y579" s="80"/>
      <c r="Z579" s="80"/>
      <c r="AA579" s="80"/>
    </row>
    <row r="580" customFormat="false" ht="11.25" hidden="false" customHeight="false" outlineLevel="0" collapsed="false">
      <c r="S580" s="80"/>
      <c r="T580" s="80"/>
      <c r="U580" s="80"/>
      <c r="V580" s="80"/>
      <c r="W580" s="80"/>
      <c r="X580" s="80"/>
      <c r="Y580" s="80"/>
      <c r="Z580" s="80"/>
      <c r="AA580" s="80"/>
    </row>
    <row r="581" customFormat="false" ht="11.25" hidden="false" customHeight="false" outlineLevel="0" collapsed="false">
      <c r="S581" s="80"/>
      <c r="T581" s="80"/>
      <c r="U581" s="80"/>
      <c r="V581" s="80"/>
      <c r="W581" s="80"/>
      <c r="X581" s="80"/>
      <c r="Y581" s="80"/>
      <c r="Z581" s="80"/>
      <c r="AA581" s="80"/>
    </row>
    <row r="582" customFormat="false" ht="11.25" hidden="false" customHeight="false" outlineLevel="0" collapsed="false">
      <c r="S582" s="80"/>
      <c r="T582" s="80"/>
      <c r="U582" s="80"/>
      <c r="V582" s="80"/>
      <c r="W582" s="80"/>
      <c r="X582" s="80"/>
      <c r="Y582" s="80"/>
      <c r="Z582" s="80"/>
      <c r="AA582" s="80"/>
    </row>
    <row r="583" customFormat="false" ht="11.25" hidden="false" customHeight="false" outlineLevel="0" collapsed="false">
      <c r="S583" s="80"/>
      <c r="T583" s="80"/>
      <c r="U583" s="80"/>
      <c r="V583" s="80"/>
      <c r="W583" s="80"/>
      <c r="X583" s="80"/>
      <c r="Y583" s="80"/>
      <c r="Z583" s="80"/>
      <c r="AA583" s="80"/>
    </row>
    <row r="584" customFormat="false" ht="11.25" hidden="false" customHeight="false" outlineLevel="0" collapsed="false">
      <c r="S584" s="80"/>
      <c r="T584" s="80"/>
      <c r="U584" s="80"/>
      <c r="V584" s="80"/>
      <c r="W584" s="80"/>
      <c r="X584" s="80"/>
      <c r="Y584" s="80"/>
      <c r="Z584" s="80"/>
      <c r="AA584" s="80"/>
    </row>
    <row r="585" customFormat="false" ht="11.25" hidden="false" customHeight="false" outlineLevel="0" collapsed="false">
      <c r="S585" s="80"/>
      <c r="T585" s="80"/>
      <c r="U585" s="80"/>
      <c r="V585" s="80"/>
      <c r="W585" s="80"/>
      <c r="X585" s="80"/>
      <c r="Y585" s="80"/>
      <c r="Z585" s="80"/>
      <c r="AA585" s="80"/>
    </row>
    <row r="586" customFormat="false" ht="11.25" hidden="false" customHeight="false" outlineLevel="0" collapsed="false">
      <c r="S586" s="80"/>
      <c r="T586" s="80"/>
      <c r="U586" s="80"/>
      <c r="V586" s="80"/>
      <c r="W586" s="80"/>
      <c r="X586" s="80"/>
      <c r="Y586" s="80"/>
      <c r="Z586" s="80"/>
      <c r="AA586" s="80"/>
    </row>
    <row r="587" customFormat="false" ht="11.25" hidden="false" customHeight="false" outlineLevel="0" collapsed="false">
      <c r="S587" s="80"/>
      <c r="T587" s="80"/>
      <c r="U587" s="80"/>
      <c r="V587" s="80"/>
      <c r="W587" s="80"/>
      <c r="X587" s="80"/>
      <c r="Y587" s="80"/>
      <c r="Z587" s="80"/>
      <c r="AA587" s="80"/>
    </row>
    <row r="588" customFormat="false" ht="11.25" hidden="false" customHeight="false" outlineLevel="0" collapsed="false">
      <c r="S588" s="80"/>
      <c r="T588" s="80"/>
      <c r="U588" s="80"/>
      <c r="V588" s="80"/>
      <c r="W588" s="80"/>
      <c r="X588" s="80"/>
      <c r="Y588" s="80"/>
      <c r="Z588" s="80"/>
      <c r="AA588" s="80"/>
    </row>
    <row r="589" customFormat="false" ht="11.25" hidden="false" customHeight="false" outlineLevel="0" collapsed="false">
      <c r="S589" s="80"/>
      <c r="T589" s="80"/>
      <c r="U589" s="80"/>
      <c r="V589" s="80"/>
      <c r="W589" s="80"/>
      <c r="X589" s="80"/>
      <c r="Y589" s="80"/>
      <c r="Z589" s="80"/>
      <c r="AA589" s="80"/>
    </row>
    <row r="590" customFormat="false" ht="11.25" hidden="false" customHeight="false" outlineLevel="0" collapsed="false">
      <c r="S590" s="80"/>
      <c r="T590" s="80"/>
      <c r="U590" s="80"/>
      <c r="V590" s="80"/>
      <c r="W590" s="80"/>
      <c r="X590" s="80"/>
      <c r="Y590" s="80"/>
      <c r="Z590" s="80"/>
      <c r="AA590" s="80"/>
    </row>
    <row r="591" customFormat="false" ht="11.25" hidden="false" customHeight="false" outlineLevel="0" collapsed="false">
      <c r="S591" s="80"/>
      <c r="T591" s="80"/>
      <c r="U591" s="80"/>
      <c r="V591" s="80"/>
      <c r="W591" s="80"/>
      <c r="X591" s="80"/>
      <c r="Y591" s="80"/>
      <c r="Z591" s="80"/>
      <c r="AA591" s="80"/>
    </row>
    <row r="592" customFormat="false" ht="11.25" hidden="false" customHeight="false" outlineLevel="0" collapsed="false">
      <c r="S592" s="80"/>
      <c r="T592" s="80"/>
      <c r="U592" s="80"/>
      <c r="V592" s="80"/>
      <c r="W592" s="80"/>
      <c r="X592" s="80"/>
      <c r="Y592" s="80"/>
      <c r="Z592" s="80"/>
      <c r="AA592" s="80"/>
    </row>
    <row r="593" customFormat="false" ht="11.25" hidden="false" customHeight="false" outlineLevel="0" collapsed="false">
      <c r="S593" s="80"/>
      <c r="T593" s="80"/>
      <c r="U593" s="80"/>
      <c r="V593" s="80"/>
      <c r="W593" s="80"/>
      <c r="X593" s="80"/>
      <c r="Y593" s="80"/>
      <c r="Z593" s="80"/>
      <c r="AA593" s="80"/>
    </row>
    <row r="594" customFormat="false" ht="11.25" hidden="false" customHeight="false" outlineLevel="0" collapsed="false">
      <c r="S594" s="80"/>
      <c r="T594" s="80"/>
      <c r="U594" s="80"/>
      <c r="V594" s="80"/>
      <c r="W594" s="80"/>
      <c r="X594" s="80"/>
      <c r="Y594" s="80"/>
      <c r="Z594" s="80"/>
      <c r="AA594" s="80"/>
    </row>
    <row r="595" customFormat="false" ht="11.25" hidden="false" customHeight="false" outlineLevel="0" collapsed="false">
      <c r="S595" s="80"/>
      <c r="T595" s="80"/>
      <c r="U595" s="80"/>
      <c r="V595" s="80"/>
      <c r="W595" s="80"/>
      <c r="X595" s="80"/>
      <c r="Y595" s="80"/>
      <c r="Z595" s="80"/>
      <c r="AA595" s="80"/>
    </row>
    <row r="596" customFormat="false" ht="11.25" hidden="false" customHeight="false" outlineLevel="0" collapsed="false">
      <c r="S596" s="80"/>
      <c r="T596" s="80"/>
      <c r="U596" s="80"/>
      <c r="V596" s="80"/>
      <c r="W596" s="80"/>
      <c r="X596" s="80"/>
      <c r="Y596" s="80"/>
      <c r="Z596" s="80"/>
      <c r="AA596" s="80"/>
    </row>
    <row r="597" customFormat="false" ht="11.25" hidden="false" customHeight="false" outlineLevel="0" collapsed="false">
      <c r="S597" s="80"/>
      <c r="T597" s="80"/>
      <c r="U597" s="80"/>
      <c r="V597" s="80"/>
      <c r="W597" s="80"/>
      <c r="X597" s="80"/>
      <c r="Y597" s="80"/>
      <c r="Z597" s="80"/>
      <c r="AA597" s="80"/>
    </row>
    <row r="598" customFormat="false" ht="11.25" hidden="false" customHeight="false" outlineLevel="0" collapsed="false">
      <c r="S598" s="80"/>
      <c r="T598" s="80"/>
      <c r="U598" s="80"/>
      <c r="V598" s="80"/>
      <c r="W598" s="80"/>
      <c r="X598" s="80"/>
      <c r="Y598" s="80"/>
      <c r="Z598" s="80"/>
      <c r="AA598" s="80"/>
    </row>
    <row r="599" customFormat="false" ht="11.25" hidden="false" customHeight="false" outlineLevel="0" collapsed="false">
      <c r="S599" s="80"/>
      <c r="T599" s="80"/>
      <c r="U599" s="80"/>
      <c r="V599" s="80"/>
      <c r="W599" s="80"/>
      <c r="X599" s="80"/>
      <c r="Y599" s="80"/>
      <c r="Z599" s="80"/>
      <c r="AA599" s="80"/>
    </row>
    <row r="600" customFormat="false" ht="11.25" hidden="false" customHeight="false" outlineLevel="0" collapsed="false">
      <c r="S600" s="80"/>
      <c r="T600" s="80"/>
      <c r="U600" s="80"/>
      <c r="V600" s="80"/>
      <c r="W600" s="80"/>
      <c r="X600" s="80"/>
      <c r="Y600" s="80"/>
      <c r="Z600" s="80"/>
      <c r="AA600" s="80"/>
    </row>
    <row r="601" customFormat="false" ht="11.25" hidden="false" customHeight="false" outlineLevel="0" collapsed="false">
      <c r="S601" s="80"/>
      <c r="T601" s="80"/>
      <c r="U601" s="80"/>
      <c r="V601" s="80"/>
      <c r="W601" s="80"/>
      <c r="X601" s="80"/>
      <c r="Y601" s="80"/>
      <c r="Z601" s="80"/>
      <c r="AA601" s="80"/>
    </row>
    <row r="602" customFormat="false" ht="11.25" hidden="false" customHeight="false" outlineLevel="0" collapsed="false">
      <c r="S602" s="80"/>
      <c r="T602" s="80"/>
      <c r="U602" s="80"/>
      <c r="V602" s="80"/>
      <c r="W602" s="80"/>
      <c r="X602" s="80"/>
      <c r="Y602" s="80"/>
      <c r="Z602" s="80"/>
      <c r="AA602" s="80"/>
    </row>
    <row r="603" customFormat="false" ht="11.25" hidden="false" customHeight="false" outlineLevel="0" collapsed="false">
      <c r="S603" s="80"/>
      <c r="T603" s="80"/>
      <c r="U603" s="80"/>
      <c r="V603" s="80"/>
      <c r="W603" s="80"/>
      <c r="X603" s="80"/>
      <c r="Y603" s="80"/>
      <c r="Z603" s="80"/>
      <c r="AA603" s="80"/>
    </row>
    <row r="604" customFormat="false" ht="11.25" hidden="false" customHeight="false" outlineLevel="0" collapsed="false">
      <c r="S604" s="80"/>
      <c r="T604" s="80"/>
      <c r="U604" s="80"/>
      <c r="V604" s="80"/>
      <c r="W604" s="80"/>
      <c r="X604" s="80"/>
      <c r="Y604" s="80"/>
      <c r="Z604" s="80"/>
      <c r="AA604" s="80"/>
    </row>
    <row r="605" customFormat="false" ht="11.25" hidden="false" customHeight="false" outlineLevel="0" collapsed="false">
      <c r="S605" s="80"/>
      <c r="T605" s="80"/>
      <c r="U605" s="80"/>
      <c r="V605" s="80"/>
      <c r="W605" s="80"/>
      <c r="X605" s="80"/>
      <c r="Y605" s="80"/>
      <c r="Z605" s="80"/>
      <c r="AA605" s="80"/>
    </row>
    <row r="606" customFormat="false" ht="11.25" hidden="false" customHeight="false" outlineLevel="0" collapsed="false">
      <c r="S606" s="80"/>
      <c r="T606" s="80"/>
      <c r="U606" s="80"/>
      <c r="V606" s="80"/>
      <c r="W606" s="80"/>
      <c r="X606" s="80"/>
      <c r="Y606" s="80"/>
      <c r="Z606" s="80"/>
      <c r="AA606" s="80"/>
    </row>
    <row r="607" customFormat="false" ht="11.25" hidden="false" customHeight="false" outlineLevel="0" collapsed="false">
      <c r="S607" s="80"/>
      <c r="T607" s="80"/>
      <c r="U607" s="80"/>
      <c r="V607" s="80"/>
      <c r="W607" s="80"/>
      <c r="X607" s="80"/>
      <c r="Y607" s="80"/>
      <c r="Z607" s="80"/>
      <c r="AA607" s="80"/>
    </row>
    <row r="608" customFormat="false" ht="11.25" hidden="false" customHeight="false" outlineLevel="0" collapsed="false">
      <c r="S608" s="80"/>
      <c r="T608" s="80"/>
      <c r="U608" s="80"/>
      <c r="V608" s="80"/>
      <c r="W608" s="80"/>
      <c r="X608" s="80"/>
      <c r="Y608" s="80"/>
      <c r="Z608" s="80"/>
      <c r="AA608" s="80"/>
    </row>
    <row r="609" customFormat="false" ht="11.25" hidden="false" customHeight="false" outlineLevel="0" collapsed="false">
      <c r="S609" s="80"/>
      <c r="T609" s="80"/>
      <c r="U609" s="80"/>
      <c r="V609" s="80"/>
      <c r="W609" s="80"/>
      <c r="X609" s="80"/>
      <c r="Y609" s="80"/>
      <c r="Z609" s="80"/>
      <c r="AA609" s="80"/>
    </row>
    <row r="610" customFormat="false" ht="11.25" hidden="false" customHeight="false" outlineLevel="0" collapsed="false">
      <c r="S610" s="80"/>
      <c r="T610" s="80"/>
      <c r="U610" s="80"/>
      <c r="V610" s="80"/>
      <c r="W610" s="80"/>
      <c r="X610" s="80"/>
      <c r="Y610" s="80"/>
      <c r="Z610" s="80"/>
      <c r="AA610" s="80"/>
    </row>
    <row r="611" customFormat="false" ht="11.25" hidden="false" customHeight="false" outlineLevel="0" collapsed="false">
      <c r="S611" s="80"/>
      <c r="T611" s="80"/>
      <c r="U611" s="80"/>
      <c r="V611" s="80"/>
      <c r="W611" s="80"/>
      <c r="X611" s="80"/>
      <c r="Y611" s="80"/>
      <c r="Z611" s="80"/>
      <c r="AA611" s="80"/>
    </row>
    <row r="612" customFormat="false" ht="11.25" hidden="false" customHeight="false" outlineLevel="0" collapsed="false">
      <c r="S612" s="80"/>
      <c r="T612" s="80"/>
      <c r="U612" s="80"/>
      <c r="V612" s="80"/>
      <c r="W612" s="80"/>
      <c r="X612" s="80"/>
      <c r="Y612" s="80"/>
      <c r="Z612" s="80"/>
      <c r="AA612" s="80"/>
    </row>
    <row r="613" customFormat="false" ht="11.25" hidden="false" customHeight="false" outlineLevel="0" collapsed="false">
      <c r="S613" s="80"/>
      <c r="T613" s="80"/>
      <c r="U613" s="80"/>
      <c r="V613" s="80"/>
      <c r="W613" s="80"/>
      <c r="X613" s="80"/>
      <c r="Y613" s="80"/>
      <c r="Z613" s="80"/>
      <c r="AA613" s="80"/>
    </row>
    <row r="614" customFormat="false" ht="11.25" hidden="false" customHeight="false" outlineLevel="0" collapsed="false">
      <c r="S614" s="80"/>
      <c r="T614" s="80"/>
      <c r="U614" s="80"/>
      <c r="V614" s="80"/>
      <c r="W614" s="80"/>
      <c r="X614" s="80"/>
      <c r="Y614" s="80"/>
      <c r="Z614" s="80"/>
      <c r="AA614" s="80"/>
    </row>
    <row r="615" customFormat="false" ht="11.25" hidden="false" customHeight="false" outlineLevel="0" collapsed="false">
      <c r="S615" s="80"/>
      <c r="T615" s="80"/>
      <c r="U615" s="80"/>
      <c r="V615" s="80"/>
      <c r="W615" s="80"/>
      <c r="X615" s="80"/>
      <c r="Y615" s="80"/>
      <c r="Z615" s="80"/>
      <c r="AA615" s="80"/>
    </row>
    <row r="616" customFormat="false" ht="11.25" hidden="false" customHeight="false" outlineLevel="0" collapsed="false">
      <c r="S616" s="80"/>
      <c r="T616" s="80"/>
      <c r="U616" s="80"/>
      <c r="V616" s="80"/>
      <c r="W616" s="80"/>
      <c r="X616" s="80"/>
      <c r="Y616" s="80"/>
      <c r="Z616" s="80"/>
      <c r="AA616" s="80"/>
    </row>
    <row r="617" customFormat="false" ht="11.25" hidden="false" customHeight="false" outlineLevel="0" collapsed="false">
      <c r="S617" s="80"/>
      <c r="T617" s="80"/>
      <c r="U617" s="80"/>
      <c r="V617" s="80"/>
      <c r="W617" s="80"/>
      <c r="X617" s="80"/>
      <c r="Y617" s="80"/>
      <c r="Z617" s="80"/>
      <c r="AA617" s="80"/>
    </row>
    <row r="618" customFormat="false" ht="11.25" hidden="false" customHeight="false" outlineLevel="0" collapsed="false">
      <c r="S618" s="80"/>
      <c r="T618" s="80"/>
      <c r="U618" s="80"/>
      <c r="V618" s="80"/>
      <c r="W618" s="80"/>
      <c r="X618" s="80"/>
      <c r="Y618" s="80"/>
      <c r="Z618" s="80"/>
      <c r="AA618" s="80"/>
    </row>
    <row r="619" customFormat="false" ht="11.25" hidden="false" customHeight="false" outlineLevel="0" collapsed="false">
      <c r="S619" s="80"/>
      <c r="T619" s="80"/>
      <c r="U619" s="80"/>
      <c r="V619" s="80"/>
      <c r="W619" s="80"/>
      <c r="X619" s="80"/>
      <c r="Y619" s="80"/>
      <c r="Z619" s="80"/>
      <c r="AA619" s="80"/>
    </row>
    <row r="620" customFormat="false" ht="11.25" hidden="false" customHeight="false" outlineLevel="0" collapsed="false">
      <c r="S620" s="80"/>
      <c r="T620" s="80"/>
      <c r="U620" s="80"/>
      <c r="V620" s="80"/>
      <c r="W620" s="80"/>
      <c r="X620" s="80"/>
      <c r="Y620" s="80"/>
      <c r="Z620" s="80"/>
      <c r="AA620" s="80"/>
    </row>
    <row r="621" customFormat="false" ht="11.25" hidden="false" customHeight="false" outlineLevel="0" collapsed="false">
      <c r="S621" s="80"/>
      <c r="T621" s="80"/>
      <c r="U621" s="80"/>
      <c r="V621" s="80"/>
      <c r="W621" s="80"/>
      <c r="X621" s="80"/>
      <c r="Y621" s="80"/>
      <c r="Z621" s="80"/>
      <c r="AA621" s="80"/>
    </row>
    <row r="622" customFormat="false" ht="11.25" hidden="false" customHeight="false" outlineLevel="0" collapsed="false">
      <c r="S622" s="80"/>
      <c r="T622" s="80"/>
      <c r="U622" s="80"/>
      <c r="V622" s="80"/>
      <c r="W622" s="80"/>
      <c r="X622" s="80"/>
      <c r="Y622" s="80"/>
      <c r="Z622" s="80"/>
      <c r="AA622" s="80"/>
    </row>
    <row r="623" customFormat="false" ht="11.25" hidden="false" customHeight="false" outlineLevel="0" collapsed="false">
      <c r="S623" s="80"/>
      <c r="T623" s="80"/>
      <c r="U623" s="80"/>
      <c r="V623" s="80"/>
      <c r="W623" s="80"/>
      <c r="X623" s="80"/>
      <c r="Y623" s="80"/>
      <c r="Z623" s="80"/>
      <c r="AA623" s="80"/>
    </row>
    <row r="624" customFormat="false" ht="11.25" hidden="false" customHeight="false" outlineLevel="0" collapsed="false">
      <c r="S624" s="80"/>
      <c r="T624" s="80"/>
      <c r="U624" s="80"/>
      <c r="V624" s="80"/>
      <c r="W624" s="80"/>
      <c r="X624" s="80"/>
      <c r="Y624" s="80"/>
      <c r="Z624" s="80"/>
      <c r="AA624" s="80"/>
    </row>
    <row r="625" customFormat="false" ht="11.25" hidden="false" customHeight="false" outlineLevel="0" collapsed="false">
      <c r="S625" s="80"/>
      <c r="T625" s="80"/>
      <c r="U625" s="80"/>
      <c r="V625" s="80"/>
      <c r="W625" s="80"/>
      <c r="X625" s="80"/>
      <c r="Y625" s="80"/>
      <c r="Z625" s="80"/>
      <c r="AA625" s="80"/>
    </row>
    <row r="626" customFormat="false" ht="11.25" hidden="false" customHeight="false" outlineLevel="0" collapsed="false">
      <c r="S626" s="80"/>
      <c r="T626" s="80"/>
      <c r="U626" s="80"/>
      <c r="V626" s="80"/>
      <c r="W626" s="80"/>
      <c r="X626" s="80"/>
      <c r="Y626" s="80"/>
      <c r="Z626" s="80"/>
      <c r="AA626" s="80"/>
    </row>
    <row r="627" customFormat="false" ht="11.25" hidden="false" customHeight="false" outlineLevel="0" collapsed="false">
      <c r="S627" s="80"/>
      <c r="T627" s="80"/>
      <c r="U627" s="80"/>
      <c r="V627" s="80"/>
      <c r="W627" s="80"/>
      <c r="X627" s="80"/>
      <c r="Y627" s="80"/>
      <c r="Z627" s="80"/>
      <c r="AA627" s="80"/>
    </row>
    <row r="628" customFormat="false" ht="11.25" hidden="false" customHeight="false" outlineLevel="0" collapsed="false">
      <c r="S628" s="80"/>
      <c r="T628" s="80"/>
      <c r="U628" s="80"/>
      <c r="V628" s="80"/>
      <c r="W628" s="80"/>
      <c r="X628" s="80"/>
      <c r="Y628" s="80"/>
      <c r="Z628" s="80"/>
      <c r="AA628" s="80"/>
    </row>
    <row r="629" customFormat="false" ht="11.25" hidden="false" customHeight="false" outlineLevel="0" collapsed="false">
      <c r="S629" s="80"/>
      <c r="T629" s="80"/>
      <c r="U629" s="80"/>
      <c r="V629" s="80"/>
      <c r="W629" s="80"/>
      <c r="X629" s="80"/>
      <c r="Y629" s="80"/>
      <c r="Z629" s="80"/>
      <c r="AA629" s="80"/>
    </row>
    <row r="630" customFormat="false" ht="11.25" hidden="false" customHeight="false" outlineLevel="0" collapsed="false">
      <c r="S630" s="80"/>
      <c r="T630" s="80"/>
      <c r="U630" s="80"/>
      <c r="V630" s="80"/>
      <c r="W630" s="80"/>
      <c r="X630" s="80"/>
      <c r="Y630" s="80"/>
      <c r="Z630" s="80"/>
      <c r="AA630" s="80"/>
    </row>
    <row r="631" customFormat="false" ht="11.25" hidden="false" customHeight="false" outlineLevel="0" collapsed="false">
      <c r="S631" s="80"/>
      <c r="T631" s="80"/>
      <c r="U631" s="80"/>
      <c r="V631" s="80"/>
      <c r="W631" s="80"/>
      <c r="X631" s="80"/>
      <c r="Y631" s="80"/>
      <c r="Z631" s="80"/>
      <c r="AA631" s="80"/>
    </row>
    <row r="632" customFormat="false" ht="11.25" hidden="false" customHeight="false" outlineLevel="0" collapsed="false">
      <c r="S632" s="80"/>
      <c r="T632" s="80"/>
      <c r="U632" s="80"/>
      <c r="V632" s="80"/>
      <c r="W632" s="80"/>
      <c r="X632" s="80"/>
      <c r="Y632" s="80"/>
      <c r="Z632" s="80"/>
      <c r="AA632" s="80"/>
    </row>
    <row r="633" customFormat="false" ht="11.25" hidden="false" customHeight="false" outlineLevel="0" collapsed="false">
      <c r="S633" s="80"/>
      <c r="T633" s="80"/>
      <c r="U633" s="80"/>
      <c r="V633" s="80"/>
      <c r="W633" s="80"/>
      <c r="X633" s="80"/>
      <c r="Y633" s="80"/>
      <c r="Z633" s="80"/>
      <c r="AA633" s="80"/>
    </row>
    <row r="634" customFormat="false" ht="11.25" hidden="false" customHeight="false" outlineLevel="0" collapsed="false">
      <c r="S634" s="80"/>
      <c r="T634" s="80"/>
      <c r="U634" s="80"/>
      <c r="V634" s="80"/>
      <c r="W634" s="80"/>
      <c r="X634" s="80"/>
      <c r="Y634" s="80"/>
      <c r="Z634" s="80"/>
      <c r="AA634" s="80"/>
    </row>
    <row r="635" customFormat="false" ht="11.25" hidden="false" customHeight="false" outlineLevel="0" collapsed="false">
      <c r="S635" s="80"/>
      <c r="T635" s="80"/>
      <c r="U635" s="80"/>
      <c r="V635" s="80"/>
      <c r="W635" s="80"/>
      <c r="X635" s="80"/>
      <c r="Y635" s="80"/>
      <c r="Z635" s="80"/>
      <c r="AA635" s="80"/>
    </row>
    <row r="636" customFormat="false" ht="11.25" hidden="false" customHeight="false" outlineLevel="0" collapsed="false">
      <c r="S636" s="80"/>
      <c r="T636" s="80"/>
      <c r="U636" s="80"/>
      <c r="V636" s="80"/>
      <c r="W636" s="80"/>
      <c r="X636" s="80"/>
      <c r="Y636" s="80"/>
      <c r="Z636" s="80"/>
      <c r="AA636" s="80"/>
    </row>
    <row r="637" customFormat="false" ht="11.25" hidden="false" customHeight="false" outlineLevel="0" collapsed="false">
      <c r="S637" s="80"/>
      <c r="T637" s="80"/>
      <c r="U637" s="80"/>
      <c r="V637" s="80"/>
      <c r="W637" s="80"/>
      <c r="X637" s="80"/>
      <c r="Y637" s="80"/>
      <c r="Z637" s="80"/>
      <c r="AA637" s="80"/>
    </row>
    <row r="638" customFormat="false" ht="11.25" hidden="false" customHeight="false" outlineLevel="0" collapsed="false">
      <c r="S638" s="80"/>
      <c r="T638" s="80"/>
      <c r="U638" s="80"/>
      <c r="V638" s="80"/>
      <c r="W638" s="80"/>
      <c r="X638" s="80"/>
      <c r="Y638" s="80"/>
      <c r="Z638" s="80"/>
      <c r="AA638" s="80"/>
    </row>
    <row r="639" customFormat="false" ht="11.25" hidden="false" customHeight="false" outlineLevel="0" collapsed="false">
      <c r="S639" s="80"/>
      <c r="T639" s="80"/>
      <c r="U639" s="80"/>
      <c r="V639" s="80"/>
      <c r="W639" s="80"/>
      <c r="X639" s="80"/>
      <c r="Y639" s="80"/>
      <c r="Z639" s="80"/>
      <c r="AA639" s="80"/>
    </row>
    <row r="640" customFormat="false" ht="11.25" hidden="false" customHeight="false" outlineLevel="0" collapsed="false">
      <c r="S640" s="80"/>
      <c r="T640" s="80"/>
      <c r="U640" s="80"/>
      <c r="V640" s="80"/>
      <c r="W640" s="80"/>
      <c r="X640" s="80"/>
      <c r="Y640" s="80"/>
      <c r="Z640" s="80"/>
      <c r="AA640" s="80"/>
    </row>
    <row r="641" customFormat="false" ht="11.25" hidden="false" customHeight="false" outlineLevel="0" collapsed="false">
      <c r="S641" s="80"/>
      <c r="T641" s="80"/>
      <c r="U641" s="80"/>
      <c r="V641" s="80"/>
      <c r="W641" s="80"/>
      <c r="X641" s="80"/>
      <c r="Y641" s="80"/>
      <c r="Z641" s="80"/>
      <c r="AA641" s="80"/>
    </row>
    <row r="642" customFormat="false" ht="11.25" hidden="false" customHeight="false" outlineLevel="0" collapsed="false">
      <c r="S642" s="80"/>
      <c r="T642" s="80"/>
      <c r="U642" s="80"/>
      <c r="V642" s="80"/>
      <c r="W642" s="80"/>
      <c r="X642" s="80"/>
      <c r="Y642" s="80"/>
      <c r="Z642" s="80"/>
      <c r="AA642" s="80"/>
    </row>
    <row r="643" customFormat="false" ht="11.25" hidden="false" customHeight="false" outlineLevel="0" collapsed="false">
      <c r="S643" s="80"/>
      <c r="T643" s="80"/>
      <c r="U643" s="80"/>
      <c r="V643" s="80"/>
      <c r="W643" s="80"/>
      <c r="X643" s="80"/>
      <c r="Y643" s="80"/>
      <c r="Z643" s="80"/>
      <c r="AA643" s="80"/>
    </row>
    <row r="644" customFormat="false" ht="11.25" hidden="false" customHeight="false" outlineLevel="0" collapsed="false">
      <c r="S644" s="80"/>
      <c r="T644" s="80"/>
      <c r="U644" s="80"/>
      <c r="V644" s="80"/>
      <c r="W644" s="80"/>
      <c r="X644" s="80"/>
      <c r="Y644" s="80"/>
      <c r="Z644" s="80"/>
      <c r="AA644" s="80"/>
    </row>
    <row r="645" customFormat="false" ht="11.25" hidden="false" customHeight="false" outlineLevel="0" collapsed="false">
      <c r="S645" s="80"/>
      <c r="T645" s="80"/>
      <c r="U645" s="80"/>
      <c r="V645" s="80"/>
      <c r="W645" s="80"/>
      <c r="X645" s="80"/>
      <c r="Y645" s="80"/>
      <c r="Z645" s="80"/>
      <c r="AA645" s="80"/>
    </row>
    <row r="646" customFormat="false" ht="11.25" hidden="false" customHeight="false" outlineLevel="0" collapsed="false">
      <c r="S646" s="80"/>
      <c r="T646" s="80"/>
      <c r="U646" s="80"/>
      <c r="V646" s="80"/>
      <c r="W646" s="80"/>
      <c r="X646" s="80"/>
      <c r="Y646" s="80"/>
      <c r="Z646" s="80"/>
      <c r="AA646" s="80"/>
    </row>
    <row r="647" customFormat="false" ht="11.25" hidden="false" customHeight="false" outlineLevel="0" collapsed="false">
      <c r="S647" s="80"/>
      <c r="T647" s="80"/>
      <c r="U647" s="80"/>
      <c r="V647" s="80"/>
      <c r="W647" s="80"/>
      <c r="X647" s="80"/>
      <c r="Y647" s="80"/>
      <c r="Z647" s="80"/>
      <c r="AA647" s="80"/>
    </row>
    <row r="648" customFormat="false" ht="11.25" hidden="false" customHeight="false" outlineLevel="0" collapsed="false">
      <c r="S648" s="80"/>
      <c r="T648" s="80"/>
      <c r="U648" s="80"/>
      <c r="V648" s="80"/>
      <c r="W648" s="80"/>
      <c r="X648" s="80"/>
      <c r="Y648" s="80"/>
      <c r="Z648" s="80"/>
      <c r="AA648" s="80"/>
    </row>
    <row r="649" customFormat="false" ht="11.25" hidden="false" customHeight="false" outlineLevel="0" collapsed="false">
      <c r="S649" s="80"/>
      <c r="T649" s="80"/>
      <c r="U649" s="80"/>
      <c r="V649" s="80"/>
      <c r="W649" s="80"/>
      <c r="X649" s="80"/>
      <c r="Y649" s="80"/>
      <c r="Z649" s="80"/>
      <c r="AA649" s="80"/>
    </row>
    <row r="650" customFormat="false" ht="11.25" hidden="false" customHeight="false" outlineLevel="0" collapsed="false">
      <c r="S650" s="80"/>
      <c r="T650" s="80"/>
      <c r="U650" s="80"/>
      <c r="V650" s="80"/>
      <c r="W650" s="80"/>
      <c r="X650" s="80"/>
      <c r="Y650" s="80"/>
      <c r="Z650" s="80"/>
      <c r="AA650" s="80"/>
    </row>
    <row r="651" customFormat="false" ht="11.25" hidden="false" customHeight="false" outlineLevel="0" collapsed="false">
      <c r="S651" s="80"/>
      <c r="T651" s="80"/>
      <c r="U651" s="80"/>
      <c r="V651" s="80"/>
      <c r="W651" s="80"/>
      <c r="X651" s="80"/>
      <c r="Y651" s="80"/>
      <c r="Z651" s="80"/>
      <c r="AA651" s="80"/>
    </row>
    <row r="652" customFormat="false" ht="11.25" hidden="false" customHeight="false" outlineLevel="0" collapsed="false">
      <c r="S652" s="80"/>
      <c r="T652" s="80"/>
      <c r="U652" s="80"/>
      <c r="V652" s="80"/>
      <c r="W652" s="80"/>
      <c r="X652" s="80"/>
      <c r="Y652" s="80"/>
      <c r="Z652" s="80"/>
      <c r="AA652" s="80"/>
    </row>
    <row r="653" customFormat="false" ht="11.25" hidden="false" customHeight="false" outlineLevel="0" collapsed="false">
      <c r="S653" s="80"/>
      <c r="T653" s="80"/>
      <c r="U653" s="80"/>
      <c r="V653" s="80"/>
      <c r="W653" s="80"/>
      <c r="X653" s="80"/>
      <c r="Y653" s="80"/>
      <c r="Z653" s="80"/>
      <c r="AA653" s="80"/>
    </row>
    <row r="654" customFormat="false" ht="11.25" hidden="false" customHeight="false" outlineLevel="0" collapsed="false">
      <c r="S654" s="80"/>
      <c r="T654" s="80"/>
      <c r="U654" s="80"/>
      <c r="V654" s="80"/>
      <c r="W654" s="80"/>
      <c r="X654" s="80"/>
      <c r="Y654" s="80"/>
      <c r="Z654" s="80"/>
      <c r="AA654" s="80"/>
    </row>
    <row r="655" customFormat="false" ht="11.25" hidden="false" customHeight="false" outlineLevel="0" collapsed="false">
      <c r="S655" s="80"/>
      <c r="T655" s="80"/>
      <c r="U655" s="80"/>
      <c r="V655" s="80"/>
      <c r="W655" s="80"/>
      <c r="X655" s="80"/>
      <c r="Y655" s="80"/>
      <c r="Z655" s="80"/>
      <c r="AA655" s="80"/>
    </row>
    <row r="656" customFormat="false" ht="11.25" hidden="false" customHeight="false" outlineLevel="0" collapsed="false">
      <c r="S656" s="80"/>
      <c r="T656" s="80"/>
      <c r="U656" s="80"/>
      <c r="V656" s="80"/>
      <c r="W656" s="80"/>
      <c r="X656" s="80"/>
      <c r="Y656" s="80"/>
      <c r="Z656" s="80"/>
      <c r="AA656" s="80"/>
    </row>
    <row r="657" customFormat="false" ht="11.25" hidden="false" customHeight="false" outlineLevel="0" collapsed="false">
      <c r="S657" s="80"/>
      <c r="T657" s="80"/>
      <c r="U657" s="80"/>
      <c r="V657" s="80"/>
      <c r="W657" s="80"/>
      <c r="X657" s="80"/>
      <c r="Y657" s="80"/>
      <c r="Z657" s="80"/>
      <c r="AA657" s="80"/>
    </row>
    <row r="658" customFormat="false" ht="11.25" hidden="false" customHeight="false" outlineLevel="0" collapsed="false">
      <c r="S658" s="80"/>
      <c r="T658" s="80"/>
      <c r="U658" s="80"/>
      <c r="V658" s="80"/>
      <c r="W658" s="80"/>
      <c r="X658" s="80"/>
      <c r="Y658" s="80"/>
      <c r="Z658" s="80"/>
      <c r="AA658" s="80"/>
    </row>
    <row r="659" customFormat="false" ht="11.25" hidden="false" customHeight="false" outlineLevel="0" collapsed="false">
      <c r="S659" s="80"/>
      <c r="T659" s="80"/>
      <c r="U659" s="80"/>
      <c r="V659" s="80"/>
      <c r="W659" s="80"/>
      <c r="X659" s="80"/>
      <c r="Y659" s="80"/>
      <c r="Z659" s="80"/>
      <c r="AA659" s="80"/>
    </row>
    <row r="660" customFormat="false" ht="11.25" hidden="false" customHeight="false" outlineLevel="0" collapsed="false">
      <c r="S660" s="80"/>
      <c r="T660" s="80"/>
      <c r="U660" s="80"/>
      <c r="V660" s="80"/>
      <c r="W660" s="80"/>
      <c r="X660" s="80"/>
      <c r="Y660" s="80"/>
      <c r="Z660" s="80"/>
      <c r="AA660" s="80"/>
    </row>
    <row r="661" customFormat="false" ht="11.25" hidden="false" customHeight="false" outlineLevel="0" collapsed="false">
      <c r="S661" s="80"/>
      <c r="T661" s="80"/>
      <c r="U661" s="80"/>
      <c r="V661" s="80"/>
      <c r="W661" s="80"/>
      <c r="X661" s="80"/>
      <c r="Y661" s="80"/>
      <c r="Z661" s="80"/>
      <c r="AA661" s="80"/>
    </row>
    <row r="662" customFormat="false" ht="11.25" hidden="false" customHeight="false" outlineLevel="0" collapsed="false">
      <c r="S662" s="80"/>
      <c r="T662" s="80"/>
      <c r="U662" s="80"/>
      <c r="V662" s="80"/>
      <c r="W662" s="80"/>
      <c r="X662" s="80"/>
      <c r="Y662" s="80"/>
      <c r="Z662" s="80"/>
      <c r="AA662" s="80"/>
    </row>
    <row r="663" customFormat="false" ht="11.25" hidden="false" customHeight="false" outlineLevel="0" collapsed="false">
      <c r="S663" s="80"/>
      <c r="T663" s="80"/>
      <c r="U663" s="80"/>
      <c r="V663" s="80"/>
      <c r="W663" s="80"/>
      <c r="X663" s="80"/>
      <c r="Y663" s="80"/>
      <c r="Z663" s="80"/>
      <c r="AA663" s="80"/>
    </row>
    <row r="664" customFormat="false" ht="11.25" hidden="false" customHeight="false" outlineLevel="0" collapsed="false">
      <c r="S664" s="80"/>
      <c r="T664" s="80"/>
      <c r="U664" s="80"/>
      <c r="V664" s="80"/>
      <c r="W664" s="80"/>
      <c r="X664" s="80"/>
      <c r="Y664" s="80"/>
      <c r="Z664" s="80"/>
      <c r="AA664" s="80"/>
    </row>
    <row r="665" customFormat="false" ht="11.25" hidden="false" customHeight="false" outlineLevel="0" collapsed="false">
      <c r="S665" s="80"/>
      <c r="T665" s="80"/>
      <c r="U665" s="80"/>
      <c r="V665" s="80"/>
      <c r="W665" s="80"/>
      <c r="X665" s="80"/>
      <c r="Y665" s="80"/>
      <c r="Z665" s="80"/>
      <c r="AA665" s="80"/>
    </row>
    <row r="666" customFormat="false" ht="11.25" hidden="false" customHeight="false" outlineLevel="0" collapsed="false">
      <c r="S666" s="80"/>
      <c r="T666" s="80"/>
      <c r="U666" s="80"/>
      <c r="V666" s="80"/>
      <c r="W666" s="80"/>
      <c r="X666" s="80"/>
      <c r="Y666" s="80"/>
      <c r="Z666" s="80"/>
      <c r="AA666" s="80"/>
    </row>
    <row r="667" customFormat="false" ht="11.25" hidden="false" customHeight="false" outlineLevel="0" collapsed="false">
      <c r="S667" s="80"/>
      <c r="T667" s="80"/>
      <c r="U667" s="80"/>
      <c r="V667" s="80"/>
      <c r="W667" s="80"/>
      <c r="X667" s="80"/>
      <c r="Y667" s="80"/>
      <c r="Z667" s="80"/>
      <c r="AA667" s="80"/>
    </row>
    <row r="668" customFormat="false" ht="11.25" hidden="false" customHeight="false" outlineLevel="0" collapsed="false">
      <c r="S668" s="80"/>
      <c r="T668" s="80"/>
      <c r="U668" s="80"/>
      <c r="V668" s="80"/>
      <c r="W668" s="80"/>
      <c r="X668" s="80"/>
      <c r="Y668" s="80"/>
      <c r="Z668" s="80"/>
      <c r="AA668" s="80"/>
    </row>
    <row r="669" customFormat="false" ht="11.25" hidden="false" customHeight="false" outlineLevel="0" collapsed="false">
      <c r="S669" s="80"/>
      <c r="T669" s="80"/>
      <c r="U669" s="80"/>
      <c r="V669" s="80"/>
      <c r="W669" s="80"/>
      <c r="X669" s="80"/>
      <c r="Y669" s="80"/>
      <c r="Z669" s="80"/>
      <c r="AA669" s="80"/>
    </row>
    <row r="670" customFormat="false" ht="11.25" hidden="false" customHeight="false" outlineLevel="0" collapsed="false">
      <c r="S670" s="80"/>
      <c r="T670" s="80"/>
      <c r="U670" s="80"/>
      <c r="V670" s="80"/>
      <c r="W670" s="80"/>
      <c r="X670" s="80"/>
      <c r="Y670" s="80"/>
      <c r="Z670" s="80"/>
      <c r="AA670" s="80"/>
    </row>
    <row r="671" customFormat="false" ht="11.25" hidden="false" customHeight="false" outlineLevel="0" collapsed="false">
      <c r="S671" s="80"/>
      <c r="T671" s="80"/>
      <c r="U671" s="80"/>
      <c r="V671" s="80"/>
      <c r="W671" s="80"/>
      <c r="X671" s="80"/>
      <c r="Y671" s="80"/>
      <c r="Z671" s="80"/>
      <c r="AA671" s="80"/>
    </row>
    <row r="672" customFormat="false" ht="11.25" hidden="false" customHeight="false" outlineLevel="0" collapsed="false">
      <c r="S672" s="80"/>
      <c r="T672" s="80"/>
      <c r="U672" s="80"/>
      <c r="V672" s="80"/>
      <c r="W672" s="80"/>
      <c r="X672" s="80"/>
      <c r="Y672" s="80"/>
      <c r="Z672" s="80"/>
      <c r="AA672" s="80"/>
    </row>
    <row r="673" customFormat="false" ht="11.25" hidden="false" customHeight="false" outlineLevel="0" collapsed="false">
      <c r="S673" s="80"/>
      <c r="T673" s="80"/>
      <c r="U673" s="80"/>
      <c r="V673" s="80"/>
      <c r="W673" s="80"/>
      <c r="X673" s="80"/>
      <c r="Y673" s="80"/>
      <c r="Z673" s="80"/>
      <c r="AA673" s="80"/>
    </row>
    <row r="674" customFormat="false" ht="11.25" hidden="false" customHeight="false" outlineLevel="0" collapsed="false">
      <c r="S674" s="80"/>
      <c r="T674" s="80"/>
      <c r="U674" s="80"/>
      <c r="V674" s="80"/>
      <c r="W674" s="80"/>
      <c r="X674" s="80"/>
      <c r="Y674" s="80"/>
      <c r="Z674" s="80"/>
      <c r="AA674" s="80"/>
    </row>
    <row r="675" customFormat="false" ht="11.25" hidden="false" customHeight="false" outlineLevel="0" collapsed="false">
      <c r="S675" s="80"/>
      <c r="T675" s="80"/>
      <c r="U675" s="80"/>
      <c r="V675" s="80"/>
      <c r="W675" s="80"/>
      <c r="X675" s="80"/>
      <c r="Y675" s="80"/>
      <c r="Z675" s="80"/>
      <c r="AA675" s="80"/>
    </row>
    <row r="676" customFormat="false" ht="11.25" hidden="false" customHeight="false" outlineLevel="0" collapsed="false">
      <c r="S676" s="80"/>
      <c r="T676" s="80"/>
      <c r="U676" s="80"/>
      <c r="V676" s="80"/>
      <c r="W676" s="80"/>
      <c r="X676" s="80"/>
      <c r="Y676" s="80"/>
      <c r="Z676" s="80"/>
      <c r="AA676" s="80"/>
    </row>
    <row r="677" customFormat="false" ht="11.25" hidden="false" customHeight="false" outlineLevel="0" collapsed="false">
      <c r="S677" s="80"/>
      <c r="T677" s="80"/>
      <c r="U677" s="80"/>
      <c r="V677" s="80"/>
      <c r="W677" s="80"/>
      <c r="X677" s="80"/>
      <c r="Y677" s="80"/>
      <c r="Z677" s="80"/>
      <c r="AA677" s="80"/>
    </row>
    <row r="678" customFormat="false" ht="11.25" hidden="false" customHeight="false" outlineLevel="0" collapsed="false">
      <c r="S678" s="80"/>
      <c r="T678" s="80"/>
      <c r="U678" s="80"/>
      <c r="V678" s="80"/>
      <c r="W678" s="80"/>
      <c r="X678" s="80"/>
      <c r="Y678" s="80"/>
      <c r="Z678" s="80"/>
      <c r="AA678" s="80"/>
    </row>
    <row r="679" customFormat="false" ht="11.25" hidden="false" customHeight="false" outlineLevel="0" collapsed="false">
      <c r="S679" s="80"/>
      <c r="T679" s="80"/>
      <c r="U679" s="80"/>
      <c r="V679" s="80"/>
      <c r="W679" s="80"/>
      <c r="X679" s="80"/>
      <c r="Y679" s="80"/>
      <c r="Z679" s="80"/>
      <c r="AA679" s="80"/>
    </row>
  </sheetData>
  <mergeCells count="110">
    <mergeCell ref="A1:AA1"/>
    <mergeCell ref="A2:AA2"/>
    <mergeCell ref="G6:AA6"/>
    <mergeCell ref="I7:Q7"/>
    <mergeCell ref="J8:Q8"/>
    <mergeCell ref="B9:E9"/>
    <mergeCell ref="B10:E10"/>
    <mergeCell ref="G13:AA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1" min="6" style="43" width="14.7"/>
    <col collapsed="false" customWidth="false" hidden="false" outlineLevel="0" max="257" min="12" style="43" width="11.42"/>
  </cols>
  <sheetData>
    <row r="1" s="191" customFormat="true" ht="15.75" hidden="false" customHeight="false" outlineLevel="0" collapsed="false">
      <c r="A1" s="45" t="s">
        <v>3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93" customFormat="true" ht="14.25" hidden="false" customHeight="false" outlineLevel="0" collapsed="false">
      <c r="A2" s="192" t="s">
        <v>3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96"/>
      <c r="G6" s="176"/>
      <c r="H6" s="62" t="s">
        <v>403</v>
      </c>
      <c r="I6" s="62"/>
      <c r="J6" s="62"/>
      <c r="K6" s="62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197"/>
      <c r="G7" s="67"/>
      <c r="H7" s="176"/>
      <c r="I7" s="61"/>
      <c r="J7" s="61"/>
      <c r="K7" s="196" t="s">
        <v>240</v>
      </c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197" t="s">
        <v>83</v>
      </c>
      <c r="G8" s="67" t="s">
        <v>129</v>
      </c>
      <c r="H8" s="67"/>
      <c r="I8" s="67"/>
      <c r="J8" s="67"/>
      <c r="K8" s="197" t="s">
        <v>242</v>
      </c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197" t="s">
        <v>145</v>
      </c>
      <c r="G9" s="67" t="s">
        <v>404</v>
      </c>
      <c r="H9" s="67" t="s">
        <v>135</v>
      </c>
      <c r="I9" s="67" t="s">
        <v>227</v>
      </c>
      <c r="J9" s="67" t="s">
        <v>384</v>
      </c>
      <c r="K9" s="197" t="s">
        <v>405</v>
      </c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197" t="s">
        <v>86</v>
      </c>
      <c r="G10" s="67" t="s">
        <v>406</v>
      </c>
      <c r="H10" s="67" t="s">
        <v>140</v>
      </c>
      <c r="I10" s="67" t="s">
        <v>340</v>
      </c>
      <c r="J10" s="67" t="s">
        <v>340</v>
      </c>
      <c r="K10" s="197" t="s">
        <v>407</v>
      </c>
    </row>
    <row r="11" s="63" customFormat="true" ht="12.75" hidden="false" customHeight="true" outlineLevel="0" collapsed="false">
      <c r="A11" s="199"/>
      <c r="B11" s="69"/>
      <c r="C11" s="68"/>
      <c r="D11" s="68"/>
      <c r="E11" s="197"/>
      <c r="F11" s="197"/>
      <c r="G11" s="67"/>
      <c r="H11" s="67"/>
      <c r="I11" s="131"/>
      <c r="J11" s="131"/>
      <c r="K11" s="197" t="s">
        <v>408</v>
      </c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207"/>
      <c r="G12" s="70"/>
      <c r="H12" s="70"/>
      <c r="I12" s="70"/>
      <c r="J12" s="70"/>
      <c r="K12" s="201" t="s">
        <v>409</v>
      </c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177" t="s">
        <v>244</v>
      </c>
      <c r="G13" s="177"/>
      <c r="H13" s="176" t="s">
        <v>89</v>
      </c>
      <c r="I13" s="176"/>
      <c r="J13" s="176"/>
      <c r="K13" s="176"/>
    </row>
    <row r="14" customFormat="false" ht="4.5" hidden="false" customHeight="true" outlineLevel="0" collapsed="false">
      <c r="A14" s="208"/>
      <c r="B14" s="209"/>
      <c r="C14" s="42"/>
      <c r="D14" s="42"/>
      <c r="E14" s="169"/>
      <c r="F14" s="77"/>
      <c r="G14" s="77"/>
      <c r="H14" s="77"/>
      <c r="I14" s="77"/>
      <c r="J14" s="77"/>
      <c r="K14" s="78"/>
    </row>
    <row r="15" s="211" customFormat="true" ht="15" hidden="false" customHeight="true" outlineLevel="0" collapsed="false">
      <c r="A15" s="147" t="n">
        <v>1</v>
      </c>
      <c r="B15" s="210" t="s">
        <v>245</v>
      </c>
      <c r="C15" s="210"/>
      <c r="D15" s="210"/>
      <c r="E15" s="210"/>
      <c r="F15" s="328" t="n">
        <v>2139</v>
      </c>
      <c r="G15" s="328" t="n">
        <v>1034</v>
      </c>
      <c r="H15" s="328" t="n">
        <v>457081.727</v>
      </c>
      <c r="I15" s="328" t="n">
        <v>304271.681</v>
      </c>
      <c r="J15" s="328" t="n">
        <v>99857.826</v>
      </c>
      <c r="K15" s="332" t="n">
        <v>52952.22</v>
      </c>
    </row>
    <row r="16" s="219" customFormat="true" ht="16.5" hidden="false" customHeight="true" outlineLevel="0" collapsed="false">
      <c r="A16" s="212"/>
      <c r="B16" s="213"/>
      <c r="C16" s="214" t="s">
        <v>246</v>
      </c>
      <c r="D16" s="215"/>
      <c r="E16" s="216"/>
      <c r="F16" s="333"/>
      <c r="G16" s="333"/>
      <c r="H16" s="333"/>
      <c r="I16" s="333"/>
      <c r="J16" s="333"/>
      <c r="K16" s="334"/>
    </row>
    <row r="17" s="220" customFormat="true" ht="12.75" hidden="false" customHeight="true" outlineLevel="0" collapsed="false">
      <c r="A17" s="153" t="n">
        <v>2</v>
      </c>
      <c r="B17" s="209"/>
      <c r="C17" s="42"/>
      <c r="D17" s="81" t="s">
        <v>247</v>
      </c>
      <c r="E17" s="81"/>
      <c r="F17" s="187" t="n">
        <v>400</v>
      </c>
      <c r="G17" s="187" t="n">
        <v>3</v>
      </c>
      <c r="H17" s="187" t="n">
        <v>662.908</v>
      </c>
      <c r="I17" s="187" t="n">
        <v>123.397</v>
      </c>
      <c r="J17" s="187" t="n">
        <v>101.265</v>
      </c>
      <c r="K17" s="188" t="n">
        <v>438.246</v>
      </c>
    </row>
    <row r="18" s="220" customFormat="true" ht="12.75" hidden="false" customHeight="true" outlineLevel="0" collapsed="false">
      <c r="A18" s="153" t="n">
        <v>3</v>
      </c>
      <c r="B18" s="209"/>
      <c r="C18" s="42"/>
      <c r="D18" s="81" t="s">
        <v>248</v>
      </c>
      <c r="E18" s="81"/>
      <c r="F18" s="187" t="n">
        <v>269</v>
      </c>
      <c r="G18" s="187" t="n">
        <v>32</v>
      </c>
      <c r="H18" s="187" t="n">
        <v>3718.024</v>
      </c>
      <c r="I18" s="187" t="n">
        <v>1982.79</v>
      </c>
      <c r="J18" s="187" t="n">
        <v>696.263</v>
      </c>
      <c r="K18" s="188" t="n">
        <v>1038.971</v>
      </c>
    </row>
    <row r="19" s="220" customFormat="true" ht="12.75" hidden="false" customHeight="true" outlineLevel="0" collapsed="false">
      <c r="A19" s="153" t="n">
        <v>4</v>
      </c>
      <c r="B19" s="209"/>
      <c r="C19" s="42"/>
      <c r="D19" s="81" t="s">
        <v>249</v>
      </c>
      <c r="E19" s="81"/>
      <c r="F19" s="187" t="n">
        <v>291</v>
      </c>
      <c r="G19" s="187" t="n">
        <v>81</v>
      </c>
      <c r="H19" s="187" t="n">
        <v>13390.503</v>
      </c>
      <c r="I19" s="187" t="n">
        <v>6397.358</v>
      </c>
      <c r="J19" s="187" t="n">
        <v>2727.448</v>
      </c>
      <c r="K19" s="188" t="n">
        <v>4265.697</v>
      </c>
    </row>
    <row r="20" s="220" customFormat="true" ht="12.75" hidden="false" customHeight="true" outlineLevel="0" collapsed="false">
      <c r="A20" s="153" t="n">
        <v>5</v>
      </c>
      <c r="B20" s="209"/>
      <c r="C20" s="42"/>
      <c r="D20" s="81" t="s">
        <v>250</v>
      </c>
      <c r="E20" s="81"/>
      <c r="F20" s="187" t="n">
        <v>230</v>
      </c>
      <c r="G20" s="187" t="n">
        <v>132</v>
      </c>
      <c r="H20" s="187" t="n">
        <v>27049.542</v>
      </c>
      <c r="I20" s="187" t="n">
        <v>16861.376</v>
      </c>
      <c r="J20" s="187" t="n">
        <v>6248.681</v>
      </c>
      <c r="K20" s="188" t="n">
        <v>3939.485</v>
      </c>
    </row>
    <row r="21" s="220" customFormat="true" ht="12.75" hidden="false" customHeight="true" outlineLevel="0" collapsed="false">
      <c r="A21" s="153" t="n">
        <v>6</v>
      </c>
      <c r="B21" s="209"/>
      <c r="C21" s="42"/>
      <c r="D21" s="81" t="s">
        <v>251</v>
      </c>
      <c r="E21" s="81"/>
      <c r="F21" s="187" t="n">
        <v>334</v>
      </c>
      <c r="G21" s="187" t="n">
        <v>241</v>
      </c>
      <c r="H21" s="187" t="n">
        <v>64456.018</v>
      </c>
      <c r="I21" s="187" t="n">
        <v>38524.365</v>
      </c>
      <c r="J21" s="187" t="n">
        <v>13091.924</v>
      </c>
      <c r="K21" s="188" t="n">
        <v>12839.729</v>
      </c>
    </row>
    <row r="22" s="220" customFormat="true" ht="12.75" hidden="false" customHeight="true" outlineLevel="0" collapsed="false">
      <c r="A22" s="153" t="n">
        <v>7</v>
      </c>
      <c r="B22" s="209"/>
      <c r="C22" s="42"/>
      <c r="D22" s="81" t="s">
        <v>252</v>
      </c>
      <c r="E22" s="81"/>
      <c r="F22" s="187" t="n">
        <v>225</v>
      </c>
      <c r="G22" s="187" t="n">
        <v>197</v>
      </c>
      <c r="H22" s="187" t="n">
        <v>62330.122</v>
      </c>
      <c r="I22" s="187" t="n">
        <v>41468.033</v>
      </c>
      <c r="J22" s="187" t="n">
        <v>13122.176</v>
      </c>
      <c r="K22" s="188" t="n">
        <v>7739.913</v>
      </c>
    </row>
    <row r="23" s="220" customFormat="true" ht="12.75" hidden="false" customHeight="true" outlineLevel="0" collapsed="false">
      <c r="A23" s="153" t="n">
        <v>8</v>
      </c>
      <c r="B23" s="209"/>
      <c r="C23" s="42"/>
      <c r="D23" s="81" t="s">
        <v>253</v>
      </c>
      <c r="E23" s="81"/>
      <c r="F23" s="187" t="n">
        <v>135</v>
      </c>
      <c r="G23" s="187" t="n">
        <v>117</v>
      </c>
      <c r="H23" s="187" t="n">
        <v>47002.961</v>
      </c>
      <c r="I23" s="187" t="n">
        <v>29091.138</v>
      </c>
      <c r="J23" s="187" t="n">
        <v>10634.973</v>
      </c>
      <c r="K23" s="188" t="n">
        <v>7276.85</v>
      </c>
    </row>
    <row r="24" s="220" customFormat="true" ht="12.75" hidden="false" customHeight="true" outlineLevel="0" collapsed="false">
      <c r="A24" s="153" t="n">
        <v>9</v>
      </c>
      <c r="B24" s="209"/>
      <c r="C24" s="42"/>
      <c r="D24" s="81" t="s">
        <v>254</v>
      </c>
      <c r="E24" s="81"/>
      <c r="F24" s="187" t="n">
        <v>106</v>
      </c>
      <c r="G24" s="187" t="n">
        <v>98</v>
      </c>
      <c r="H24" s="187" t="n">
        <v>59849.989</v>
      </c>
      <c r="I24" s="187" t="n">
        <v>37242.168</v>
      </c>
      <c r="J24" s="187" t="n">
        <v>16304.407</v>
      </c>
      <c r="K24" s="188" t="n">
        <v>6303.414</v>
      </c>
    </row>
    <row r="25" s="220" customFormat="true" ht="12.75" hidden="false" customHeight="true" outlineLevel="0" collapsed="false">
      <c r="A25" s="153" t="n">
        <v>10</v>
      </c>
      <c r="B25" s="209"/>
      <c r="C25" s="42"/>
      <c r="D25" s="81" t="s">
        <v>255</v>
      </c>
      <c r="E25" s="81"/>
      <c r="F25" s="187" t="n">
        <v>65</v>
      </c>
      <c r="G25" s="187" t="n">
        <v>59</v>
      </c>
      <c r="H25" s="187" t="n">
        <v>30566.575</v>
      </c>
      <c r="I25" s="187" t="n">
        <v>23347.364</v>
      </c>
      <c r="J25" s="187" t="n">
        <v>4852.108</v>
      </c>
      <c r="K25" s="188" t="n">
        <v>2367.103</v>
      </c>
    </row>
    <row r="26" s="220" customFormat="true" ht="12.75" hidden="false" customHeight="true" outlineLevel="0" collapsed="false">
      <c r="A26" s="153" t="n">
        <v>11</v>
      </c>
      <c r="B26" s="209"/>
      <c r="C26" s="42"/>
      <c r="D26" s="81" t="s">
        <v>256</v>
      </c>
      <c r="E26" s="81"/>
      <c r="F26" s="187" t="n">
        <v>84</v>
      </c>
      <c r="G26" s="187" t="n">
        <v>74</v>
      </c>
      <c r="H26" s="187" t="n">
        <v>148055.085</v>
      </c>
      <c r="I26" s="187" t="n">
        <v>109233.692</v>
      </c>
      <c r="J26" s="187" t="n">
        <v>32078.581</v>
      </c>
      <c r="K26" s="188" t="n">
        <v>6742.812</v>
      </c>
    </row>
    <row r="27" s="220" customFormat="true" ht="16.5" hidden="false" customHeight="true" outlineLevel="0" collapsed="false">
      <c r="A27" s="153"/>
      <c r="B27" s="209"/>
      <c r="C27" s="214" t="s">
        <v>257</v>
      </c>
      <c r="D27" s="42"/>
      <c r="E27" s="221"/>
      <c r="F27" s="187"/>
      <c r="G27" s="187"/>
      <c r="H27" s="187"/>
      <c r="I27" s="187"/>
      <c r="J27" s="187"/>
      <c r="K27" s="188"/>
    </row>
    <row r="28" s="211" customFormat="true" ht="10.5" hidden="false" customHeight="false" outlineLevel="0" collapsed="false">
      <c r="A28" s="222" t="n">
        <v>12</v>
      </c>
      <c r="B28" s="223"/>
      <c r="C28" s="224"/>
      <c r="D28" s="225" t="s">
        <v>130</v>
      </c>
      <c r="E28" s="225"/>
      <c r="F28" s="252" t="n">
        <v>751</v>
      </c>
      <c r="G28" s="252" t="n">
        <v>490</v>
      </c>
      <c r="H28" s="252" t="n">
        <v>281591.708</v>
      </c>
      <c r="I28" s="252" t="n">
        <v>199602.045</v>
      </c>
      <c r="J28" s="252" t="n">
        <v>60127.691</v>
      </c>
      <c r="K28" s="253" t="n">
        <v>21861.972</v>
      </c>
    </row>
    <row r="29" s="219" customFormat="true" ht="12.75" hidden="false" customHeight="true" outlineLevel="0" collapsed="false">
      <c r="A29" s="153" t="n">
        <v>13</v>
      </c>
      <c r="B29" s="209"/>
      <c r="C29" s="42"/>
      <c r="D29" s="226" t="s">
        <v>46</v>
      </c>
      <c r="E29" s="81" t="s">
        <v>258</v>
      </c>
      <c r="F29" s="187" t="n">
        <v>332</v>
      </c>
      <c r="G29" s="187" t="n">
        <v>220</v>
      </c>
      <c r="H29" s="187" t="n">
        <v>103882.775</v>
      </c>
      <c r="I29" s="187" t="n">
        <v>72022.033</v>
      </c>
      <c r="J29" s="187" t="n">
        <v>18065.511</v>
      </c>
      <c r="K29" s="188" t="n">
        <v>13795.231</v>
      </c>
    </row>
    <row r="30" s="220" customFormat="true" ht="12.75" hidden="false" customHeight="true" outlineLevel="0" collapsed="false">
      <c r="A30" s="153" t="n">
        <v>14</v>
      </c>
      <c r="B30" s="209"/>
      <c r="C30" s="42"/>
      <c r="D30" s="226" t="s">
        <v>46</v>
      </c>
      <c r="E30" s="81" t="s">
        <v>259</v>
      </c>
      <c r="F30" s="187" t="n">
        <v>419</v>
      </c>
      <c r="G30" s="187" t="n">
        <v>270</v>
      </c>
      <c r="H30" s="187" t="n">
        <v>177708.933</v>
      </c>
      <c r="I30" s="187" t="n">
        <v>127580.012</v>
      </c>
      <c r="J30" s="187" t="n">
        <v>42062.18</v>
      </c>
      <c r="K30" s="188" t="n">
        <v>8066.741</v>
      </c>
    </row>
    <row r="31" s="220" customFormat="true" ht="12.75" hidden="false" customHeight="true" outlineLevel="0" collapsed="false">
      <c r="A31" s="153" t="n">
        <v>15</v>
      </c>
      <c r="B31" s="209"/>
      <c r="C31" s="42"/>
      <c r="D31" s="42"/>
      <c r="E31" s="81" t="s">
        <v>260</v>
      </c>
      <c r="F31" s="187" t="n">
        <v>279</v>
      </c>
      <c r="G31" s="187" t="n">
        <v>175</v>
      </c>
      <c r="H31" s="187" t="n">
        <v>85925.711</v>
      </c>
      <c r="I31" s="187" t="n">
        <v>63582.065</v>
      </c>
      <c r="J31" s="187" t="n">
        <v>15532.094</v>
      </c>
      <c r="K31" s="188" t="n">
        <v>6811.552</v>
      </c>
    </row>
    <row r="32" s="220" customFormat="true" ht="12.75" hidden="false" customHeight="true" outlineLevel="0" collapsed="false">
      <c r="A32" s="153" t="n">
        <v>16</v>
      </c>
      <c r="B32" s="209"/>
      <c r="C32" s="42"/>
      <c r="D32" s="42"/>
      <c r="E32" s="81" t="s">
        <v>261</v>
      </c>
      <c r="F32" s="187" t="n">
        <v>140</v>
      </c>
      <c r="G32" s="187" t="n">
        <v>95</v>
      </c>
      <c r="H32" s="187" t="n">
        <v>91783.222</v>
      </c>
      <c r="I32" s="187" t="n">
        <v>63997.947</v>
      </c>
      <c r="J32" s="187" t="n">
        <v>26530.086</v>
      </c>
      <c r="K32" s="188" t="n">
        <v>1255.189</v>
      </c>
    </row>
    <row r="33" s="211" customFormat="true" ht="12.75" hidden="false" customHeight="true" outlineLevel="0" collapsed="false">
      <c r="A33" s="222" t="n">
        <v>17</v>
      </c>
      <c r="B33" s="223"/>
      <c r="C33" s="224"/>
      <c r="D33" s="225" t="s">
        <v>262</v>
      </c>
      <c r="E33" s="225"/>
      <c r="F33" s="252" t="n">
        <v>818</v>
      </c>
      <c r="G33" s="252" t="n">
        <v>466</v>
      </c>
      <c r="H33" s="252" t="n">
        <v>147303.98</v>
      </c>
      <c r="I33" s="252" t="n">
        <v>91776.499</v>
      </c>
      <c r="J33" s="252" t="n">
        <v>31726.649</v>
      </c>
      <c r="K33" s="253" t="n">
        <v>23800.832</v>
      </c>
    </row>
    <row r="34" s="211" customFormat="true" ht="12.75" hidden="false" customHeight="true" outlineLevel="0" collapsed="false">
      <c r="A34" s="222" t="n">
        <v>18</v>
      </c>
      <c r="B34" s="223"/>
      <c r="C34" s="224"/>
      <c r="D34" s="225" t="s">
        <v>263</v>
      </c>
      <c r="E34" s="225"/>
      <c r="F34" s="252" t="n">
        <v>570</v>
      </c>
      <c r="G34" s="252" t="n">
        <v>78</v>
      </c>
      <c r="H34" s="252" t="n">
        <v>28186.039</v>
      </c>
      <c r="I34" s="252" t="n">
        <v>12893.137</v>
      </c>
      <c r="J34" s="252" t="n">
        <v>8003.486</v>
      </c>
      <c r="K34" s="253" t="n">
        <v>7289.416</v>
      </c>
    </row>
    <row r="35" s="220" customFormat="true" ht="16.5" hidden="false" customHeight="true" outlineLevel="0" collapsed="false">
      <c r="A35" s="157"/>
      <c r="B35" s="227" t="s">
        <v>341</v>
      </c>
      <c r="C35" s="228"/>
      <c r="D35" s="99"/>
      <c r="E35" s="229"/>
      <c r="F35" s="187"/>
      <c r="G35" s="187"/>
      <c r="H35" s="187"/>
      <c r="I35" s="187"/>
      <c r="J35" s="187"/>
      <c r="K35" s="188"/>
    </row>
    <row r="36" s="220" customFormat="true" ht="15" hidden="false" customHeight="true" outlineLevel="0" collapsed="false">
      <c r="A36" s="147" t="n">
        <v>19</v>
      </c>
      <c r="B36" s="230" t="s">
        <v>46</v>
      </c>
      <c r="C36" s="231" t="s">
        <v>265</v>
      </c>
      <c r="D36" s="231"/>
      <c r="E36" s="231"/>
      <c r="F36" s="328" t="n">
        <v>1846</v>
      </c>
      <c r="G36" s="328" t="n">
        <v>963</v>
      </c>
      <c r="H36" s="328" t="n">
        <v>437672.944</v>
      </c>
      <c r="I36" s="328" t="n">
        <v>291447.926</v>
      </c>
      <c r="J36" s="328" t="n">
        <v>95738.344</v>
      </c>
      <c r="K36" s="332" t="n">
        <v>50486.674</v>
      </c>
    </row>
    <row r="37" s="220" customFormat="true" ht="16.5" hidden="false" customHeight="true" outlineLevel="0" collapsed="false">
      <c r="A37" s="212"/>
      <c r="B37" s="232"/>
      <c r="C37" s="233"/>
      <c r="D37" s="214" t="s">
        <v>246</v>
      </c>
      <c r="E37" s="234"/>
      <c r="F37" s="187"/>
      <c r="G37" s="187"/>
      <c r="H37" s="187"/>
      <c r="I37" s="187"/>
      <c r="J37" s="187"/>
      <c r="K37" s="188"/>
    </row>
    <row r="38" s="220" customFormat="true" ht="12.75" hidden="false" customHeight="true" outlineLevel="0" collapsed="false">
      <c r="A38" s="153" t="n">
        <v>20</v>
      </c>
      <c r="B38" s="209"/>
      <c r="C38" s="42"/>
      <c r="D38" s="42"/>
      <c r="E38" s="221" t="s">
        <v>247</v>
      </c>
      <c r="F38" s="187" t="n">
        <v>294</v>
      </c>
      <c r="G38" s="187" t="n">
        <v>2</v>
      </c>
      <c r="H38" s="187" t="n">
        <v>648.346</v>
      </c>
      <c r="I38" s="187" t="n">
        <v>122.151</v>
      </c>
      <c r="J38" s="187" t="n">
        <v>101.265</v>
      </c>
      <c r="K38" s="188" t="n">
        <v>424.93</v>
      </c>
    </row>
    <row r="39" s="220" customFormat="true" ht="12.75" hidden="false" customHeight="true" outlineLevel="0" collapsed="false">
      <c r="A39" s="153" t="n">
        <v>21</v>
      </c>
      <c r="B39" s="209"/>
      <c r="C39" s="42"/>
      <c r="D39" s="42"/>
      <c r="E39" s="221" t="s">
        <v>248</v>
      </c>
      <c r="F39" s="187" t="n">
        <v>221</v>
      </c>
      <c r="G39" s="187" t="n">
        <v>28</v>
      </c>
      <c r="H39" s="187" t="n">
        <v>3220.021</v>
      </c>
      <c r="I39" s="187" t="n">
        <v>1588.05</v>
      </c>
      <c r="J39" s="187" t="n">
        <v>593</v>
      </c>
      <c r="K39" s="188" t="n">
        <v>1038.971</v>
      </c>
    </row>
    <row r="40" s="219" customFormat="true" ht="12.75" hidden="false" customHeight="true" outlineLevel="0" collapsed="false">
      <c r="A40" s="153" t="n">
        <v>22</v>
      </c>
      <c r="B40" s="209"/>
      <c r="C40" s="42"/>
      <c r="D40" s="42"/>
      <c r="E40" s="221" t="s">
        <v>249</v>
      </c>
      <c r="F40" s="187" t="n">
        <v>250</v>
      </c>
      <c r="G40" s="187" t="n">
        <v>73</v>
      </c>
      <c r="H40" s="187" t="n">
        <v>12605.22</v>
      </c>
      <c r="I40" s="187" t="n">
        <v>5827.763</v>
      </c>
      <c r="J40" s="187" t="n">
        <v>2573.035</v>
      </c>
      <c r="K40" s="188" t="n">
        <v>4204.422</v>
      </c>
    </row>
    <row r="41" s="220" customFormat="true" ht="12.75" hidden="false" customHeight="true" outlineLevel="0" collapsed="false">
      <c r="A41" s="153" t="n">
        <v>23</v>
      </c>
      <c r="B41" s="209"/>
      <c r="C41" s="42"/>
      <c r="D41" s="42"/>
      <c r="E41" s="221" t="s">
        <v>250</v>
      </c>
      <c r="F41" s="187" t="n">
        <v>207</v>
      </c>
      <c r="G41" s="187" t="n">
        <v>125</v>
      </c>
      <c r="H41" s="187" t="n">
        <v>25464.929</v>
      </c>
      <c r="I41" s="187" t="n">
        <v>15674.202</v>
      </c>
      <c r="J41" s="187" t="n">
        <v>5955.362</v>
      </c>
      <c r="K41" s="188" t="n">
        <v>3835.365</v>
      </c>
    </row>
    <row r="42" s="220" customFormat="true" ht="12.75" hidden="false" customHeight="true" outlineLevel="0" collapsed="false">
      <c r="A42" s="153" t="n">
        <v>24</v>
      </c>
      <c r="B42" s="209"/>
      <c r="C42" s="42"/>
      <c r="D42" s="42"/>
      <c r="E42" s="221" t="s">
        <v>251</v>
      </c>
      <c r="F42" s="187" t="n">
        <v>299</v>
      </c>
      <c r="G42" s="187" t="n">
        <v>225</v>
      </c>
      <c r="H42" s="187" t="n">
        <v>58736.76</v>
      </c>
      <c r="I42" s="187" t="n">
        <v>35119.81</v>
      </c>
      <c r="J42" s="187" t="n">
        <v>12059.523</v>
      </c>
      <c r="K42" s="188" t="n">
        <v>11557.427</v>
      </c>
    </row>
    <row r="43" s="220" customFormat="true" ht="12.75" hidden="false" customHeight="true" outlineLevel="0" collapsed="false">
      <c r="A43" s="153" t="n">
        <v>25</v>
      </c>
      <c r="B43" s="209"/>
      <c r="C43" s="42"/>
      <c r="D43" s="42"/>
      <c r="E43" s="221" t="s">
        <v>252</v>
      </c>
      <c r="F43" s="187" t="n">
        <v>204</v>
      </c>
      <c r="G43" s="187" t="n">
        <v>180</v>
      </c>
      <c r="H43" s="187" t="n">
        <v>58136.415</v>
      </c>
      <c r="I43" s="187" t="n">
        <v>38745.265</v>
      </c>
      <c r="J43" s="187" t="n">
        <v>11949.769</v>
      </c>
      <c r="K43" s="188" t="n">
        <v>7441.381</v>
      </c>
    </row>
    <row r="44" s="220" customFormat="true" ht="12.75" hidden="false" customHeight="true" outlineLevel="0" collapsed="false">
      <c r="A44" s="153" t="n">
        <v>26</v>
      </c>
      <c r="B44" s="209"/>
      <c r="C44" s="42"/>
      <c r="D44" s="42"/>
      <c r="E44" s="221" t="s">
        <v>253</v>
      </c>
      <c r="F44" s="187" t="n">
        <v>123</v>
      </c>
      <c r="G44" s="187" t="n">
        <v>106</v>
      </c>
      <c r="H44" s="187" t="n">
        <v>43699.529</v>
      </c>
      <c r="I44" s="187" t="n">
        <v>27372.96</v>
      </c>
      <c r="J44" s="187" t="n">
        <v>9755.72</v>
      </c>
      <c r="K44" s="188" t="n">
        <v>6570.849</v>
      </c>
    </row>
    <row r="45" s="219" customFormat="true" ht="12.75" hidden="false" customHeight="true" outlineLevel="0" collapsed="false">
      <c r="A45" s="153" t="n">
        <v>27</v>
      </c>
      <c r="B45" s="209"/>
      <c r="C45" s="42"/>
      <c r="D45" s="42"/>
      <c r="E45" s="221" t="s">
        <v>254</v>
      </c>
      <c r="F45" s="187" t="n">
        <v>102</v>
      </c>
      <c r="G45" s="187" t="n">
        <v>94</v>
      </c>
      <c r="H45" s="187" t="n">
        <v>58110.793</v>
      </c>
      <c r="I45" s="187" t="n">
        <v>35823.101</v>
      </c>
      <c r="J45" s="187" t="n">
        <v>15984.278</v>
      </c>
      <c r="K45" s="188" t="n">
        <v>6303.414</v>
      </c>
    </row>
    <row r="46" s="211" customFormat="true" ht="12.75" hidden="false" customHeight="true" outlineLevel="0" collapsed="false">
      <c r="A46" s="153" t="n">
        <v>28</v>
      </c>
      <c r="B46" s="209"/>
      <c r="C46" s="42"/>
      <c r="D46" s="42"/>
      <c r="E46" s="221" t="s">
        <v>255</v>
      </c>
      <c r="F46" s="187" t="n">
        <v>63</v>
      </c>
      <c r="G46" s="187" t="n">
        <v>57</v>
      </c>
      <c r="H46" s="187" t="n">
        <v>29894.463</v>
      </c>
      <c r="I46" s="187" t="n">
        <v>22786.59</v>
      </c>
      <c r="J46" s="187" t="n">
        <v>4740.77</v>
      </c>
      <c r="K46" s="188" t="n">
        <v>2367.103</v>
      </c>
    </row>
    <row r="47" s="220" customFormat="true" ht="12.75" hidden="false" customHeight="true" outlineLevel="0" collapsed="false">
      <c r="A47" s="153" t="n">
        <v>29</v>
      </c>
      <c r="B47" s="209"/>
      <c r="C47" s="42"/>
      <c r="D47" s="42"/>
      <c r="E47" s="221" t="s">
        <v>266</v>
      </c>
      <c r="F47" s="187" t="n">
        <v>28</v>
      </c>
      <c r="G47" s="187" t="n">
        <v>25</v>
      </c>
      <c r="H47" s="187" t="n">
        <v>27181.763</v>
      </c>
      <c r="I47" s="187" t="n">
        <v>19070.175</v>
      </c>
      <c r="J47" s="187" t="n">
        <v>4410.694</v>
      </c>
      <c r="K47" s="188" t="n">
        <v>3700.894</v>
      </c>
    </row>
    <row r="48" s="220" customFormat="true" ht="12.75" hidden="false" customHeight="true" outlineLevel="0" collapsed="false">
      <c r="A48" s="153" t="n">
        <v>30</v>
      </c>
      <c r="B48" s="209"/>
      <c r="C48" s="42"/>
      <c r="D48" s="42"/>
      <c r="E48" s="221" t="s">
        <v>267</v>
      </c>
      <c r="F48" s="187" t="n">
        <v>55</v>
      </c>
      <c r="G48" s="187" t="n">
        <v>48</v>
      </c>
      <c r="H48" s="187" t="n">
        <v>119974.705</v>
      </c>
      <c r="I48" s="187" t="n">
        <v>89317.859</v>
      </c>
      <c r="J48" s="187" t="n">
        <v>27614.928</v>
      </c>
      <c r="K48" s="188" t="n">
        <v>3041.918</v>
      </c>
    </row>
    <row r="49" s="220" customFormat="true" ht="16.5" hidden="false" customHeight="true" outlineLevel="0" collapsed="false">
      <c r="A49" s="235"/>
      <c r="B49" s="232"/>
      <c r="C49" s="233"/>
      <c r="D49" s="214" t="s">
        <v>268</v>
      </c>
      <c r="E49" s="234"/>
      <c r="F49" s="187"/>
      <c r="G49" s="187"/>
      <c r="H49" s="187"/>
      <c r="I49" s="187"/>
      <c r="J49" s="187"/>
      <c r="K49" s="188"/>
    </row>
    <row r="50" s="220" customFormat="true" ht="12.75" hidden="false" customHeight="true" outlineLevel="0" collapsed="false">
      <c r="A50" s="153" t="n">
        <v>31</v>
      </c>
      <c r="B50" s="209"/>
      <c r="C50" s="42"/>
      <c r="D50" s="42"/>
      <c r="E50" s="221" t="s">
        <v>269</v>
      </c>
      <c r="F50" s="187" t="n">
        <v>34</v>
      </c>
      <c r="G50" s="187" t="n">
        <v>30</v>
      </c>
      <c r="H50" s="187" t="n">
        <v>87551.219</v>
      </c>
      <c r="I50" s="187" t="n">
        <v>63572.549</v>
      </c>
      <c r="J50" s="187" t="n">
        <v>23614.296</v>
      </c>
      <c r="K50" s="188" t="n">
        <v>364.374</v>
      </c>
    </row>
    <row r="51" s="211" customFormat="true" ht="12.75" hidden="false" customHeight="true" outlineLevel="0" collapsed="false">
      <c r="A51" s="153" t="n">
        <v>32</v>
      </c>
      <c r="B51" s="209"/>
      <c r="C51" s="42"/>
      <c r="D51" s="42"/>
      <c r="E51" s="221" t="s">
        <v>270</v>
      </c>
      <c r="F51" s="187" t="n">
        <v>1568</v>
      </c>
      <c r="G51" s="187" t="n">
        <v>924</v>
      </c>
      <c r="H51" s="187" t="n">
        <v>346789.837</v>
      </c>
      <c r="I51" s="187" t="n">
        <v>226541.471</v>
      </c>
      <c r="J51" s="187" t="n">
        <v>71543.141</v>
      </c>
      <c r="K51" s="188" t="n">
        <v>48705.225</v>
      </c>
    </row>
    <row r="52" s="220" customFormat="true" ht="12.75" hidden="false" customHeight="true" outlineLevel="0" collapsed="false">
      <c r="A52" s="153" t="n">
        <v>33</v>
      </c>
      <c r="B52" s="209"/>
      <c r="C52" s="42"/>
      <c r="D52" s="42"/>
      <c r="E52" s="221" t="s">
        <v>271</v>
      </c>
      <c r="F52" s="187" t="n">
        <v>101</v>
      </c>
      <c r="G52" s="187" t="n">
        <v>9</v>
      </c>
      <c r="H52" s="187" t="n">
        <v>3319.6</v>
      </c>
      <c r="I52" s="187" t="n">
        <v>1333.906</v>
      </c>
      <c r="J52" s="187" t="n">
        <v>580.648</v>
      </c>
      <c r="K52" s="188" t="n">
        <v>1405.046</v>
      </c>
    </row>
    <row r="53" s="220" customFormat="true" ht="12.75" hidden="false" customHeight="true" outlineLevel="0" collapsed="false">
      <c r="A53" s="153" t="n">
        <v>34</v>
      </c>
      <c r="B53" s="209"/>
      <c r="C53" s="42"/>
      <c r="D53" s="42"/>
      <c r="E53" s="221" t="s">
        <v>272</v>
      </c>
      <c r="F53" s="187" t="n">
        <v>143</v>
      </c>
      <c r="G53" s="187" t="s">
        <v>46</v>
      </c>
      <c r="H53" s="187" t="n">
        <v>12.288</v>
      </c>
      <c r="I53" s="187" t="s">
        <v>46</v>
      </c>
      <c r="J53" s="187" t="n">
        <v>0.259</v>
      </c>
      <c r="K53" s="188" t="n">
        <v>12.029</v>
      </c>
    </row>
    <row r="54" s="220" customFormat="true" ht="16.5" hidden="false" customHeight="true" outlineLevel="0" collapsed="false">
      <c r="A54" s="235"/>
      <c r="B54" s="232"/>
      <c r="C54" s="233"/>
      <c r="D54" s="214" t="s">
        <v>257</v>
      </c>
      <c r="E54" s="236"/>
      <c r="F54" s="187"/>
      <c r="G54" s="187"/>
      <c r="H54" s="187"/>
      <c r="I54" s="187"/>
      <c r="J54" s="187"/>
      <c r="K54" s="188"/>
    </row>
    <row r="55" s="211" customFormat="true" ht="12.75" hidden="false" customHeight="true" outlineLevel="0" collapsed="false">
      <c r="A55" s="222" t="n">
        <v>35</v>
      </c>
      <c r="B55" s="237"/>
      <c r="C55" s="238"/>
      <c r="D55" s="238" t="s">
        <v>46</v>
      </c>
      <c r="E55" s="239" t="s">
        <v>130</v>
      </c>
      <c r="F55" s="252" t="n">
        <v>647</v>
      </c>
      <c r="G55" s="252" t="n">
        <v>432</v>
      </c>
      <c r="H55" s="252" t="n">
        <v>265729.26</v>
      </c>
      <c r="I55" s="252" t="n">
        <v>188478.88</v>
      </c>
      <c r="J55" s="252" t="n">
        <v>56629.197</v>
      </c>
      <c r="K55" s="253" t="n">
        <v>20621.183</v>
      </c>
    </row>
    <row r="56" s="211" customFormat="true" ht="12.75" hidden="false" customHeight="true" outlineLevel="0" collapsed="false">
      <c r="A56" s="153" t="n">
        <v>36</v>
      </c>
      <c r="B56" s="240"/>
      <c r="C56" s="226"/>
      <c r="D56" s="42"/>
      <c r="E56" s="221" t="s">
        <v>273</v>
      </c>
      <c r="F56" s="187" t="n">
        <v>86</v>
      </c>
      <c r="G56" s="187" t="n">
        <v>8</v>
      </c>
      <c r="H56" s="187" t="n">
        <v>954.88</v>
      </c>
      <c r="I56" s="187" t="n">
        <v>421.391</v>
      </c>
      <c r="J56" s="187" t="n">
        <v>314.978</v>
      </c>
      <c r="K56" s="188" t="n">
        <v>218.511</v>
      </c>
    </row>
    <row r="57" s="220" customFormat="true" ht="12.75" hidden="false" customHeight="true" outlineLevel="0" collapsed="false">
      <c r="A57" s="153" t="n">
        <v>37</v>
      </c>
      <c r="B57" s="240"/>
      <c r="C57" s="226"/>
      <c r="D57" s="42"/>
      <c r="E57" s="221" t="s">
        <v>274</v>
      </c>
      <c r="F57" s="187" t="n">
        <v>156</v>
      </c>
      <c r="G57" s="187" t="n">
        <v>81</v>
      </c>
      <c r="H57" s="187" t="n">
        <v>14474.433</v>
      </c>
      <c r="I57" s="187" t="n">
        <v>9369.998</v>
      </c>
      <c r="J57" s="187" t="n">
        <v>3548.766</v>
      </c>
      <c r="K57" s="188" t="n">
        <v>1555.669</v>
      </c>
    </row>
    <row r="58" s="220" customFormat="true" ht="12.75" hidden="false" customHeight="true" outlineLevel="0" collapsed="false">
      <c r="A58" s="153" t="n">
        <v>38</v>
      </c>
      <c r="B58" s="240"/>
      <c r="C58" s="226"/>
      <c r="D58" s="42"/>
      <c r="E58" s="221" t="s">
        <v>275</v>
      </c>
      <c r="F58" s="187" t="n">
        <v>245</v>
      </c>
      <c r="G58" s="187" t="n">
        <v>199</v>
      </c>
      <c r="H58" s="187" t="n">
        <v>59195.985</v>
      </c>
      <c r="I58" s="187" t="n">
        <v>40033.96</v>
      </c>
      <c r="J58" s="187" t="n">
        <v>11112.054</v>
      </c>
      <c r="K58" s="188" t="n">
        <v>8049.971</v>
      </c>
    </row>
    <row r="59" s="220" customFormat="true" ht="12.75" hidden="false" customHeight="true" outlineLevel="0" collapsed="false">
      <c r="A59" s="153" t="n">
        <v>39</v>
      </c>
      <c r="B59" s="240"/>
      <c r="C59" s="226"/>
      <c r="D59" s="42"/>
      <c r="E59" s="221" t="s">
        <v>276</v>
      </c>
      <c r="F59" s="187" t="n">
        <v>160</v>
      </c>
      <c r="G59" s="187" t="n">
        <v>144</v>
      </c>
      <c r="H59" s="187" t="n">
        <v>191103.962</v>
      </c>
      <c r="I59" s="187" t="n">
        <v>138653.531</v>
      </c>
      <c r="J59" s="187" t="n">
        <v>41653.399</v>
      </c>
      <c r="K59" s="188" t="n">
        <v>10797.032</v>
      </c>
    </row>
    <row r="60" s="211" customFormat="true" ht="12.75" hidden="false" customHeight="true" outlineLevel="0" collapsed="false">
      <c r="A60" s="222" t="n">
        <v>40</v>
      </c>
      <c r="B60" s="237"/>
      <c r="C60" s="238"/>
      <c r="D60" s="238" t="s">
        <v>46</v>
      </c>
      <c r="E60" s="239" t="s">
        <v>262</v>
      </c>
      <c r="F60" s="252" t="n">
        <v>712</v>
      </c>
      <c r="G60" s="252" t="n">
        <v>455</v>
      </c>
      <c r="H60" s="252" t="n">
        <v>144388.143</v>
      </c>
      <c r="I60" s="252" t="n">
        <v>90262.962</v>
      </c>
      <c r="J60" s="252" t="n">
        <v>31199.298</v>
      </c>
      <c r="K60" s="253" t="n">
        <v>22925.883</v>
      </c>
    </row>
    <row r="61" s="219" customFormat="true" ht="12.75" hidden="false" customHeight="true" outlineLevel="0" collapsed="false">
      <c r="A61" s="153" t="n">
        <v>41</v>
      </c>
      <c r="B61" s="240"/>
      <c r="C61" s="226"/>
      <c r="D61" s="226"/>
      <c r="E61" s="221" t="s">
        <v>273</v>
      </c>
      <c r="F61" s="187" t="n">
        <v>127</v>
      </c>
      <c r="G61" s="187" t="n">
        <v>20</v>
      </c>
      <c r="H61" s="187" t="n">
        <v>2275.847</v>
      </c>
      <c r="I61" s="187" t="n">
        <v>1206.052</v>
      </c>
      <c r="J61" s="187" t="n">
        <v>342.719</v>
      </c>
      <c r="K61" s="188" t="n">
        <v>727.076</v>
      </c>
    </row>
    <row r="62" s="220" customFormat="true" ht="12.75" hidden="false" customHeight="true" outlineLevel="0" collapsed="false">
      <c r="A62" s="153" t="n">
        <v>42</v>
      </c>
      <c r="B62" s="240"/>
      <c r="C62" s="226"/>
      <c r="D62" s="226"/>
      <c r="E62" s="221" t="s">
        <v>274</v>
      </c>
      <c r="F62" s="187" t="n">
        <v>204</v>
      </c>
      <c r="G62" s="187" t="n">
        <v>99</v>
      </c>
      <c r="H62" s="187" t="n">
        <v>20716.83</v>
      </c>
      <c r="I62" s="187" t="n">
        <v>10984.052</v>
      </c>
      <c r="J62" s="187" t="n">
        <v>4384.935</v>
      </c>
      <c r="K62" s="188" t="n">
        <v>5347.843</v>
      </c>
    </row>
    <row r="63" s="220" customFormat="true" ht="12.75" hidden="false" customHeight="true" outlineLevel="0" collapsed="false">
      <c r="A63" s="153" t="n">
        <v>43</v>
      </c>
      <c r="B63" s="240"/>
      <c r="C63" s="226"/>
      <c r="D63" s="226"/>
      <c r="E63" s="221" t="s">
        <v>275</v>
      </c>
      <c r="F63" s="187" t="n">
        <v>314</v>
      </c>
      <c r="G63" s="187" t="n">
        <v>271</v>
      </c>
      <c r="H63" s="187" t="n">
        <v>86896.461</v>
      </c>
      <c r="I63" s="187" t="n">
        <v>53793.39</v>
      </c>
      <c r="J63" s="187" t="n">
        <v>19220.837</v>
      </c>
      <c r="K63" s="188" t="n">
        <v>13882.234</v>
      </c>
    </row>
    <row r="64" s="220" customFormat="true" ht="12.75" hidden="false" customHeight="true" outlineLevel="0" collapsed="false">
      <c r="A64" s="153" t="n">
        <v>44</v>
      </c>
      <c r="B64" s="240"/>
      <c r="C64" s="226"/>
      <c r="D64" s="226"/>
      <c r="E64" s="221" t="s">
        <v>276</v>
      </c>
      <c r="F64" s="187" t="n">
        <v>67</v>
      </c>
      <c r="G64" s="187" t="n">
        <v>65</v>
      </c>
      <c r="H64" s="187" t="n">
        <v>34499.005</v>
      </c>
      <c r="I64" s="187" t="n">
        <v>24279.468</v>
      </c>
      <c r="J64" s="187" t="n">
        <v>7250.807</v>
      </c>
      <c r="K64" s="188" t="n">
        <v>2968.73</v>
      </c>
    </row>
    <row r="65" s="211" customFormat="true" ht="12.75" hidden="false" customHeight="true" outlineLevel="0" collapsed="false">
      <c r="A65" s="222" t="n">
        <v>45</v>
      </c>
      <c r="B65" s="237"/>
      <c r="C65" s="238"/>
      <c r="D65" s="238" t="s">
        <v>46</v>
      </c>
      <c r="E65" s="239" t="s">
        <v>263</v>
      </c>
      <c r="F65" s="252" t="n">
        <v>487</v>
      </c>
      <c r="G65" s="252" t="n">
        <v>76</v>
      </c>
      <c r="H65" s="252" t="n">
        <v>27555.541</v>
      </c>
      <c r="I65" s="252" t="n">
        <v>12706.084</v>
      </c>
      <c r="J65" s="252" t="n">
        <v>7909.849</v>
      </c>
      <c r="K65" s="253" t="n">
        <v>6939.608</v>
      </c>
    </row>
    <row r="66" s="220" customFormat="true" ht="12.75" hidden="false" customHeight="true" outlineLevel="0" collapsed="false">
      <c r="A66" s="153" t="n">
        <v>46</v>
      </c>
      <c r="B66" s="209"/>
      <c r="C66" s="42"/>
      <c r="D66" s="42"/>
      <c r="E66" s="221" t="s">
        <v>273</v>
      </c>
      <c r="F66" s="187" t="n">
        <v>302</v>
      </c>
      <c r="G66" s="187" t="n">
        <v>2</v>
      </c>
      <c r="H66" s="187" t="n">
        <v>637.64</v>
      </c>
      <c r="I66" s="187" t="n">
        <v>82.758</v>
      </c>
      <c r="J66" s="187" t="n">
        <v>36.568</v>
      </c>
      <c r="K66" s="188" t="n">
        <v>518.314</v>
      </c>
    </row>
    <row r="67" s="220" customFormat="true" ht="12.75" hidden="false" customHeight="true" outlineLevel="0" collapsed="false">
      <c r="A67" s="153" t="n">
        <v>47</v>
      </c>
      <c r="B67" s="209"/>
      <c r="C67" s="42"/>
      <c r="D67" s="42"/>
      <c r="E67" s="221" t="s">
        <v>274</v>
      </c>
      <c r="F67" s="187" t="n">
        <v>97</v>
      </c>
      <c r="G67" s="187" t="n">
        <v>18</v>
      </c>
      <c r="H67" s="187" t="n">
        <v>2878.886</v>
      </c>
      <c r="I67" s="187" t="n">
        <v>1147.915</v>
      </c>
      <c r="J67" s="187" t="n">
        <v>594.696</v>
      </c>
      <c r="K67" s="188" t="n">
        <v>1136.275</v>
      </c>
    </row>
    <row r="68" s="220" customFormat="true" ht="12.75" hidden="false" customHeight="true" outlineLevel="0" collapsed="false">
      <c r="A68" s="153" t="n">
        <v>48</v>
      </c>
      <c r="B68" s="209"/>
      <c r="C68" s="42"/>
      <c r="D68" s="42"/>
      <c r="E68" s="221" t="s">
        <v>275</v>
      </c>
      <c r="F68" s="187" t="n">
        <v>67</v>
      </c>
      <c r="G68" s="187" t="n">
        <v>41</v>
      </c>
      <c r="H68" s="187" t="n">
        <v>14480.258</v>
      </c>
      <c r="I68" s="187" t="n">
        <v>7410.685</v>
      </c>
      <c r="J68" s="187" t="n">
        <v>3432.121</v>
      </c>
      <c r="K68" s="188" t="n">
        <v>3637.452</v>
      </c>
    </row>
    <row r="69" s="220" customFormat="true" ht="12.75" hidden="false" customHeight="true" outlineLevel="0" collapsed="false">
      <c r="A69" s="153" t="n">
        <v>49</v>
      </c>
      <c r="B69" s="209"/>
      <c r="C69" s="42"/>
      <c r="D69" s="42"/>
      <c r="E69" s="221" t="s">
        <v>276</v>
      </c>
      <c r="F69" s="187" t="n">
        <v>21</v>
      </c>
      <c r="G69" s="187" t="n">
        <v>15</v>
      </c>
      <c r="H69" s="187" t="n">
        <v>9558.757</v>
      </c>
      <c r="I69" s="187" t="n">
        <v>4064.726</v>
      </c>
      <c r="J69" s="187" t="n">
        <v>3846.464</v>
      </c>
      <c r="K69" s="188" t="n">
        <v>1647.567</v>
      </c>
    </row>
    <row r="70" s="220" customFormat="true" ht="16.5" hidden="false" customHeight="true" outlineLevel="0" collapsed="false">
      <c r="A70" s="235"/>
      <c r="B70" s="232"/>
      <c r="C70" s="233"/>
      <c r="D70" s="214" t="s">
        <v>277</v>
      </c>
      <c r="E70" s="234"/>
      <c r="F70" s="187"/>
      <c r="G70" s="187"/>
      <c r="H70" s="187"/>
      <c r="I70" s="187"/>
      <c r="J70" s="187"/>
      <c r="K70" s="188"/>
    </row>
    <row r="71" s="220" customFormat="true" ht="12.75" hidden="false" customHeight="true" outlineLevel="0" collapsed="false">
      <c r="A71" s="153" t="n">
        <v>50</v>
      </c>
      <c r="B71" s="209"/>
      <c r="C71" s="42"/>
      <c r="D71" s="42"/>
      <c r="E71" s="221" t="s">
        <v>278</v>
      </c>
      <c r="F71" s="187" t="n">
        <v>1344</v>
      </c>
      <c r="G71" s="187" t="n">
        <v>805</v>
      </c>
      <c r="H71" s="187" t="n">
        <v>353893.758</v>
      </c>
      <c r="I71" s="187" t="n">
        <v>231606.813</v>
      </c>
      <c r="J71" s="187" t="n">
        <v>81325.402</v>
      </c>
      <c r="K71" s="188" t="n">
        <v>40961.543</v>
      </c>
    </row>
    <row r="72" s="220" customFormat="true" ht="12.75" hidden="false" customHeight="true" outlineLevel="0" collapsed="false">
      <c r="A72" s="153" t="n">
        <v>51</v>
      </c>
      <c r="B72" s="209"/>
      <c r="C72" s="42"/>
      <c r="D72" s="42"/>
      <c r="E72" s="221" t="s">
        <v>279</v>
      </c>
      <c r="F72" s="187" t="n">
        <v>258</v>
      </c>
      <c r="G72" s="187" t="n">
        <v>149</v>
      </c>
      <c r="H72" s="187" t="n">
        <v>80447.298</v>
      </c>
      <c r="I72" s="187" t="n">
        <v>58507.207</v>
      </c>
      <c r="J72" s="187" t="n">
        <v>13832.035</v>
      </c>
      <c r="K72" s="188" t="n">
        <v>8108.056</v>
      </c>
    </row>
    <row r="73" s="220" customFormat="true" ht="12.75" hidden="false" customHeight="true" outlineLevel="0" collapsed="false">
      <c r="A73" s="153" t="n">
        <v>52</v>
      </c>
      <c r="B73" s="209"/>
      <c r="C73" s="42"/>
      <c r="D73" s="42"/>
      <c r="E73" s="221" t="s">
        <v>280</v>
      </c>
      <c r="F73" s="187" t="n">
        <v>244</v>
      </c>
      <c r="G73" s="187" t="n">
        <v>9</v>
      </c>
      <c r="H73" s="187" t="n">
        <v>3331.888</v>
      </c>
      <c r="I73" s="187" t="n">
        <v>1333.906</v>
      </c>
      <c r="J73" s="187" t="n">
        <v>580.907</v>
      </c>
      <c r="K73" s="188" t="n">
        <v>1417.075</v>
      </c>
    </row>
    <row r="74" s="220" customFormat="true" ht="16.5" hidden="false" customHeight="true" outlineLevel="0" collapsed="false">
      <c r="A74" s="208"/>
      <c r="B74" s="209"/>
      <c r="C74" s="42"/>
      <c r="D74" s="214" t="s">
        <v>342</v>
      </c>
      <c r="E74" s="241"/>
      <c r="F74" s="187"/>
      <c r="G74" s="187"/>
      <c r="H74" s="187"/>
      <c r="I74" s="187"/>
      <c r="J74" s="187"/>
      <c r="K74" s="188"/>
    </row>
    <row r="75" s="220" customFormat="true" ht="12.75" hidden="false" customHeight="true" outlineLevel="0" collapsed="false">
      <c r="A75" s="153" t="n">
        <v>53</v>
      </c>
      <c r="B75" s="209"/>
      <c r="C75" s="42"/>
      <c r="D75" s="42"/>
      <c r="E75" s="221" t="s">
        <v>282</v>
      </c>
      <c r="F75" s="187" t="n">
        <v>411</v>
      </c>
      <c r="G75" s="187" t="n">
        <v>23</v>
      </c>
      <c r="H75" s="187" t="n">
        <v>6770.42</v>
      </c>
      <c r="I75" s="187" t="n">
        <v>3241.786</v>
      </c>
      <c r="J75" s="187" t="n">
        <v>896.431</v>
      </c>
      <c r="K75" s="188" t="n">
        <v>2632.203</v>
      </c>
    </row>
    <row r="76" s="220" customFormat="true" ht="12.75" hidden="false" customHeight="true" outlineLevel="0" collapsed="false">
      <c r="A76" s="153" t="n">
        <v>54</v>
      </c>
      <c r="B76" s="209"/>
      <c r="C76" s="42"/>
      <c r="D76" s="42"/>
      <c r="E76" s="221" t="s">
        <v>283</v>
      </c>
      <c r="F76" s="187" t="n">
        <v>171</v>
      </c>
      <c r="G76" s="187" t="n">
        <v>36</v>
      </c>
      <c r="H76" s="187" t="n">
        <v>7089.516</v>
      </c>
      <c r="I76" s="187" t="n">
        <v>3126.783</v>
      </c>
      <c r="J76" s="187" t="n">
        <v>1421.042</v>
      </c>
      <c r="K76" s="188" t="n">
        <v>2541.691</v>
      </c>
    </row>
    <row r="77" s="242" customFormat="true" ht="12.75" hidden="false" customHeight="true" outlineLevel="0" collapsed="false">
      <c r="A77" s="153" t="n">
        <v>55</v>
      </c>
      <c r="B77" s="209"/>
      <c r="C77" s="42"/>
      <c r="D77" s="42"/>
      <c r="E77" s="221" t="s">
        <v>284</v>
      </c>
      <c r="F77" s="187" t="n">
        <v>151</v>
      </c>
      <c r="G77" s="187" t="n">
        <v>68</v>
      </c>
      <c r="H77" s="187" t="n">
        <v>14186.013</v>
      </c>
      <c r="I77" s="187" t="n">
        <v>7726.054</v>
      </c>
      <c r="J77" s="187" t="n">
        <v>3601.509</v>
      </c>
      <c r="K77" s="188" t="n">
        <v>2858.45</v>
      </c>
    </row>
    <row r="78" s="219" customFormat="true" ht="12.75" hidden="false" customHeight="true" outlineLevel="0" collapsed="false">
      <c r="A78" s="153" t="n">
        <v>56</v>
      </c>
      <c r="B78" s="209"/>
      <c r="C78" s="42"/>
      <c r="D78" s="42"/>
      <c r="E78" s="221" t="s">
        <v>285</v>
      </c>
      <c r="F78" s="187" t="n">
        <v>201</v>
      </c>
      <c r="G78" s="187" t="n">
        <v>104</v>
      </c>
      <c r="H78" s="187" t="n">
        <v>25182.068</v>
      </c>
      <c r="I78" s="187" t="n">
        <v>14274.954</v>
      </c>
      <c r="J78" s="187" t="n">
        <v>5792.884</v>
      </c>
      <c r="K78" s="188" t="n">
        <v>5114.23</v>
      </c>
    </row>
    <row r="79" s="219" customFormat="true" ht="12.75" hidden="false" customHeight="true" outlineLevel="0" collapsed="false">
      <c r="A79" s="153" t="n">
        <v>57</v>
      </c>
      <c r="B79" s="209"/>
      <c r="C79" s="42"/>
      <c r="D79" s="42"/>
      <c r="E79" s="221" t="s">
        <v>286</v>
      </c>
      <c r="F79" s="187" t="n">
        <v>353</v>
      </c>
      <c r="G79" s="187" t="n">
        <v>249</v>
      </c>
      <c r="H79" s="187" t="n">
        <v>64277.828</v>
      </c>
      <c r="I79" s="187" t="n">
        <v>40687.667</v>
      </c>
      <c r="J79" s="187" t="n">
        <v>14137.01</v>
      </c>
      <c r="K79" s="188" t="n">
        <v>9453.151</v>
      </c>
    </row>
    <row r="80" s="219" customFormat="true" ht="12.75" hidden="false" customHeight="true" outlineLevel="0" collapsed="false">
      <c r="A80" s="153" t="n">
        <v>58</v>
      </c>
      <c r="B80" s="209"/>
      <c r="C80" s="42"/>
      <c r="D80" s="42"/>
      <c r="E80" s="221" t="s">
        <v>287</v>
      </c>
      <c r="F80" s="187" t="n">
        <v>198</v>
      </c>
      <c r="G80" s="187" t="n">
        <v>159</v>
      </c>
      <c r="H80" s="187" t="n">
        <v>48875.832</v>
      </c>
      <c r="I80" s="187" t="n">
        <v>30387.864</v>
      </c>
      <c r="J80" s="187" t="n">
        <v>10323.663</v>
      </c>
      <c r="K80" s="188" t="n">
        <v>8164.305</v>
      </c>
    </row>
    <row r="81" s="243" customFormat="true" ht="12.75" hidden="false" customHeight="true" outlineLevel="0" collapsed="false">
      <c r="A81" s="153" t="n">
        <v>59</v>
      </c>
      <c r="B81" s="209"/>
      <c r="C81" s="42"/>
      <c r="D81" s="42"/>
      <c r="E81" s="221" t="s">
        <v>288</v>
      </c>
      <c r="F81" s="187" t="n">
        <v>117</v>
      </c>
      <c r="G81" s="187" t="n">
        <v>104</v>
      </c>
      <c r="H81" s="187" t="n">
        <v>45783.397</v>
      </c>
      <c r="I81" s="187" t="n">
        <v>29177.939</v>
      </c>
      <c r="J81" s="187" t="n">
        <v>9637.414</v>
      </c>
      <c r="K81" s="188" t="n">
        <v>6968.044</v>
      </c>
    </row>
    <row r="82" s="220" customFormat="true" ht="12.75" hidden="false" customHeight="true" outlineLevel="0" collapsed="false">
      <c r="A82" s="153" t="n">
        <v>60</v>
      </c>
      <c r="B82" s="209"/>
      <c r="C82" s="42"/>
      <c r="D82" s="42"/>
      <c r="E82" s="221" t="s">
        <v>289</v>
      </c>
      <c r="F82" s="187" t="n">
        <v>157</v>
      </c>
      <c r="G82" s="187" t="n">
        <v>143</v>
      </c>
      <c r="H82" s="187" t="n">
        <v>83549.47</v>
      </c>
      <c r="I82" s="187" t="n">
        <v>55604.754</v>
      </c>
      <c r="J82" s="187" t="n">
        <v>19045.646</v>
      </c>
      <c r="K82" s="188" t="n">
        <v>8899.07</v>
      </c>
    </row>
    <row r="83" s="220" customFormat="true" ht="12.75" hidden="false" customHeight="true" outlineLevel="0" collapsed="false">
      <c r="A83" s="153" t="n">
        <v>61</v>
      </c>
      <c r="B83" s="209"/>
      <c r="C83" s="42"/>
      <c r="D83" s="42"/>
      <c r="E83" s="221" t="s">
        <v>290</v>
      </c>
      <c r="F83" s="187" t="n">
        <v>87</v>
      </c>
      <c r="G83" s="187" t="n">
        <v>77</v>
      </c>
      <c r="H83" s="187" t="n">
        <v>141958.4</v>
      </c>
      <c r="I83" s="187" t="n">
        <v>107220.125</v>
      </c>
      <c r="J83" s="187" t="n">
        <v>30882.745</v>
      </c>
      <c r="K83" s="188" t="n">
        <v>3855.53</v>
      </c>
    </row>
    <row r="84" s="220" customFormat="true" ht="16.5" hidden="false" customHeight="true" outlineLevel="0" collapsed="false">
      <c r="A84" s="208"/>
      <c r="B84" s="209"/>
      <c r="C84" s="42"/>
      <c r="D84" s="214" t="s">
        <v>291</v>
      </c>
      <c r="E84" s="241"/>
      <c r="F84" s="187"/>
      <c r="G84" s="187"/>
      <c r="H84" s="187"/>
      <c r="I84" s="187"/>
      <c r="J84" s="187"/>
      <c r="K84" s="188"/>
    </row>
    <row r="85" s="220" customFormat="true" ht="12.75" hidden="false" customHeight="true" outlineLevel="0" collapsed="false">
      <c r="A85" s="153" t="n">
        <v>62</v>
      </c>
      <c r="B85" s="209"/>
      <c r="C85" s="42"/>
      <c r="D85" s="42"/>
      <c r="E85" s="221" t="s">
        <v>292</v>
      </c>
      <c r="F85" s="187" t="n">
        <v>179</v>
      </c>
      <c r="G85" s="187" t="n">
        <v>11</v>
      </c>
      <c r="H85" s="187" t="n">
        <v>1768.679</v>
      </c>
      <c r="I85" s="187" t="n">
        <v>863.586</v>
      </c>
      <c r="J85" s="187" t="n">
        <v>458.945</v>
      </c>
      <c r="K85" s="188" t="n">
        <v>446.148</v>
      </c>
    </row>
    <row r="86" s="211" customFormat="true" ht="15" hidden="false" customHeight="true" outlineLevel="0" collapsed="false">
      <c r="A86" s="335" t="n">
        <v>63</v>
      </c>
      <c r="B86" s="336" t="s">
        <v>46</v>
      </c>
      <c r="C86" s="337" t="s">
        <v>293</v>
      </c>
      <c r="D86" s="337"/>
      <c r="E86" s="337"/>
      <c r="F86" s="252" t="n">
        <v>293</v>
      </c>
      <c r="G86" s="252" t="n">
        <v>71</v>
      </c>
      <c r="H86" s="252" t="n">
        <v>19408.783</v>
      </c>
      <c r="I86" s="252" t="n">
        <v>12823.755</v>
      </c>
      <c r="J86" s="252" t="n">
        <v>4119.482</v>
      </c>
      <c r="K86" s="253" t="n">
        <v>2465.546</v>
      </c>
    </row>
    <row r="87" s="247" customFormat="true" ht="16.5" hidden="false" customHeight="true" outlineLevel="0" collapsed="false">
      <c r="A87" s="235"/>
      <c r="B87" s="213"/>
      <c r="C87" s="214" t="s">
        <v>294</v>
      </c>
      <c r="D87" s="214"/>
      <c r="E87" s="234"/>
      <c r="F87" s="338"/>
      <c r="G87" s="338"/>
      <c r="H87" s="338"/>
      <c r="I87" s="338"/>
      <c r="J87" s="338"/>
      <c r="K87" s="339"/>
    </row>
    <row r="88" s="211" customFormat="true" ht="12.75" hidden="false" customHeight="false" outlineLevel="0" collapsed="false">
      <c r="A88" s="235"/>
      <c r="B88" s="213"/>
      <c r="C88" s="248" t="s">
        <v>46</v>
      </c>
      <c r="D88" s="214" t="s">
        <v>295</v>
      </c>
      <c r="E88" s="234"/>
      <c r="F88" s="252"/>
      <c r="G88" s="252"/>
      <c r="H88" s="252"/>
      <c r="I88" s="252"/>
      <c r="J88" s="252"/>
      <c r="K88" s="253"/>
    </row>
    <row r="89" s="211" customFormat="true" ht="12.75" hidden="false" customHeight="false" outlineLevel="0" collapsed="false">
      <c r="A89" s="212"/>
      <c r="B89" s="213"/>
      <c r="C89" s="248"/>
      <c r="D89" s="214" t="s">
        <v>296</v>
      </c>
      <c r="E89" s="234"/>
      <c r="F89" s="252"/>
      <c r="G89" s="252"/>
      <c r="H89" s="252"/>
      <c r="I89" s="252"/>
      <c r="J89" s="252"/>
      <c r="K89" s="253"/>
    </row>
    <row r="90" s="211" customFormat="true" ht="12.75" hidden="false" customHeight="false" outlineLevel="0" collapsed="false">
      <c r="A90" s="212"/>
      <c r="B90" s="213"/>
      <c r="C90" s="248"/>
      <c r="D90" s="214" t="s">
        <v>297</v>
      </c>
      <c r="E90" s="234"/>
      <c r="F90" s="252"/>
      <c r="G90" s="252"/>
      <c r="H90" s="252"/>
      <c r="I90" s="252"/>
      <c r="J90" s="252"/>
      <c r="K90" s="253"/>
    </row>
    <row r="91" s="211" customFormat="true" ht="12.75" hidden="false" customHeight="false" outlineLevel="0" collapsed="false">
      <c r="A91" s="222" t="n">
        <v>64</v>
      </c>
      <c r="B91" s="249"/>
      <c r="C91" s="250"/>
      <c r="D91" s="251" t="s">
        <v>298</v>
      </c>
      <c r="E91" s="251"/>
      <c r="F91" s="252" t="n">
        <v>234</v>
      </c>
      <c r="G91" s="252" t="n">
        <v>71</v>
      </c>
      <c r="H91" s="252" t="n">
        <v>19394.222</v>
      </c>
      <c r="I91" s="252" t="n">
        <v>12822.51</v>
      </c>
      <c r="J91" s="252" t="n">
        <v>4119.482</v>
      </c>
      <c r="K91" s="253" t="n">
        <v>2452.23</v>
      </c>
      <c r="L91" s="252"/>
      <c r="M91" s="252"/>
      <c r="N91" s="252"/>
      <c r="O91" s="252"/>
      <c r="P91" s="252"/>
      <c r="Q91" s="252"/>
      <c r="R91" s="252"/>
    </row>
    <row r="92" s="220" customFormat="true" ht="12.75" hidden="false" customHeight="true" outlineLevel="0" collapsed="false">
      <c r="A92" s="153" t="n">
        <v>65</v>
      </c>
      <c r="B92" s="240"/>
      <c r="C92" s="226"/>
      <c r="D92" s="42"/>
      <c r="E92" s="221" t="s">
        <v>273</v>
      </c>
      <c r="F92" s="187" t="n">
        <v>95</v>
      </c>
      <c r="G92" s="187" t="n">
        <v>5</v>
      </c>
      <c r="H92" s="187" t="n">
        <v>498.004</v>
      </c>
      <c r="I92" s="187" t="n">
        <v>394.741</v>
      </c>
      <c r="J92" s="187" t="n">
        <v>103.263</v>
      </c>
      <c r="K92" s="188" t="s">
        <v>46</v>
      </c>
      <c r="L92" s="187"/>
      <c r="M92" s="187"/>
      <c r="N92" s="187"/>
      <c r="O92" s="187"/>
      <c r="P92" s="187"/>
      <c r="Q92" s="187"/>
      <c r="R92" s="187"/>
    </row>
    <row r="93" s="220" customFormat="true" ht="12.75" hidden="false" customHeight="true" outlineLevel="0" collapsed="false">
      <c r="A93" s="153" t="n">
        <v>66</v>
      </c>
      <c r="B93" s="240"/>
      <c r="C93" s="226"/>
      <c r="D93" s="42"/>
      <c r="E93" s="221" t="s">
        <v>274</v>
      </c>
      <c r="F93" s="187" t="n">
        <v>64</v>
      </c>
      <c r="G93" s="187" t="n">
        <v>15</v>
      </c>
      <c r="H93" s="187" t="n">
        <v>2369.896</v>
      </c>
      <c r="I93" s="187" t="n">
        <v>1756.769</v>
      </c>
      <c r="J93" s="187" t="n">
        <v>447.732</v>
      </c>
      <c r="K93" s="188" t="n">
        <v>165.395</v>
      </c>
      <c r="L93" s="187"/>
      <c r="M93" s="187"/>
      <c r="N93" s="187"/>
      <c r="O93" s="187"/>
      <c r="P93" s="187"/>
      <c r="Q93" s="187"/>
      <c r="R93" s="187"/>
    </row>
    <row r="94" s="220" customFormat="true" ht="12.75" hidden="false" customHeight="true" outlineLevel="0" collapsed="false">
      <c r="A94" s="153" t="n">
        <v>67</v>
      </c>
      <c r="B94" s="240"/>
      <c r="C94" s="226"/>
      <c r="D94" s="42"/>
      <c r="E94" s="221" t="s">
        <v>275</v>
      </c>
      <c r="F94" s="187" t="n">
        <v>68</v>
      </c>
      <c r="G94" s="187" t="n">
        <v>44</v>
      </c>
      <c r="H94" s="187" t="n">
        <v>13216.397</v>
      </c>
      <c r="I94" s="187" t="n">
        <v>7845.501</v>
      </c>
      <c r="J94" s="187" t="n">
        <v>3084.061</v>
      </c>
      <c r="K94" s="188" t="n">
        <v>2286.835</v>
      </c>
      <c r="L94" s="187"/>
      <c r="M94" s="187"/>
      <c r="N94" s="187"/>
      <c r="O94" s="187"/>
      <c r="P94" s="187"/>
      <c r="Q94" s="187"/>
      <c r="R94" s="187"/>
    </row>
    <row r="95" s="220" customFormat="true" ht="12.75" hidden="false" customHeight="true" outlineLevel="0" collapsed="false">
      <c r="A95" s="153" t="n">
        <v>68</v>
      </c>
      <c r="B95" s="240"/>
      <c r="C95" s="226"/>
      <c r="D95" s="42"/>
      <c r="E95" s="221" t="s">
        <v>299</v>
      </c>
      <c r="F95" s="187" t="n">
        <v>7</v>
      </c>
      <c r="G95" s="187" t="n">
        <v>7</v>
      </c>
      <c r="H95" s="187" t="n">
        <v>3309.925</v>
      </c>
      <c r="I95" s="187" t="n">
        <v>2825.499</v>
      </c>
      <c r="J95" s="187" t="n">
        <v>484.426</v>
      </c>
      <c r="K95" s="188" t="s">
        <v>46</v>
      </c>
      <c r="L95" s="187"/>
      <c r="M95" s="187"/>
      <c r="N95" s="187"/>
      <c r="O95" s="187"/>
      <c r="P95" s="187"/>
      <c r="Q95" s="187"/>
      <c r="R95" s="187"/>
    </row>
    <row r="96" s="220" customFormat="true" ht="12.75" hidden="false" customHeight="true" outlineLevel="0" collapsed="false">
      <c r="A96" s="153" t="n">
        <v>69</v>
      </c>
      <c r="B96" s="240"/>
      <c r="C96" s="226"/>
      <c r="D96" s="42"/>
      <c r="E96" s="221" t="s">
        <v>267</v>
      </c>
      <c r="F96" s="187" t="s">
        <v>46</v>
      </c>
      <c r="G96" s="187" t="s">
        <v>46</v>
      </c>
      <c r="H96" s="187" t="s">
        <v>46</v>
      </c>
      <c r="I96" s="187" t="s">
        <v>46</v>
      </c>
      <c r="J96" s="187" t="s">
        <v>46</v>
      </c>
      <c r="K96" s="188" t="s">
        <v>46</v>
      </c>
      <c r="L96" s="187"/>
      <c r="M96" s="187"/>
      <c r="N96" s="187"/>
      <c r="O96" s="187"/>
      <c r="P96" s="187"/>
      <c r="Q96" s="187"/>
      <c r="R96" s="187"/>
    </row>
    <row r="97" s="211" customFormat="true" ht="15" hidden="false" customHeight="true" outlineLevel="0" collapsed="false">
      <c r="A97" s="222" t="n">
        <v>70</v>
      </c>
      <c r="B97" s="254"/>
      <c r="C97" s="250" t="s">
        <v>46</v>
      </c>
      <c r="D97" s="251" t="s">
        <v>300</v>
      </c>
      <c r="E97" s="251"/>
      <c r="F97" s="252" t="n">
        <v>59</v>
      </c>
      <c r="G97" s="252" t="s">
        <v>46</v>
      </c>
      <c r="H97" s="252" t="n">
        <v>14.561</v>
      </c>
      <c r="I97" s="252" t="n">
        <v>1.245</v>
      </c>
      <c r="J97" s="252" t="s">
        <v>46</v>
      </c>
      <c r="K97" s="253" t="n">
        <v>13.316</v>
      </c>
      <c r="L97" s="252"/>
      <c r="M97" s="252"/>
      <c r="N97" s="252"/>
      <c r="O97" s="252"/>
      <c r="P97" s="252"/>
      <c r="Q97" s="252"/>
      <c r="R97" s="252"/>
    </row>
    <row r="98" s="211" customFormat="true" ht="16.5" hidden="false" customHeight="true" outlineLevel="0" collapsed="false">
      <c r="A98" s="255"/>
      <c r="B98" s="227" t="s">
        <v>301</v>
      </c>
      <c r="C98" s="228"/>
      <c r="D98" s="256"/>
      <c r="E98" s="257"/>
      <c r="F98" s="252"/>
      <c r="G98" s="252"/>
      <c r="H98" s="252"/>
      <c r="I98" s="252"/>
      <c r="J98" s="252"/>
      <c r="K98" s="253"/>
      <c r="L98" s="252"/>
      <c r="M98" s="252"/>
      <c r="N98" s="252"/>
      <c r="O98" s="252"/>
      <c r="P98" s="252"/>
      <c r="Q98" s="252"/>
      <c r="R98" s="252"/>
    </row>
    <row r="99" s="211" customFormat="true" ht="15" hidden="false" customHeight="true" outlineLevel="0" collapsed="false">
      <c r="A99" s="258" t="n">
        <v>71</v>
      </c>
      <c r="B99" s="259" t="s">
        <v>302</v>
      </c>
      <c r="C99" s="259"/>
      <c r="D99" s="259"/>
      <c r="E99" s="259"/>
      <c r="F99" s="260" t="n">
        <v>8</v>
      </c>
      <c r="G99" s="260" t="n">
        <v>1</v>
      </c>
      <c r="H99" s="260" t="s">
        <v>46</v>
      </c>
      <c r="I99" s="260" t="s">
        <v>46</v>
      </c>
      <c r="J99" s="260" t="s">
        <v>46</v>
      </c>
      <c r="K99" s="261" t="s">
        <v>46</v>
      </c>
      <c r="L99" s="252"/>
      <c r="M99" s="252"/>
      <c r="N99" s="252"/>
      <c r="O99" s="252"/>
      <c r="P99" s="252"/>
      <c r="Q99" s="252"/>
      <c r="R99" s="252"/>
    </row>
    <row r="101" customFormat="false" ht="12.75" hidden="false" customHeight="false" outlineLevel="0" collapsed="false">
      <c r="A101" s="126" t="s">
        <v>125</v>
      </c>
      <c r="B101" s="41" t="s">
        <v>303</v>
      </c>
    </row>
    <row r="102" customFormat="false" ht="12.75" hidden="false" customHeight="false" outlineLevel="0" collapsed="false">
      <c r="A102" s="126" t="s">
        <v>127</v>
      </c>
      <c r="B102" s="41" t="s">
        <v>306</v>
      </c>
    </row>
    <row r="103" customFormat="false" ht="12.75" hidden="false" customHeight="false" outlineLevel="0" collapsed="false">
      <c r="A103" s="126" t="s">
        <v>305</v>
      </c>
      <c r="B103" s="41" t="s">
        <v>308</v>
      </c>
    </row>
    <row r="104" customFormat="false" ht="11.25" hidden="false" customHeight="false" outlineLevel="0" collapsed="false">
      <c r="B104" s="41" t="s">
        <v>343</v>
      </c>
    </row>
  </sheetData>
  <mergeCells count="26">
    <mergeCell ref="A1:K1"/>
    <mergeCell ref="A2:K2"/>
    <mergeCell ref="H6:K6"/>
    <mergeCell ref="B9:E9"/>
    <mergeCell ref="B10:E10"/>
    <mergeCell ref="F13:G13"/>
    <mergeCell ref="H13:K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1" min="6" style="43" width="14.7"/>
    <col collapsed="false" customWidth="false" hidden="false" outlineLevel="0" max="257" min="12" style="43" width="11.42"/>
  </cols>
  <sheetData>
    <row r="1" s="191" customFormat="true" ht="15.75" hidden="false" customHeight="false" outlineLevel="0" collapsed="false">
      <c r="A1" s="45" t="s">
        <v>3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93" customFormat="true" ht="14.25" hidden="false" customHeight="false" outlineLevel="0" collapsed="false">
      <c r="A2" s="192" t="s">
        <v>3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76"/>
      <c r="G6" s="176"/>
      <c r="H6" s="62" t="s">
        <v>403</v>
      </c>
      <c r="I6" s="62"/>
      <c r="J6" s="62"/>
      <c r="K6" s="62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67"/>
      <c r="G7" s="67"/>
      <c r="H7" s="176"/>
      <c r="I7" s="61"/>
      <c r="J7" s="61"/>
      <c r="K7" s="196" t="s">
        <v>240</v>
      </c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67" t="s">
        <v>83</v>
      </c>
      <c r="G8" s="67" t="s">
        <v>129</v>
      </c>
      <c r="H8" s="67"/>
      <c r="I8" s="67"/>
      <c r="J8" s="67"/>
      <c r="K8" s="197" t="s">
        <v>242</v>
      </c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67" t="s">
        <v>145</v>
      </c>
      <c r="G9" s="67" t="s">
        <v>404</v>
      </c>
      <c r="H9" s="67" t="s">
        <v>135</v>
      </c>
      <c r="I9" s="67" t="s">
        <v>227</v>
      </c>
      <c r="J9" s="67" t="s">
        <v>384</v>
      </c>
      <c r="K9" s="197" t="s">
        <v>405</v>
      </c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67" t="s">
        <v>86</v>
      </c>
      <c r="G10" s="67" t="s">
        <v>406</v>
      </c>
      <c r="H10" s="67" t="s">
        <v>140</v>
      </c>
      <c r="I10" s="67" t="s">
        <v>340</v>
      </c>
      <c r="J10" s="67" t="s">
        <v>340</v>
      </c>
      <c r="K10" s="197" t="s">
        <v>407</v>
      </c>
    </row>
    <row r="11" s="63" customFormat="true" ht="12.75" hidden="false" customHeight="true" outlineLevel="0" collapsed="false">
      <c r="A11" s="199"/>
      <c r="B11" s="69"/>
      <c r="C11" s="68"/>
      <c r="D11" s="68"/>
      <c r="E11" s="197"/>
      <c r="F11" s="67"/>
      <c r="G11" s="67"/>
      <c r="H11" s="67"/>
      <c r="I11" s="131"/>
      <c r="J11" s="131"/>
      <c r="K11" s="197" t="s">
        <v>408</v>
      </c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136"/>
      <c r="G12" s="70"/>
      <c r="H12" s="70"/>
      <c r="I12" s="70"/>
      <c r="J12" s="70"/>
      <c r="K12" s="201" t="s">
        <v>409</v>
      </c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195" t="s">
        <v>244</v>
      </c>
      <c r="G13" s="195"/>
      <c r="H13" s="176" t="s">
        <v>89</v>
      </c>
      <c r="I13" s="176"/>
      <c r="J13" s="176"/>
      <c r="K13" s="176"/>
    </row>
    <row r="14" customFormat="false" ht="4.5" hidden="false" customHeight="true" outlineLevel="0" collapsed="false">
      <c r="A14" s="262"/>
      <c r="B14" s="73"/>
      <c r="C14" s="74"/>
      <c r="D14" s="74"/>
      <c r="E14" s="78"/>
      <c r="F14" s="76"/>
      <c r="G14" s="77"/>
      <c r="H14" s="77"/>
      <c r="I14" s="77"/>
      <c r="J14" s="77"/>
      <c r="K14" s="78"/>
    </row>
    <row r="15" s="211" customFormat="true" ht="15" hidden="false" customHeight="true" outlineLevel="0" collapsed="false">
      <c r="A15" s="147"/>
      <c r="B15" s="263" t="s">
        <v>245</v>
      </c>
      <c r="C15" s="264"/>
      <c r="D15" s="264"/>
      <c r="E15" s="265"/>
      <c r="F15" s="318"/>
      <c r="G15" s="319"/>
      <c r="H15" s="319"/>
      <c r="I15" s="319"/>
      <c r="J15" s="319"/>
      <c r="K15" s="320"/>
    </row>
    <row r="16" s="211" customFormat="true" ht="16.5" hidden="false" customHeight="true" outlineLevel="0" collapsed="false">
      <c r="A16" s="222" t="n">
        <v>1</v>
      </c>
      <c r="B16" s="223"/>
      <c r="C16" s="266" t="s">
        <v>124</v>
      </c>
      <c r="D16" s="266"/>
      <c r="E16" s="266"/>
      <c r="F16" s="284" t="n">
        <v>2139</v>
      </c>
      <c r="G16" s="252" t="n">
        <v>1034</v>
      </c>
      <c r="H16" s="252" t="n">
        <v>457081.727</v>
      </c>
      <c r="I16" s="252" t="n">
        <v>304271.681</v>
      </c>
      <c r="J16" s="252" t="n">
        <v>99857.826</v>
      </c>
      <c r="K16" s="253" t="n">
        <v>52952.22</v>
      </c>
    </row>
    <row r="17" s="220" customFormat="true" ht="12.75" hidden="false" customHeight="true" outlineLevel="0" collapsed="false">
      <c r="A17" s="153" t="n">
        <v>2</v>
      </c>
      <c r="B17" s="209"/>
      <c r="C17" s="94" t="s">
        <v>107</v>
      </c>
      <c r="D17" s="94"/>
      <c r="E17" s="94"/>
      <c r="F17" s="283" t="n">
        <v>305</v>
      </c>
      <c r="G17" s="187" t="n">
        <v>124</v>
      </c>
      <c r="H17" s="187" t="n">
        <v>54653.572</v>
      </c>
      <c r="I17" s="187" t="n">
        <v>44404.662</v>
      </c>
      <c r="J17" s="187" t="n">
        <v>7467.628</v>
      </c>
      <c r="K17" s="188" t="n">
        <v>2781.282</v>
      </c>
    </row>
    <row r="18" s="220" customFormat="true" ht="12.75" hidden="false" customHeight="true" outlineLevel="0" collapsed="false">
      <c r="A18" s="153" t="n">
        <v>3</v>
      </c>
      <c r="B18" s="209"/>
      <c r="C18" s="94" t="s">
        <v>108</v>
      </c>
      <c r="D18" s="94"/>
      <c r="E18" s="94"/>
      <c r="F18" s="283" t="n">
        <v>385</v>
      </c>
      <c r="G18" s="187" t="n">
        <v>147</v>
      </c>
      <c r="H18" s="187" t="n">
        <v>63756.934</v>
      </c>
      <c r="I18" s="187" t="n">
        <v>49010.38</v>
      </c>
      <c r="J18" s="187" t="n">
        <v>8240.464</v>
      </c>
      <c r="K18" s="188" t="n">
        <v>6506.09</v>
      </c>
    </row>
    <row r="19" s="220" customFormat="true" ht="12.75" hidden="false" customHeight="true" outlineLevel="0" collapsed="false">
      <c r="A19" s="153" t="n">
        <v>4</v>
      </c>
      <c r="B19" s="209"/>
      <c r="C19" s="94" t="s">
        <v>109</v>
      </c>
      <c r="D19" s="94"/>
      <c r="E19" s="94"/>
      <c r="F19" s="283" t="n">
        <v>71</v>
      </c>
      <c r="G19" s="187" t="n">
        <v>29</v>
      </c>
      <c r="H19" s="187" t="n">
        <v>22703.876</v>
      </c>
      <c r="I19" s="187" t="n">
        <v>12764.087</v>
      </c>
      <c r="J19" s="187" t="n">
        <v>6184.294</v>
      </c>
      <c r="K19" s="188" t="n">
        <v>3755.495</v>
      </c>
    </row>
    <row r="20" s="220" customFormat="true" ht="12.75" hidden="false" customHeight="true" outlineLevel="0" collapsed="false">
      <c r="A20" s="153" t="n">
        <v>5</v>
      </c>
      <c r="B20" s="209"/>
      <c r="C20" s="94" t="s">
        <v>110</v>
      </c>
      <c r="D20" s="94"/>
      <c r="E20" s="94"/>
      <c r="F20" s="283" t="n">
        <v>47</v>
      </c>
      <c r="G20" s="187" t="n">
        <v>29</v>
      </c>
      <c r="H20" s="187" t="n">
        <v>12607.889</v>
      </c>
      <c r="I20" s="187" t="n">
        <v>6411.965</v>
      </c>
      <c r="J20" s="187" t="n">
        <v>2671.792</v>
      </c>
      <c r="K20" s="188" t="n">
        <v>3524.132</v>
      </c>
    </row>
    <row r="21" s="220" customFormat="true" ht="12.75" hidden="false" customHeight="true" outlineLevel="0" collapsed="false">
      <c r="A21" s="153" t="n">
        <v>6</v>
      </c>
      <c r="B21" s="209"/>
      <c r="C21" s="94" t="s">
        <v>111</v>
      </c>
      <c r="D21" s="94"/>
      <c r="E21" s="94"/>
      <c r="F21" s="283" t="n">
        <v>14</v>
      </c>
      <c r="G21" s="187" t="n">
        <v>7</v>
      </c>
      <c r="H21" s="187" t="n">
        <v>7356.931</v>
      </c>
      <c r="I21" s="187" t="n">
        <v>4104.082</v>
      </c>
      <c r="J21" s="187" t="n">
        <v>2046.756</v>
      </c>
      <c r="K21" s="188" t="n">
        <v>1206.093</v>
      </c>
    </row>
    <row r="22" s="220" customFormat="true" ht="12.75" hidden="false" customHeight="true" outlineLevel="0" collapsed="false">
      <c r="A22" s="153" t="n">
        <v>7</v>
      </c>
      <c r="B22" s="209"/>
      <c r="C22" s="94" t="s">
        <v>112</v>
      </c>
      <c r="D22" s="94"/>
      <c r="E22" s="94"/>
      <c r="F22" s="283" t="n">
        <v>52</v>
      </c>
      <c r="G22" s="187" t="n">
        <v>21</v>
      </c>
      <c r="H22" s="187" t="n">
        <v>14778.358</v>
      </c>
      <c r="I22" s="187" t="n">
        <v>5013.867</v>
      </c>
      <c r="J22" s="187" t="n">
        <v>5820.524</v>
      </c>
      <c r="K22" s="188" t="n">
        <v>3943.967</v>
      </c>
    </row>
    <row r="23" s="220" customFormat="true" ht="12.75" hidden="false" customHeight="true" outlineLevel="0" collapsed="false">
      <c r="A23" s="153" t="n">
        <v>8</v>
      </c>
      <c r="B23" s="209"/>
      <c r="C23" s="94" t="s">
        <v>314</v>
      </c>
      <c r="D23" s="94"/>
      <c r="E23" s="94"/>
      <c r="F23" s="283" t="n">
        <v>175</v>
      </c>
      <c r="G23" s="187" t="n">
        <v>85</v>
      </c>
      <c r="H23" s="187" t="n">
        <v>34845.747</v>
      </c>
      <c r="I23" s="187" t="n">
        <v>24417.948</v>
      </c>
      <c r="J23" s="187" t="n">
        <v>8117.994</v>
      </c>
      <c r="K23" s="188" t="n">
        <v>2309.805</v>
      </c>
    </row>
    <row r="24" s="220" customFormat="true" ht="12.75" hidden="false" customHeight="true" outlineLevel="0" collapsed="false">
      <c r="A24" s="153" t="n">
        <v>9</v>
      </c>
      <c r="B24" s="209"/>
      <c r="C24" s="94" t="s">
        <v>114</v>
      </c>
      <c r="D24" s="94"/>
      <c r="E24" s="94"/>
      <c r="F24" s="283" t="n">
        <v>34</v>
      </c>
      <c r="G24" s="187" t="n">
        <v>12</v>
      </c>
      <c r="H24" s="187" t="n">
        <v>4375.67</v>
      </c>
      <c r="I24" s="187" t="n">
        <v>547.87</v>
      </c>
      <c r="J24" s="187" t="n">
        <v>3750.094</v>
      </c>
      <c r="K24" s="188" t="n">
        <v>77.706</v>
      </c>
    </row>
    <row r="25" s="220" customFormat="true" ht="12.75" hidden="false" customHeight="true" outlineLevel="0" collapsed="false">
      <c r="A25" s="153" t="n">
        <v>10</v>
      </c>
      <c r="B25" s="209"/>
      <c r="C25" s="94" t="s">
        <v>315</v>
      </c>
      <c r="D25" s="94"/>
      <c r="E25" s="94"/>
      <c r="F25" s="283" t="n">
        <v>204</v>
      </c>
      <c r="G25" s="187" t="n">
        <v>115</v>
      </c>
      <c r="H25" s="187" t="n">
        <v>39783.786</v>
      </c>
      <c r="I25" s="187" t="n">
        <v>29866.541</v>
      </c>
      <c r="J25" s="187" t="n">
        <v>6254.027</v>
      </c>
      <c r="K25" s="188" t="n">
        <v>3663.218</v>
      </c>
    </row>
    <row r="26" s="220" customFormat="true" ht="12.75" hidden="false" customHeight="true" outlineLevel="0" collapsed="false">
      <c r="A26" s="153" t="n">
        <v>11</v>
      </c>
      <c r="B26" s="209"/>
      <c r="C26" s="94" t="s">
        <v>316</v>
      </c>
      <c r="D26" s="94"/>
      <c r="E26" s="94"/>
      <c r="F26" s="283" t="n">
        <v>444</v>
      </c>
      <c r="G26" s="187" t="n">
        <v>269</v>
      </c>
      <c r="H26" s="187" t="n">
        <v>111418.608</v>
      </c>
      <c r="I26" s="187" t="n">
        <v>66869.095</v>
      </c>
      <c r="J26" s="187" t="n">
        <v>24943.099</v>
      </c>
      <c r="K26" s="188" t="n">
        <v>19606.414</v>
      </c>
    </row>
    <row r="27" s="220" customFormat="true" ht="12.75" hidden="false" customHeight="true" outlineLevel="0" collapsed="false">
      <c r="A27" s="153" t="n">
        <v>12</v>
      </c>
      <c r="B27" s="209"/>
      <c r="C27" s="94" t="s">
        <v>117</v>
      </c>
      <c r="D27" s="94"/>
      <c r="E27" s="94"/>
      <c r="F27" s="283" t="n">
        <v>97</v>
      </c>
      <c r="G27" s="187" t="n">
        <v>55</v>
      </c>
      <c r="H27" s="187" t="n">
        <v>21441.479</v>
      </c>
      <c r="I27" s="187" t="n">
        <v>17989.799</v>
      </c>
      <c r="J27" s="187" t="n">
        <v>2709.264</v>
      </c>
      <c r="K27" s="188" t="n">
        <v>742.416</v>
      </c>
    </row>
    <row r="28" s="220" customFormat="true" ht="12.75" hidden="false" customHeight="true" outlineLevel="0" collapsed="false">
      <c r="A28" s="153" t="n">
        <v>13</v>
      </c>
      <c r="B28" s="209"/>
      <c r="C28" s="94" t="s">
        <v>118</v>
      </c>
      <c r="D28" s="94"/>
      <c r="E28" s="94"/>
      <c r="F28" s="283" t="n">
        <v>26</v>
      </c>
      <c r="G28" s="187" t="n">
        <v>26</v>
      </c>
      <c r="H28" s="187" t="n">
        <v>10830.422</v>
      </c>
      <c r="I28" s="187" t="n">
        <v>8373.597</v>
      </c>
      <c r="J28" s="187" t="n">
        <v>1684.509</v>
      </c>
      <c r="K28" s="188" t="n">
        <v>772.316</v>
      </c>
    </row>
    <row r="29" s="220" customFormat="true" ht="12.75" hidden="false" customHeight="true" outlineLevel="0" collapsed="false">
      <c r="A29" s="153" t="n">
        <v>14</v>
      </c>
      <c r="B29" s="209"/>
      <c r="C29" s="94" t="s">
        <v>119</v>
      </c>
      <c r="D29" s="94"/>
      <c r="E29" s="94"/>
      <c r="F29" s="283" t="n">
        <v>85</v>
      </c>
      <c r="G29" s="187" t="n">
        <v>50</v>
      </c>
      <c r="H29" s="187" t="n">
        <v>20470.156</v>
      </c>
      <c r="I29" s="187" t="n">
        <v>14700.641</v>
      </c>
      <c r="J29" s="187" t="n">
        <v>2760.857</v>
      </c>
      <c r="K29" s="188" t="n">
        <v>3008.658</v>
      </c>
    </row>
    <row r="30" s="220" customFormat="true" ht="12.75" hidden="false" customHeight="true" outlineLevel="0" collapsed="false">
      <c r="A30" s="153" t="n">
        <v>15</v>
      </c>
      <c r="B30" s="209"/>
      <c r="C30" s="94" t="s">
        <v>120</v>
      </c>
      <c r="D30" s="94"/>
      <c r="E30" s="94"/>
      <c r="F30" s="283" t="n">
        <v>50</v>
      </c>
      <c r="G30" s="187" t="n">
        <v>27</v>
      </c>
      <c r="H30" s="187" t="n">
        <v>12068.677</v>
      </c>
      <c r="I30" s="187" t="n">
        <v>9969.531</v>
      </c>
      <c r="J30" s="187" t="n">
        <v>2054.978</v>
      </c>
      <c r="K30" s="188" t="n">
        <v>44.168</v>
      </c>
    </row>
    <row r="31" s="220" customFormat="true" ht="12.75" hidden="false" customHeight="true" outlineLevel="0" collapsed="false">
      <c r="A31" s="153" t="n">
        <v>16</v>
      </c>
      <c r="B31" s="209"/>
      <c r="C31" s="94" t="s">
        <v>121</v>
      </c>
      <c r="D31" s="94"/>
      <c r="E31" s="94"/>
      <c r="F31" s="283" t="n">
        <v>104</v>
      </c>
      <c r="G31" s="187" t="n">
        <v>33</v>
      </c>
      <c r="H31" s="187" t="n">
        <v>23559.068</v>
      </c>
      <c r="I31" s="187" t="n">
        <v>8169.204</v>
      </c>
      <c r="J31" s="187" t="n">
        <v>14644.404</v>
      </c>
      <c r="K31" s="188" t="n">
        <v>745.46</v>
      </c>
    </row>
    <row r="32" s="220" customFormat="true" ht="12.75" hidden="false" customHeight="true" outlineLevel="0" collapsed="false">
      <c r="A32" s="153" t="n">
        <v>17</v>
      </c>
      <c r="B32" s="209"/>
      <c r="C32" s="94" t="s">
        <v>122</v>
      </c>
      <c r="D32" s="94"/>
      <c r="E32" s="94"/>
      <c r="F32" s="283" t="n">
        <v>46</v>
      </c>
      <c r="G32" s="187" t="n">
        <v>5</v>
      </c>
      <c r="H32" s="187" t="n">
        <v>2430.554</v>
      </c>
      <c r="I32" s="187" t="n">
        <v>1658.412</v>
      </c>
      <c r="J32" s="187" t="n">
        <v>507.142</v>
      </c>
      <c r="K32" s="188" t="n">
        <v>265</v>
      </c>
    </row>
    <row r="33" s="220" customFormat="true" ht="16.5" hidden="false" customHeight="true" outlineLevel="0" collapsed="false">
      <c r="A33" s="267"/>
      <c r="B33" s="268"/>
      <c r="C33" s="269" t="s">
        <v>257</v>
      </c>
      <c r="D33" s="270"/>
      <c r="E33" s="271"/>
      <c r="F33" s="88"/>
      <c r="G33" s="89"/>
      <c r="H33" s="89"/>
      <c r="I33" s="89"/>
      <c r="J33" s="89"/>
      <c r="K33" s="90"/>
    </row>
    <row r="34" s="243" customFormat="true" ht="15.75" hidden="false" customHeight="true" outlineLevel="0" collapsed="false">
      <c r="A34" s="267"/>
      <c r="B34" s="268"/>
      <c r="C34" s="272" t="s">
        <v>46</v>
      </c>
      <c r="D34" s="273" t="s">
        <v>130</v>
      </c>
      <c r="E34" s="271"/>
      <c r="F34" s="274"/>
      <c r="G34" s="275"/>
      <c r="H34" s="275"/>
      <c r="I34" s="275"/>
      <c r="J34" s="275"/>
      <c r="K34" s="276"/>
    </row>
    <row r="35" s="211" customFormat="true" ht="12.75" hidden="false" customHeight="true" outlineLevel="0" collapsed="false">
      <c r="A35" s="222" t="n">
        <v>18</v>
      </c>
      <c r="B35" s="223"/>
      <c r="C35" s="224"/>
      <c r="D35" s="266" t="s">
        <v>124</v>
      </c>
      <c r="E35" s="266"/>
      <c r="F35" s="284" t="n">
        <v>751</v>
      </c>
      <c r="G35" s="252" t="n">
        <v>490</v>
      </c>
      <c r="H35" s="252" t="n">
        <v>281591.708</v>
      </c>
      <c r="I35" s="252" t="n">
        <v>199602.045</v>
      </c>
      <c r="J35" s="252" t="n">
        <v>60127.691</v>
      </c>
      <c r="K35" s="253" t="n">
        <v>21861.972</v>
      </c>
    </row>
    <row r="36" s="220" customFormat="true" ht="12.75" hidden="false" customHeight="true" outlineLevel="0" collapsed="false">
      <c r="A36" s="153" t="n">
        <v>19</v>
      </c>
      <c r="B36" s="209"/>
      <c r="C36" s="42"/>
      <c r="D36" s="94" t="s">
        <v>107</v>
      </c>
      <c r="E36" s="94"/>
      <c r="F36" s="283" t="n">
        <v>127</v>
      </c>
      <c r="G36" s="187" t="n">
        <v>90</v>
      </c>
      <c r="H36" s="187" t="n">
        <v>43823.019</v>
      </c>
      <c r="I36" s="187" t="n">
        <v>36583.828</v>
      </c>
      <c r="J36" s="187" t="n">
        <v>5926.572</v>
      </c>
      <c r="K36" s="188" t="n">
        <v>1312.619</v>
      </c>
    </row>
    <row r="37" s="220" customFormat="true" ht="12.75" hidden="false" customHeight="true" outlineLevel="0" collapsed="false">
      <c r="A37" s="153" t="n">
        <v>20</v>
      </c>
      <c r="B37" s="209"/>
      <c r="C37" s="42"/>
      <c r="D37" s="94" t="s">
        <v>108</v>
      </c>
      <c r="E37" s="94"/>
      <c r="F37" s="283" t="n">
        <v>211</v>
      </c>
      <c r="G37" s="187" t="n">
        <v>107</v>
      </c>
      <c r="H37" s="187" t="n">
        <v>50557.763</v>
      </c>
      <c r="I37" s="187" t="n">
        <v>38381.64</v>
      </c>
      <c r="J37" s="187" t="n">
        <v>6176.523</v>
      </c>
      <c r="K37" s="188" t="n">
        <v>5999.6</v>
      </c>
    </row>
    <row r="38" s="220" customFormat="true" ht="12.75" hidden="false" customHeight="true" outlineLevel="0" collapsed="false">
      <c r="A38" s="153" t="n">
        <v>21</v>
      </c>
      <c r="B38" s="209"/>
      <c r="C38" s="42"/>
      <c r="D38" s="94" t="s">
        <v>109</v>
      </c>
      <c r="E38" s="94"/>
      <c r="F38" s="283" t="n">
        <v>3</v>
      </c>
      <c r="G38" s="187" t="n">
        <v>3</v>
      </c>
      <c r="H38" s="187" t="n">
        <v>10010.879</v>
      </c>
      <c r="I38" s="187" t="n">
        <v>7835.843</v>
      </c>
      <c r="J38" s="187" t="n">
        <v>2175.036</v>
      </c>
      <c r="K38" s="188" t="s">
        <v>46</v>
      </c>
    </row>
    <row r="39" s="220" customFormat="true" ht="12.75" hidden="false" customHeight="true" outlineLevel="0" collapsed="false">
      <c r="A39" s="153" t="n">
        <v>22</v>
      </c>
      <c r="B39" s="209"/>
      <c r="C39" s="42"/>
      <c r="D39" s="94" t="s">
        <v>110</v>
      </c>
      <c r="E39" s="94"/>
      <c r="F39" s="283" t="n">
        <v>22</v>
      </c>
      <c r="G39" s="187" t="n">
        <v>15</v>
      </c>
      <c r="H39" s="187" t="n">
        <v>8371.777</v>
      </c>
      <c r="I39" s="187" t="n">
        <v>5088.349</v>
      </c>
      <c r="J39" s="187" t="n">
        <v>1044.147</v>
      </c>
      <c r="K39" s="188" t="n">
        <v>2239.281</v>
      </c>
    </row>
    <row r="40" s="220" customFormat="true" ht="12.75" hidden="false" customHeight="true" outlineLevel="0" collapsed="false">
      <c r="A40" s="153" t="n">
        <v>23</v>
      </c>
      <c r="B40" s="209"/>
      <c r="C40" s="42"/>
      <c r="D40" s="94" t="s">
        <v>111</v>
      </c>
      <c r="E40" s="94"/>
      <c r="F40" s="283" t="n">
        <v>5</v>
      </c>
      <c r="G40" s="187" t="n">
        <v>3</v>
      </c>
      <c r="H40" s="187" t="n">
        <v>3957.215</v>
      </c>
      <c r="I40" s="187" t="n">
        <v>2626.19</v>
      </c>
      <c r="J40" s="187" t="n">
        <v>124.932</v>
      </c>
      <c r="K40" s="188" t="n">
        <v>1206.093</v>
      </c>
    </row>
    <row r="41" s="220" customFormat="true" ht="12.75" hidden="false" customHeight="true" outlineLevel="0" collapsed="false">
      <c r="A41" s="153" t="n">
        <v>24</v>
      </c>
      <c r="B41" s="209"/>
      <c r="C41" s="42"/>
      <c r="D41" s="94" t="s">
        <v>112</v>
      </c>
      <c r="E41" s="94"/>
      <c r="F41" s="283" t="n">
        <v>13</v>
      </c>
      <c r="G41" s="187" t="n">
        <v>9</v>
      </c>
      <c r="H41" s="187" t="n">
        <v>8100.711</v>
      </c>
      <c r="I41" s="187" t="n">
        <v>3042.796</v>
      </c>
      <c r="J41" s="187" t="n">
        <v>4434.034</v>
      </c>
      <c r="K41" s="188" t="n">
        <v>623.881</v>
      </c>
    </row>
    <row r="42" s="220" customFormat="true" ht="12.75" hidden="false" customHeight="true" outlineLevel="0" collapsed="false">
      <c r="A42" s="153" t="n">
        <v>25</v>
      </c>
      <c r="B42" s="209"/>
      <c r="C42" s="42"/>
      <c r="D42" s="94" t="s">
        <v>314</v>
      </c>
      <c r="E42" s="94"/>
      <c r="F42" s="283" t="n">
        <v>67</v>
      </c>
      <c r="G42" s="187" t="n">
        <v>46</v>
      </c>
      <c r="H42" s="187" t="n">
        <v>25144.273</v>
      </c>
      <c r="I42" s="187" t="n">
        <v>18560.916</v>
      </c>
      <c r="J42" s="187" t="n">
        <v>4811.308</v>
      </c>
      <c r="K42" s="188" t="n">
        <v>1772.049</v>
      </c>
    </row>
    <row r="43" s="220" customFormat="true" ht="12.75" hidden="false" customHeight="true" outlineLevel="0" collapsed="false">
      <c r="A43" s="153" t="n">
        <v>26</v>
      </c>
      <c r="B43" s="209"/>
      <c r="C43" s="42"/>
      <c r="D43" s="94" t="s">
        <v>114</v>
      </c>
      <c r="E43" s="94"/>
      <c r="F43" s="283" t="n">
        <v>8</v>
      </c>
      <c r="G43" s="187" t="n">
        <v>4</v>
      </c>
      <c r="H43" s="187" t="n">
        <v>2341.539</v>
      </c>
      <c r="I43" s="187" t="n">
        <v>210.108</v>
      </c>
      <c r="J43" s="187" t="n">
        <v>2053.725</v>
      </c>
      <c r="K43" s="188" t="n">
        <v>77.706</v>
      </c>
    </row>
    <row r="44" s="220" customFormat="true" ht="12.75" hidden="false" customHeight="true" outlineLevel="0" collapsed="false">
      <c r="A44" s="153" t="n">
        <v>27</v>
      </c>
      <c r="B44" s="209"/>
      <c r="C44" s="42"/>
      <c r="D44" s="94" t="s">
        <v>315</v>
      </c>
      <c r="E44" s="94"/>
      <c r="F44" s="283" t="n">
        <v>68</v>
      </c>
      <c r="G44" s="187" t="n">
        <v>56</v>
      </c>
      <c r="H44" s="187" t="n">
        <v>21098.675</v>
      </c>
      <c r="I44" s="187" t="n">
        <v>16804.303</v>
      </c>
      <c r="J44" s="187" t="n">
        <v>3367.11</v>
      </c>
      <c r="K44" s="188" t="n">
        <v>927.262</v>
      </c>
    </row>
    <row r="45" s="220" customFormat="true" ht="12.75" hidden="false" customHeight="true" outlineLevel="0" collapsed="false">
      <c r="A45" s="153" t="n">
        <v>28</v>
      </c>
      <c r="B45" s="209"/>
      <c r="C45" s="42"/>
      <c r="D45" s="94" t="s">
        <v>316</v>
      </c>
      <c r="E45" s="94"/>
      <c r="F45" s="283" t="n">
        <v>89</v>
      </c>
      <c r="G45" s="187" t="n">
        <v>66</v>
      </c>
      <c r="H45" s="187" t="n">
        <v>45784.632</v>
      </c>
      <c r="I45" s="187" t="n">
        <v>30911.77</v>
      </c>
      <c r="J45" s="187" t="n">
        <v>9789.251</v>
      </c>
      <c r="K45" s="188" t="n">
        <v>5083.611</v>
      </c>
    </row>
    <row r="46" s="220" customFormat="true" ht="12.75" hidden="false" customHeight="true" outlineLevel="0" collapsed="false">
      <c r="A46" s="153" t="n">
        <v>29</v>
      </c>
      <c r="B46" s="209"/>
      <c r="C46" s="42"/>
      <c r="D46" s="94" t="s">
        <v>117</v>
      </c>
      <c r="E46" s="94"/>
      <c r="F46" s="283" t="n">
        <v>19</v>
      </c>
      <c r="G46" s="187" t="n">
        <v>15</v>
      </c>
      <c r="H46" s="187" t="n">
        <v>10048.065</v>
      </c>
      <c r="I46" s="187" t="n">
        <v>8660.517</v>
      </c>
      <c r="J46" s="187" t="n">
        <v>1201.489</v>
      </c>
      <c r="K46" s="188" t="n">
        <v>186.059</v>
      </c>
    </row>
    <row r="47" s="220" customFormat="true" ht="12.75" hidden="false" customHeight="true" outlineLevel="0" collapsed="false">
      <c r="A47" s="153" t="n">
        <v>30</v>
      </c>
      <c r="B47" s="209"/>
      <c r="C47" s="42"/>
      <c r="D47" s="94" t="s">
        <v>118</v>
      </c>
      <c r="E47" s="94"/>
      <c r="F47" s="283" t="n">
        <v>11</v>
      </c>
      <c r="G47" s="187" t="n">
        <v>11</v>
      </c>
      <c r="H47" s="187" t="n">
        <v>6353.148</v>
      </c>
      <c r="I47" s="187" t="n">
        <v>5230.654</v>
      </c>
      <c r="J47" s="187" t="n">
        <v>1122.494</v>
      </c>
      <c r="K47" s="188" t="s">
        <v>46</v>
      </c>
    </row>
    <row r="48" s="219" customFormat="true" ht="12.75" hidden="false" customHeight="true" outlineLevel="0" collapsed="false">
      <c r="A48" s="153" t="n">
        <v>31</v>
      </c>
      <c r="B48" s="209"/>
      <c r="C48" s="42"/>
      <c r="D48" s="94" t="s">
        <v>119</v>
      </c>
      <c r="E48" s="94"/>
      <c r="F48" s="283" t="n">
        <v>39</v>
      </c>
      <c r="G48" s="187" t="n">
        <v>28</v>
      </c>
      <c r="H48" s="187" t="n">
        <v>15843.59</v>
      </c>
      <c r="I48" s="187" t="n">
        <v>12166.646</v>
      </c>
      <c r="J48" s="187" t="n">
        <v>2020.004</v>
      </c>
      <c r="K48" s="188" t="n">
        <v>1656.94</v>
      </c>
    </row>
    <row r="49" s="220" customFormat="true" ht="12.75" hidden="false" customHeight="true" outlineLevel="0" collapsed="false">
      <c r="A49" s="153" t="n">
        <v>32</v>
      </c>
      <c r="B49" s="209"/>
      <c r="C49" s="42"/>
      <c r="D49" s="94" t="s">
        <v>120</v>
      </c>
      <c r="E49" s="94"/>
      <c r="F49" s="283" t="n">
        <v>23</v>
      </c>
      <c r="G49" s="187" t="n">
        <v>17</v>
      </c>
      <c r="H49" s="187" t="n">
        <v>9861.67</v>
      </c>
      <c r="I49" s="187" t="n">
        <v>8098.924</v>
      </c>
      <c r="J49" s="187" t="n">
        <v>1740.746</v>
      </c>
      <c r="K49" s="188" t="n">
        <v>22</v>
      </c>
    </row>
    <row r="50" s="220" customFormat="true" ht="12.75" hidden="false" customHeight="true" outlineLevel="0" collapsed="false">
      <c r="A50" s="153" t="n">
        <v>33</v>
      </c>
      <c r="B50" s="209"/>
      <c r="C50" s="42"/>
      <c r="D50" s="94" t="s">
        <v>121</v>
      </c>
      <c r="E50" s="94"/>
      <c r="F50" s="283" t="n">
        <v>29</v>
      </c>
      <c r="G50" s="187" t="n">
        <v>19</v>
      </c>
      <c r="H50" s="187" t="n">
        <v>19680.895</v>
      </c>
      <c r="I50" s="187" t="n">
        <v>5247.745</v>
      </c>
      <c r="J50" s="187" t="n">
        <v>13943.279</v>
      </c>
      <c r="K50" s="188" t="n">
        <v>489.871</v>
      </c>
    </row>
    <row r="51" s="277" customFormat="true" ht="12.75" hidden="false" customHeight="true" outlineLevel="0" collapsed="false">
      <c r="A51" s="153" t="n">
        <v>34</v>
      </c>
      <c r="B51" s="209"/>
      <c r="C51" s="42"/>
      <c r="D51" s="94" t="s">
        <v>122</v>
      </c>
      <c r="E51" s="94"/>
      <c r="F51" s="283" t="n">
        <v>17</v>
      </c>
      <c r="G51" s="187" t="n">
        <v>1</v>
      </c>
      <c r="H51" s="187" t="n">
        <v>613.857</v>
      </c>
      <c r="I51" s="187" t="n">
        <v>151.816</v>
      </c>
      <c r="J51" s="187" t="n">
        <v>197.041</v>
      </c>
      <c r="K51" s="188" t="n">
        <v>265</v>
      </c>
    </row>
    <row r="52" s="277" customFormat="true" ht="16.5" hidden="false" customHeight="true" outlineLevel="0" collapsed="false">
      <c r="A52" s="208"/>
      <c r="B52" s="209"/>
      <c r="C52" s="278" t="s">
        <v>46</v>
      </c>
      <c r="D52" s="273" t="s">
        <v>262</v>
      </c>
      <c r="E52" s="169"/>
      <c r="F52" s="279"/>
      <c r="G52" s="217"/>
      <c r="H52" s="217"/>
      <c r="I52" s="217"/>
      <c r="J52" s="217"/>
      <c r="K52" s="218"/>
    </row>
    <row r="53" s="211" customFormat="true" ht="12.75" hidden="false" customHeight="true" outlineLevel="0" collapsed="false">
      <c r="A53" s="222" t="n">
        <v>35</v>
      </c>
      <c r="B53" s="223"/>
      <c r="C53" s="238"/>
      <c r="D53" s="266" t="s">
        <v>124</v>
      </c>
      <c r="E53" s="266"/>
      <c r="F53" s="164" t="n">
        <v>818</v>
      </c>
      <c r="G53" s="183" t="n">
        <v>466</v>
      </c>
      <c r="H53" s="183" t="n">
        <v>147303.98</v>
      </c>
      <c r="I53" s="183" t="n">
        <v>91776.499</v>
      </c>
      <c r="J53" s="183" t="n">
        <v>31726.649</v>
      </c>
      <c r="K53" s="186" t="n">
        <v>23800.832</v>
      </c>
    </row>
    <row r="54" s="220" customFormat="true" ht="12.75" hidden="false" customHeight="true" outlineLevel="0" collapsed="false">
      <c r="A54" s="153" t="n">
        <v>36</v>
      </c>
      <c r="B54" s="209"/>
      <c r="C54" s="42"/>
      <c r="D54" s="94" t="s">
        <v>107</v>
      </c>
      <c r="E54" s="94"/>
      <c r="F54" s="88" t="n">
        <v>76</v>
      </c>
      <c r="G54" s="89" t="n">
        <v>28</v>
      </c>
      <c r="H54" s="89" t="n">
        <v>9062.341</v>
      </c>
      <c r="I54" s="89" t="n">
        <v>6712.002</v>
      </c>
      <c r="J54" s="89" t="n">
        <v>1221.353</v>
      </c>
      <c r="K54" s="90" t="n">
        <v>1128.986</v>
      </c>
    </row>
    <row r="55" s="220" customFormat="true" ht="12.75" hidden="false" customHeight="true" outlineLevel="0" collapsed="false">
      <c r="A55" s="153" t="n">
        <v>37</v>
      </c>
      <c r="B55" s="209"/>
      <c r="C55" s="42"/>
      <c r="D55" s="94" t="s">
        <v>108</v>
      </c>
      <c r="E55" s="94"/>
      <c r="F55" s="88" t="n">
        <v>54</v>
      </c>
      <c r="G55" s="89" t="n">
        <v>32</v>
      </c>
      <c r="H55" s="89" t="n">
        <v>9740.007</v>
      </c>
      <c r="I55" s="89" t="n">
        <v>7728.453</v>
      </c>
      <c r="J55" s="89" t="n">
        <v>1833.478</v>
      </c>
      <c r="K55" s="90" t="n">
        <v>178.076</v>
      </c>
    </row>
    <row r="56" s="220" customFormat="true" ht="12.75" hidden="false" customHeight="true" outlineLevel="0" collapsed="false">
      <c r="A56" s="153" t="n">
        <v>38</v>
      </c>
      <c r="B56" s="209"/>
      <c r="C56" s="42"/>
      <c r="D56" s="94" t="s">
        <v>109</v>
      </c>
      <c r="E56" s="94"/>
      <c r="F56" s="88" t="n">
        <v>34</v>
      </c>
      <c r="G56" s="89" t="n">
        <v>20</v>
      </c>
      <c r="H56" s="89" t="n">
        <v>8600.213</v>
      </c>
      <c r="I56" s="89" t="n">
        <v>4738.646</v>
      </c>
      <c r="J56" s="89" t="n">
        <v>1793.715</v>
      </c>
      <c r="K56" s="90" t="n">
        <v>2067.852</v>
      </c>
    </row>
    <row r="57" s="220" customFormat="true" ht="12.75" hidden="false" customHeight="true" outlineLevel="0" collapsed="false">
      <c r="A57" s="153" t="n">
        <v>39</v>
      </c>
      <c r="B57" s="209"/>
      <c r="C57" s="42"/>
      <c r="D57" s="94" t="s">
        <v>110</v>
      </c>
      <c r="E57" s="94"/>
      <c r="F57" s="283" t="s">
        <v>48</v>
      </c>
      <c r="G57" s="187" t="s">
        <v>48</v>
      </c>
      <c r="H57" s="187" t="s">
        <v>48</v>
      </c>
      <c r="I57" s="187" t="s">
        <v>48</v>
      </c>
      <c r="J57" s="187" t="s">
        <v>48</v>
      </c>
      <c r="K57" s="188" t="s">
        <v>48</v>
      </c>
    </row>
    <row r="58" s="220" customFormat="true" ht="12.75" hidden="false" customHeight="true" outlineLevel="0" collapsed="false">
      <c r="A58" s="153" t="n">
        <v>40</v>
      </c>
      <c r="B58" s="209"/>
      <c r="C58" s="42"/>
      <c r="D58" s="94" t="s">
        <v>111</v>
      </c>
      <c r="E58" s="94"/>
      <c r="F58" s="283" t="s">
        <v>48</v>
      </c>
      <c r="G58" s="187" t="s">
        <v>48</v>
      </c>
      <c r="H58" s="187" t="s">
        <v>48</v>
      </c>
      <c r="I58" s="187" t="s">
        <v>48</v>
      </c>
      <c r="J58" s="187" t="s">
        <v>48</v>
      </c>
      <c r="K58" s="188" t="s">
        <v>48</v>
      </c>
    </row>
    <row r="59" s="220" customFormat="true" ht="12.75" hidden="false" customHeight="true" outlineLevel="0" collapsed="false">
      <c r="A59" s="153" t="n">
        <v>41</v>
      </c>
      <c r="B59" s="209"/>
      <c r="C59" s="42"/>
      <c r="D59" s="94" t="s">
        <v>112</v>
      </c>
      <c r="E59" s="94"/>
      <c r="F59" s="88" t="n">
        <v>16</v>
      </c>
      <c r="G59" s="89" t="n">
        <v>12</v>
      </c>
      <c r="H59" s="89" t="n">
        <v>5806.524</v>
      </c>
      <c r="I59" s="89" t="n">
        <v>1971.071</v>
      </c>
      <c r="J59" s="89" t="n">
        <v>1386.49</v>
      </c>
      <c r="K59" s="90" t="n">
        <v>2448.963</v>
      </c>
    </row>
    <row r="60" s="220" customFormat="true" ht="12.75" hidden="false" customHeight="true" outlineLevel="0" collapsed="false">
      <c r="A60" s="153" t="n">
        <v>42</v>
      </c>
      <c r="B60" s="209"/>
      <c r="C60" s="42"/>
      <c r="D60" s="94" t="s">
        <v>314</v>
      </c>
      <c r="E60" s="94"/>
      <c r="F60" s="88" t="n">
        <v>59</v>
      </c>
      <c r="G60" s="89" t="n">
        <v>32</v>
      </c>
      <c r="H60" s="89" t="n">
        <v>7596.56</v>
      </c>
      <c r="I60" s="89" t="n">
        <v>4941.696</v>
      </c>
      <c r="J60" s="89" t="n">
        <v>2460.984</v>
      </c>
      <c r="K60" s="90" t="n">
        <v>193.88</v>
      </c>
    </row>
    <row r="61" s="220" customFormat="true" ht="12.75" hidden="false" customHeight="true" outlineLevel="0" collapsed="false">
      <c r="A61" s="153" t="n">
        <v>43</v>
      </c>
      <c r="B61" s="209"/>
      <c r="C61" s="42"/>
      <c r="D61" s="94" t="s">
        <v>114</v>
      </c>
      <c r="E61" s="94"/>
      <c r="F61" s="88" t="n">
        <v>12</v>
      </c>
      <c r="G61" s="89" t="n">
        <v>2</v>
      </c>
      <c r="H61" s="89" t="n">
        <v>417.788</v>
      </c>
      <c r="I61" s="89" t="n">
        <v>153.88</v>
      </c>
      <c r="J61" s="89" t="n">
        <v>263.908</v>
      </c>
      <c r="K61" s="188" t="s">
        <v>46</v>
      </c>
    </row>
    <row r="62" s="220" customFormat="true" ht="12.75" hidden="false" customHeight="true" outlineLevel="0" collapsed="false">
      <c r="A62" s="153" t="n">
        <v>44</v>
      </c>
      <c r="B62" s="209"/>
      <c r="C62" s="42"/>
      <c r="D62" s="94" t="s">
        <v>315</v>
      </c>
      <c r="E62" s="94"/>
      <c r="F62" s="88" t="n">
        <v>77</v>
      </c>
      <c r="G62" s="89" t="n">
        <v>46</v>
      </c>
      <c r="H62" s="89" t="n">
        <v>14907.572</v>
      </c>
      <c r="I62" s="89" t="n">
        <v>11152.601</v>
      </c>
      <c r="J62" s="89" t="n">
        <v>2226.416</v>
      </c>
      <c r="K62" s="90" t="n">
        <v>1528.555</v>
      </c>
    </row>
    <row r="63" s="220" customFormat="true" ht="12.75" hidden="false" customHeight="true" outlineLevel="0" collapsed="false">
      <c r="A63" s="153" t="n">
        <v>45</v>
      </c>
      <c r="B63" s="209"/>
      <c r="C63" s="42"/>
      <c r="D63" s="94" t="s">
        <v>316</v>
      </c>
      <c r="E63" s="94"/>
      <c r="F63" s="88" t="n">
        <v>311</v>
      </c>
      <c r="G63" s="89" t="n">
        <v>196</v>
      </c>
      <c r="H63" s="89" t="n">
        <v>61963.239</v>
      </c>
      <c r="I63" s="89" t="n">
        <v>33762.511</v>
      </c>
      <c r="J63" s="89" t="n">
        <v>14454.944</v>
      </c>
      <c r="K63" s="90" t="n">
        <v>13745.784</v>
      </c>
    </row>
    <row r="64" s="220" customFormat="true" ht="12.75" hidden="false" customHeight="true" outlineLevel="0" collapsed="false">
      <c r="A64" s="153" t="n">
        <v>46</v>
      </c>
      <c r="B64" s="209"/>
      <c r="C64" s="42"/>
      <c r="D64" s="94" t="s">
        <v>117</v>
      </c>
      <c r="E64" s="94"/>
      <c r="F64" s="88" t="n">
        <v>60</v>
      </c>
      <c r="G64" s="89" t="n">
        <v>39</v>
      </c>
      <c r="H64" s="89" t="n">
        <v>11292.042</v>
      </c>
      <c r="I64" s="89" t="n">
        <v>9236.689</v>
      </c>
      <c r="J64" s="89" t="n">
        <v>1498.996</v>
      </c>
      <c r="K64" s="90" t="n">
        <v>556.357</v>
      </c>
    </row>
    <row r="65" s="220" customFormat="true" ht="12.75" hidden="false" customHeight="true" outlineLevel="0" collapsed="false">
      <c r="A65" s="153" t="n">
        <v>47</v>
      </c>
      <c r="B65" s="209"/>
      <c r="C65" s="42"/>
      <c r="D65" s="94" t="s">
        <v>118</v>
      </c>
      <c r="E65" s="94"/>
      <c r="F65" s="88" t="n">
        <v>15</v>
      </c>
      <c r="G65" s="187" t="n">
        <v>15</v>
      </c>
      <c r="H65" s="187" t="n">
        <v>4477.274</v>
      </c>
      <c r="I65" s="187" t="n">
        <v>3142.943</v>
      </c>
      <c r="J65" s="187" t="n">
        <v>562.015</v>
      </c>
      <c r="K65" s="188" t="n">
        <v>772.316</v>
      </c>
    </row>
    <row r="66" s="220" customFormat="true" ht="12.75" hidden="false" customHeight="true" outlineLevel="0" collapsed="false">
      <c r="A66" s="153" t="n">
        <v>48</v>
      </c>
      <c r="B66" s="209"/>
      <c r="C66" s="42"/>
      <c r="D66" s="94" t="s">
        <v>119</v>
      </c>
      <c r="E66" s="94"/>
      <c r="F66" s="88" t="n">
        <v>17</v>
      </c>
      <c r="G66" s="89" t="n">
        <v>11</v>
      </c>
      <c r="H66" s="89" t="n">
        <v>2538.873</v>
      </c>
      <c r="I66" s="89" t="n">
        <v>1767.407</v>
      </c>
      <c r="J66" s="89" t="n">
        <v>488.168</v>
      </c>
      <c r="K66" s="90" t="n">
        <v>283.298</v>
      </c>
    </row>
    <row r="67" s="220" customFormat="true" ht="12.75" hidden="false" customHeight="true" outlineLevel="0" collapsed="false">
      <c r="A67" s="153" t="n">
        <v>49</v>
      </c>
      <c r="B67" s="209"/>
      <c r="C67" s="42"/>
      <c r="D67" s="94" t="s">
        <v>120</v>
      </c>
      <c r="E67" s="94"/>
      <c r="F67" s="88" t="n">
        <v>15</v>
      </c>
      <c r="G67" s="89" t="n">
        <v>7</v>
      </c>
      <c r="H67" s="89" t="n">
        <v>1665.907</v>
      </c>
      <c r="I67" s="89" t="n">
        <v>1341.818</v>
      </c>
      <c r="J67" s="89" t="n">
        <v>301.921</v>
      </c>
      <c r="K67" s="90" t="n">
        <v>22.168</v>
      </c>
    </row>
    <row r="68" s="220" customFormat="true" ht="12.75" hidden="false" customHeight="true" outlineLevel="0" collapsed="false">
      <c r="A68" s="153" t="n">
        <v>50</v>
      </c>
      <c r="B68" s="209"/>
      <c r="C68" s="42"/>
      <c r="D68" s="94" t="s">
        <v>121</v>
      </c>
      <c r="E68" s="94"/>
      <c r="F68" s="88" t="n">
        <v>35</v>
      </c>
      <c r="G68" s="89" t="n">
        <v>8</v>
      </c>
      <c r="H68" s="89" t="n">
        <v>1800.12</v>
      </c>
      <c r="I68" s="89" t="n">
        <v>1445.36</v>
      </c>
      <c r="J68" s="89" t="n">
        <v>303.689</v>
      </c>
      <c r="K68" s="90" t="n">
        <v>51.071</v>
      </c>
    </row>
    <row r="69" s="220" customFormat="true" ht="12.75" hidden="false" customHeight="true" outlineLevel="0" collapsed="false">
      <c r="A69" s="153" t="n">
        <v>51</v>
      </c>
      <c r="B69" s="209"/>
      <c r="C69" s="42"/>
      <c r="D69" s="94" t="s">
        <v>122</v>
      </c>
      <c r="E69" s="94"/>
      <c r="F69" s="88" t="n">
        <v>13</v>
      </c>
      <c r="G69" s="89" t="n">
        <v>4</v>
      </c>
      <c r="H69" s="89" t="n">
        <v>1816.697</v>
      </c>
      <c r="I69" s="89" t="n">
        <v>1506.596</v>
      </c>
      <c r="J69" s="89" t="n">
        <v>310.101</v>
      </c>
      <c r="K69" s="188" t="s">
        <v>46</v>
      </c>
    </row>
    <row r="70" s="220" customFormat="true" ht="16.5" hidden="false" customHeight="true" outlineLevel="0" collapsed="false">
      <c r="A70" s="208"/>
      <c r="B70" s="209"/>
      <c r="C70" s="278" t="s">
        <v>46</v>
      </c>
      <c r="D70" s="273" t="s">
        <v>263</v>
      </c>
      <c r="E70" s="169"/>
      <c r="F70" s="88"/>
      <c r="G70" s="89"/>
      <c r="H70" s="89"/>
      <c r="I70" s="89"/>
      <c r="J70" s="89"/>
      <c r="K70" s="90"/>
    </row>
    <row r="71" s="211" customFormat="true" ht="12.75" hidden="false" customHeight="true" outlineLevel="0" collapsed="false">
      <c r="A71" s="222" t="n">
        <v>52</v>
      </c>
      <c r="B71" s="223"/>
      <c r="C71" s="238"/>
      <c r="D71" s="266" t="s">
        <v>124</v>
      </c>
      <c r="E71" s="266"/>
      <c r="F71" s="284" t="n">
        <v>570</v>
      </c>
      <c r="G71" s="252" t="n">
        <v>78</v>
      </c>
      <c r="H71" s="252" t="n">
        <v>28186.039</v>
      </c>
      <c r="I71" s="252" t="n">
        <v>12893.137</v>
      </c>
      <c r="J71" s="252" t="n">
        <v>8003.486</v>
      </c>
      <c r="K71" s="253" t="n">
        <v>7289.416</v>
      </c>
    </row>
    <row r="72" s="220" customFormat="true" ht="12.75" hidden="false" customHeight="true" outlineLevel="0" collapsed="false">
      <c r="A72" s="153" t="n">
        <v>53</v>
      </c>
      <c r="B72" s="209"/>
      <c r="C72" s="42"/>
      <c r="D72" s="94" t="s">
        <v>107</v>
      </c>
      <c r="E72" s="94"/>
      <c r="F72" s="283" t="n">
        <v>102</v>
      </c>
      <c r="G72" s="187" t="n">
        <v>6</v>
      </c>
      <c r="H72" s="187" t="n">
        <v>1768.212</v>
      </c>
      <c r="I72" s="187" t="n">
        <v>1108.832</v>
      </c>
      <c r="J72" s="187" t="n">
        <v>319.703</v>
      </c>
      <c r="K72" s="188" t="n">
        <v>339.677</v>
      </c>
    </row>
    <row r="73" s="220" customFormat="true" ht="12.75" hidden="false" customHeight="true" outlineLevel="0" collapsed="false">
      <c r="A73" s="153" t="n">
        <v>54</v>
      </c>
      <c r="B73" s="209"/>
      <c r="C73" s="42"/>
      <c r="D73" s="94" t="s">
        <v>108</v>
      </c>
      <c r="E73" s="94"/>
      <c r="F73" s="283" t="n">
        <v>120</v>
      </c>
      <c r="G73" s="187" t="n">
        <v>8</v>
      </c>
      <c r="H73" s="187" t="n">
        <v>3459.164</v>
      </c>
      <c r="I73" s="187" t="n">
        <v>2900.287</v>
      </c>
      <c r="J73" s="187" t="n">
        <v>230.463</v>
      </c>
      <c r="K73" s="188" t="n">
        <v>328.414</v>
      </c>
    </row>
    <row r="74" s="220" customFormat="true" ht="12.75" hidden="false" customHeight="true" outlineLevel="0" collapsed="false">
      <c r="A74" s="153" t="n">
        <v>55</v>
      </c>
      <c r="B74" s="209"/>
      <c r="C74" s="42"/>
      <c r="D74" s="94" t="s">
        <v>109</v>
      </c>
      <c r="E74" s="94"/>
      <c r="F74" s="283" t="n">
        <v>34</v>
      </c>
      <c r="G74" s="187" t="n">
        <v>6</v>
      </c>
      <c r="H74" s="187" t="n">
        <v>4092.784</v>
      </c>
      <c r="I74" s="187" t="n">
        <v>189.598</v>
      </c>
      <c r="J74" s="187" t="n">
        <v>2215.543</v>
      </c>
      <c r="K74" s="188" t="n">
        <v>1687.643</v>
      </c>
    </row>
    <row r="75" s="220" customFormat="true" ht="12.75" hidden="false" customHeight="true" outlineLevel="0" collapsed="false">
      <c r="A75" s="153" t="n">
        <v>56</v>
      </c>
      <c r="B75" s="209"/>
      <c r="C75" s="42"/>
      <c r="D75" s="94" t="s">
        <v>110</v>
      </c>
      <c r="E75" s="94"/>
      <c r="F75" s="283" t="s">
        <v>48</v>
      </c>
      <c r="G75" s="187" t="s">
        <v>48</v>
      </c>
      <c r="H75" s="187" t="s">
        <v>48</v>
      </c>
      <c r="I75" s="187" t="s">
        <v>48</v>
      </c>
      <c r="J75" s="187" t="s">
        <v>48</v>
      </c>
      <c r="K75" s="188" t="s">
        <v>48</v>
      </c>
    </row>
    <row r="76" s="220" customFormat="true" ht="12.75" hidden="false" customHeight="true" outlineLevel="0" collapsed="false">
      <c r="A76" s="153" t="n">
        <v>57</v>
      </c>
      <c r="B76" s="209"/>
      <c r="C76" s="42"/>
      <c r="D76" s="94" t="s">
        <v>111</v>
      </c>
      <c r="E76" s="94"/>
      <c r="F76" s="283" t="s">
        <v>48</v>
      </c>
      <c r="G76" s="187" t="s">
        <v>48</v>
      </c>
      <c r="H76" s="187" t="s">
        <v>48</v>
      </c>
      <c r="I76" s="187" t="s">
        <v>48</v>
      </c>
      <c r="J76" s="187" t="s">
        <v>48</v>
      </c>
      <c r="K76" s="188" t="s">
        <v>48</v>
      </c>
    </row>
    <row r="77" s="220" customFormat="true" ht="12.75" hidden="false" customHeight="true" outlineLevel="0" collapsed="false">
      <c r="A77" s="153" t="n">
        <v>58</v>
      </c>
      <c r="B77" s="209"/>
      <c r="C77" s="42"/>
      <c r="D77" s="94" t="s">
        <v>112</v>
      </c>
      <c r="E77" s="94"/>
      <c r="F77" s="283" t="n">
        <v>23</v>
      </c>
      <c r="G77" s="187" t="s">
        <v>46</v>
      </c>
      <c r="H77" s="187" t="n">
        <v>871.123</v>
      </c>
      <c r="I77" s="187" t="s">
        <v>46</v>
      </c>
      <c r="J77" s="187" t="s">
        <v>46</v>
      </c>
      <c r="K77" s="188" t="n">
        <v>871.123</v>
      </c>
    </row>
    <row r="78" s="220" customFormat="true" ht="12.75" hidden="false" customHeight="true" outlineLevel="0" collapsed="false">
      <c r="A78" s="153" t="n">
        <v>59</v>
      </c>
      <c r="B78" s="209"/>
      <c r="C78" s="42"/>
      <c r="D78" s="94" t="s">
        <v>314</v>
      </c>
      <c r="E78" s="94"/>
      <c r="F78" s="283" t="n">
        <v>49</v>
      </c>
      <c r="G78" s="187" t="n">
        <v>7</v>
      </c>
      <c r="H78" s="187" t="n">
        <v>2104.914</v>
      </c>
      <c r="I78" s="187" t="n">
        <v>915.336</v>
      </c>
      <c r="J78" s="187" t="n">
        <v>845.702</v>
      </c>
      <c r="K78" s="188" t="n">
        <v>343.876</v>
      </c>
    </row>
    <row r="79" s="220" customFormat="true" ht="12.75" hidden="false" customHeight="true" outlineLevel="0" collapsed="false">
      <c r="A79" s="153" t="n">
        <v>60</v>
      </c>
      <c r="B79" s="209"/>
      <c r="C79" s="42"/>
      <c r="D79" s="94" t="s">
        <v>114</v>
      </c>
      <c r="E79" s="94"/>
      <c r="F79" s="283" t="n">
        <v>14</v>
      </c>
      <c r="G79" s="187" t="n">
        <v>6</v>
      </c>
      <c r="H79" s="187" t="n">
        <v>1616.343</v>
      </c>
      <c r="I79" s="187" t="n">
        <v>183.882</v>
      </c>
      <c r="J79" s="187" t="n">
        <v>1432.461</v>
      </c>
      <c r="K79" s="188" t="s">
        <v>46</v>
      </c>
    </row>
    <row r="80" s="220" customFormat="true" ht="12.75" hidden="false" customHeight="true" outlineLevel="0" collapsed="false">
      <c r="A80" s="153" t="n">
        <v>61</v>
      </c>
      <c r="B80" s="209"/>
      <c r="C80" s="42"/>
      <c r="D80" s="94" t="s">
        <v>315</v>
      </c>
      <c r="E80" s="94"/>
      <c r="F80" s="283" t="n">
        <v>59</v>
      </c>
      <c r="G80" s="187" t="n">
        <v>13</v>
      </c>
      <c r="H80" s="187" t="n">
        <v>3777.539</v>
      </c>
      <c r="I80" s="187" t="n">
        <v>1909.637</v>
      </c>
      <c r="J80" s="187" t="n">
        <v>660.501</v>
      </c>
      <c r="K80" s="188" t="n">
        <v>1207.401</v>
      </c>
    </row>
    <row r="81" s="220" customFormat="true" ht="12.75" hidden="false" customHeight="true" outlineLevel="0" collapsed="false">
      <c r="A81" s="153" t="n">
        <v>62</v>
      </c>
      <c r="B81" s="209"/>
      <c r="C81" s="42"/>
      <c r="D81" s="94" t="s">
        <v>316</v>
      </c>
      <c r="E81" s="94"/>
      <c r="F81" s="283" t="n">
        <v>44</v>
      </c>
      <c r="G81" s="187" t="n">
        <v>7</v>
      </c>
      <c r="H81" s="187" t="n">
        <v>3670.737</v>
      </c>
      <c r="I81" s="187" t="n">
        <v>2194.814</v>
      </c>
      <c r="J81" s="187" t="n">
        <v>698.904</v>
      </c>
      <c r="K81" s="188" t="n">
        <v>777.019</v>
      </c>
    </row>
    <row r="82" s="220" customFormat="true" ht="12.75" hidden="false" customHeight="true" outlineLevel="0" collapsed="false">
      <c r="A82" s="153" t="n">
        <v>63</v>
      </c>
      <c r="B82" s="209"/>
      <c r="C82" s="42"/>
      <c r="D82" s="94" t="s">
        <v>117</v>
      </c>
      <c r="E82" s="94"/>
      <c r="F82" s="283" t="n">
        <v>18</v>
      </c>
      <c r="G82" s="187" t="n">
        <v>1</v>
      </c>
      <c r="H82" s="187" t="n">
        <v>101.372</v>
      </c>
      <c r="I82" s="187" t="n">
        <v>92.593</v>
      </c>
      <c r="J82" s="187" t="n">
        <v>8.779</v>
      </c>
      <c r="K82" s="188" t="s">
        <v>46</v>
      </c>
    </row>
    <row r="83" s="220" customFormat="true" ht="12.75" hidden="false" customHeight="true" outlineLevel="0" collapsed="false">
      <c r="A83" s="153" t="n">
        <v>64</v>
      </c>
      <c r="B83" s="209"/>
      <c r="C83" s="42"/>
      <c r="D83" s="94" t="s">
        <v>118</v>
      </c>
      <c r="E83" s="94"/>
      <c r="F83" s="283" t="s">
        <v>46</v>
      </c>
      <c r="G83" s="187" t="s">
        <v>46</v>
      </c>
      <c r="H83" s="187" t="s">
        <v>46</v>
      </c>
      <c r="I83" s="187" t="s">
        <v>46</v>
      </c>
      <c r="J83" s="187" t="s">
        <v>46</v>
      </c>
      <c r="K83" s="188" t="s">
        <v>46</v>
      </c>
      <c r="L83" s="283"/>
    </row>
    <row r="84" s="220" customFormat="true" ht="12.75" hidden="false" customHeight="true" outlineLevel="0" collapsed="false">
      <c r="A84" s="153" t="n">
        <v>65</v>
      </c>
      <c r="B84" s="209"/>
      <c r="C84" s="42"/>
      <c r="D84" s="94" t="s">
        <v>119</v>
      </c>
      <c r="E84" s="94"/>
      <c r="F84" s="283" t="n">
        <v>29</v>
      </c>
      <c r="G84" s="187" t="n">
        <v>11</v>
      </c>
      <c r="H84" s="187" t="n">
        <v>2087.693</v>
      </c>
      <c r="I84" s="187" t="n">
        <v>766.588</v>
      </c>
      <c r="J84" s="187" t="n">
        <v>252.685</v>
      </c>
      <c r="K84" s="188" t="n">
        <v>1068.42</v>
      </c>
    </row>
    <row r="85" s="220" customFormat="true" ht="12.75" hidden="false" customHeight="true" outlineLevel="0" collapsed="false">
      <c r="A85" s="153" t="n">
        <v>66</v>
      </c>
      <c r="B85" s="209"/>
      <c r="C85" s="42"/>
      <c r="D85" s="94" t="s">
        <v>120</v>
      </c>
      <c r="E85" s="94"/>
      <c r="F85" s="283" t="n">
        <v>12</v>
      </c>
      <c r="G85" s="187" t="n">
        <v>3</v>
      </c>
      <c r="H85" s="187" t="n">
        <v>541.1</v>
      </c>
      <c r="I85" s="187" t="n">
        <v>528.789</v>
      </c>
      <c r="J85" s="187" t="n">
        <v>12.311</v>
      </c>
      <c r="K85" s="188" t="s">
        <v>46</v>
      </c>
    </row>
    <row r="86" s="220" customFormat="true" ht="12.75" hidden="false" customHeight="true" outlineLevel="0" collapsed="false">
      <c r="A86" s="153" t="n">
        <v>67</v>
      </c>
      <c r="B86" s="209"/>
      <c r="C86" s="42"/>
      <c r="D86" s="94" t="s">
        <v>121</v>
      </c>
      <c r="E86" s="94"/>
      <c r="F86" s="283" t="n">
        <v>40</v>
      </c>
      <c r="G86" s="187" t="n">
        <v>6</v>
      </c>
      <c r="H86" s="187" t="n">
        <v>2078.053</v>
      </c>
      <c r="I86" s="187" t="n">
        <v>1476.099</v>
      </c>
      <c r="J86" s="187" t="n">
        <v>397.436</v>
      </c>
      <c r="K86" s="188" t="n">
        <v>204.518</v>
      </c>
    </row>
    <row r="87" s="220" customFormat="true" ht="12.75" hidden="false" customHeight="true" outlineLevel="0" collapsed="false">
      <c r="A87" s="153" t="n">
        <v>68</v>
      </c>
      <c r="B87" s="209"/>
      <c r="C87" s="42"/>
      <c r="D87" s="94" t="s">
        <v>122</v>
      </c>
      <c r="E87" s="94"/>
      <c r="F87" s="283" t="n">
        <v>16</v>
      </c>
      <c r="G87" s="187" t="s">
        <v>46</v>
      </c>
      <c r="H87" s="187" t="s">
        <v>46</v>
      </c>
      <c r="I87" s="187" t="s">
        <v>46</v>
      </c>
      <c r="J87" s="187" t="s">
        <v>46</v>
      </c>
      <c r="K87" s="188" t="s">
        <v>46</v>
      </c>
    </row>
    <row r="88" s="220" customFormat="true" ht="15" hidden="false" customHeight="true" outlineLevel="0" collapsed="false">
      <c r="A88" s="147"/>
      <c r="B88" s="263" t="s">
        <v>344</v>
      </c>
      <c r="C88" s="286"/>
      <c r="D88" s="264"/>
      <c r="E88" s="287"/>
      <c r="F88" s="288"/>
      <c r="G88" s="289"/>
      <c r="H88" s="289"/>
      <c r="I88" s="289"/>
      <c r="J88" s="289"/>
      <c r="K88" s="290"/>
    </row>
    <row r="89" s="211" customFormat="true" ht="12.75" hidden="false" customHeight="true" outlineLevel="0" collapsed="false">
      <c r="A89" s="222" t="n">
        <v>69</v>
      </c>
      <c r="B89" s="291"/>
      <c r="C89" s="266" t="s">
        <v>124</v>
      </c>
      <c r="D89" s="266"/>
      <c r="E89" s="266"/>
      <c r="F89" s="284" t="n">
        <v>1846</v>
      </c>
      <c r="G89" s="252" t="n">
        <v>963</v>
      </c>
      <c r="H89" s="252" t="n">
        <v>437672.944</v>
      </c>
      <c r="I89" s="252" t="n">
        <v>291447.926</v>
      </c>
      <c r="J89" s="252" t="n">
        <v>95738.344</v>
      </c>
      <c r="K89" s="253" t="n">
        <v>50486.674</v>
      </c>
    </row>
    <row r="90" s="220" customFormat="true" ht="12.75" hidden="false" customHeight="true" outlineLevel="0" collapsed="false">
      <c r="A90" s="153" t="n">
        <v>70</v>
      </c>
      <c r="B90" s="209"/>
      <c r="C90" s="94" t="s">
        <v>107</v>
      </c>
      <c r="D90" s="94"/>
      <c r="E90" s="94"/>
      <c r="F90" s="283" t="n">
        <v>253</v>
      </c>
      <c r="G90" s="187" t="n">
        <v>115</v>
      </c>
      <c r="H90" s="187" t="n">
        <v>52798.682</v>
      </c>
      <c r="I90" s="187" t="n">
        <v>42793.441</v>
      </c>
      <c r="J90" s="187" t="n">
        <v>7223.959</v>
      </c>
      <c r="K90" s="188" t="n">
        <v>2781.282</v>
      </c>
    </row>
    <row r="91" s="220" customFormat="true" ht="12.75" hidden="false" customHeight="true" outlineLevel="0" collapsed="false">
      <c r="A91" s="153" t="n">
        <v>71</v>
      </c>
      <c r="B91" s="209"/>
      <c r="C91" s="94" t="s">
        <v>108</v>
      </c>
      <c r="D91" s="94"/>
      <c r="E91" s="94"/>
      <c r="F91" s="283" t="n">
        <v>338</v>
      </c>
      <c r="G91" s="187" t="n">
        <v>137</v>
      </c>
      <c r="H91" s="187" t="n">
        <v>60028.878</v>
      </c>
      <c r="I91" s="187" t="n">
        <v>45925.696</v>
      </c>
      <c r="J91" s="187" t="n">
        <v>7622.342</v>
      </c>
      <c r="K91" s="188" t="n">
        <v>6480.84</v>
      </c>
    </row>
    <row r="92" s="220" customFormat="true" ht="12.75" hidden="false" customHeight="true" outlineLevel="0" collapsed="false">
      <c r="A92" s="153" t="n">
        <v>72</v>
      </c>
      <c r="B92" s="209"/>
      <c r="C92" s="94" t="s">
        <v>109</v>
      </c>
      <c r="D92" s="94"/>
      <c r="E92" s="94"/>
      <c r="F92" s="283" t="n">
        <v>63</v>
      </c>
      <c r="G92" s="187" t="n">
        <v>29</v>
      </c>
      <c r="H92" s="187" t="n">
        <v>22172.072</v>
      </c>
      <c r="I92" s="187" t="n">
        <v>12764.087</v>
      </c>
      <c r="J92" s="187" t="n">
        <v>6184.294</v>
      </c>
      <c r="K92" s="188" t="n">
        <v>3223.691</v>
      </c>
    </row>
    <row r="93" s="220" customFormat="true" ht="12.75" hidden="false" customHeight="true" outlineLevel="0" collapsed="false">
      <c r="A93" s="153" t="n">
        <v>73</v>
      </c>
      <c r="B93" s="209"/>
      <c r="C93" s="94" t="s">
        <v>110</v>
      </c>
      <c r="D93" s="94"/>
      <c r="E93" s="94"/>
      <c r="F93" s="283" t="n">
        <v>43</v>
      </c>
      <c r="G93" s="187" t="n">
        <v>27</v>
      </c>
      <c r="H93" s="187" t="n">
        <v>12113.865</v>
      </c>
      <c r="I93" s="187" t="n">
        <v>6411.965</v>
      </c>
      <c r="J93" s="187" t="n">
        <v>2671.792</v>
      </c>
      <c r="K93" s="188" t="n">
        <v>3030.108</v>
      </c>
    </row>
    <row r="94" s="220" customFormat="true" ht="12.75" hidden="false" customHeight="true" outlineLevel="0" collapsed="false">
      <c r="A94" s="153" t="n">
        <v>74</v>
      </c>
      <c r="B94" s="209"/>
      <c r="C94" s="94" t="s">
        <v>111</v>
      </c>
      <c r="D94" s="94"/>
      <c r="E94" s="94"/>
      <c r="F94" s="283" t="n">
        <v>12</v>
      </c>
      <c r="G94" s="187" t="n">
        <v>7</v>
      </c>
      <c r="H94" s="187" t="n">
        <v>7356.931</v>
      </c>
      <c r="I94" s="187" t="n">
        <v>4104.082</v>
      </c>
      <c r="J94" s="187" t="n">
        <v>2046.756</v>
      </c>
      <c r="K94" s="188" t="n">
        <v>1206.093</v>
      </c>
    </row>
    <row r="95" s="220" customFormat="true" ht="12.75" hidden="false" customHeight="true" outlineLevel="0" collapsed="false">
      <c r="A95" s="153" t="n">
        <v>75</v>
      </c>
      <c r="B95" s="209"/>
      <c r="C95" s="94" t="s">
        <v>112</v>
      </c>
      <c r="D95" s="94"/>
      <c r="E95" s="94"/>
      <c r="F95" s="283" t="n">
        <v>49</v>
      </c>
      <c r="G95" s="187" t="n">
        <v>21</v>
      </c>
      <c r="H95" s="187" t="n">
        <v>14765.042</v>
      </c>
      <c r="I95" s="187" t="n">
        <v>5013.867</v>
      </c>
      <c r="J95" s="187" t="n">
        <v>5820.524</v>
      </c>
      <c r="K95" s="188" t="n">
        <v>3930.651</v>
      </c>
    </row>
    <row r="96" s="220" customFormat="true" ht="12.75" hidden="false" customHeight="true" outlineLevel="0" collapsed="false">
      <c r="A96" s="153" t="n">
        <v>76</v>
      </c>
      <c r="B96" s="209"/>
      <c r="C96" s="94" t="s">
        <v>314</v>
      </c>
      <c r="D96" s="94"/>
      <c r="E96" s="94"/>
      <c r="F96" s="283" t="n">
        <v>154</v>
      </c>
      <c r="G96" s="187" t="n">
        <v>74</v>
      </c>
      <c r="H96" s="187" t="n">
        <v>32938.79</v>
      </c>
      <c r="I96" s="187" t="n">
        <v>22856.462</v>
      </c>
      <c r="J96" s="187" t="n">
        <v>7772.525</v>
      </c>
      <c r="K96" s="188" t="n">
        <v>2309.803</v>
      </c>
    </row>
    <row r="97" s="220" customFormat="true" ht="12.75" hidden="false" customHeight="true" outlineLevel="0" collapsed="false">
      <c r="A97" s="153" t="n">
        <v>77</v>
      </c>
      <c r="B97" s="209"/>
      <c r="C97" s="94" t="s">
        <v>114</v>
      </c>
      <c r="D97" s="94"/>
      <c r="E97" s="94"/>
      <c r="F97" s="283" t="n">
        <v>31</v>
      </c>
      <c r="G97" s="187" t="n">
        <v>12</v>
      </c>
      <c r="H97" s="187" t="n">
        <v>4375.67</v>
      </c>
      <c r="I97" s="187" t="n">
        <v>547.87</v>
      </c>
      <c r="J97" s="187" t="n">
        <v>3750.094</v>
      </c>
      <c r="K97" s="188" t="n">
        <v>77.706</v>
      </c>
    </row>
    <row r="98" s="220" customFormat="true" ht="12.75" hidden="false" customHeight="true" outlineLevel="0" collapsed="false">
      <c r="A98" s="153" t="n">
        <v>78</v>
      </c>
      <c r="B98" s="209"/>
      <c r="C98" s="94" t="s">
        <v>315</v>
      </c>
      <c r="D98" s="94"/>
      <c r="E98" s="94"/>
      <c r="F98" s="283" t="n">
        <v>186</v>
      </c>
      <c r="G98" s="187" t="n">
        <v>107</v>
      </c>
      <c r="H98" s="187" t="n">
        <v>36694.485</v>
      </c>
      <c r="I98" s="187" t="n">
        <v>27952.31</v>
      </c>
      <c r="J98" s="187" t="n">
        <v>5428.765</v>
      </c>
      <c r="K98" s="188" t="n">
        <v>3313.41</v>
      </c>
    </row>
    <row r="99" s="220" customFormat="true" ht="12.75" hidden="false" customHeight="true" outlineLevel="0" collapsed="false">
      <c r="A99" s="153" t="n">
        <v>79</v>
      </c>
      <c r="B99" s="209"/>
      <c r="C99" s="94" t="s">
        <v>316</v>
      </c>
      <c r="D99" s="94"/>
      <c r="E99" s="94"/>
      <c r="F99" s="283" t="n">
        <v>371</v>
      </c>
      <c r="G99" s="187" t="n">
        <v>247</v>
      </c>
      <c r="H99" s="187" t="n">
        <v>105028.524</v>
      </c>
      <c r="I99" s="187" t="n">
        <v>63276.955</v>
      </c>
      <c r="J99" s="187" t="n">
        <v>23109.172</v>
      </c>
      <c r="K99" s="188" t="n">
        <v>18642.397</v>
      </c>
    </row>
    <row r="100" s="220" customFormat="true" ht="12.75" hidden="false" customHeight="true" outlineLevel="0" collapsed="false">
      <c r="A100" s="153" t="n">
        <v>80</v>
      </c>
      <c r="B100" s="209"/>
      <c r="C100" s="94" t="s">
        <v>117</v>
      </c>
      <c r="D100" s="94"/>
      <c r="E100" s="94"/>
      <c r="F100" s="283" t="n">
        <v>83</v>
      </c>
      <c r="G100" s="187" t="n">
        <v>52</v>
      </c>
      <c r="H100" s="187" t="n">
        <v>20937.84</v>
      </c>
      <c r="I100" s="187" t="n">
        <v>17552.026</v>
      </c>
      <c r="J100" s="187" t="n">
        <v>2643.398</v>
      </c>
      <c r="K100" s="188" t="n">
        <v>742.416</v>
      </c>
    </row>
    <row r="101" s="220" customFormat="true" ht="12.75" hidden="false" customHeight="true" outlineLevel="0" collapsed="false">
      <c r="A101" s="153" t="n">
        <v>81</v>
      </c>
      <c r="B101" s="209"/>
      <c r="C101" s="94" t="s">
        <v>118</v>
      </c>
      <c r="D101" s="94"/>
      <c r="E101" s="94"/>
      <c r="F101" s="283" t="n">
        <v>26</v>
      </c>
      <c r="G101" s="187" t="n">
        <v>26</v>
      </c>
      <c r="H101" s="187" t="n">
        <v>10830.422</v>
      </c>
      <c r="I101" s="187" t="n">
        <v>8373.597</v>
      </c>
      <c r="J101" s="187" t="n">
        <v>1684.509</v>
      </c>
      <c r="K101" s="188" t="n">
        <v>772.316</v>
      </c>
    </row>
    <row r="102" s="220" customFormat="true" ht="12.75" hidden="false" customHeight="true" outlineLevel="0" collapsed="false">
      <c r="A102" s="153" t="n">
        <v>82</v>
      </c>
      <c r="B102" s="209"/>
      <c r="C102" s="94" t="s">
        <v>119</v>
      </c>
      <c r="D102" s="94"/>
      <c r="E102" s="94"/>
      <c r="F102" s="283" t="n">
        <v>77</v>
      </c>
      <c r="G102" s="187" t="n">
        <v>48</v>
      </c>
      <c r="H102" s="187" t="n">
        <v>20382.831</v>
      </c>
      <c r="I102" s="187" t="n">
        <v>14700.641</v>
      </c>
      <c r="J102" s="187" t="n">
        <v>2760.857</v>
      </c>
      <c r="K102" s="188" t="n">
        <v>2921.333</v>
      </c>
    </row>
    <row r="103" s="220" customFormat="true" ht="12.75" hidden="false" customHeight="true" outlineLevel="0" collapsed="false">
      <c r="A103" s="153" t="n">
        <v>83</v>
      </c>
      <c r="B103" s="232"/>
      <c r="C103" s="94" t="s">
        <v>120</v>
      </c>
      <c r="D103" s="94"/>
      <c r="E103" s="94"/>
      <c r="F103" s="283" t="n">
        <v>42</v>
      </c>
      <c r="G103" s="187" t="n">
        <v>26</v>
      </c>
      <c r="H103" s="187" t="n">
        <v>11962.232</v>
      </c>
      <c r="I103" s="187" t="n">
        <v>9894.081</v>
      </c>
      <c r="J103" s="187" t="n">
        <v>2023.983</v>
      </c>
      <c r="K103" s="188" t="n">
        <v>44.168</v>
      </c>
    </row>
    <row r="104" s="220" customFormat="true" ht="12.75" hidden="false" customHeight="true" outlineLevel="0" collapsed="false">
      <c r="A104" s="153" t="n">
        <v>84</v>
      </c>
      <c r="B104" s="209"/>
      <c r="C104" s="94" t="s">
        <v>121</v>
      </c>
      <c r="D104" s="94"/>
      <c r="E104" s="94"/>
      <c r="F104" s="283" t="n">
        <v>75</v>
      </c>
      <c r="G104" s="187" t="n">
        <v>30</v>
      </c>
      <c r="H104" s="187" t="n">
        <v>22856.126</v>
      </c>
      <c r="I104" s="187" t="n">
        <v>7622.434</v>
      </c>
      <c r="J104" s="187" t="n">
        <v>14488.232</v>
      </c>
      <c r="K104" s="188" t="n">
        <v>745.46</v>
      </c>
    </row>
    <row r="105" s="220" customFormat="true" ht="12.75" hidden="false" customHeight="true" outlineLevel="0" collapsed="false">
      <c r="A105" s="153" t="n">
        <v>85</v>
      </c>
      <c r="B105" s="209"/>
      <c r="C105" s="94" t="s">
        <v>122</v>
      </c>
      <c r="D105" s="94"/>
      <c r="E105" s="94"/>
      <c r="F105" s="283" t="n">
        <v>43</v>
      </c>
      <c r="G105" s="187" t="n">
        <v>5</v>
      </c>
      <c r="H105" s="187" t="n">
        <v>2430.554</v>
      </c>
      <c r="I105" s="187" t="n">
        <v>1658.412</v>
      </c>
      <c r="J105" s="187" t="n">
        <v>507.142</v>
      </c>
      <c r="K105" s="188" t="n">
        <v>265</v>
      </c>
    </row>
    <row r="106" s="220" customFormat="true" ht="16.5" hidden="false" customHeight="true" outlineLevel="0" collapsed="false">
      <c r="A106" s="292"/>
      <c r="B106" s="293"/>
      <c r="C106" s="269" t="s">
        <v>268</v>
      </c>
      <c r="D106" s="102"/>
      <c r="E106" s="103"/>
      <c r="F106" s="88"/>
      <c r="G106" s="89"/>
      <c r="H106" s="89"/>
      <c r="I106" s="89"/>
      <c r="J106" s="89"/>
      <c r="K106" s="90"/>
    </row>
    <row r="107" s="220" customFormat="true" ht="16.5" hidden="false" customHeight="true" outlineLevel="0" collapsed="false">
      <c r="A107" s="292"/>
      <c r="B107" s="293"/>
      <c r="C107" s="294" t="s">
        <v>318</v>
      </c>
      <c r="D107" s="102"/>
      <c r="E107" s="103"/>
      <c r="F107" s="88"/>
      <c r="G107" s="89"/>
      <c r="H107" s="89"/>
      <c r="I107" s="89"/>
      <c r="J107" s="89"/>
      <c r="K107" s="90"/>
    </row>
    <row r="108" s="211" customFormat="true" ht="12.75" hidden="false" customHeight="true" outlineLevel="0" collapsed="false">
      <c r="A108" s="222" t="n">
        <v>86</v>
      </c>
      <c r="B108" s="223"/>
      <c r="C108" s="224"/>
      <c r="D108" s="295" t="s">
        <v>124</v>
      </c>
      <c r="E108" s="295"/>
      <c r="F108" s="284" t="n">
        <v>1568</v>
      </c>
      <c r="G108" s="252" t="n">
        <v>924</v>
      </c>
      <c r="H108" s="252" t="n">
        <v>346789.837</v>
      </c>
      <c r="I108" s="252" t="n">
        <v>226541.471</v>
      </c>
      <c r="J108" s="252" t="n">
        <v>71543.141</v>
      </c>
      <c r="K108" s="253" t="n">
        <v>48705.225</v>
      </c>
    </row>
    <row r="109" s="220" customFormat="true" ht="12.75" hidden="false" customHeight="true" outlineLevel="0" collapsed="false">
      <c r="A109" s="153" t="n">
        <v>87</v>
      </c>
      <c r="B109" s="209"/>
      <c r="C109" s="42"/>
      <c r="D109" s="94" t="s">
        <v>107</v>
      </c>
      <c r="E109" s="94"/>
      <c r="F109" s="283" t="n">
        <v>193</v>
      </c>
      <c r="G109" s="187" t="n">
        <v>111</v>
      </c>
      <c r="H109" s="187" t="n">
        <v>41192.491</v>
      </c>
      <c r="I109" s="187" t="n">
        <v>32855.864</v>
      </c>
      <c r="J109" s="187" t="n">
        <v>5555.345</v>
      </c>
      <c r="K109" s="188" t="n">
        <v>2781.282</v>
      </c>
    </row>
    <row r="110" s="220" customFormat="true" ht="12.75" hidden="false" customHeight="true" outlineLevel="0" collapsed="false">
      <c r="A110" s="153" t="n">
        <v>88</v>
      </c>
      <c r="B110" s="209"/>
      <c r="C110" s="42"/>
      <c r="D110" s="94" t="s">
        <v>108</v>
      </c>
      <c r="E110" s="94"/>
      <c r="F110" s="283" t="n">
        <v>282</v>
      </c>
      <c r="G110" s="187" t="n">
        <v>132</v>
      </c>
      <c r="H110" s="187" t="n">
        <v>48556.62</v>
      </c>
      <c r="I110" s="187" t="n">
        <v>35625.767</v>
      </c>
      <c r="J110" s="187" t="n">
        <v>6530.581</v>
      </c>
      <c r="K110" s="188" t="n">
        <v>6400.272</v>
      </c>
    </row>
    <row r="111" s="220" customFormat="true" ht="12.75" hidden="false" customHeight="true" outlineLevel="0" collapsed="false">
      <c r="A111" s="153" t="n">
        <v>89</v>
      </c>
      <c r="B111" s="209"/>
      <c r="C111" s="42"/>
      <c r="D111" s="94" t="s">
        <v>109</v>
      </c>
      <c r="E111" s="94"/>
      <c r="F111" s="283" t="n">
        <v>39</v>
      </c>
      <c r="G111" s="187" t="n">
        <v>28</v>
      </c>
      <c r="H111" s="187" t="n">
        <v>18623.571</v>
      </c>
      <c r="I111" s="187" t="n">
        <v>10245.541</v>
      </c>
      <c r="J111" s="187" t="n">
        <v>5154.339</v>
      </c>
      <c r="K111" s="188" t="n">
        <v>3223.691</v>
      </c>
    </row>
    <row r="112" s="220" customFormat="true" ht="12.75" hidden="false" customHeight="true" outlineLevel="0" collapsed="false">
      <c r="A112" s="153" t="n">
        <v>90</v>
      </c>
      <c r="B112" s="209"/>
      <c r="C112" s="42"/>
      <c r="D112" s="94" t="s">
        <v>110</v>
      </c>
      <c r="E112" s="94"/>
      <c r="F112" s="283" t="n">
        <v>40</v>
      </c>
      <c r="G112" s="187" t="n">
        <v>26</v>
      </c>
      <c r="H112" s="187" t="n">
        <v>11654.077</v>
      </c>
      <c r="I112" s="187" t="n">
        <v>6411.965</v>
      </c>
      <c r="J112" s="187" t="n">
        <v>2671.792</v>
      </c>
      <c r="K112" s="188" t="n">
        <v>2570.32</v>
      </c>
    </row>
    <row r="113" s="220" customFormat="true" ht="12.75" hidden="false" customHeight="true" outlineLevel="0" collapsed="false">
      <c r="A113" s="153" t="n">
        <v>91</v>
      </c>
      <c r="B113" s="209"/>
      <c r="C113" s="42"/>
      <c r="D113" s="94" t="s">
        <v>111</v>
      </c>
      <c r="E113" s="94"/>
      <c r="F113" s="283" t="n">
        <v>12</v>
      </c>
      <c r="G113" s="187" t="n">
        <v>7</v>
      </c>
      <c r="H113" s="187" t="n">
        <v>7356.931</v>
      </c>
      <c r="I113" s="187" t="n">
        <v>4104.082</v>
      </c>
      <c r="J113" s="187" t="n">
        <v>2046.756</v>
      </c>
      <c r="K113" s="188" t="n">
        <v>1206.093</v>
      </c>
    </row>
    <row r="114" s="220" customFormat="true" ht="12.75" hidden="false" customHeight="true" outlineLevel="0" collapsed="false">
      <c r="A114" s="153" t="n">
        <v>92</v>
      </c>
      <c r="B114" s="209"/>
      <c r="C114" s="42"/>
      <c r="D114" s="94" t="s">
        <v>112</v>
      </c>
      <c r="E114" s="94"/>
      <c r="F114" s="283" t="n">
        <v>27</v>
      </c>
      <c r="G114" s="187" t="n">
        <v>19</v>
      </c>
      <c r="H114" s="187" t="n">
        <v>12718.628</v>
      </c>
      <c r="I114" s="187" t="n">
        <v>3301.674</v>
      </c>
      <c r="J114" s="187" t="n">
        <v>5742.113</v>
      </c>
      <c r="K114" s="188" t="n">
        <v>3674.841</v>
      </c>
    </row>
    <row r="115" s="220" customFormat="true" ht="12.75" hidden="false" customHeight="true" outlineLevel="0" collapsed="false">
      <c r="A115" s="153" t="n">
        <v>93</v>
      </c>
      <c r="B115" s="209"/>
      <c r="C115" s="42"/>
      <c r="D115" s="94" t="s">
        <v>314</v>
      </c>
      <c r="E115" s="94"/>
      <c r="F115" s="283" t="n">
        <v>119</v>
      </c>
      <c r="G115" s="187" t="n">
        <v>70</v>
      </c>
      <c r="H115" s="187" t="n">
        <v>24711.872</v>
      </c>
      <c r="I115" s="187" t="n">
        <v>16637.03</v>
      </c>
      <c r="J115" s="187" t="n">
        <v>6137.836</v>
      </c>
      <c r="K115" s="188" t="n">
        <v>1937.006</v>
      </c>
    </row>
    <row r="116" s="220" customFormat="true" ht="12.75" hidden="false" customHeight="true" outlineLevel="0" collapsed="false">
      <c r="A116" s="153" t="n">
        <v>94</v>
      </c>
      <c r="B116" s="209"/>
      <c r="C116" s="42"/>
      <c r="D116" s="94" t="s">
        <v>114</v>
      </c>
      <c r="E116" s="94"/>
      <c r="F116" s="283" t="n">
        <v>29</v>
      </c>
      <c r="G116" s="187" t="n">
        <v>11</v>
      </c>
      <c r="H116" s="187" t="n">
        <v>3115.008</v>
      </c>
      <c r="I116" s="187" t="n">
        <v>547.87</v>
      </c>
      <c r="J116" s="187" t="n">
        <v>2489.432</v>
      </c>
      <c r="K116" s="188" t="n">
        <v>77.706</v>
      </c>
    </row>
    <row r="117" s="220" customFormat="true" ht="12.75" hidden="false" customHeight="true" outlineLevel="0" collapsed="false">
      <c r="A117" s="153" t="n">
        <v>95</v>
      </c>
      <c r="B117" s="209"/>
      <c r="C117" s="42"/>
      <c r="D117" s="94" t="s">
        <v>315</v>
      </c>
      <c r="E117" s="94"/>
      <c r="F117" s="283" t="n">
        <v>177</v>
      </c>
      <c r="G117" s="187" t="n">
        <v>105</v>
      </c>
      <c r="H117" s="187" t="n">
        <v>32779.129</v>
      </c>
      <c r="I117" s="187" t="n">
        <v>24524.846</v>
      </c>
      <c r="J117" s="187" t="n">
        <v>4940.873</v>
      </c>
      <c r="K117" s="188" t="n">
        <v>3313.41</v>
      </c>
    </row>
    <row r="118" s="220" customFormat="true" ht="12.75" hidden="false" customHeight="true" outlineLevel="0" collapsed="false">
      <c r="A118" s="153" t="n">
        <v>96</v>
      </c>
      <c r="B118" s="209"/>
      <c r="C118" s="42"/>
      <c r="D118" s="94" t="s">
        <v>316</v>
      </c>
      <c r="E118" s="94"/>
      <c r="F118" s="283" t="n">
        <v>347</v>
      </c>
      <c r="G118" s="187" t="n">
        <v>239</v>
      </c>
      <c r="H118" s="187" t="n">
        <v>85528</v>
      </c>
      <c r="I118" s="187" t="n">
        <v>47048.844</v>
      </c>
      <c r="J118" s="187" t="n">
        <v>20327.169</v>
      </c>
      <c r="K118" s="188" t="n">
        <v>18151.987</v>
      </c>
    </row>
    <row r="119" s="220" customFormat="true" ht="12.75" hidden="false" customHeight="true" outlineLevel="0" collapsed="false">
      <c r="A119" s="153" t="n">
        <v>97</v>
      </c>
      <c r="B119" s="209"/>
      <c r="C119" s="42"/>
      <c r="D119" s="94" t="s">
        <v>117</v>
      </c>
      <c r="E119" s="94"/>
      <c r="F119" s="283" t="n">
        <v>70</v>
      </c>
      <c r="G119" s="187" t="n">
        <v>50</v>
      </c>
      <c r="H119" s="187" t="n">
        <v>17247.725</v>
      </c>
      <c r="I119" s="187" t="n">
        <v>14304.289</v>
      </c>
      <c r="J119" s="187" t="n">
        <v>2323.096</v>
      </c>
      <c r="K119" s="188" t="n">
        <v>620.34</v>
      </c>
    </row>
    <row r="120" s="220" customFormat="true" ht="12.75" hidden="false" customHeight="true" outlineLevel="0" collapsed="false">
      <c r="A120" s="153" t="n">
        <v>98</v>
      </c>
      <c r="B120" s="209"/>
      <c r="C120" s="42"/>
      <c r="D120" s="94" t="s">
        <v>118</v>
      </c>
      <c r="E120" s="94"/>
      <c r="F120" s="283" t="n">
        <v>25</v>
      </c>
      <c r="G120" s="187" t="n">
        <v>25</v>
      </c>
      <c r="H120" s="187" t="n">
        <v>8081.633</v>
      </c>
      <c r="I120" s="187" t="n">
        <v>6152.914</v>
      </c>
      <c r="J120" s="187" t="n">
        <v>1156.403</v>
      </c>
      <c r="K120" s="188" t="n">
        <v>772.316</v>
      </c>
    </row>
    <row r="121" s="220" customFormat="true" ht="12.75" hidden="false" customHeight="true" outlineLevel="0" collapsed="false">
      <c r="A121" s="153" t="n">
        <v>99</v>
      </c>
      <c r="B121" s="209"/>
      <c r="C121" s="42"/>
      <c r="D121" s="94" t="s">
        <v>119</v>
      </c>
      <c r="E121" s="94"/>
      <c r="F121" s="283" t="n">
        <v>73</v>
      </c>
      <c r="G121" s="187" t="n">
        <v>46</v>
      </c>
      <c r="H121" s="187" t="n">
        <v>16025.86</v>
      </c>
      <c r="I121" s="187" t="n">
        <v>10988.095</v>
      </c>
      <c r="J121" s="187" t="n">
        <v>2116.432</v>
      </c>
      <c r="K121" s="188" t="n">
        <v>2921.333</v>
      </c>
    </row>
    <row r="122" s="220" customFormat="true" ht="12.75" hidden="false" customHeight="true" outlineLevel="0" collapsed="false">
      <c r="A122" s="153" t="n">
        <v>100</v>
      </c>
      <c r="B122" s="209"/>
      <c r="C122" s="42"/>
      <c r="D122" s="94" t="s">
        <v>120</v>
      </c>
      <c r="E122" s="94"/>
      <c r="F122" s="283" t="n">
        <v>39</v>
      </c>
      <c r="G122" s="187" t="n">
        <v>23</v>
      </c>
      <c r="H122" s="187" t="n">
        <v>5594.563</v>
      </c>
      <c r="I122" s="187" t="n">
        <v>4568.921</v>
      </c>
      <c r="J122" s="187" t="n">
        <v>981.474</v>
      </c>
      <c r="K122" s="188" t="n">
        <v>44.168</v>
      </c>
    </row>
    <row r="123" s="220" customFormat="true" ht="12.75" hidden="false" customHeight="true" outlineLevel="0" collapsed="false">
      <c r="A123" s="153" t="n">
        <v>101</v>
      </c>
      <c r="B123" s="209"/>
      <c r="C123" s="42"/>
      <c r="D123" s="94" t="s">
        <v>121</v>
      </c>
      <c r="E123" s="94"/>
      <c r="F123" s="283" t="n">
        <v>58</v>
      </c>
      <c r="G123" s="187" t="n">
        <v>27</v>
      </c>
      <c r="H123" s="187" t="n">
        <v>11173.175</v>
      </c>
      <c r="I123" s="187" t="n">
        <v>7565.357</v>
      </c>
      <c r="J123" s="187" t="n">
        <v>2862.358</v>
      </c>
      <c r="K123" s="188" t="n">
        <v>745.46</v>
      </c>
    </row>
    <row r="124" s="220" customFormat="true" ht="12.75" hidden="false" customHeight="true" outlineLevel="0" collapsed="false">
      <c r="A124" s="296" t="n">
        <v>102</v>
      </c>
      <c r="B124" s="297"/>
      <c r="C124" s="298"/>
      <c r="D124" s="299" t="s">
        <v>122</v>
      </c>
      <c r="E124" s="299"/>
      <c r="F124" s="340" t="n">
        <v>38</v>
      </c>
      <c r="G124" s="341" t="n">
        <v>5</v>
      </c>
      <c r="H124" s="341" t="n">
        <v>2430.554</v>
      </c>
      <c r="I124" s="341" t="n">
        <v>1658.412</v>
      </c>
      <c r="J124" s="341" t="n">
        <v>507.142</v>
      </c>
      <c r="K124" s="342" t="n">
        <v>265</v>
      </c>
    </row>
    <row r="126" customFormat="false" ht="12.75" hidden="false" customHeight="false" outlineLevel="0" collapsed="false">
      <c r="A126" s="126" t="s">
        <v>125</v>
      </c>
      <c r="B126" s="41" t="s">
        <v>303</v>
      </c>
    </row>
    <row r="127" customFormat="false" ht="12.75" hidden="false" customHeight="false" outlineLevel="0" collapsed="false">
      <c r="A127" s="126" t="s">
        <v>127</v>
      </c>
      <c r="B127" s="41" t="s">
        <v>306</v>
      </c>
    </row>
  </sheetData>
  <mergeCells count="109">
    <mergeCell ref="A1:K1"/>
    <mergeCell ref="A2:K2"/>
    <mergeCell ref="H6:K6"/>
    <mergeCell ref="B9:E9"/>
    <mergeCell ref="B10:E10"/>
    <mergeCell ref="F13:G13"/>
    <mergeCell ref="H13:K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39375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2" min="6" style="43" width="14.7"/>
    <col collapsed="false" customWidth="false" hidden="false" outlineLevel="0" max="257" min="13" style="43" width="11.42"/>
  </cols>
  <sheetData>
    <row r="1" s="191" customFormat="true" ht="15.75" hidden="false" customHeight="false" outlineLevel="0" collapsed="false">
      <c r="A1" s="45" t="s">
        <v>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193" customFormat="true" ht="14.25" hidden="false" customHeight="false" outlineLevel="0" collapsed="false">
      <c r="A2" s="192" t="s">
        <v>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76"/>
      <c r="G6" s="176"/>
      <c r="H6" s="198" t="s">
        <v>410</v>
      </c>
      <c r="I6" s="198"/>
      <c r="J6" s="198"/>
      <c r="K6" s="198"/>
      <c r="L6" s="176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67"/>
      <c r="G7" s="67"/>
      <c r="H7" s="176"/>
      <c r="I7" s="176"/>
      <c r="J7" s="176"/>
      <c r="K7" s="196"/>
      <c r="L7" s="67"/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67" t="s">
        <v>83</v>
      </c>
      <c r="G8" s="67" t="s">
        <v>411</v>
      </c>
      <c r="H8" s="67"/>
      <c r="I8" s="67"/>
      <c r="J8" s="67" t="s">
        <v>412</v>
      </c>
      <c r="K8" s="197"/>
      <c r="L8" s="67" t="s">
        <v>80</v>
      </c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67" t="s">
        <v>145</v>
      </c>
      <c r="G9" s="67" t="s">
        <v>413</v>
      </c>
      <c r="H9" s="67" t="s">
        <v>135</v>
      </c>
      <c r="I9" s="67" t="s">
        <v>414</v>
      </c>
      <c r="J9" s="67" t="s">
        <v>415</v>
      </c>
      <c r="K9" s="197" t="s">
        <v>364</v>
      </c>
      <c r="L9" s="67" t="s">
        <v>416</v>
      </c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67" t="s">
        <v>86</v>
      </c>
      <c r="G10" s="67" t="s">
        <v>417</v>
      </c>
      <c r="H10" s="67" t="s">
        <v>140</v>
      </c>
      <c r="I10" s="67" t="s">
        <v>418</v>
      </c>
      <c r="J10" s="67" t="s">
        <v>419</v>
      </c>
      <c r="K10" s="197" t="s">
        <v>420</v>
      </c>
      <c r="L10" s="131"/>
    </row>
    <row r="11" s="63" customFormat="true" ht="12.75" hidden="false" customHeight="true" outlineLevel="0" collapsed="false">
      <c r="A11" s="199"/>
      <c r="B11" s="69"/>
      <c r="C11" s="68"/>
      <c r="D11" s="68"/>
      <c r="E11" s="197"/>
      <c r="F11" s="67"/>
      <c r="G11" s="67"/>
      <c r="H11" s="67"/>
      <c r="I11" s="67"/>
      <c r="J11" s="67" t="s">
        <v>421</v>
      </c>
      <c r="K11" s="197"/>
      <c r="L11" s="67"/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136"/>
      <c r="G12" s="70"/>
      <c r="H12" s="70"/>
      <c r="I12" s="70"/>
      <c r="J12" s="70"/>
      <c r="K12" s="201"/>
      <c r="L12" s="70"/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69" t="s">
        <v>244</v>
      </c>
      <c r="G13" s="176" t="s">
        <v>89</v>
      </c>
      <c r="H13" s="176"/>
      <c r="I13" s="176"/>
      <c r="J13" s="176"/>
      <c r="K13" s="176"/>
      <c r="L13" s="176"/>
    </row>
    <row r="14" customFormat="false" ht="4.5" hidden="false" customHeight="true" outlineLevel="0" collapsed="false">
      <c r="A14" s="208"/>
      <c r="B14" s="209"/>
      <c r="C14" s="42"/>
      <c r="D14" s="42"/>
      <c r="E14" s="80"/>
      <c r="F14" s="76"/>
      <c r="G14" s="77"/>
      <c r="H14" s="77"/>
      <c r="I14" s="77"/>
      <c r="J14" s="77"/>
      <c r="K14" s="77"/>
      <c r="L14" s="78"/>
    </row>
    <row r="15" s="211" customFormat="true" ht="15" hidden="false" customHeight="true" outlineLevel="0" collapsed="false">
      <c r="A15" s="147" t="n">
        <v>1</v>
      </c>
      <c r="B15" s="304" t="s">
        <v>245</v>
      </c>
      <c r="C15" s="304"/>
      <c r="D15" s="304"/>
      <c r="E15" s="304"/>
      <c r="F15" s="149" t="n">
        <v>2139</v>
      </c>
      <c r="G15" s="150" t="n">
        <v>64332907.099</v>
      </c>
      <c r="H15" s="150" t="n">
        <v>7600532.389</v>
      </c>
      <c r="I15" s="150" t="n">
        <v>2475905.023</v>
      </c>
      <c r="J15" s="150" t="n">
        <v>2272116.31</v>
      </c>
      <c r="K15" s="150" t="n">
        <v>2852511.056</v>
      </c>
      <c r="L15" s="151" t="n">
        <v>56732374.71</v>
      </c>
    </row>
    <row r="16" s="219" customFormat="true" ht="16.5" hidden="false" customHeight="true" outlineLevel="0" collapsed="false">
      <c r="A16" s="212"/>
      <c r="B16" s="213"/>
      <c r="C16" s="214" t="s">
        <v>246</v>
      </c>
      <c r="D16" s="215"/>
      <c r="E16" s="305"/>
      <c r="F16" s="88"/>
      <c r="G16" s="89"/>
      <c r="H16" s="89"/>
      <c r="I16" s="89"/>
      <c r="J16" s="89"/>
      <c r="K16" s="89"/>
      <c r="L16" s="90"/>
    </row>
    <row r="17" s="220" customFormat="true" ht="12.75" hidden="false" customHeight="true" outlineLevel="0" collapsed="false">
      <c r="A17" s="153" t="n">
        <v>2</v>
      </c>
      <c r="B17" s="209"/>
      <c r="C17" s="42"/>
      <c r="D17" s="94" t="s">
        <v>247</v>
      </c>
      <c r="E17" s="94"/>
      <c r="F17" s="88" t="n">
        <v>400</v>
      </c>
      <c r="G17" s="187" t="n">
        <v>697096.961</v>
      </c>
      <c r="H17" s="89" t="n">
        <v>19394.76</v>
      </c>
      <c r="I17" s="89" t="n">
        <v>9560.915</v>
      </c>
      <c r="J17" s="89" t="n">
        <v>64.831</v>
      </c>
      <c r="K17" s="89" t="n">
        <v>9769.014</v>
      </c>
      <c r="L17" s="90" t="n">
        <v>677702.201</v>
      </c>
    </row>
    <row r="18" s="220" customFormat="true" ht="12.75" hidden="false" customHeight="true" outlineLevel="0" collapsed="false">
      <c r="A18" s="153" t="n">
        <v>3</v>
      </c>
      <c r="B18" s="209"/>
      <c r="C18" s="42"/>
      <c r="D18" s="94" t="s">
        <v>248</v>
      </c>
      <c r="E18" s="94"/>
      <c r="F18" s="88" t="n">
        <v>269</v>
      </c>
      <c r="G18" s="187" t="n">
        <v>1697891.819</v>
      </c>
      <c r="H18" s="89" t="n">
        <v>75746.236</v>
      </c>
      <c r="I18" s="89" t="n">
        <v>32278.273</v>
      </c>
      <c r="J18" s="89" t="n">
        <v>1396.094</v>
      </c>
      <c r="K18" s="89" t="n">
        <v>42071.869</v>
      </c>
      <c r="L18" s="90" t="n">
        <v>1622145.583</v>
      </c>
    </row>
    <row r="19" s="220" customFormat="true" ht="12.75" hidden="false" customHeight="true" outlineLevel="0" collapsed="false">
      <c r="A19" s="153" t="n">
        <v>4</v>
      </c>
      <c r="B19" s="209"/>
      <c r="C19" s="42"/>
      <c r="D19" s="94" t="s">
        <v>249</v>
      </c>
      <c r="E19" s="94"/>
      <c r="F19" s="88" t="n">
        <v>291</v>
      </c>
      <c r="G19" s="187" t="n">
        <v>3286174.431</v>
      </c>
      <c r="H19" s="89" t="n">
        <v>161413.857</v>
      </c>
      <c r="I19" s="89" t="n">
        <v>59033.181</v>
      </c>
      <c r="J19" s="89" t="n">
        <v>5677.194</v>
      </c>
      <c r="K19" s="89" t="n">
        <v>96703.482</v>
      </c>
      <c r="L19" s="90" t="n">
        <v>3124760.574</v>
      </c>
    </row>
    <row r="20" s="220" customFormat="true" ht="12.75" hidden="false" customHeight="true" outlineLevel="0" collapsed="false">
      <c r="A20" s="153" t="n">
        <v>5</v>
      </c>
      <c r="B20" s="209"/>
      <c r="C20" s="42"/>
      <c r="D20" s="94" t="s">
        <v>250</v>
      </c>
      <c r="E20" s="94"/>
      <c r="F20" s="88" t="n">
        <v>230</v>
      </c>
      <c r="G20" s="187" t="n">
        <v>3885486.916</v>
      </c>
      <c r="H20" s="89" t="n">
        <v>204344.17</v>
      </c>
      <c r="I20" s="89" t="n">
        <v>82005.154</v>
      </c>
      <c r="J20" s="89" t="n">
        <v>8118.292</v>
      </c>
      <c r="K20" s="89" t="n">
        <v>114220.724</v>
      </c>
      <c r="L20" s="90" t="n">
        <v>3681142.746</v>
      </c>
    </row>
    <row r="21" s="220" customFormat="true" ht="12.75" hidden="false" customHeight="true" outlineLevel="0" collapsed="false">
      <c r="A21" s="153" t="n">
        <v>6</v>
      </c>
      <c r="B21" s="209"/>
      <c r="C21" s="42"/>
      <c r="D21" s="94" t="s">
        <v>251</v>
      </c>
      <c r="E21" s="94"/>
      <c r="F21" s="88" t="n">
        <v>334</v>
      </c>
      <c r="G21" s="187" t="n">
        <v>7950130.952</v>
      </c>
      <c r="H21" s="89" t="n">
        <v>496920.333</v>
      </c>
      <c r="I21" s="89" t="n">
        <v>210491.816</v>
      </c>
      <c r="J21" s="89" t="n">
        <v>12843.028</v>
      </c>
      <c r="K21" s="89" t="n">
        <v>273585.489</v>
      </c>
      <c r="L21" s="90" t="n">
        <v>7453210.619</v>
      </c>
    </row>
    <row r="22" s="220" customFormat="true" ht="12.75" hidden="false" customHeight="true" outlineLevel="0" collapsed="false">
      <c r="A22" s="153" t="n">
        <v>7</v>
      </c>
      <c r="B22" s="209"/>
      <c r="C22" s="42"/>
      <c r="D22" s="94" t="s">
        <v>252</v>
      </c>
      <c r="E22" s="94"/>
      <c r="F22" s="88" t="n">
        <v>225</v>
      </c>
      <c r="G22" s="187" t="n">
        <v>8232956.221</v>
      </c>
      <c r="H22" s="89" t="n">
        <v>625235.936</v>
      </c>
      <c r="I22" s="89" t="n">
        <v>235405.295</v>
      </c>
      <c r="J22" s="89" t="n">
        <v>3351.25</v>
      </c>
      <c r="K22" s="89" t="n">
        <v>386479.391</v>
      </c>
      <c r="L22" s="90" t="n">
        <v>7607720.285</v>
      </c>
    </row>
    <row r="23" s="220" customFormat="true" ht="12.75" hidden="false" customHeight="true" outlineLevel="0" collapsed="false">
      <c r="A23" s="153" t="n">
        <v>8</v>
      </c>
      <c r="B23" s="209"/>
      <c r="C23" s="42"/>
      <c r="D23" s="94" t="s">
        <v>253</v>
      </c>
      <c r="E23" s="94"/>
      <c r="F23" s="88" t="n">
        <v>135</v>
      </c>
      <c r="G23" s="187" t="n">
        <v>6686123.585</v>
      </c>
      <c r="H23" s="89" t="n">
        <v>464741.154</v>
      </c>
      <c r="I23" s="89" t="n">
        <v>197541.296</v>
      </c>
      <c r="J23" s="89" t="n">
        <v>4365.652</v>
      </c>
      <c r="K23" s="89" t="n">
        <v>262834.206</v>
      </c>
      <c r="L23" s="90" t="n">
        <v>6221382.431</v>
      </c>
    </row>
    <row r="24" s="220" customFormat="true" ht="12.75" hidden="false" customHeight="true" outlineLevel="0" collapsed="false">
      <c r="A24" s="153" t="n">
        <v>9</v>
      </c>
      <c r="B24" s="209"/>
      <c r="C24" s="42"/>
      <c r="D24" s="94" t="s">
        <v>254</v>
      </c>
      <c r="E24" s="94"/>
      <c r="F24" s="88" t="n">
        <v>106</v>
      </c>
      <c r="G24" s="187" t="n">
        <v>6961264.25</v>
      </c>
      <c r="H24" s="89" t="n">
        <v>557694.201</v>
      </c>
      <c r="I24" s="89" t="n">
        <v>243680.886</v>
      </c>
      <c r="J24" s="89" t="n">
        <v>7892.166</v>
      </c>
      <c r="K24" s="89" t="n">
        <v>306121.149</v>
      </c>
      <c r="L24" s="90" t="n">
        <v>6403570.049</v>
      </c>
    </row>
    <row r="25" s="220" customFormat="true" ht="12.75" hidden="false" customHeight="true" outlineLevel="0" collapsed="false">
      <c r="A25" s="153" t="n">
        <v>10</v>
      </c>
      <c r="B25" s="209"/>
      <c r="C25" s="42"/>
      <c r="D25" s="94" t="s">
        <v>255</v>
      </c>
      <c r="E25" s="94"/>
      <c r="F25" s="88" t="n">
        <v>65</v>
      </c>
      <c r="G25" s="187" t="n">
        <v>5203009.736</v>
      </c>
      <c r="H25" s="89" t="n">
        <v>376123.992</v>
      </c>
      <c r="I25" s="89" t="n">
        <v>184193.939</v>
      </c>
      <c r="J25" s="89" t="n">
        <v>6811.804</v>
      </c>
      <c r="K25" s="89" t="n">
        <v>185118.249</v>
      </c>
      <c r="L25" s="90" t="n">
        <v>4826885.744</v>
      </c>
    </row>
    <row r="26" s="220" customFormat="true" ht="12.75" hidden="false" customHeight="true" outlineLevel="0" collapsed="false">
      <c r="A26" s="153" t="n">
        <v>11</v>
      </c>
      <c r="B26" s="209"/>
      <c r="C26" s="42"/>
      <c r="D26" s="94" t="s">
        <v>256</v>
      </c>
      <c r="E26" s="94"/>
      <c r="F26" s="88" t="n">
        <v>84</v>
      </c>
      <c r="G26" s="187" t="n">
        <v>19732772.228</v>
      </c>
      <c r="H26" s="89" t="n">
        <v>4618917.75</v>
      </c>
      <c r="I26" s="89" t="n">
        <v>1221714.268</v>
      </c>
      <c r="J26" s="89" t="n">
        <v>2221595.999</v>
      </c>
      <c r="K26" s="89" t="n">
        <v>1175607.483</v>
      </c>
      <c r="L26" s="90" t="n">
        <v>15113854.478</v>
      </c>
    </row>
    <row r="27" s="220" customFormat="true" ht="16.5" hidden="false" customHeight="true" outlineLevel="0" collapsed="false">
      <c r="A27" s="153"/>
      <c r="B27" s="209"/>
      <c r="C27" s="214" t="s">
        <v>257</v>
      </c>
      <c r="D27" s="42"/>
      <c r="E27" s="307"/>
      <c r="F27" s="88"/>
      <c r="G27" s="187"/>
      <c r="H27" s="89"/>
      <c r="I27" s="89"/>
      <c r="J27" s="89"/>
      <c r="K27" s="89"/>
      <c r="L27" s="90"/>
    </row>
    <row r="28" s="211" customFormat="true" ht="10.5" hidden="false" customHeight="false" outlineLevel="0" collapsed="false">
      <c r="A28" s="222" t="n">
        <v>12</v>
      </c>
      <c r="B28" s="223"/>
      <c r="C28" s="224"/>
      <c r="D28" s="266" t="s">
        <v>130</v>
      </c>
      <c r="E28" s="266"/>
      <c r="F28" s="164" t="n">
        <v>751</v>
      </c>
      <c r="G28" s="252" t="n">
        <v>38107535.384</v>
      </c>
      <c r="H28" s="183" t="n">
        <v>6012316.077</v>
      </c>
      <c r="I28" s="183" t="n">
        <v>1845435.712</v>
      </c>
      <c r="J28" s="183" t="n">
        <v>2251470.715</v>
      </c>
      <c r="K28" s="183" t="n">
        <v>1915409.65</v>
      </c>
      <c r="L28" s="186" t="n">
        <v>32095219.307</v>
      </c>
    </row>
    <row r="29" s="219" customFormat="true" ht="12.75" hidden="false" customHeight="true" outlineLevel="0" collapsed="false">
      <c r="A29" s="153" t="n">
        <v>13</v>
      </c>
      <c r="B29" s="209"/>
      <c r="C29" s="42"/>
      <c r="D29" s="226" t="s">
        <v>46</v>
      </c>
      <c r="E29" s="94" t="s">
        <v>258</v>
      </c>
      <c r="F29" s="88" t="n">
        <v>332</v>
      </c>
      <c r="G29" s="187" t="n">
        <v>14144927.713</v>
      </c>
      <c r="H29" s="89" t="n">
        <v>1102963.387</v>
      </c>
      <c r="I29" s="89" t="n">
        <v>438459.212</v>
      </c>
      <c r="J29" s="89" t="n">
        <v>30176.11</v>
      </c>
      <c r="K29" s="89" t="n">
        <v>634328.065</v>
      </c>
      <c r="L29" s="90" t="n">
        <v>13041964.326</v>
      </c>
    </row>
    <row r="30" s="220" customFormat="true" ht="12.75" hidden="false" customHeight="true" outlineLevel="0" collapsed="false">
      <c r="A30" s="153" t="n">
        <v>14</v>
      </c>
      <c r="B30" s="209"/>
      <c r="C30" s="42"/>
      <c r="D30" s="226" t="s">
        <v>46</v>
      </c>
      <c r="E30" s="94" t="s">
        <v>259</v>
      </c>
      <c r="F30" s="88" t="n">
        <v>419</v>
      </c>
      <c r="G30" s="187" t="n">
        <v>23962607.671</v>
      </c>
      <c r="H30" s="89" t="n">
        <v>4909352.69</v>
      </c>
      <c r="I30" s="89" t="n">
        <v>1406976.5</v>
      </c>
      <c r="J30" s="89" t="n">
        <v>2221294.605</v>
      </c>
      <c r="K30" s="89" t="n">
        <v>1281081.585</v>
      </c>
      <c r="L30" s="90" t="n">
        <v>19053254.981</v>
      </c>
    </row>
    <row r="31" s="220" customFormat="true" ht="12.75" hidden="false" customHeight="true" outlineLevel="0" collapsed="false">
      <c r="A31" s="153" t="n">
        <v>15</v>
      </c>
      <c r="B31" s="209"/>
      <c r="C31" s="42"/>
      <c r="D31" s="42"/>
      <c r="E31" s="94" t="s">
        <v>260</v>
      </c>
      <c r="F31" s="88" t="n">
        <v>279</v>
      </c>
      <c r="G31" s="187" t="n">
        <v>11917787.337</v>
      </c>
      <c r="H31" s="89" t="n">
        <v>1743593.065</v>
      </c>
      <c r="I31" s="89" t="n">
        <v>513710.718</v>
      </c>
      <c r="J31" s="89" t="n">
        <v>765101.962</v>
      </c>
      <c r="K31" s="89" t="n">
        <v>464780.385</v>
      </c>
      <c r="L31" s="90" t="n">
        <v>10174194.272</v>
      </c>
    </row>
    <row r="32" s="220" customFormat="true" ht="12.75" hidden="false" customHeight="true" outlineLevel="0" collapsed="false">
      <c r="A32" s="153" t="n">
        <v>16</v>
      </c>
      <c r="B32" s="209"/>
      <c r="C32" s="42"/>
      <c r="D32" s="42"/>
      <c r="E32" s="94" t="s">
        <v>261</v>
      </c>
      <c r="F32" s="88" t="n">
        <v>140</v>
      </c>
      <c r="G32" s="187" t="n">
        <v>12044820.334</v>
      </c>
      <c r="H32" s="89" t="n">
        <v>3165759.625</v>
      </c>
      <c r="I32" s="89" t="n">
        <v>893265.782</v>
      </c>
      <c r="J32" s="89" t="n">
        <v>1456192.643</v>
      </c>
      <c r="K32" s="89" t="n">
        <v>816301.2</v>
      </c>
      <c r="L32" s="90" t="n">
        <v>8879060.709</v>
      </c>
    </row>
    <row r="33" s="211" customFormat="true" ht="12.75" hidden="false" customHeight="true" outlineLevel="0" collapsed="false">
      <c r="A33" s="222" t="n">
        <v>17</v>
      </c>
      <c r="B33" s="223"/>
      <c r="C33" s="224"/>
      <c r="D33" s="266" t="s">
        <v>262</v>
      </c>
      <c r="E33" s="266"/>
      <c r="F33" s="164" t="n">
        <v>818</v>
      </c>
      <c r="G33" s="252" t="n">
        <v>19355171.637</v>
      </c>
      <c r="H33" s="183" t="n">
        <v>1285101.964</v>
      </c>
      <c r="I33" s="183" t="n">
        <v>525571.389</v>
      </c>
      <c r="J33" s="183" t="n">
        <v>17491.163</v>
      </c>
      <c r="K33" s="183" t="n">
        <v>742039.412</v>
      </c>
      <c r="L33" s="186" t="n">
        <v>18070069.673</v>
      </c>
    </row>
    <row r="34" s="211" customFormat="true" ht="12.75" hidden="false" customHeight="true" outlineLevel="0" collapsed="false">
      <c r="A34" s="222" t="n">
        <v>18</v>
      </c>
      <c r="B34" s="223"/>
      <c r="C34" s="224"/>
      <c r="D34" s="266" t="s">
        <v>263</v>
      </c>
      <c r="E34" s="266"/>
      <c r="F34" s="164" t="n">
        <v>570</v>
      </c>
      <c r="G34" s="252" t="n">
        <v>6870200.078</v>
      </c>
      <c r="H34" s="183" t="n">
        <v>303114.348</v>
      </c>
      <c r="I34" s="183" t="n">
        <v>104897.922</v>
      </c>
      <c r="J34" s="183" t="n">
        <v>3154.432</v>
      </c>
      <c r="K34" s="183" t="n">
        <v>195061.994</v>
      </c>
      <c r="L34" s="186" t="n">
        <v>6567085.73</v>
      </c>
    </row>
    <row r="35" s="220" customFormat="true" ht="16.5" hidden="false" customHeight="true" outlineLevel="0" collapsed="false">
      <c r="A35" s="157"/>
      <c r="B35" s="227" t="s">
        <v>341</v>
      </c>
      <c r="C35" s="228"/>
      <c r="D35" s="99"/>
      <c r="E35" s="308"/>
      <c r="F35" s="88"/>
      <c r="G35" s="187"/>
      <c r="H35" s="89"/>
      <c r="I35" s="89"/>
      <c r="J35" s="89"/>
      <c r="K35" s="89"/>
      <c r="L35" s="90"/>
    </row>
    <row r="36" s="211" customFormat="true" ht="15" hidden="false" customHeight="true" outlineLevel="0" collapsed="false">
      <c r="A36" s="147" t="n">
        <v>19</v>
      </c>
      <c r="B36" s="230" t="s">
        <v>46</v>
      </c>
      <c r="C36" s="309" t="s">
        <v>265</v>
      </c>
      <c r="D36" s="309"/>
      <c r="E36" s="309"/>
      <c r="F36" s="149" t="n">
        <v>1846</v>
      </c>
      <c r="G36" s="328" t="n">
        <v>61195000.951</v>
      </c>
      <c r="H36" s="150" t="n">
        <v>7421917.342</v>
      </c>
      <c r="I36" s="150" t="n">
        <v>2407489.495</v>
      </c>
      <c r="J36" s="150" t="n">
        <v>2267565.774</v>
      </c>
      <c r="K36" s="150" t="n">
        <v>2746862.073</v>
      </c>
      <c r="L36" s="151" t="n">
        <v>53773083.609</v>
      </c>
    </row>
    <row r="37" s="220" customFormat="true" ht="16.5" hidden="false" customHeight="true" outlineLevel="0" collapsed="false">
      <c r="A37" s="212"/>
      <c r="B37" s="232"/>
      <c r="C37" s="233"/>
      <c r="D37" s="214" t="s">
        <v>246</v>
      </c>
      <c r="E37" s="310"/>
      <c r="F37" s="88"/>
      <c r="G37" s="187"/>
      <c r="H37" s="89"/>
      <c r="I37" s="89"/>
      <c r="J37" s="89"/>
      <c r="K37" s="89"/>
      <c r="L37" s="90"/>
    </row>
    <row r="38" s="220" customFormat="true" ht="12.75" hidden="false" customHeight="true" outlineLevel="0" collapsed="false">
      <c r="A38" s="153" t="n">
        <v>20</v>
      </c>
      <c r="B38" s="209"/>
      <c r="C38" s="42"/>
      <c r="D38" s="42"/>
      <c r="E38" s="307" t="s">
        <v>247</v>
      </c>
      <c r="F38" s="88" t="n">
        <v>294</v>
      </c>
      <c r="G38" s="187" t="n">
        <v>548474.358</v>
      </c>
      <c r="H38" s="89" t="n">
        <v>14815.708</v>
      </c>
      <c r="I38" s="89" t="n">
        <v>6759.389</v>
      </c>
      <c r="J38" s="89" t="n">
        <v>64.831</v>
      </c>
      <c r="K38" s="89" t="n">
        <v>7991.488</v>
      </c>
      <c r="L38" s="90" t="n">
        <v>533658.65</v>
      </c>
    </row>
    <row r="39" s="220" customFormat="true" ht="12.75" hidden="false" customHeight="true" outlineLevel="0" collapsed="false">
      <c r="A39" s="153" t="n">
        <v>21</v>
      </c>
      <c r="B39" s="209"/>
      <c r="C39" s="42"/>
      <c r="D39" s="42"/>
      <c r="E39" s="307" t="s">
        <v>248</v>
      </c>
      <c r="F39" s="88" t="n">
        <v>221</v>
      </c>
      <c r="G39" s="187" t="n">
        <v>1440655.147</v>
      </c>
      <c r="H39" s="89" t="n">
        <v>67177.74</v>
      </c>
      <c r="I39" s="89" t="n">
        <v>26720.466</v>
      </c>
      <c r="J39" s="89" t="n">
        <v>1394.334</v>
      </c>
      <c r="K39" s="89" t="n">
        <v>39062.94</v>
      </c>
      <c r="L39" s="90" t="n">
        <v>1373477.407</v>
      </c>
    </row>
    <row r="40" s="219" customFormat="true" ht="12.75" hidden="false" customHeight="true" outlineLevel="0" collapsed="false">
      <c r="A40" s="153" t="n">
        <v>22</v>
      </c>
      <c r="B40" s="209"/>
      <c r="C40" s="42"/>
      <c r="D40" s="42"/>
      <c r="E40" s="307" t="s">
        <v>249</v>
      </c>
      <c r="F40" s="88" t="n">
        <v>250</v>
      </c>
      <c r="G40" s="187" t="n">
        <v>2895904.805</v>
      </c>
      <c r="H40" s="89" t="n">
        <v>132500.294</v>
      </c>
      <c r="I40" s="89" t="n">
        <v>46824.116</v>
      </c>
      <c r="J40" s="89" t="n">
        <v>3659.518</v>
      </c>
      <c r="K40" s="89" t="n">
        <v>82016.66</v>
      </c>
      <c r="L40" s="90" t="n">
        <v>2763404.511</v>
      </c>
    </row>
    <row r="41" s="220" customFormat="true" ht="12.75" hidden="false" customHeight="true" outlineLevel="0" collapsed="false">
      <c r="A41" s="153" t="n">
        <v>23</v>
      </c>
      <c r="B41" s="209"/>
      <c r="C41" s="42"/>
      <c r="D41" s="42"/>
      <c r="E41" s="307" t="s">
        <v>250</v>
      </c>
      <c r="F41" s="88" t="n">
        <v>207</v>
      </c>
      <c r="G41" s="187" t="n">
        <v>3578606.641</v>
      </c>
      <c r="H41" s="89" t="n">
        <v>186322.314</v>
      </c>
      <c r="I41" s="89" t="n">
        <v>73142.306</v>
      </c>
      <c r="J41" s="89" t="n">
        <v>8118.292</v>
      </c>
      <c r="K41" s="89" t="n">
        <v>105061.716</v>
      </c>
      <c r="L41" s="90" t="n">
        <v>3392284.327</v>
      </c>
    </row>
    <row r="42" s="220" customFormat="true" ht="12.75" hidden="false" customHeight="true" outlineLevel="0" collapsed="false">
      <c r="A42" s="153" t="n">
        <v>24</v>
      </c>
      <c r="B42" s="209"/>
      <c r="C42" s="42"/>
      <c r="D42" s="42"/>
      <c r="E42" s="307" t="s">
        <v>251</v>
      </c>
      <c r="F42" s="88" t="n">
        <v>299</v>
      </c>
      <c r="G42" s="187" t="n">
        <v>7287716.763</v>
      </c>
      <c r="H42" s="89" t="n">
        <v>466151.202</v>
      </c>
      <c r="I42" s="89" t="n">
        <v>193962.512</v>
      </c>
      <c r="J42" s="89" t="n">
        <v>10498.742</v>
      </c>
      <c r="K42" s="89" t="n">
        <v>261689.948</v>
      </c>
      <c r="L42" s="90" t="n">
        <v>6821565.561</v>
      </c>
    </row>
    <row r="43" s="220" customFormat="true" ht="12.75" hidden="false" customHeight="true" outlineLevel="0" collapsed="false">
      <c r="A43" s="153" t="n">
        <v>25</v>
      </c>
      <c r="B43" s="209"/>
      <c r="C43" s="42"/>
      <c r="D43" s="42"/>
      <c r="E43" s="307" t="s">
        <v>252</v>
      </c>
      <c r="F43" s="88" t="n">
        <v>204</v>
      </c>
      <c r="G43" s="187" t="n">
        <v>7625651.975</v>
      </c>
      <c r="H43" s="89" t="n">
        <v>592123.792</v>
      </c>
      <c r="I43" s="89" t="n">
        <v>222726.267</v>
      </c>
      <c r="J43" s="89" t="n">
        <v>3351.25</v>
      </c>
      <c r="K43" s="89" t="n">
        <v>366046.275</v>
      </c>
      <c r="L43" s="90" t="n">
        <v>7033528.183</v>
      </c>
    </row>
    <row r="44" s="220" customFormat="true" ht="12.75" hidden="false" customHeight="true" outlineLevel="0" collapsed="false">
      <c r="A44" s="153" t="n">
        <v>26</v>
      </c>
      <c r="B44" s="209"/>
      <c r="C44" s="42"/>
      <c r="D44" s="42"/>
      <c r="E44" s="307" t="s">
        <v>253</v>
      </c>
      <c r="F44" s="88" t="n">
        <v>123</v>
      </c>
      <c r="G44" s="187" t="n">
        <v>6268448.264</v>
      </c>
      <c r="H44" s="89" t="n">
        <v>419979.945</v>
      </c>
      <c r="I44" s="89" t="n">
        <v>188691.15</v>
      </c>
      <c r="J44" s="89" t="n">
        <v>4178.838</v>
      </c>
      <c r="K44" s="89" t="n">
        <v>227109.957</v>
      </c>
      <c r="L44" s="90" t="n">
        <v>5848468.319</v>
      </c>
    </row>
    <row r="45" s="219" customFormat="true" ht="12.75" hidden="false" customHeight="true" outlineLevel="0" collapsed="false">
      <c r="A45" s="153" t="n">
        <v>27</v>
      </c>
      <c r="B45" s="209"/>
      <c r="C45" s="42"/>
      <c r="D45" s="42"/>
      <c r="E45" s="307" t="s">
        <v>254</v>
      </c>
      <c r="F45" s="88" t="n">
        <v>102</v>
      </c>
      <c r="G45" s="187" t="n">
        <v>6790830.831</v>
      </c>
      <c r="H45" s="89" t="n">
        <v>551248.61</v>
      </c>
      <c r="I45" s="89" t="n">
        <v>242755.082</v>
      </c>
      <c r="J45" s="89" t="n">
        <v>7892.166</v>
      </c>
      <c r="K45" s="89" t="n">
        <v>300601.362</v>
      </c>
      <c r="L45" s="90" t="n">
        <v>6239582.221</v>
      </c>
    </row>
    <row r="46" s="211" customFormat="true" ht="12.75" hidden="false" customHeight="true" outlineLevel="0" collapsed="false">
      <c r="A46" s="153" t="n">
        <v>28</v>
      </c>
      <c r="B46" s="209"/>
      <c r="C46" s="42"/>
      <c r="D46" s="42"/>
      <c r="E46" s="307" t="s">
        <v>255</v>
      </c>
      <c r="F46" s="88" t="n">
        <v>63</v>
      </c>
      <c r="G46" s="187" t="n">
        <v>5101590.395</v>
      </c>
      <c r="H46" s="89" t="n">
        <v>374570.116</v>
      </c>
      <c r="I46" s="89" t="n">
        <v>184193.939</v>
      </c>
      <c r="J46" s="89" t="n">
        <v>6811.804</v>
      </c>
      <c r="K46" s="89" t="n">
        <v>183564.373</v>
      </c>
      <c r="L46" s="90" t="n">
        <v>4727020.279</v>
      </c>
    </row>
    <row r="47" s="220" customFormat="true" ht="12.75" hidden="false" customHeight="true" outlineLevel="0" collapsed="false">
      <c r="A47" s="153" t="n">
        <v>29</v>
      </c>
      <c r="B47" s="209"/>
      <c r="C47" s="42"/>
      <c r="D47" s="42"/>
      <c r="E47" s="307" t="s">
        <v>266</v>
      </c>
      <c r="F47" s="88" t="n">
        <v>28</v>
      </c>
      <c r="G47" s="187" t="n">
        <v>3697753.093</v>
      </c>
      <c r="H47" s="89" t="n">
        <v>479202.192</v>
      </c>
      <c r="I47" s="89" t="n">
        <v>129311.081</v>
      </c>
      <c r="J47" s="89" t="n">
        <v>78261.882</v>
      </c>
      <c r="K47" s="89" t="n">
        <v>271629.229</v>
      </c>
      <c r="L47" s="90" t="n">
        <v>3218550.901</v>
      </c>
    </row>
    <row r="48" s="220" customFormat="true" ht="12.75" hidden="false" customHeight="true" outlineLevel="0" collapsed="false">
      <c r="A48" s="153" t="n">
        <v>30</v>
      </c>
      <c r="B48" s="209"/>
      <c r="C48" s="42"/>
      <c r="D48" s="42"/>
      <c r="E48" s="307" t="s">
        <v>267</v>
      </c>
      <c r="F48" s="88" t="n">
        <v>55</v>
      </c>
      <c r="G48" s="187" t="n">
        <v>15959368.679</v>
      </c>
      <c r="H48" s="89" t="n">
        <v>4137825.429</v>
      </c>
      <c r="I48" s="89" t="n">
        <v>1092403.187</v>
      </c>
      <c r="J48" s="89" t="n">
        <v>2143334.117</v>
      </c>
      <c r="K48" s="89" t="n">
        <v>902088.125</v>
      </c>
      <c r="L48" s="90" t="n">
        <v>11821543.25</v>
      </c>
    </row>
    <row r="49" s="220" customFormat="true" ht="16.5" hidden="false" customHeight="true" outlineLevel="0" collapsed="false">
      <c r="A49" s="235"/>
      <c r="B49" s="232"/>
      <c r="C49" s="233"/>
      <c r="D49" s="214" t="s">
        <v>268</v>
      </c>
      <c r="E49" s="310"/>
      <c r="F49" s="88"/>
      <c r="G49" s="187"/>
      <c r="H49" s="89"/>
      <c r="I49" s="89"/>
      <c r="J49" s="89"/>
      <c r="K49" s="89"/>
      <c r="L49" s="90"/>
    </row>
    <row r="50" s="220" customFormat="true" ht="12.75" hidden="false" customHeight="true" outlineLevel="0" collapsed="false">
      <c r="A50" s="153" t="n">
        <v>31</v>
      </c>
      <c r="B50" s="209"/>
      <c r="C50" s="42"/>
      <c r="D50" s="42"/>
      <c r="E50" s="307" t="s">
        <v>269</v>
      </c>
      <c r="F50" s="88" t="n">
        <v>34</v>
      </c>
      <c r="G50" s="187" t="n">
        <v>11517623.463</v>
      </c>
      <c r="H50" s="89" t="n">
        <v>3801206.353</v>
      </c>
      <c r="I50" s="89" t="n">
        <v>925641.703</v>
      </c>
      <c r="J50" s="89" t="n">
        <v>2200277.62</v>
      </c>
      <c r="K50" s="89" t="n">
        <v>675287.03</v>
      </c>
      <c r="L50" s="90" t="n">
        <v>7716417.11</v>
      </c>
    </row>
    <row r="51" s="220" customFormat="true" ht="12.75" hidden="false" customHeight="true" outlineLevel="0" collapsed="false">
      <c r="A51" s="153" t="n">
        <v>32</v>
      </c>
      <c r="B51" s="209"/>
      <c r="C51" s="42"/>
      <c r="D51" s="42"/>
      <c r="E51" s="307" t="s">
        <v>270</v>
      </c>
      <c r="F51" s="88" t="n">
        <v>1568</v>
      </c>
      <c r="G51" s="187" t="n">
        <v>48494176.238</v>
      </c>
      <c r="H51" s="89" t="n">
        <v>3568359.089</v>
      </c>
      <c r="I51" s="89" t="n">
        <v>1465872.982</v>
      </c>
      <c r="J51" s="89" t="n">
        <v>65746.985</v>
      </c>
      <c r="K51" s="89" t="n">
        <v>2036739.122</v>
      </c>
      <c r="L51" s="90" t="n">
        <v>44925817.149</v>
      </c>
    </row>
    <row r="52" s="220" customFormat="true" ht="12.75" hidden="false" customHeight="true" outlineLevel="0" collapsed="false">
      <c r="A52" s="153" t="n">
        <v>33</v>
      </c>
      <c r="B52" s="209"/>
      <c r="C52" s="42"/>
      <c r="D52" s="42"/>
      <c r="E52" s="307" t="s">
        <v>271</v>
      </c>
      <c r="F52" s="88" t="n">
        <v>101</v>
      </c>
      <c r="G52" s="187" t="n">
        <v>897760.612</v>
      </c>
      <c r="H52" s="89" t="n">
        <v>47535.666</v>
      </c>
      <c r="I52" s="89" t="n">
        <v>13432.059</v>
      </c>
      <c r="J52" s="89" t="n">
        <v>1476.338</v>
      </c>
      <c r="K52" s="89" t="n">
        <v>32627.269</v>
      </c>
      <c r="L52" s="90" t="n">
        <v>850224.946</v>
      </c>
    </row>
    <row r="53" s="220" customFormat="true" ht="12.75" hidden="false" customHeight="true" outlineLevel="0" collapsed="false">
      <c r="A53" s="153" t="n">
        <v>34</v>
      </c>
      <c r="B53" s="209"/>
      <c r="C53" s="42"/>
      <c r="D53" s="42"/>
      <c r="E53" s="307" t="s">
        <v>272</v>
      </c>
      <c r="F53" s="88" t="n">
        <v>143</v>
      </c>
      <c r="G53" s="187" t="n">
        <v>285440.638</v>
      </c>
      <c r="H53" s="89" t="n">
        <v>4816.234</v>
      </c>
      <c r="I53" s="89" t="n">
        <v>2542.751</v>
      </c>
      <c r="J53" s="89" t="n">
        <v>64.831</v>
      </c>
      <c r="K53" s="89" t="n">
        <v>2208.652</v>
      </c>
      <c r="L53" s="90" t="n">
        <v>280624.404</v>
      </c>
    </row>
    <row r="54" s="220" customFormat="true" ht="16.5" hidden="false" customHeight="true" outlineLevel="0" collapsed="false">
      <c r="A54" s="235"/>
      <c r="B54" s="232"/>
      <c r="C54" s="233"/>
      <c r="D54" s="214" t="s">
        <v>257</v>
      </c>
      <c r="E54" s="311"/>
      <c r="F54" s="88"/>
      <c r="G54" s="187"/>
      <c r="H54" s="89"/>
      <c r="I54" s="89"/>
      <c r="J54" s="89"/>
      <c r="K54" s="89"/>
      <c r="L54" s="90"/>
    </row>
    <row r="55" s="211" customFormat="true" ht="12.75" hidden="false" customHeight="true" outlineLevel="0" collapsed="false">
      <c r="A55" s="222" t="n">
        <v>35</v>
      </c>
      <c r="B55" s="237"/>
      <c r="C55" s="238"/>
      <c r="D55" s="238" t="s">
        <v>46</v>
      </c>
      <c r="E55" s="312" t="s">
        <v>130</v>
      </c>
      <c r="F55" s="164" t="n">
        <v>647</v>
      </c>
      <c r="G55" s="252" t="n">
        <v>36018696.842</v>
      </c>
      <c r="H55" s="183" t="n">
        <v>5870115.866</v>
      </c>
      <c r="I55" s="183" t="n">
        <v>1791937.696</v>
      </c>
      <c r="J55" s="183" t="n">
        <v>2246921.939</v>
      </c>
      <c r="K55" s="183" t="n">
        <v>1831256.231</v>
      </c>
      <c r="L55" s="186" t="n">
        <v>30148580.976</v>
      </c>
    </row>
    <row r="56" s="211" customFormat="true" ht="12.75" hidden="false" customHeight="true" outlineLevel="0" collapsed="false">
      <c r="A56" s="153" t="n">
        <v>36</v>
      </c>
      <c r="B56" s="240"/>
      <c r="C56" s="226"/>
      <c r="D56" s="42"/>
      <c r="E56" s="307" t="s">
        <v>273</v>
      </c>
      <c r="F56" s="88" t="n">
        <v>86</v>
      </c>
      <c r="G56" s="187" t="n">
        <v>419821.356</v>
      </c>
      <c r="H56" s="89" t="n">
        <v>24838.025</v>
      </c>
      <c r="I56" s="89" t="n">
        <v>10685.165</v>
      </c>
      <c r="J56" s="89" t="n">
        <v>68.293</v>
      </c>
      <c r="K56" s="89" t="n">
        <v>14084.567</v>
      </c>
      <c r="L56" s="90" t="n">
        <v>394983.331</v>
      </c>
    </row>
    <row r="57" s="220" customFormat="true" ht="12.75" hidden="false" customHeight="true" outlineLevel="0" collapsed="false">
      <c r="A57" s="153" t="n">
        <v>37</v>
      </c>
      <c r="B57" s="240"/>
      <c r="C57" s="226"/>
      <c r="D57" s="42"/>
      <c r="E57" s="307" t="s">
        <v>274</v>
      </c>
      <c r="F57" s="88" t="n">
        <v>156</v>
      </c>
      <c r="G57" s="187" t="n">
        <v>2293061.186</v>
      </c>
      <c r="H57" s="89" t="n">
        <v>147615.27</v>
      </c>
      <c r="I57" s="89" t="n">
        <v>56953.939</v>
      </c>
      <c r="J57" s="89" t="n">
        <v>6213.192</v>
      </c>
      <c r="K57" s="89" t="n">
        <v>84448.139</v>
      </c>
      <c r="L57" s="90" t="n">
        <v>2145445.916</v>
      </c>
    </row>
    <row r="58" s="220" customFormat="true" ht="12.75" hidden="false" customHeight="true" outlineLevel="0" collapsed="false">
      <c r="A58" s="153" t="n">
        <v>38</v>
      </c>
      <c r="B58" s="240"/>
      <c r="C58" s="226"/>
      <c r="D58" s="42"/>
      <c r="E58" s="307" t="s">
        <v>275</v>
      </c>
      <c r="F58" s="88" t="n">
        <v>245</v>
      </c>
      <c r="G58" s="187" t="n">
        <v>8497610.773</v>
      </c>
      <c r="H58" s="89" t="n">
        <v>665111.048</v>
      </c>
      <c r="I58" s="89" t="n">
        <v>286573.104</v>
      </c>
      <c r="J58" s="89" t="n">
        <v>10202.002</v>
      </c>
      <c r="K58" s="89" t="n">
        <v>368335.942</v>
      </c>
      <c r="L58" s="90" t="n">
        <v>7832499.725</v>
      </c>
    </row>
    <row r="59" s="220" customFormat="true" ht="12.75" hidden="false" customHeight="true" outlineLevel="0" collapsed="false">
      <c r="A59" s="153" t="n">
        <v>39</v>
      </c>
      <c r="B59" s="240"/>
      <c r="C59" s="226"/>
      <c r="D59" s="42"/>
      <c r="E59" s="307" t="s">
        <v>276</v>
      </c>
      <c r="F59" s="88" t="n">
        <v>160</v>
      </c>
      <c r="G59" s="187" t="n">
        <v>24808203.527</v>
      </c>
      <c r="H59" s="89" t="n">
        <v>5032551.523</v>
      </c>
      <c r="I59" s="89" t="n">
        <v>1437725.488</v>
      </c>
      <c r="J59" s="89" t="n">
        <v>2230438.452</v>
      </c>
      <c r="K59" s="89" t="n">
        <v>1364387.583</v>
      </c>
      <c r="L59" s="90" t="n">
        <v>19775652.004</v>
      </c>
    </row>
    <row r="60" s="211" customFormat="true" ht="12.75" hidden="false" customHeight="true" outlineLevel="0" collapsed="false">
      <c r="A60" s="222" t="n">
        <v>40</v>
      </c>
      <c r="B60" s="237"/>
      <c r="C60" s="238"/>
      <c r="D60" s="238" t="s">
        <v>46</v>
      </c>
      <c r="E60" s="312" t="s">
        <v>262</v>
      </c>
      <c r="F60" s="164" t="n">
        <v>712</v>
      </c>
      <c r="G60" s="252" t="n">
        <v>18692172.536</v>
      </c>
      <c r="H60" s="183" t="n">
        <v>1257562.281</v>
      </c>
      <c r="I60" s="183" t="n">
        <v>513479.185</v>
      </c>
      <c r="J60" s="183" t="n">
        <v>17491.163</v>
      </c>
      <c r="K60" s="183" t="n">
        <v>726591.933</v>
      </c>
      <c r="L60" s="186" t="n">
        <v>17434610.255</v>
      </c>
    </row>
    <row r="61" s="219" customFormat="true" ht="12.75" hidden="false" customHeight="true" outlineLevel="0" collapsed="false">
      <c r="A61" s="153" t="n">
        <v>41</v>
      </c>
      <c r="B61" s="240"/>
      <c r="C61" s="226"/>
      <c r="D61" s="226"/>
      <c r="E61" s="307" t="s">
        <v>273</v>
      </c>
      <c r="F61" s="88" t="n">
        <v>127</v>
      </c>
      <c r="G61" s="187" t="n">
        <v>702534.655</v>
      </c>
      <c r="H61" s="89" t="n">
        <v>32918.147</v>
      </c>
      <c r="I61" s="89" t="n">
        <v>17095.219</v>
      </c>
      <c r="J61" s="89" t="n">
        <v>1048.824</v>
      </c>
      <c r="K61" s="89" t="n">
        <v>14774.104</v>
      </c>
      <c r="L61" s="90" t="n">
        <v>669616.508</v>
      </c>
    </row>
    <row r="62" s="220" customFormat="true" ht="12.75" hidden="false" customHeight="true" outlineLevel="0" collapsed="false">
      <c r="A62" s="153" t="n">
        <v>42</v>
      </c>
      <c r="B62" s="240"/>
      <c r="C62" s="226"/>
      <c r="D62" s="226"/>
      <c r="E62" s="307" t="s">
        <v>274</v>
      </c>
      <c r="F62" s="88" t="n">
        <v>204</v>
      </c>
      <c r="G62" s="187" t="n">
        <v>2807030.507</v>
      </c>
      <c r="H62" s="89" t="n">
        <v>136856.079</v>
      </c>
      <c r="I62" s="89" t="n">
        <v>51312.095</v>
      </c>
      <c r="J62" s="89" t="n">
        <v>4474.44</v>
      </c>
      <c r="K62" s="89" t="n">
        <v>81069.544</v>
      </c>
      <c r="L62" s="90" t="n">
        <v>2670174.428</v>
      </c>
    </row>
    <row r="63" s="220" customFormat="true" ht="12.75" hidden="false" customHeight="true" outlineLevel="0" collapsed="false">
      <c r="A63" s="153" t="n">
        <v>43</v>
      </c>
      <c r="B63" s="240"/>
      <c r="C63" s="226"/>
      <c r="D63" s="226"/>
      <c r="E63" s="307" t="s">
        <v>275</v>
      </c>
      <c r="F63" s="88" t="n">
        <v>314</v>
      </c>
      <c r="G63" s="187" t="n">
        <v>10326896.801</v>
      </c>
      <c r="H63" s="89" t="n">
        <v>721276.566</v>
      </c>
      <c r="I63" s="89" t="n">
        <v>283435.873</v>
      </c>
      <c r="J63" s="89" t="n">
        <v>6476.133</v>
      </c>
      <c r="K63" s="89" t="n">
        <v>431364.56</v>
      </c>
      <c r="L63" s="90" t="n">
        <v>9605620.235</v>
      </c>
    </row>
    <row r="64" s="220" customFormat="true" ht="12.75" hidden="false" customHeight="true" outlineLevel="0" collapsed="false">
      <c r="A64" s="153" t="n">
        <v>44</v>
      </c>
      <c r="B64" s="240"/>
      <c r="C64" s="226"/>
      <c r="D64" s="226"/>
      <c r="E64" s="307" t="s">
        <v>276</v>
      </c>
      <c r="F64" s="88" t="n">
        <v>67</v>
      </c>
      <c r="G64" s="187" t="n">
        <v>4855710.573</v>
      </c>
      <c r="H64" s="89" t="n">
        <v>366511.489</v>
      </c>
      <c r="I64" s="89" t="n">
        <v>161635.998</v>
      </c>
      <c r="J64" s="89" t="n">
        <v>5491.766</v>
      </c>
      <c r="K64" s="89" t="n">
        <v>199383.725</v>
      </c>
      <c r="L64" s="90" t="n">
        <v>4489199.084</v>
      </c>
    </row>
    <row r="65" s="211" customFormat="true" ht="12.75" hidden="false" customHeight="true" outlineLevel="0" collapsed="false">
      <c r="A65" s="222" t="n">
        <v>45</v>
      </c>
      <c r="B65" s="237"/>
      <c r="C65" s="238"/>
      <c r="D65" s="238" t="s">
        <v>46</v>
      </c>
      <c r="E65" s="312" t="s">
        <v>263</v>
      </c>
      <c r="F65" s="164" t="n">
        <v>487</v>
      </c>
      <c r="G65" s="252" t="n">
        <v>6484131.573</v>
      </c>
      <c r="H65" s="183" t="n">
        <v>294239.195</v>
      </c>
      <c r="I65" s="183" t="n">
        <v>102072.614</v>
      </c>
      <c r="J65" s="183" t="n">
        <v>3152.672</v>
      </c>
      <c r="K65" s="183" t="n">
        <v>189013.909</v>
      </c>
      <c r="L65" s="186" t="n">
        <v>6189892.378</v>
      </c>
    </row>
    <row r="66" s="220" customFormat="true" ht="12.75" hidden="false" customHeight="true" outlineLevel="0" collapsed="false">
      <c r="A66" s="153" t="n">
        <v>46</v>
      </c>
      <c r="B66" s="209"/>
      <c r="C66" s="42"/>
      <c r="D66" s="42"/>
      <c r="E66" s="307" t="s">
        <v>273</v>
      </c>
      <c r="F66" s="88" t="n">
        <v>302</v>
      </c>
      <c r="G66" s="187" t="n">
        <v>866773.494</v>
      </c>
      <c r="H66" s="89" t="n">
        <v>24237.276</v>
      </c>
      <c r="I66" s="89" t="n">
        <v>5699.471</v>
      </c>
      <c r="J66" s="89" t="n">
        <v>342.048</v>
      </c>
      <c r="K66" s="89" t="n">
        <v>18195.757</v>
      </c>
      <c r="L66" s="90" t="n">
        <v>842536.218</v>
      </c>
    </row>
    <row r="67" s="220" customFormat="true" ht="12.75" hidden="false" customHeight="true" outlineLevel="0" collapsed="false">
      <c r="A67" s="153" t="n">
        <v>47</v>
      </c>
      <c r="B67" s="209"/>
      <c r="C67" s="42"/>
      <c r="D67" s="42"/>
      <c r="E67" s="307" t="s">
        <v>274</v>
      </c>
      <c r="F67" s="88" t="n">
        <v>97</v>
      </c>
      <c r="G67" s="187" t="n">
        <v>1374419.753</v>
      </c>
      <c r="H67" s="89" t="n">
        <v>34351.259</v>
      </c>
      <c r="I67" s="89" t="n">
        <v>11700.388</v>
      </c>
      <c r="J67" s="89" t="n">
        <v>1090.178</v>
      </c>
      <c r="K67" s="89" t="n">
        <v>21560.693</v>
      </c>
      <c r="L67" s="90" t="n">
        <v>1340068.494</v>
      </c>
    </row>
    <row r="68" s="220" customFormat="true" ht="12.75" hidden="false" customHeight="true" outlineLevel="0" collapsed="false">
      <c r="A68" s="153" t="n">
        <v>48</v>
      </c>
      <c r="B68" s="209"/>
      <c r="C68" s="42"/>
      <c r="D68" s="42"/>
      <c r="E68" s="307" t="s">
        <v>275</v>
      </c>
      <c r="F68" s="88" t="n">
        <v>67</v>
      </c>
      <c r="G68" s="187" t="n">
        <v>2357309.428</v>
      </c>
      <c r="H68" s="89" t="n">
        <v>91867.325</v>
      </c>
      <c r="I68" s="89" t="n">
        <v>35370.952</v>
      </c>
      <c r="J68" s="89" t="n">
        <v>1350.695</v>
      </c>
      <c r="K68" s="89" t="n">
        <v>55145.678</v>
      </c>
      <c r="L68" s="90" t="n">
        <v>2265442.103</v>
      </c>
    </row>
    <row r="69" s="220" customFormat="true" ht="12.75" hidden="false" customHeight="true" outlineLevel="0" collapsed="false">
      <c r="A69" s="153" t="n">
        <v>49</v>
      </c>
      <c r="B69" s="209"/>
      <c r="C69" s="42"/>
      <c r="D69" s="42"/>
      <c r="E69" s="307" t="s">
        <v>276</v>
      </c>
      <c r="F69" s="88" t="n">
        <v>21</v>
      </c>
      <c r="G69" s="187" t="n">
        <v>1885628.898</v>
      </c>
      <c r="H69" s="89" t="n">
        <v>143783.335</v>
      </c>
      <c r="I69" s="89" t="n">
        <v>49301.803</v>
      </c>
      <c r="J69" s="89" t="n">
        <v>369.751</v>
      </c>
      <c r="K69" s="89" t="n">
        <v>94111.781</v>
      </c>
      <c r="L69" s="90" t="n">
        <v>1741845.563</v>
      </c>
    </row>
    <row r="70" s="220" customFormat="true" ht="16.5" hidden="false" customHeight="true" outlineLevel="0" collapsed="false">
      <c r="A70" s="235"/>
      <c r="B70" s="232"/>
      <c r="C70" s="233"/>
      <c r="D70" s="214" t="s">
        <v>277</v>
      </c>
      <c r="E70" s="310"/>
      <c r="F70" s="88"/>
      <c r="G70" s="187"/>
      <c r="H70" s="89"/>
      <c r="I70" s="89"/>
      <c r="J70" s="89"/>
      <c r="K70" s="89"/>
      <c r="L70" s="90"/>
    </row>
    <row r="71" s="220" customFormat="true" ht="12.75" hidden="false" customHeight="true" outlineLevel="0" collapsed="false">
      <c r="A71" s="153" t="n">
        <v>50</v>
      </c>
      <c r="B71" s="209"/>
      <c r="C71" s="42"/>
      <c r="D71" s="42"/>
      <c r="E71" s="307" t="s">
        <v>278</v>
      </c>
      <c r="F71" s="88" t="n">
        <v>1344</v>
      </c>
      <c r="G71" s="187" t="n">
        <v>48782649.13</v>
      </c>
      <c r="H71" s="89" t="n">
        <v>6296715.009</v>
      </c>
      <c r="I71" s="89" t="n">
        <v>2010445.97</v>
      </c>
      <c r="J71" s="89" t="n">
        <v>2055971.493</v>
      </c>
      <c r="K71" s="89" t="n">
        <v>2230297.546</v>
      </c>
      <c r="L71" s="90" t="n">
        <v>42485934.121</v>
      </c>
    </row>
    <row r="72" s="220" customFormat="true" ht="12.75" hidden="false" customHeight="true" outlineLevel="0" collapsed="false">
      <c r="A72" s="153" t="n">
        <v>51</v>
      </c>
      <c r="B72" s="209"/>
      <c r="C72" s="42"/>
      <c r="D72" s="42"/>
      <c r="E72" s="307" t="s">
        <v>279</v>
      </c>
      <c r="F72" s="88" t="n">
        <v>258</v>
      </c>
      <c r="G72" s="187" t="n">
        <v>11229150.571</v>
      </c>
      <c r="H72" s="89" t="n">
        <v>1072850.433</v>
      </c>
      <c r="I72" s="89" t="n">
        <v>381068.715</v>
      </c>
      <c r="J72" s="89" t="n">
        <v>210053.112</v>
      </c>
      <c r="K72" s="89" t="n">
        <v>481728.606</v>
      </c>
      <c r="L72" s="90" t="n">
        <v>10156300.138</v>
      </c>
    </row>
    <row r="73" s="220" customFormat="true" ht="12.75" hidden="false" customHeight="true" outlineLevel="0" collapsed="false">
      <c r="A73" s="153" t="n">
        <v>52</v>
      </c>
      <c r="B73" s="209"/>
      <c r="C73" s="42"/>
      <c r="D73" s="42"/>
      <c r="E73" s="307" t="s">
        <v>280</v>
      </c>
      <c r="F73" s="88" t="n">
        <v>244</v>
      </c>
      <c r="G73" s="187" t="n">
        <v>1183201.25</v>
      </c>
      <c r="H73" s="89" t="n">
        <v>52351.9</v>
      </c>
      <c r="I73" s="89" t="n">
        <v>15974.81</v>
      </c>
      <c r="J73" s="89" t="n">
        <v>1541.169</v>
      </c>
      <c r="K73" s="89" t="n">
        <v>34835.921</v>
      </c>
      <c r="L73" s="90" t="n">
        <v>1130849.35</v>
      </c>
    </row>
    <row r="74" s="220" customFormat="true" ht="16.5" hidden="false" customHeight="true" outlineLevel="0" collapsed="false">
      <c r="A74" s="208"/>
      <c r="B74" s="209"/>
      <c r="C74" s="42"/>
      <c r="D74" s="214" t="s">
        <v>342</v>
      </c>
      <c r="E74" s="124"/>
      <c r="F74" s="88"/>
      <c r="G74" s="187"/>
      <c r="H74" s="89"/>
      <c r="I74" s="89"/>
      <c r="J74" s="89"/>
      <c r="K74" s="89"/>
      <c r="L74" s="90"/>
    </row>
    <row r="75" s="220" customFormat="true" ht="12.75" hidden="false" customHeight="true" outlineLevel="0" collapsed="false">
      <c r="A75" s="153" t="n">
        <v>53</v>
      </c>
      <c r="B75" s="209"/>
      <c r="C75" s="42"/>
      <c r="D75" s="42"/>
      <c r="E75" s="307" t="s">
        <v>282</v>
      </c>
      <c r="F75" s="88" t="n">
        <v>411</v>
      </c>
      <c r="G75" s="187" t="n">
        <v>2102299.093</v>
      </c>
      <c r="H75" s="89" t="n">
        <v>109146.368</v>
      </c>
      <c r="I75" s="89" t="n">
        <v>32350.154</v>
      </c>
      <c r="J75" s="89" t="n">
        <v>8648.997</v>
      </c>
      <c r="K75" s="89" t="n">
        <v>68147.217</v>
      </c>
      <c r="L75" s="90" t="n">
        <v>1993152.725</v>
      </c>
    </row>
    <row r="76" s="220" customFormat="true" ht="12.75" hidden="false" customHeight="true" outlineLevel="0" collapsed="false">
      <c r="A76" s="153" t="n">
        <v>54</v>
      </c>
      <c r="B76" s="209"/>
      <c r="C76" s="42"/>
      <c r="D76" s="42"/>
      <c r="E76" s="307" t="s">
        <v>283</v>
      </c>
      <c r="F76" s="88" t="n">
        <v>171</v>
      </c>
      <c r="G76" s="187" t="n">
        <v>1987756.663</v>
      </c>
      <c r="H76" s="89" t="n">
        <v>95741.476</v>
      </c>
      <c r="I76" s="89" t="n">
        <v>32415.696</v>
      </c>
      <c r="J76" s="89" t="n">
        <v>2549.834</v>
      </c>
      <c r="K76" s="89" t="n">
        <v>60775.946</v>
      </c>
      <c r="L76" s="90" t="n">
        <v>1892015.187</v>
      </c>
    </row>
    <row r="77" s="242" customFormat="true" ht="12.75" hidden="false" customHeight="true" outlineLevel="0" collapsed="false">
      <c r="A77" s="153" t="n">
        <v>55</v>
      </c>
      <c r="B77" s="209"/>
      <c r="C77" s="42"/>
      <c r="D77" s="42"/>
      <c r="E77" s="307" t="s">
        <v>284</v>
      </c>
      <c r="F77" s="88" t="n">
        <v>151</v>
      </c>
      <c r="G77" s="187" t="n">
        <v>2482579.942</v>
      </c>
      <c r="H77" s="89" t="n">
        <v>145775.441</v>
      </c>
      <c r="I77" s="89" t="n">
        <v>50154.154</v>
      </c>
      <c r="J77" s="89" t="n">
        <v>10432.585</v>
      </c>
      <c r="K77" s="89" t="n">
        <v>85188.702</v>
      </c>
      <c r="L77" s="90" t="n">
        <v>2336804.501</v>
      </c>
    </row>
    <row r="78" s="219" customFormat="true" ht="12.75" hidden="false" customHeight="true" outlineLevel="0" collapsed="false">
      <c r="A78" s="153" t="n">
        <v>56</v>
      </c>
      <c r="B78" s="209"/>
      <c r="C78" s="42"/>
      <c r="D78" s="42"/>
      <c r="E78" s="307" t="s">
        <v>285</v>
      </c>
      <c r="F78" s="88" t="n">
        <v>201</v>
      </c>
      <c r="G78" s="187" t="n">
        <v>3528570.129</v>
      </c>
      <c r="H78" s="89" t="n">
        <v>194072.846</v>
      </c>
      <c r="I78" s="89" t="n">
        <v>78737.971</v>
      </c>
      <c r="J78" s="89" t="n">
        <v>3252.949</v>
      </c>
      <c r="K78" s="89" t="n">
        <v>112081.926</v>
      </c>
      <c r="L78" s="90" t="n">
        <v>3334497.283</v>
      </c>
    </row>
    <row r="79" s="219" customFormat="true" ht="12.75" hidden="false" customHeight="true" outlineLevel="0" collapsed="false">
      <c r="A79" s="153" t="n">
        <v>57</v>
      </c>
      <c r="B79" s="209"/>
      <c r="C79" s="42"/>
      <c r="D79" s="42"/>
      <c r="E79" s="307" t="s">
        <v>286</v>
      </c>
      <c r="F79" s="88" t="n">
        <v>353</v>
      </c>
      <c r="G79" s="187" t="n">
        <v>8539454.416</v>
      </c>
      <c r="H79" s="89" t="n">
        <v>492149.796</v>
      </c>
      <c r="I79" s="89" t="n">
        <v>204505.031</v>
      </c>
      <c r="J79" s="89" t="n">
        <v>2081.418</v>
      </c>
      <c r="K79" s="89" t="n">
        <v>285563.347</v>
      </c>
      <c r="L79" s="90" t="n">
        <v>8047304.62</v>
      </c>
    </row>
    <row r="80" s="219" customFormat="true" ht="12.75" hidden="false" customHeight="true" outlineLevel="0" collapsed="false">
      <c r="A80" s="153" t="n">
        <v>58</v>
      </c>
      <c r="B80" s="209"/>
      <c r="C80" s="42"/>
      <c r="D80" s="42"/>
      <c r="E80" s="307" t="s">
        <v>287</v>
      </c>
      <c r="F80" s="88" t="n">
        <v>198</v>
      </c>
      <c r="G80" s="187" t="n">
        <v>6412314.658</v>
      </c>
      <c r="H80" s="89" t="n">
        <v>444888.396</v>
      </c>
      <c r="I80" s="89" t="n">
        <v>174071.82</v>
      </c>
      <c r="J80" s="89" t="n">
        <v>3520.339</v>
      </c>
      <c r="K80" s="89" t="n">
        <v>267296.237</v>
      </c>
      <c r="L80" s="90" t="n">
        <v>5967426.262</v>
      </c>
    </row>
    <row r="81" s="243" customFormat="true" ht="12.75" hidden="false" customHeight="true" outlineLevel="0" collapsed="false">
      <c r="A81" s="153" t="n">
        <v>59</v>
      </c>
      <c r="B81" s="209"/>
      <c r="C81" s="42"/>
      <c r="D81" s="42"/>
      <c r="E81" s="307" t="s">
        <v>288</v>
      </c>
      <c r="F81" s="88" t="n">
        <v>117</v>
      </c>
      <c r="G81" s="187" t="n">
        <v>5807607.825</v>
      </c>
      <c r="H81" s="89" t="n">
        <v>451083.762</v>
      </c>
      <c r="I81" s="89" t="n">
        <v>216632.452</v>
      </c>
      <c r="J81" s="89" t="n">
        <v>4076.072</v>
      </c>
      <c r="K81" s="89" t="n">
        <v>230375.238</v>
      </c>
      <c r="L81" s="90" t="n">
        <v>5356524.063</v>
      </c>
    </row>
    <row r="82" s="220" customFormat="true" ht="12.75" hidden="false" customHeight="true" outlineLevel="0" collapsed="false">
      <c r="A82" s="153" t="n">
        <v>60</v>
      </c>
      <c r="B82" s="209"/>
      <c r="C82" s="42"/>
      <c r="D82" s="42"/>
      <c r="E82" s="307" t="s">
        <v>289</v>
      </c>
      <c r="F82" s="88" t="n">
        <v>157</v>
      </c>
      <c r="G82" s="187" t="n">
        <v>11406444.042</v>
      </c>
      <c r="H82" s="89" t="n">
        <v>1049324.726</v>
      </c>
      <c r="I82" s="89" t="n">
        <v>427500.331</v>
      </c>
      <c r="J82" s="89" t="n">
        <v>54750.148</v>
      </c>
      <c r="K82" s="89" t="n">
        <v>567074.247</v>
      </c>
      <c r="L82" s="90" t="n">
        <v>10357119.316</v>
      </c>
    </row>
    <row r="83" s="220" customFormat="true" ht="12.75" hidden="false" customHeight="true" outlineLevel="0" collapsed="false">
      <c r="A83" s="153" t="n">
        <v>61</v>
      </c>
      <c r="B83" s="209"/>
      <c r="C83" s="42"/>
      <c r="D83" s="42"/>
      <c r="E83" s="307" t="s">
        <v>290</v>
      </c>
      <c r="F83" s="88" t="n">
        <v>87</v>
      </c>
      <c r="G83" s="187" t="n">
        <v>18927974.183</v>
      </c>
      <c r="H83" s="89" t="n">
        <v>4439734.531</v>
      </c>
      <c r="I83" s="89" t="n">
        <v>1191121.886</v>
      </c>
      <c r="J83" s="89" t="n">
        <v>2178253.432</v>
      </c>
      <c r="K83" s="89" t="n">
        <v>1070359.213</v>
      </c>
      <c r="L83" s="90" t="n">
        <v>14488239.652</v>
      </c>
    </row>
    <row r="84" s="220" customFormat="true" ht="16.5" hidden="false" customHeight="true" outlineLevel="0" collapsed="false">
      <c r="A84" s="208"/>
      <c r="B84" s="209"/>
      <c r="C84" s="42"/>
      <c r="D84" s="214" t="s">
        <v>291</v>
      </c>
      <c r="E84" s="124"/>
      <c r="F84" s="88"/>
      <c r="G84" s="187"/>
      <c r="H84" s="89"/>
      <c r="I84" s="89"/>
      <c r="J84" s="89"/>
      <c r="K84" s="89"/>
      <c r="L84" s="90"/>
    </row>
    <row r="85" s="220" customFormat="true" ht="12.75" hidden="false" customHeight="true" outlineLevel="0" collapsed="false">
      <c r="A85" s="153" t="n">
        <v>62</v>
      </c>
      <c r="B85" s="209"/>
      <c r="C85" s="42"/>
      <c r="D85" s="42"/>
      <c r="E85" s="307" t="s">
        <v>292</v>
      </c>
      <c r="F85" s="88" t="n">
        <v>179</v>
      </c>
      <c r="G85" s="187" t="n">
        <v>616041.021</v>
      </c>
      <c r="H85" s="89" t="n">
        <v>17286.295</v>
      </c>
      <c r="I85" s="89" t="n">
        <v>6056.068</v>
      </c>
      <c r="J85" s="89" t="n">
        <v>178.577</v>
      </c>
      <c r="K85" s="89" t="n">
        <v>11051.65</v>
      </c>
      <c r="L85" s="90" t="n">
        <v>598754.726</v>
      </c>
    </row>
    <row r="86" s="211" customFormat="true" ht="15" hidden="false" customHeight="true" outlineLevel="0" collapsed="false">
      <c r="A86" s="147" t="n">
        <v>63</v>
      </c>
      <c r="B86" s="230" t="s">
        <v>46</v>
      </c>
      <c r="C86" s="313" t="s">
        <v>293</v>
      </c>
      <c r="D86" s="313"/>
      <c r="E86" s="313"/>
      <c r="F86" s="328" t="n">
        <v>293</v>
      </c>
      <c r="G86" s="328" t="n">
        <v>3137906.148</v>
      </c>
      <c r="H86" s="150" t="n">
        <v>178615.047</v>
      </c>
      <c r="I86" s="150" t="n">
        <v>68415.528</v>
      </c>
      <c r="J86" s="150" t="n">
        <v>4550.536</v>
      </c>
      <c r="K86" s="150" t="n">
        <v>105648.983</v>
      </c>
      <c r="L86" s="151" t="n">
        <v>2959291.101</v>
      </c>
    </row>
    <row r="87" s="247" customFormat="true" ht="16.5" hidden="false" customHeight="true" outlineLevel="0" collapsed="false">
      <c r="A87" s="235"/>
      <c r="B87" s="213"/>
      <c r="C87" s="214" t="s">
        <v>294</v>
      </c>
      <c r="D87" s="214"/>
      <c r="E87" s="310"/>
      <c r="F87" s="88"/>
      <c r="G87" s="187"/>
      <c r="H87" s="89"/>
      <c r="I87" s="89"/>
      <c r="J87" s="89"/>
      <c r="K87" s="89"/>
      <c r="L87" s="90"/>
    </row>
    <row r="88" s="211" customFormat="true" ht="12.75" hidden="false" customHeight="false" outlineLevel="0" collapsed="false">
      <c r="A88" s="235"/>
      <c r="B88" s="213"/>
      <c r="C88" s="248" t="s">
        <v>46</v>
      </c>
      <c r="D88" s="214" t="s">
        <v>295</v>
      </c>
      <c r="E88" s="234"/>
      <c r="F88" s="88"/>
      <c r="G88" s="187"/>
      <c r="H88" s="183"/>
      <c r="I88" s="183"/>
      <c r="J88" s="183"/>
      <c r="K88" s="183"/>
      <c r="L88" s="186"/>
    </row>
    <row r="89" s="211" customFormat="true" ht="12.75" hidden="false" customHeight="false" outlineLevel="0" collapsed="false">
      <c r="A89" s="212"/>
      <c r="B89" s="213"/>
      <c r="C89" s="248"/>
      <c r="D89" s="214" t="s">
        <v>296</v>
      </c>
      <c r="E89" s="234"/>
      <c r="F89" s="88"/>
      <c r="G89" s="187"/>
      <c r="H89" s="183"/>
      <c r="I89" s="183"/>
      <c r="J89" s="183"/>
      <c r="K89" s="183"/>
      <c r="L89" s="186"/>
    </row>
    <row r="90" s="211" customFormat="true" ht="12.75" hidden="false" customHeight="false" outlineLevel="0" collapsed="false">
      <c r="A90" s="212"/>
      <c r="B90" s="213"/>
      <c r="C90" s="248"/>
      <c r="D90" s="214" t="s">
        <v>297</v>
      </c>
      <c r="E90" s="234"/>
      <c r="F90" s="88"/>
      <c r="G90" s="187"/>
      <c r="H90" s="183"/>
      <c r="I90" s="183"/>
      <c r="J90" s="183"/>
      <c r="K90" s="183"/>
      <c r="L90" s="186"/>
    </row>
    <row r="91" s="211" customFormat="true" ht="12.75" hidden="false" customHeight="false" outlineLevel="0" collapsed="false">
      <c r="A91" s="222" t="n">
        <v>64</v>
      </c>
      <c r="B91" s="249"/>
      <c r="C91" s="250"/>
      <c r="D91" s="251" t="s">
        <v>298</v>
      </c>
      <c r="E91" s="251"/>
      <c r="F91" s="164" t="n">
        <v>234</v>
      </c>
      <c r="G91" s="183" t="n">
        <v>3097088.661</v>
      </c>
      <c r="H91" s="183" t="n">
        <v>176885.272</v>
      </c>
      <c r="I91" s="183" t="n">
        <v>66934.893</v>
      </c>
      <c r="J91" s="183" t="n">
        <v>4550.536</v>
      </c>
      <c r="K91" s="183" t="n">
        <v>105399.843</v>
      </c>
      <c r="L91" s="186" t="n">
        <v>2920203.389</v>
      </c>
      <c r="M91" s="183"/>
      <c r="N91" s="183"/>
      <c r="O91" s="183"/>
      <c r="P91" s="183"/>
      <c r="Q91" s="183"/>
      <c r="R91" s="183"/>
    </row>
    <row r="92" s="220" customFormat="true" ht="12.75" hidden="false" customHeight="true" outlineLevel="0" collapsed="false">
      <c r="A92" s="153" t="n">
        <v>65</v>
      </c>
      <c r="B92" s="240"/>
      <c r="C92" s="226"/>
      <c r="D92" s="42"/>
      <c r="E92" s="307" t="s">
        <v>273</v>
      </c>
      <c r="F92" s="88" t="n">
        <v>95</v>
      </c>
      <c r="G92" s="89" t="n">
        <v>365041.788</v>
      </c>
      <c r="H92" s="89" t="n">
        <v>11417.773</v>
      </c>
      <c r="I92" s="89" t="n">
        <v>6878.698</v>
      </c>
      <c r="J92" s="89" t="n">
        <v>1.76</v>
      </c>
      <c r="K92" s="89" t="n">
        <v>4537.315</v>
      </c>
      <c r="L92" s="90" t="n">
        <v>353624.015</v>
      </c>
      <c r="M92" s="89"/>
      <c r="N92" s="89"/>
      <c r="O92" s="89"/>
      <c r="P92" s="89"/>
      <c r="Q92" s="89"/>
      <c r="R92" s="89"/>
    </row>
    <row r="93" s="220" customFormat="true" ht="12.75" hidden="false" customHeight="true" outlineLevel="0" collapsed="false">
      <c r="A93" s="153" t="n">
        <v>66</v>
      </c>
      <c r="B93" s="240"/>
      <c r="C93" s="226"/>
      <c r="D93" s="42"/>
      <c r="E93" s="307" t="s">
        <v>274</v>
      </c>
      <c r="F93" s="88" t="n">
        <v>64</v>
      </c>
      <c r="G93" s="89" t="n">
        <v>697149.901</v>
      </c>
      <c r="H93" s="89" t="n">
        <v>46935.419</v>
      </c>
      <c r="I93" s="89" t="n">
        <v>21071.913</v>
      </c>
      <c r="J93" s="89" t="n">
        <v>2017.676</v>
      </c>
      <c r="K93" s="89" t="n">
        <v>23845.83</v>
      </c>
      <c r="L93" s="90" t="n">
        <v>650214.482</v>
      </c>
      <c r="M93" s="89"/>
      <c r="N93" s="89"/>
      <c r="O93" s="89"/>
      <c r="P93" s="89"/>
      <c r="Q93" s="89"/>
      <c r="R93" s="89"/>
    </row>
    <row r="94" s="220" customFormat="true" ht="12.75" hidden="false" customHeight="true" outlineLevel="0" collapsed="false">
      <c r="A94" s="153" t="n">
        <v>67</v>
      </c>
      <c r="B94" s="240"/>
      <c r="C94" s="226"/>
      <c r="D94" s="42"/>
      <c r="E94" s="307" t="s">
        <v>275</v>
      </c>
      <c r="F94" s="88" t="n">
        <v>68</v>
      </c>
      <c r="G94" s="89" t="n">
        <v>1687393.756</v>
      </c>
      <c r="H94" s="89" t="n">
        <v>108642.484</v>
      </c>
      <c r="I94" s="89" t="n">
        <v>38058.478</v>
      </c>
      <c r="J94" s="89" t="n">
        <v>2531.1</v>
      </c>
      <c r="K94" s="89" t="n">
        <v>68052.906</v>
      </c>
      <c r="L94" s="90" t="n">
        <v>1578751.272</v>
      </c>
      <c r="M94" s="89"/>
      <c r="N94" s="89"/>
      <c r="O94" s="89"/>
      <c r="P94" s="89"/>
      <c r="Q94" s="89"/>
      <c r="R94" s="89"/>
    </row>
    <row r="95" s="220" customFormat="true" ht="12.75" hidden="false" customHeight="true" outlineLevel="0" collapsed="false">
      <c r="A95" s="153" t="n">
        <v>68</v>
      </c>
      <c r="B95" s="240"/>
      <c r="C95" s="226"/>
      <c r="D95" s="42"/>
      <c r="E95" s="307" t="s">
        <v>299</v>
      </c>
      <c r="F95" s="88" t="n">
        <v>7</v>
      </c>
      <c r="G95" s="89" t="n">
        <v>347503.216</v>
      </c>
      <c r="H95" s="89" t="n">
        <v>9889.596</v>
      </c>
      <c r="I95" s="89" t="n">
        <v>925.804</v>
      </c>
      <c r="J95" s="187" t="s">
        <v>46</v>
      </c>
      <c r="K95" s="89" t="n">
        <v>8963.792</v>
      </c>
      <c r="L95" s="90" t="n">
        <v>337613.62</v>
      </c>
      <c r="M95" s="89"/>
      <c r="N95" s="89"/>
      <c r="O95" s="89"/>
      <c r="P95" s="89"/>
      <c r="Q95" s="89"/>
      <c r="R95" s="89"/>
    </row>
    <row r="96" s="220" customFormat="true" ht="12.75" hidden="false" customHeight="true" outlineLevel="0" collapsed="false">
      <c r="A96" s="153" t="n">
        <v>69</v>
      </c>
      <c r="B96" s="240"/>
      <c r="C96" s="226"/>
      <c r="D96" s="42"/>
      <c r="E96" s="307" t="s">
        <v>267</v>
      </c>
      <c r="F96" s="283" t="s">
        <v>46</v>
      </c>
      <c r="G96" s="187" t="s">
        <v>46</v>
      </c>
      <c r="H96" s="187" t="s">
        <v>46</v>
      </c>
      <c r="I96" s="187" t="s">
        <v>46</v>
      </c>
      <c r="J96" s="187" t="s">
        <v>46</v>
      </c>
      <c r="K96" s="187" t="s">
        <v>46</v>
      </c>
      <c r="L96" s="188" t="s">
        <v>46</v>
      </c>
      <c r="M96" s="187"/>
      <c r="N96" s="187"/>
      <c r="O96" s="187"/>
      <c r="P96" s="187"/>
      <c r="Q96" s="187"/>
      <c r="R96" s="187"/>
    </row>
    <row r="97" s="211" customFormat="true" ht="15" hidden="false" customHeight="true" outlineLevel="0" collapsed="false">
      <c r="A97" s="222" t="n">
        <v>70</v>
      </c>
      <c r="B97" s="254"/>
      <c r="C97" s="250" t="s">
        <v>46</v>
      </c>
      <c r="D97" s="314" t="s">
        <v>300</v>
      </c>
      <c r="E97" s="314"/>
      <c r="F97" s="164" t="n">
        <v>59</v>
      </c>
      <c r="G97" s="183" t="n">
        <v>40817.487</v>
      </c>
      <c r="H97" s="183" t="n">
        <v>1729.775</v>
      </c>
      <c r="I97" s="183" t="n">
        <v>1480.635</v>
      </c>
      <c r="J97" s="252" t="s">
        <v>46</v>
      </c>
      <c r="K97" s="183" t="n">
        <v>249.14</v>
      </c>
      <c r="L97" s="186" t="n">
        <v>39087.712</v>
      </c>
      <c r="M97" s="183"/>
      <c r="N97" s="183"/>
      <c r="O97" s="183"/>
      <c r="P97" s="183"/>
      <c r="Q97" s="183"/>
      <c r="R97" s="183"/>
    </row>
    <row r="98" s="211" customFormat="true" ht="16.5" hidden="false" customHeight="true" outlineLevel="0" collapsed="false">
      <c r="A98" s="255"/>
      <c r="B98" s="227" t="s">
        <v>301</v>
      </c>
      <c r="C98" s="228"/>
      <c r="D98" s="256"/>
      <c r="E98" s="315"/>
      <c r="F98" s="88"/>
      <c r="G98" s="89"/>
      <c r="H98" s="89"/>
      <c r="I98" s="89"/>
      <c r="J98" s="187"/>
      <c r="K98" s="89"/>
      <c r="L98" s="90"/>
      <c r="M98" s="89"/>
      <c r="N98" s="89"/>
      <c r="O98" s="89"/>
      <c r="P98" s="89"/>
      <c r="Q98" s="89"/>
      <c r="R98" s="89"/>
    </row>
    <row r="99" s="211" customFormat="true" ht="15" hidden="false" customHeight="true" outlineLevel="0" collapsed="false">
      <c r="A99" s="258" t="n">
        <v>71</v>
      </c>
      <c r="B99" s="316" t="s">
        <v>302</v>
      </c>
      <c r="C99" s="316"/>
      <c r="D99" s="316"/>
      <c r="E99" s="316"/>
      <c r="F99" s="343" t="n">
        <v>8</v>
      </c>
      <c r="G99" s="260" t="s">
        <v>46</v>
      </c>
      <c r="H99" s="260" t="s">
        <v>46</v>
      </c>
      <c r="I99" s="260" t="s">
        <v>46</v>
      </c>
      <c r="J99" s="260" t="s">
        <v>46</v>
      </c>
      <c r="K99" s="260" t="s">
        <v>46</v>
      </c>
      <c r="L99" s="261" t="s">
        <v>46</v>
      </c>
      <c r="M99" s="183"/>
      <c r="N99" s="183"/>
      <c r="O99" s="183"/>
      <c r="P99" s="183"/>
      <c r="Q99" s="183"/>
      <c r="R99" s="183"/>
    </row>
    <row r="101" customFormat="false" ht="12.75" hidden="false" customHeight="false" outlineLevel="0" collapsed="false">
      <c r="A101" s="126" t="s">
        <v>125</v>
      </c>
      <c r="B101" s="41" t="s">
        <v>303</v>
      </c>
    </row>
    <row r="102" customFormat="false" ht="12.75" hidden="false" customHeight="false" outlineLevel="0" collapsed="false">
      <c r="A102" s="126" t="s">
        <v>127</v>
      </c>
      <c r="B102" s="41" t="s">
        <v>306</v>
      </c>
    </row>
    <row r="103" customFormat="false" ht="12.75" hidden="false" customHeight="false" outlineLevel="0" collapsed="false">
      <c r="A103" s="126" t="s">
        <v>305</v>
      </c>
      <c r="B103" s="41" t="s">
        <v>308</v>
      </c>
    </row>
    <row r="104" customFormat="false" ht="11.25" hidden="false" customHeight="false" outlineLevel="0" collapsed="false">
      <c r="B104" s="41" t="s">
        <v>343</v>
      </c>
    </row>
    <row r="105" customFormat="false" ht="12.75" hidden="false" customHeight="false" outlineLevel="0" collapsed="false">
      <c r="A105" s="126" t="s">
        <v>319</v>
      </c>
      <c r="B105" s="127" t="s">
        <v>194</v>
      </c>
    </row>
    <row r="108" customFormat="false" ht="11.25" hidden="false" customHeight="false" outlineLevel="0" collapsed="false">
      <c r="E108" s="187"/>
    </row>
  </sheetData>
  <mergeCells count="25">
    <mergeCell ref="A1:L1"/>
    <mergeCell ref="A2:L2"/>
    <mergeCell ref="H6:K6"/>
    <mergeCell ref="B9:E9"/>
    <mergeCell ref="B10:E10"/>
    <mergeCell ref="G13:L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2" min="6" style="43" width="14.7"/>
    <col collapsed="false" customWidth="false" hidden="false" outlineLevel="0" max="257" min="13" style="43" width="11.42"/>
  </cols>
  <sheetData>
    <row r="1" s="191" customFormat="true" ht="15.75" hidden="false" customHeight="false" outlineLevel="0" collapsed="false">
      <c r="A1" s="45" t="s">
        <v>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193" customFormat="true" ht="14.25" hidden="false" customHeight="false" outlineLevel="0" collapsed="false">
      <c r="A2" s="192" t="s">
        <v>3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76"/>
      <c r="G6" s="176"/>
      <c r="H6" s="198" t="s">
        <v>422</v>
      </c>
      <c r="I6" s="198"/>
      <c r="J6" s="198"/>
      <c r="K6" s="198"/>
      <c r="L6" s="176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67"/>
      <c r="G7" s="67"/>
      <c r="H7" s="176"/>
      <c r="I7" s="176"/>
      <c r="J7" s="176"/>
      <c r="K7" s="196"/>
      <c r="L7" s="67"/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67" t="s">
        <v>83</v>
      </c>
      <c r="G8" s="67" t="s">
        <v>411</v>
      </c>
      <c r="H8" s="67"/>
      <c r="I8" s="67"/>
      <c r="J8" s="67" t="s">
        <v>412</v>
      </c>
      <c r="K8" s="197"/>
      <c r="L8" s="67" t="s">
        <v>80</v>
      </c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67" t="s">
        <v>145</v>
      </c>
      <c r="G9" s="67" t="s">
        <v>413</v>
      </c>
      <c r="H9" s="67" t="s">
        <v>135</v>
      </c>
      <c r="I9" s="67" t="s">
        <v>414</v>
      </c>
      <c r="J9" s="67" t="s">
        <v>415</v>
      </c>
      <c r="K9" s="197" t="s">
        <v>364</v>
      </c>
      <c r="L9" s="67" t="s">
        <v>423</v>
      </c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67" t="s">
        <v>86</v>
      </c>
      <c r="G10" s="67" t="s">
        <v>417</v>
      </c>
      <c r="H10" s="67" t="s">
        <v>140</v>
      </c>
      <c r="I10" s="67" t="s">
        <v>418</v>
      </c>
      <c r="J10" s="67" t="s">
        <v>419</v>
      </c>
      <c r="K10" s="197" t="s">
        <v>420</v>
      </c>
      <c r="L10" s="131"/>
    </row>
    <row r="11" s="63" customFormat="true" ht="12.75" hidden="false" customHeight="true" outlineLevel="0" collapsed="false">
      <c r="A11" s="199"/>
      <c r="B11" s="69"/>
      <c r="C11" s="68"/>
      <c r="D11" s="68"/>
      <c r="E11" s="197"/>
      <c r="F11" s="67"/>
      <c r="G11" s="67"/>
      <c r="H11" s="67"/>
      <c r="I11" s="67"/>
      <c r="J11" s="67" t="s">
        <v>421</v>
      </c>
      <c r="K11" s="197"/>
      <c r="L11" s="67"/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136"/>
      <c r="G12" s="70"/>
      <c r="H12" s="70"/>
      <c r="I12" s="70"/>
      <c r="J12" s="70"/>
      <c r="K12" s="201"/>
      <c r="L12" s="70"/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69" t="s">
        <v>244</v>
      </c>
      <c r="G13" s="176" t="s">
        <v>89</v>
      </c>
      <c r="H13" s="176"/>
      <c r="I13" s="176"/>
      <c r="J13" s="176"/>
      <c r="K13" s="176"/>
      <c r="L13" s="176"/>
    </row>
    <row r="14" customFormat="false" ht="4.5" hidden="false" customHeight="true" outlineLevel="0" collapsed="false">
      <c r="A14" s="262"/>
      <c r="B14" s="73"/>
      <c r="C14" s="74"/>
      <c r="D14" s="74"/>
      <c r="E14" s="78"/>
      <c r="F14" s="76"/>
      <c r="G14" s="77"/>
      <c r="H14" s="77"/>
      <c r="I14" s="77"/>
      <c r="J14" s="77"/>
      <c r="K14" s="77"/>
      <c r="L14" s="78"/>
    </row>
    <row r="15" s="211" customFormat="true" ht="15" hidden="false" customHeight="true" outlineLevel="0" collapsed="false">
      <c r="A15" s="147"/>
      <c r="B15" s="263" t="s">
        <v>245</v>
      </c>
      <c r="C15" s="264"/>
      <c r="D15" s="264"/>
      <c r="E15" s="265"/>
      <c r="F15" s="318"/>
      <c r="G15" s="319"/>
      <c r="H15" s="319"/>
      <c r="I15" s="319"/>
      <c r="J15" s="319"/>
      <c r="K15" s="319"/>
      <c r="L15" s="320"/>
    </row>
    <row r="16" s="211" customFormat="true" ht="16.5" hidden="false" customHeight="true" outlineLevel="0" collapsed="false">
      <c r="A16" s="222" t="n">
        <v>1</v>
      </c>
      <c r="B16" s="223"/>
      <c r="C16" s="266" t="s">
        <v>124</v>
      </c>
      <c r="D16" s="266"/>
      <c r="E16" s="266"/>
      <c r="F16" s="284" t="n">
        <v>2139</v>
      </c>
      <c r="G16" s="252" t="n">
        <v>64332907.099</v>
      </c>
      <c r="H16" s="183" t="n">
        <v>7600532.389</v>
      </c>
      <c r="I16" s="183" t="n">
        <v>2475905.023</v>
      </c>
      <c r="J16" s="183" t="n">
        <v>2272116.31</v>
      </c>
      <c r="K16" s="183" t="n">
        <v>2852511.056</v>
      </c>
      <c r="L16" s="186" t="n">
        <v>56732374.71</v>
      </c>
    </row>
    <row r="17" s="220" customFormat="true" ht="12.75" hidden="false" customHeight="true" outlineLevel="0" collapsed="false">
      <c r="A17" s="153" t="n">
        <v>2</v>
      </c>
      <c r="B17" s="209"/>
      <c r="C17" s="94" t="s">
        <v>107</v>
      </c>
      <c r="D17" s="94"/>
      <c r="E17" s="94"/>
      <c r="F17" s="283" t="n">
        <v>305</v>
      </c>
      <c r="G17" s="187" t="n">
        <v>8064384.107</v>
      </c>
      <c r="H17" s="89" t="n">
        <v>1261275.176</v>
      </c>
      <c r="I17" s="89" t="n">
        <v>450385.985</v>
      </c>
      <c r="J17" s="89" t="n">
        <v>357105.793</v>
      </c>
      <c r="K17" s="89" t="n">
        <v>453783.398</v>
      </c>
      <c r="L17" s="90" t="n">
        <v>6803108.931</v>
      </c>
    </row>
    <row r="18" s="220" customFormat="true" ht="12.75" hidden="false" customHeight="true" outlineLevel="0" collapsed="false">
      <c r="A18" s="153" t="n">
        <v>3</v>
      </c>
      <c r="B18" s="209"/>
      <c r="C18" s="94" t="s">
        <v>108</v>
      </c>
      <c r="D18" s="94"/>
      <c r="E18" s="94"/>
      <c r="F18" s="283" t="n">
        <v>385</v>
      </c>
      <c r="G18" s="187" t="n">
        <v>9655973.539</v>
      </c>
      <c r="H18" s="89" t="n">
        <v>974224.99</v>
      </c>
      <c r="I18" s="89" t="n">
        <v>309418.938</v>
      </c>
      <c r="J18" s="89" t="n">
        <v>215493.148</v>
      </c>
      <c r="K18" s="89" t="n">
        <v>449312.904</v>
      </c>
      <c r="L18" s="90" t="n">
        <v>8681748.549</v>
      </c>
    </row>
    <row r="19" s="220" customFormat="true" ht="12.75" hidden="false" customHeight="true" outlineLevel="0" collapsed="false">
      <c r="A19" s="153" t="n">
        <v>4</v>
      </c>
      <c r="B19" s="209"/>
      <c r="C19" s="94" t="s">
        <v>109</v>
      </c>
      <c r="D19" s="94"/>
      <c r="E19" s="94"/>
      <c r="F19" s="283" t="n">
        <v>71</v>
      </c>
      <c r="G19" s="187" t="n">
        <v>3205285.799</v>
      </c>
      <c r="H19" s="89" t="n">
        <v>480008.281</v>
      </c>
      <c r="I19" s="89" t="n">
        <v>135377.477</v>
      </c>
      <c r="J19" s="89" t="n">
        <v>243421.606</v>
      </c>
      <c r="K19" s="89" t="n">
        <v>101209.198</v>
      </c>
      <c r="L19" s="90" t="n">
        <v>2725277.518</v>
      </c>
    </row>
    <row r="20" s="220" customFormat="true" ht="12.75" hidden="false" customHeight="true" outlineLevel="0" collapsed="false">
      <c r="A20" s="153" t="n">
        <v>5</v>
      </c>
      <c r="B20" s="209"/>
      <c r="C20" s="94" t="s">
        <v>110</v>
      </c>
      <c r="D20" s="94"/>
      <c r="E20" s="94"/>
      <c r="F20" s="283" t="n">
        <v>47</v>
      </c>
      <c r="G20" s="187" t="n">
        <v>1618251.234</v>
      </c>
      <c r="H20" s="89" t="n">
        <v>57877.601</v>
      </c>
      <c r="I20" s="89" t="n">
        <v>26944.95</v>
      </c>
      <c r="J20" s="187" t="s">
        <v>46</v>
      </c>
      <c r="K20" s="89" t="n">
        <v>30932.651</v>
      </c>
      <c r="L20" s="90" t="n">
        <v>1560373.633</v>
      </c>
    </row>
    <row r="21" s="220" customFormat="true" ht="12.75" hidden="false" customHeight="true" outlineLevel="0" collapsed="false">
      <c r="A21" s="153" t="n">
        <v>6</v>
      </c>
      <c r="B21" s="209"/>
      <c r="C21" s="94" t="s">
        <v>111</v>
      </c>
      <c r="D21" s="94"/>
      <c r="E21" s="94"/>
      <c r="F21" s="283" t="n">
        <v>14</v>
      </c>
      <c r="G21" s="187" t="n">
        <v>775005.049</v>
      </c>
      <c r="H21" s="89" t="n">
        <v>70123.692</v>
      </c>
      <c r="I21" s="89" t="n">
        <v>15095.252</v>
      </c>
      <c r="J21" s="89" t="n">
        <v>28.546</v>
      </c>
      <c r="K21" s="89" t="n">
        <v>54999.894</v>
      </c>
      <c r="L21" s="90" t="n">
        <v>704881.357</v>
      </c>
    </row>
    <row r="22" s="220" customFormat="true" ht="12.75" hidden="false" customHeight="true" outlineLevel="0" collapsed="false">
      <c r="A22" s="153" t="n">
        <v>7</v>
      </c>
      <c r="B22" s="209"/>
      <c r="C22" s="94" t="s">
        <v>112</v>
      </c>
      <c r="D22" s="94"/>
      <c r="E22" s="94"/>
      <c r="F22" s="283" t="n">
        <v>52</v>
      </c>
      <c r="G22" s="187" t="n">
        <v>1876915.562</v>
      </c>
      <c r="H22" s="89" t="n">
        <v>334084.837</v>
      </c>
      <c r="I22" s="89" t="n">
        <v>53829.483</v>
      </c>
      <c r="J22" s="89" t="n">
        <v>115018.18</v>
      </c>
      <c r="K22" s="89" t="n">
        <v>165237.174</v>
      </c>
      <c r="L22" s="90" t="n">
        <v>1542830.725</v>
      </c>
    </row>
    <row r="23" s="220" customFormat="true" ht="12.75" hidden="false" customHeight="true" outlineLevel="0" collapsed="false">
      <c r="A23" s="153" t="n">
        <v>8</v>
      </c>
      <c r="B23" s="209"/>
      <c r="C23" s="94" t="s">
        <v>314</v>
      </c>
      <c r="D23" s="94"/>
      <c r="E23" s="94"/>
      <c r="F23" s="283" t="n">
        <v>175</v>
      </c>
      <c r="G23" s="187" t="n">
        <v>4556326.33</v>
      </c>
      <c r="H23" s="89" t="n">
        <v>453298.127</v>
      </c>
      <c r="I23" s="89" t="n">
        <v>191516.054</v>
      </c>
      <c r="J23" s="89" t="n">
        <v>88157.68</v>
      </c>
      <c r="K23" s="89" t="n">
        <v>173624.393</v>
      </c>
      <c r="L23" s="90" t="n">
        <v>4103028.203</v>
      </c>
    </row>
    <row r="24" s="220" customFormat="true" ht="12.75" hidden="false" customHeight="true" outlineLevel="0" collapsed="false">
      <c r="A24" s="153" t="n">
        <v>9</v>
      </c>
      <c r="B24" s="209"/>
      <c r="C24" s="94" t="s">
        <v>114</v>
      </c>
      <c r="D24" s="94"/>
      <c r="E24" s="94"/>
      <c r="F24" s="283" t="n">
        <v>34</v>
      </c>
      <c r="G24" s="187" t="n">
        <v>1224650.796</v>
      </c>
      <c r="H24" s="89" t="n">
        <v>115388.154</v>
      </c>
      <c r="I24" s="89" t="n">
        <v>28938.559</v>
      </c>
      <c r="J24" s="89" t="n">
        <v>35027.601</v>
      </c>
      <c r="K24" s="89" t="n">
        <v>51421.994</v>
      </c>
      <c r="L24" s="90" t="n">
        <v>1109262.642</v>
      </c>
    </row>
    <row r="25" s="220" customFormat="true" ht="12.75" hidden="false" customHeight="true" outlineLevel="0" collapsed="false">
      <c r="A25" s="153" t="n">
        <v>10</v>
      </c>
      <c r="B25" s="209"/>
      <c r="C25" s="94" t="s">
        <v>315</v>
      </c>
      <c r="D25" s="94"/>
      <c r="E25" s="94"/>
      <c r="F25" s="283" t="n">
        <v>204</v>
      </c>
      <c r="G25" s="187" t="n">
        <v>5662016.952</v>
      </c>
      <c r="H25" s="89" t="n">
        <v>736001.77</v>
      </c>
      <c r="I25" s="89" t="n">
        <v>241030.089</v>
      </c>
      <c r="J25" s="89" t="n">
        <v>262065.728</v>
      </c>
      <c r="K25" s="89" t="n">
        <v>232905.953</v>
      </c>
      <c r="L25" s="90" t="n">
        <v>4926015.182</v>
      </c>
    </row>
    <row r="26" s="220" customFormat="true" ht="12.75" hidden="false" customHeight="true" outlineLevel="0" collapsed="false">
      <c r="A26" s="153" t="n">
        <v>11</v>
      </c>
      <c r="B26" s="209"/>
      <c r="C26" s="94" t="s">
        <v>316</v>
      </c>
      <c r="D26" s="94"/>
      <c r="E26" s="94"/>
      <c r="F26" s="283" t="n">
        <v>444</v>
      </c>
      <c r="G26" s="187" t="n">
        <v>14901823.738</v>
      </c>
      <c r="H26" s="89" t="n">
        <v>1963645.511</v>
      </c>
      <c r="I26" s="89" t="n">
        <v>607122.635</v>
      </c>
      <c r="J26" s="89" t="n">
        <v>592489.569</v>
      </c>
      <c r="K26" s="89" t="n">
        <v>764033.307</v>
      </c>
      <c r="L26" s="90" t="n">
        <v>12938178.227</v>
      </c>
    </row>
    <row r="27" s="220" customFormat="true" ht="12.75" hidden="false" customHeight="true" outlineLevel="0" collapsed="false">
      <c r="A27" s="153" t="n">
        <v>12</v>
      </c>
      <c r="B27" s="209"/>
      <c r="C27" s="94" t="s">
        <v>117</v>
      </c>
      <c r="D27" s="94"/>
      <c r="E27" s="94"/>
      <c r="F27" s="283" t="n">
        <v>97</v>
      </c>
      <c r="G27" s="187" t="n">
        <v>2953910.54</v>
      </c>
      <c r="H27" s="89" t="n">
        <v>296809.943</v>
      </c>
      <c r="I27" s="89" t="n">
        <v>86644.792</v>
      </c>
      <c r="J27" s="89" t="n">
        <v>55024.944</v>
      </c>
      <c r="K27" s="89" t="n">
        <v>155140.207</v>
      </c>
      <c r="L27" s="90" t="n">
        <v>2657100.597</v>
      </c>
    </row>
    <row r="28" s="220" customFormat="true" ht="12.75" hidden="false" customHeight="true" outlineLevel="0" collapsed="false">
      <c r="A28" s="153" t="n">
        <v>13</v>
      </c>
      <c r="B28" s="209"/>
      <c r="C28" s="94" t="s">
        <v>118</v>
      </c>
      <c r="D28" s="94"/>
      <c r="E28" s="94"/>
      <c r="F28" s="283" t="n">
        <v>26</v>
      </c>
      <c r="G28" s="187" t="n">
        <v>1038687.987</v>
      </c>
      <c r="H28" s="89" t="n">
        <v>88805.96</v>
      </c>
      <c r="I28" s="89" t="n">
        <v>22665.579</v>
      </c>
      <c r="J28" s="89" t="n">
        <v>40312.662</v>
      </c>
      <c r="K28" s="89" t="n">
        <v>25827.719</v>
      </c>
      <c r="L28" s="90" t="n">
        <v>949882.027</v>
      </c>
    </row>
    <row r="29" s="220" customFormat="true" ht="12.75" hidden="false" customHeight="true" outlineLevel="0" collapsed="false">
      <c r="A29" s="153" t="n">
        <v>14</v>
      </c>
      <c r="B29" s="209"/>
      <c r="C29" s="94" t="s">
        <v>119</v>
      </c>
      <c r="D29" s="94"/>
      <c r="E29" s="94"/>
      <c r="F29" s="283" t="n">
        <v>85</v>
      </c>
      <c r="G29" s="187" t="n">
        <v>3005270.347</v>
      </c>
      <c r="H29" s="89" t="n">
        <v>208544.656</v>
      </c>
      <c r="I29" s="89" t="n">
        <v>104886.569</v>
      </c>
      <c r="J29" s="89" t="n">
        <v>54472.26</v>
      </c>
      <c r="K29" s="89" t="n">
        <v>49185.827</v>
      </c>
      <c r="L29" s="90" t="n">
        <v>2796725.691</v>
      </c>
    </row>
    <row r="30" s="220" customFormat="true" ht="12.75" hidden="false" customHeight="true" outlineLevel="0" collapsed="false">
      <c r="A30" s="153" t="n">
        <v>15</v>
      </c>
      <c r="B30" s="209"/>
      <c r="C30" s="94" t="s">
        <v>120</v>
      </c>
      <c r="D30" s="94"/>
      <c r="E30" s="94"/>
      <c r="F30" s="283" t="n">
        <v>50</v>
      </c>
      <c r="G30" s="187" t="n">
        <v>2018468.518</v>
      </c>
      <c r="H30" s="89" t="n">
        <v>170365.921</v>
      </c>
      <c r="I30" s="89" t="n">
        <v>76297.454</v>
      </c>
      <c r="J30" s="89" t="n">
        <v>72212.119</v>
      </c>
      <c r="K30" s="89" t="n">
        <v>21856.348</v>
      </c>
      <c r="L30" s="90" t="n">
        <v>1848102.597</v>
      </c>
    </row>
    <row r="31" s="220" customFormat="true" ht="12.75" hidden="false" customHeight="true" outlineLevel="0" collapsed="false">
      <c r="A31" s="153" t="n">
        <v>16</v>
      </c>
      <c r="B31" s="209"/>
      <c r="C31" s="94" t="s">
        <v>121</v>
      </c>
      <c r="D31" s="94"/>
      <c r="E31" s="94"/>
      <c r="F31" s="283" t="n">
        <v>104</v>
      </c>
      <c r="G31" s="187" t="n">
        <v>2012591.496</v>
      </c>
      <c r="H31" s="89" t="n">
        <v>232202.465</v>
      </c>
      <c r="I31" s="89" t="n">
        <v>86035.433</v>
      </c>
      <c r="J31" s="89" t="n">
        <v>78397.675</v>
      </c>
      <c r="K31" s="89" t="n">
        <v>67769.357</v>
      </c>
      <c r="L31" s="90" t="n">
        <v>1780389.031</v>
      </c>
    </row>
    <row r="32" s="220" customFormat="true" ht="12.75" hidden="false" customHeight="true" outlineLevel="0" collapsed="false">
      <c r="A32" s="153" t="n">
        <v>17</v>
      </c>
      <c r="B32" s="209"/>
      <c r="C32" s="94" t="s">
        <v>122</v>
      </c>
      <c r="D32" s="94"/>
      <c r="E32" s="94"/>
      <c r="F32" s="283" t="n">
        <v>46</v>
      </c>
      <c r="G32" s="187" t="n">
        <v>1763345.105</v>
      </c>
      <c r="H32" s="89" t="n">
        <v>157875.305</v>
      </c>
      <c r="I32" s="89" t="n">
        <v>39715.774</v>
      </c>
      <c r="J32" s="89" t="n">
        <v>62888.799</v>
      </c>
      <c r="K32" s="89" t="n">
        <v>55270.732</v>
      </c>
      <c r="L32" s="90" t="n">
        <v>1605469.8</v>
      </c>
    </row>
    <row r="33" s="220" customFormat="true" ht="16.5" hidden="false" customHeight="true" outlineLevel="0" collapsed="false">
      <c r="A33" s="267"/>
      <c r="B33" s="268"/>
      <c r="C33" s="269" t="s">
        <v>257</v>
      </c>
      <c r="D33" s="270"/>
      <c r="E33" s="271"/>
      <c r="F33" s="88"/>
      <c r="G33" s="89"/>
      <c r="H33" s="89"/>
      <c r="I33" s="89"/>
      <c r="J33" s="89"/>
      <c r="K33" s="89"/>
      <c r="L33" s="90"/>
    </row>
    <row r="34" s="243" customFormat="true" ht="15.75" hidden="false" customHeight="true" outlineLevel="0" collapsed="false">
      <c r="A34" s="267"/>
      <c r="B34" s="268"/>
      <c r="C34" s="272" t="s">
        <v>46</v>
      </c>
      <c r="D34" s="273" t="s">
        <v>130</v>
      </c>
      <c r="E34" s="271"/>
      <c r="F34" s="274"/>
      <c r="G34" s="275"/>
      <c r="H34" s="275"/>
      <c r="I34" s="275"/>
      <c r="J34" s="275"/>
      <c r="K34" s="275"/>
      <c r="L34" s="276"/>
    </row>
    <row r="35" s="211" customFormat="true" ht="12.75" hidden="false" customHeight="true" outlineLevel="0" collapsed="false">
      <c r="A35" s="222" t="n">
        <v>18</v>
      </c>
      <c r="B35" s="223"/>
      <c r="C35" s="224"/>
      <c r="D35" s="266" t="s">
        <v>124</v>
      </c>
      <c r="E35" s="266"/>
      <c r="F35" s="164" t="n">
        <v>751</v>
      </c>
      <c r="G35" s="183" t="n">
        <v>38107535.384</v>
      </c>
      <c r="H35" s="183" t="n">
        <v>6012316.077</v>
      </c>
      <c r="I35" s="183" t="n">
        <v>1845435.712</v>
      </c>
      <c r="J35" s="183" t="n">
        <v>2251470.715</v>
      </c>
      <c r="K35" s="183" t="n">
        <v>1915409.65</v>
      </c>
      <c r="L35" s="186" t="n">
        <v>32095219.307</v>
      </c>
    </row>
    <row r="36" s="220" customFormat="true" ht="12.75" hidden="false" customHeight="true" outlineLevel="0" collapsed="false">
      <c r="A36" s="153" t="n">
        <v>19</v>
      </c>
      <c r="B36" s="209"/>
      <c r="C36" s="42"/>
      <c r="D36" s="94" t="s">
        <v>107</v>
      </c>
      <c r="E36" s="94"/>
      <c r="F36" s="88" t="n">
        <v>127</v>
      </c>
      <c r="G36" s="89" t="n">
        <v>5917919.83</v>
      </c>
      <c r="H36" s="89" t="n">
        <v>1131708.283</v>
      </c>
      <c r="I36" s="89" t="n">
        <v>394130.899</v>
      </c>
      <c r="J36" s="89" t="n">
        <v>352832.943</v>
      </c>
      <c r="K36" s="89" t="n">
        <v>384744.441</v>
      </c>
      <c r="L36" s="90" t="n">
        <v>4786211.547</v>
      </c>
    </row>
    <row r="37" s="220" customFormat="true" ht="12.75" hidden="false" customHeight="true" outlineLevel="0" collapsed="false">
      <c r="A37" s="153" t="n">
        <v>20</v>
      </c>
      <c r="B37" s="209"/>
      <c r="C37" s="42"/>
      <c r="D37" s="94" t="s">
        <v>108</v>
      </c>
      <c r="E37" s="94"/>
      <c r="F37" s="88" t="n">
        <v>211</v>
      </c>
      <c r="G37" s="89" t="n">
        <v>7587058.068</v>
      </c>
      <c r="H37" s="89" t="n">
        <v>870287.2</v>
      </c>
      <c r="I37" s="89" t="n">
        <v>274105.94</v>
      </c>
      <c r="J37" s="89" t="n">
        <v>215119.74</v>
      </c>
      <c r="K37" s="89" t="n">
        <v>381061.52</v>
      </c>
      <c r="L37" s="90" t="n">
        <v>6716770.868</v>
      </c>
    </row>
    <row r="38" s="220" customFormat="true" ht="12.75" hidden="false" customHeight="true" outlineLevel="0" collapsed="false">
      <c r="A38" s="153" t="n">
        <v>21</v>
      </c>
      <c r="B38" s="209"/>
      <c r="C38" s="42"/>
      <c r="D38" s="94" t="s">
        <v>109</v>
      </c>
      <c r="E38" s="94"/>
      <c r="F38" s="88" t="n">
        <v>3</v>
      </c>
      <c r="G38" s="89" t="n">
        <v>1724359.109</v>
      </c>
      <c r="H38" s="89" t="n">
        <v>383908.516</v>
      </c>
      <c r="I38" s="89" t="n">
        <v>107313.606</v>
      </c>
      <c r="J38" s="89" t="n">
        <v>239640.842</v>
      </c>
      <c r="K38" s="89" t="n">
        <v>36954.068</v>
      </c>
      <c r="L38" s="90" t="n">
        <v>1340450.593</v>
      </c>
    </row>
    <row r="39" s="220" customFormat="true" ht="12.75" hidden="false" customHeight="true" outlineLevel="0" collapsed="false">
      <c r="A39" s="153" t="n">
        <v>22</v>
      </c>
      <c r="B39" s="209"/>
      <c r="C39" s="42"/>
      <c r="D39" s="94" t="s">
        <v>110</v>
      </c>
      <c r="E39" s="94"/>
      <c r="F39" s="88" t="n">
        <v>22</v>
      </c>
      <c r="G39" s="89" t="n">
        <v>1007419.367</v>
      </c>
      <c r="H39" s="89" t="n">
        <v>41245.647</v>
      </c>
      <c r="I39" s="89" t="n">
        <v>17105.992</v>
      </c>
      <c r="J39" s="187" t="s">
        <v>46</v>
      </c>
      <c r="K39" s="89" t="n">
        <v>24139.655</v>
      </c>
      <c r="L39" s="90" t="n">
        <v>966173.72</v>
      </c>
    </row>
    <row r="40" s="220" customFormat="true" ht="12.75" hidden="false" customHeight="true" outlineLevel="0" collapsed="false">
      <c r="A40" s="153" t="n">
        <v>23</v>
      </c>
      <c r="B40" s="209"/>
      <c r="C40" s="42"/>
      <c r="D40" s="94" t="s">
        <v>111</v>
      </c>
      <c r="E40" s="94"/>
      <c r="F40" s="88" t="n">
        <v>5</v>
      </c>
      <c r="G40" s="89" t="n">
        <v>543013.706</v>
      </c>
      <c r="H40" s="89" t="n">
        <v>62322.39</v>
      </c>
      <c r="I40" s="89" t="n">
        <v>12070.624</v>
      </c>
      <c r="J40" s="89" t="n">
        <v>28.546</v>
      </c>
      <c r="K40" s="89" t="n">
        <v>50223.22</v>
      </c>
      <c r="L40" s="90" t="n">
        <v>480691.316</v>
      </c>
    </row>
    <row r="41" s="220" customFormat="true" ht="12.75" hidden="false" customHeight="true" outlineLevel="0" collapsed="false">
      <c r="A41" s="153" t="n">
        <v>24</v>
      </c>
      <c r="B41" s="209"/>
      <c r="C41" s="42"/>
      <c r="D41" s="94" t="s">
        <v>112</v>
      </c>
      <c r="E41" s="94"/>
      <c r="F41" s="88" t="n">
        <v>13</v>
      </c>
      <c r="G41" s="89" t="n">
        <v>1251492.208</v>
      </c>
      <c r="H41" s="89" t="n">
        <v>318111.598</v>
      </c>
      <c r="I41" s="89" t="n">
        <v>48332.85</v>
      </c>
      <c r="J41" s="89" t="n">
        <v>114779.185</v>
      </c>
      <c r="K41" s="89" t="n">
        <v>154999.563</v>
      </c>
      <c r="L41" s="90" t="n">
        <v>933380.61</v>
      </c>
    </row>
    <row r="42" s="220" customFormat="true" ht="12.75" hidden="false" customHeight="true" outlineLevel="0" collapsed="false">
      <c r="A42" s="153" t="n">
        <v>25</v>
      </c>
      <c r="B42" s="209"/>
      <c r="C42" s="42"/>
      <c r="D42" s="94" t="s">
        <v>314</v>
      </c>
      <c r="E42" s="94"/>
      <c r="F42" s="88" t="n">
        <v>67</v>
      </c>
      <c r="G42" s="89" t="n">
        <v>2998149.126</v>
      </c>
      <c r="H42" s="89" t="n">
        <v>388090.773</v>
      </c>
      <c r="I42" s="89" t="n">
        <v>168321.131</v>
      </c>
      <c r="J42" s="89" t="n">
        <v>87886.671</v>
      </c>
      <c r="K42" s="89" t="n">
        <v>131882.971</v>
      </c>
      <c r="L42" s="90" t="n">
        <v>2610058.353</v>
      </c>
    </row>
    <row r="43" s="220" customFormat="true" ht="12.75" hidden="false" customHeight="true" outlineLevel="0" collapsed="false">
      <c r="A43" s="153" t="n">
        <v>26</v>
      </c>
      <c r="B43" s="209"/>
      <c r="C43" s="42"/>
      <c r="D43" s="94" t="s">
        <v>114</v>
      </c>
      <c r="E43" s="94"/>
      <c r="F43" s="88" t="n">
        <v>8</v>
      </c>
      <c r="G43" s="89" t="n">
        <v>508491.674</v>
      </c>
      <c r="H43" s="89" t="n">
        <v>82540.263</v>
      </c>
      <c r="I43" s="89" t="n">
        <v>14504.148</v>
      </c>
      <c r="J43" s="89" t="n">
        <v>35027.601</v>
      </c>
      <c r="K43" s="89" t="n">
        <v>33008.514</v>
      </c>
      <c r="L43" s="90" t="n">
        <v>425951.411</v>
      </c>
    </row>
    <row r="44" s="220" customFormat="true" ht="12.75" hidden="false" customHeight="true" outlineLevel="0" collapsed="false">
      <c r="A44" s="153" t="n">
        <v>27</v>
      </c>
      <c r="B44" s="209"/>
      <c r="C44" s="42"/>
      <c r="D44" s="94" t="s">
        <v>315</v>
      </c>
      <c r="E44" s="94"/>
      <c r="F44" s="88" t="n">
        <v>68</v>
      </c>
      <c r="G44" s="89" t="n">
        <v>3205178.076</v>
      </c>
      <c r="H44" s="89" t="n">
        <v>579201.683</v>
      </c>
      <c r="I44" s="89" t="n">
        <v>154483.689</v>
      </c>
      <c r="J44" s="89" t="n">
        <v>260731.722</v>
      </c>
      <c r="K44" s="89" t="n">
        <v>163986.272</v>
      </c>
      <c r="L44" s="90" t="n">
        <v>2625976.393</v>
      </c>
    </row>
    <row r="45" s="220" customFormat="true" ht="12.75" hidden="false" customHeight="true" outlineLevel="0" collapsed="false">
      <c r="A45" s="153" t="n">
        <v>28</v>
      </c>
      <c r="B45" s="209"/>
      <c r="C45" s="42"/>
      <c r="D45" s="94" t="s">
        <v>316</v>
      </c>
      <c r="E45" s="94"/>
      <c r="F45" s="88" t="n">
        <v>89</v>
      </c>
      <c r="G45" s="89" t="n">
        <v>5865376.326</v>
      </c>
      <c r="H45" s="89" t="n">
        <v>1204967.979</v>
      </c>
      <c r="I45" s="89" t="n">
        <v>330466.775</v>
      </c>
      <c r="J45" s="89" t="n">
        <v>584221.787</v>
      </c>
      <c r="K45" s="89" t="n">
        <v>290279.417</v>
      </c>
      <c r="L45" s="90" t="n">
        <v>4660408.347</v>
      </c>
    </row>
    <row r="46" s="220" customFormat="true" ht="12.75" hidden="false" customHeight="true" outlineLevel="0" collapsed="false">
      <c r="A46" s="153" t="n">
        <v>29</v>
      </c>
      <c r="B46" s="209"/>
      <c r="C46" s="42"/>
      <c r="D46" s="94" t="s">
        <v>117</v>
      </c>
      <c r="E46" s="94"/>
      <c r="F46" s="88" t="n">
        <v>19</v>
      </c>
      <c r="G46" s="89" t="n">
        <v>1228509.803</v>
      </c>
      <c r="H46" s="89" t="n">
        <v>205017.04</v>
      </c>
      <c r="I46" s="89" t="n">
        <v>49442.698</v>
      </c>
      <c r="J46" s="89" t="n">
        <v>54961.685</v>
      </c>
      <c r="K46" s="89" t="n">
        <v>100612.657</v>
      </c>
      <c r="L46" s="90" t="n">
        <v>1023492.763</v>
      </c>
    </row>
    <row r="47" s="220" customFormat="true" ht="12.75" hidden="false" customHeight="true" outlineLevel="0" collapsed="false">
      <c r="A47" s="153" t="n">
        <v>30</v>
      </c>
      <c r="B47" s="209"/>
      <c r="C47" s="42"/>
      <c r="D47" s="94" t="s">
        <v>118</v>
      </c>
      <c r="E47" s="94"/>
      <c r="F47" s="88" t="n">
        <v>11</v>
      </c>
      <c r="G47" s="89" t="n">
        <v>704820.852</v>
      </c>
      <c r="H47" s="89" t="n">
        <v>80467.894</v>
      </c>
      <c r="I47" s="89" t="n">
        <v>18869.135</v>
      </c>
      <c r="J47" s="89" t="n">
        <v>40312.662</v>
      </c>
      <c r="K47" s="89" t="n">
        <v>21286.097</v>
      </c>
      <c r="L47" s="90" t="n">
        <v>624352.958</v>
      </c>
    </row>
    <row r="48" s="219" customFormat="true" ht="12.75" hidden="false" customHeight="true" outlineLevel="0" collapsed="false">
      <c r="A48" s="153" t="n">
        <v>31</v>
      </c>
      <c r="B48" s="209"/>
      <c r="C48" s="42"/>
      <c r="D48" s="94" t="s">
        <v>119</v>
      </c>
      <c r="E48" s="94"/>
      <c r="F48" s="88" t="n">
        <v>39</v>
      </c>
      <c r="G48" s="89" t="n">
        <v>2031202.073</v>
      </c>
      <c r="H48" s="89" t="n">
        <v>178654.834</v>
      </c>
      <c r="I48" s="89" t="n">
        <v>91717.971</v>
      </c>
      <c r="J48" s="89" t="n">
        <v>53615.872</v>
      </c>
      <c r="K48" s="89" t="n">
        <v>33320.991</v>
      </c>
      <c r="L48" s="90" t="n">
        <v>1852547.239</v>
      </c>
    </row>
    <row r="49" s="220" customFormat="true" ht="12.75" hidden="false" customHeight="true" outlineLevel="0" collapsed="false">
      <c r="A49" s="153" t="n">
        <v>32</v>
      </c>
      <c r="B49" s="209"/>
      <c r="C49" s="42"/>
      <c r="D49" s="94" t="s">
        <v>120</v>
      </c>
      <c r="E49" s="94"/>
      <c r="F49" s="88" t="n">
        <v>23</v>
      </c>
      <c r="G49" s="89" t="n">
        <v>1428216.884</v>
      </c>
      <c r="H49" s="89" t="n">
        <v>150859.777</v>
      </c>
      <c r="I49" s="89" t="n">
        <v>62233.637</v>
      </c>
      <c r="J49" s="89" t="n">
        <v>71862.601</v>
      </c>
      <c r="K49" s="89" t="n">
        <v>16763.539</v>
      </c>
      <c r="L49" s="90" t="n">
        <v>1277357.107</v>
      </c>
    </row>
    <row r="50" s="220" customFormat="true" ht="12.75" hidden="false" customHeight="true" outlineLevel="0" collapsed="false">
      <c r="A50" s="153" t="n">
        <v>33</v>
      </c>
      <c r="B50" s="209"/>
      <c r="C50" s="42"/>
      <c r="D50" s="94" t="s">
        <v>121</v>
      </c>
      <c r="E50" s="94"/>
      <c r="F50" s="88" t="n">
        <v>29</v>
      </c>
      <c r="G50" s="89" t="n">
        <v>1281838.885</v>
      </c>
      <c r="H50" s="89" t="n">
        <v>206784.62</v>
      </c>
      <c r="I50" s="89" t="n">
        <v>77848.399</v>
      </c>
      <c r="J50" s="89" t="n">
        <v>77579.675</v>
      </c>
      <c r="K50" s="89" t="n">
        <v>51356.546</v>
      </c>
      <c r="L50" s="90" t="n">
        <v>1075054.265</v>
      </c>
    </row>
    <row r="51" s="277" customFormat="true" ht="12.75" hidden="false" customHeight="true" outlineLevel="0" collapsed="false">
      <c r="A51" s="153" t="n">
        <v>34</v>
      </c>
      <c r="B51" s="209"/>
      <c r="C51" s="42"/>
      <c r="D51" s="94" t="s">
        <v>122</v>
      </c>
      <c r="E51" s="94"/>
      <c r="F51" s="88" t="n">
        <v>17</v>
      </c>
      <c r="G51" s="89" t="n">
        <v>824489.397</v>
      </c>
      <c r="H51" s="89" t="n">
        <v>128147.58</v>
      </c>
      <c r="I51" s="89" t="n">
        <v>24488.218</v>
      </c>
      <c r="J51" s="89" t="n">
        <v>62869.183</v>
      </c>
      <c r="K51" s="89" t="n">
        <v>40790.179</v>
      </c>
      <c r="L51" s="90" t="n">
        <v>696341.817</v>
      </c>
    </row>
    <row r="52" s="277" customFormat="true" ht="16.5" hidden="false" customHeight="true" outlineLevel="0" collapsed="false">
      <c r="A52" s="208"/>
      <c r="B52" s="209"/>
      <c r="C52" s="278" t="s">
        <v>46</v>
      </c>
      <c r="D52" s="273" t="s">
        <v>262</v>
      </c>
      <c r="E52" s="169"/>
      <c r="F52" s="279"/>
      <c r="G52" s="217"/>
      <c r="H52" s="217"/>
      <c r="I52" s="217"/>
      <c r="J52" s="217"/>
      <c r="K52" s="217"/>
      <c r="L52" s="218"/>
    </row>
    <row r="53" s="211" customFormat="true" ht="12.75" hidden="false" customHeight="true" outlineLevel="0" collapsed="false">
      <c r="A53" s="222" t="n">
        <v>35</v>
      </c>
      <c r="B53" s="223"/>
      <c r="C53" s="238"/>
      <c r="D53" s="266" t="s">
        <v>124</v>
      </c>
      <c r="E53" s="266"/>
      <c r="F53" s="284" t="n">
        <v>818</v>
      </c>
      <c r="G53" s="252" t="n">
        <v>19355171.637</v>
      </c>
      <c r="H53" s="183" t="n">
        <v>1285101.964</v>
      </c>
      <c r="I53" s="183" t="n">
        <v>525571.389</v>
      </c>
      <c r="J53" s="183" t="n">
        <v>17491.163</v>
      </c>
      <c r="K53" s="183" t="n">
        <v>742039.412</v>
      </c>
      <c r="L53" s="186" t="n">
        <v>18070069.673</v>
      </c>
    </row>
    <row r="54" s="220" customFormat="true" ht="12.75" hidden="false" customHeight="true" outlineLevel="0" collapsed="false">
      <c r="A54" s="153" t="n">
        <v>36</v>
      </c>
      <c r="B54" s="209"/>
      <c r="C54" s="42"/>
      <c r="D54" s="94" t="s">
        <v>107</v>
      </c>
      <c r="E54" s="94"/>
      <c r="F54" s="283" t="n">
        <v>76</v>
      </c>
      <c r="G54" s="187" t="n">
        <v>1468007.453</v>
      </c>
      <c r="H54" s="89" t="n">
        <v>94872.402</v>
      </c>
      <c r="I54" s="89" t="n">
        <v>43514.085</v>
      </c>
      <c r="J54" s="89" t="n">
        <v>2859.466</v>
      </c>
      <c r="K54" s="89" t="n">
        <v>48498.851</v>
      </c>
      <c r="L54" s="90" t="n">
        <v>1373135.051</v>
      </c>
    </row>
    <row r="55" s="220" customFormat="true" ht="12.75" hidden="false" customHeight="true" outlineLevel="0" collapsed="false">
      <c r="A55" s="153" t="n">
        <v>37</v>
      </c>
      <c r="B55" s="209"/>
      <c r="C55" s="42"/>
      <c r="D55" s="94" t="s">
        <v>108</v>
      </c>
      <c r="E55" s="94"/>
      <c r="F55" s="283" t="n">
        <v>54</v>
      </c>
      <c r="G55" s="187" t="n">
        <v>1038994.086</v>
      </c>
      <c r="H55" s="89" t="n">
        <v>68842.121</v>
      </c>
      <c r="I55" s="89" t="n">
        <v>29044.672</v>
      </c>
      <c r="J55" s="89" t="n">
        <v>177.457</v>
      </c>
      <c r="K55" s="89" t="n">
        <v>39619.992</v>
      </c>
      <c r="L55" s="90" t="n">
        <v>970151.965</v>
      </c>
    </row>
    <row r="56" s="220" customFormat="true" ht="12.75" hidden="false" customHeight="true" outlineLevel="0" collapsed="false">
      <c r="A56" s="153" t="n">
        <v>38</v>
      </c>
      <c r="B56" s="209"/>
      <c r="C56" s="42"/>
      <c r="D56" s="94" t="s">
        <v>109</v>
      </c>
      <c r="E56" s="94"/>
      <c r="F56" s="283" t="n">
        <v>34</v>
      </c>
      <c r="G56" s="187" t="n">
        <v>1019935.11</v>
      </c>
      <c r="H56" s="89" t="n">
        <v>51970.473</v>
      </c>
      <c r="I56" s="89" t="n">
        <v>19701.177</v>
      </c>
      <c r="J56" s="89" t="n">
        <v>3707.323</v>
      </c>
      <c r="K56" s="89" t="n">
        <v>28561.973</v>
      </c>
      <c r="L56" s="90" t="n">
        <v>967964.637</v>
      </c>
    </row>
    <row r="57" s="220" customFormat="true" ht="12.75" hidden="false" customHeight="true" outlineLevel="0" collapsed="false">
      <c r="A57" s="153" t="n">
        <v>39</v>
      </c>
      <c r="B57" s="209"/>
      <c r="C57" s="42"/>
      <c r="D57" s="94" t="s">
        <v>110</v>
      </c>
      <c r="E57" s="94"/>
      <c r="F57" s="283" t="s">
        <v>48</v>
      </c>
      <c r="G57" s="187" t="s">
        <v>48</v>
      </c>
      <c r="H57" s="187" t="s">
        <v>48</v>
      </c>
      <c r="I57" s="187" t="s">
        <v>48</v>
      </c>
      <c r="J57" s="187" t="s">
        <v>48</v>
      </c>
      <c r="K57" s="187" t="s">
        <v>48</v>
      </c>
      <c r="L57" s="188" t="s">
        <v>48</v>
      </c>
    </row>
    <row r="58" s="220" customFormat="true" ht="12.75" hidden="false" customHeight="true" outlineLevel="0" collapsed="false">
      <c r="A58" s="153" t="n">
        <v>40</v>
      </c>
      <c r="B58" s="209"/>
      <c r="C58" s="42"/>
      <c r="D58" s="94" t="s">
        <v>111</v>
      </c>
      <c r="E58" s="94"/>
      <c r="F58" s="283" t="s">
        <v>48</v>
      </c>
      <c r="G58" s="187" t="s">
        <v>48</v>
      </c>
      <c r="H58" s="187" t="s">
        <v>48</v>
      </c>
      <c r="I58" s="187" t="s">
        <v>48</v>
      </c>
      <c r="J58" s="187" t="s">
        <v>48</v>
      </c>
      <c r="K58" s="187" t="s">
        <v>48</v>
      </c>
      <c r="L58" s="188" t="s">
        <v>48</v>
      </c>
    </row>
    <row r="59" s="220" customFormat="true" ht="12.75" hidden="false" customHeight="true" outlineLevel="0" collapsed="false">
      <c r="A59" s="153" t="n">
        <v>41</v>
      </c>
      <c r="B59" s="209"/>
      <c r="C59" s="42"/>
      <c r="D59" s="94" t="s">
        <v>112</v>
      </c>
      <c r="E59" s="94"/>
      <c r="F59" s="283" t="n">
        <v>16</v>
      </c>
      <c r="G59" s="187" t="n">
        <v>536076.791</v>
      </c>
      <c r="H59" s="89" t="n">
        <v>15459.183</v>
      </c>
      <c r="I59" s="89" t="n">
        <v>5494.262</v>
      </c>
      <c r="J59" s="89" t="n">
        <v>238.995</v>
      </c>
      <c r="K59" s="89" t="n">
        <v>9725.926</v>
      </c>
      <c r="L59" s="90" t="n">
        <v>520617.608</v>
      </c>
    </row>
    <row r="60" s="220" customFormat="true" ht="12.75" hidden="false" customHeight="true" outlineLevel="0" collapsed="false">
      <c r="A60" s="153" t="n">
        <v>42</v>
      </c>
      <c r="B60" s="209"/>
      <c r="C60" s="42"/>
      <c r="D60" s="94" t="s">
        <v>314</v>
      </c>
      <c r="E60" s="94"/>
      <c r="F60" s="283" t="n">
        <v>59</v>
      </c>
      <c r="G60" s="187" t="n">
        <v>1137804.425</v>
      </c>
      <c r="H60" s="89" t="n">
        <v>48675.593</v>
      </c>
      <c r="I60" s="89" t="n">
        <v>18082.991</v>
      </c>
      <c r="J60" s="89" t="n">
        <v>239.191</v>
      </c>
      <c r="K60" s="89" t="n">
        <v>30353.411</v>
      </c>
      <c r="L60" s="90" t="n">
        <v>1089128.832</v>
      </c>
    </row>
    <row r="61" s="220" customFormat="true" ht="12.75" hidden="false" customHeight="true" outlineLevel="0" collapsed="false">
      <c r="A61" s="153" t="n">
        <v>43</v>
      </c>
      <c r="B61" s="209"/>
      <c r="C61" s="42"/>
      <c r="D61" s="94" t="s">
        <v>114</v>
      </c>
      <c r="E61" s="94"/>
      <c r="F61" s="283" t="n">
        <v>12</v>
      </c>
      <c r="G61" s="187" t="n">
        <v>210181.377</v>
      </c>
      <c r="H61" s="89" t="n">
        <v>8511</v>
      </c>
      <c r="I61" s="89" t="n">
        <v>5951.359</v>
      </c>
      <c r="J61" s="187" t="s">
        <v>46</v>
      </c>
      <c r="K61" s="89" t="n">
        <v>2559.641</v>
      </c>
      <c r="L61" s="90" t="n">
        <v>201670.377</v>
      </c>
    </row>
    <row r="62" s="220" customFormat="true" ht="12.75" hidden="false" customHeight="true" outlineLevel="0" collapsed="false">
      <c r="A62" s="153" t="n">
        <v>44</v>
      </c>
      <c r="B62" s="209"/>
      <c r="C62" s="42"/>
      <c r="D62" s="94" t="s">
        <v>315</v>
      </c>
      <c r="E62" s="94"/>
      <c r="F62" s="283" t="n">
        <v>77</v>
      </c>
      <c r="G62" s="187" t="n">
        <v>1760402.752</v>
      </c>
      <c r="H62" s="89" t="n">
        <v>120112.407</v>
      </c>
      <c r="I62" s="89" t="n">
        <v>74667.092</v>
      </c>
      <c r="J62" s="89" t="n">
        <v>1136.057</v>
      </c>
      <c r="K62" s="89" t="n">
        <v>44309.258</v>
      </c>
      <c r="L62" s="90" t="n">
        <v>1640290.345</v>
      </c>
    </row>
    <row r="63" s="220" customFormat="true" ht="12.75" hidden="false" customHeight="true" outlineLevel="0" collapsed="false">
      <c r="A63" s="153" t="n">
        <v>45</v>
      </c>
      <c r="B63" s="209"/>
      <c r="C63" s="42"/>
      <c r="D63" s="94" t="s">
        <v>316</v>
      </c>
      <c r="E63" s="94"/>
      <c r="F63" s="283" t="n">
        <v>311</v>
      </c>
      <c r="G63" s="187" t="n">
        <v>8449276.08</v>
      </c>
      <c r="H63" s="89" t="n">
        <v>719152.73</v>
      </c>
      <c r="I63" s="89" t="n">
        <v>261641.836</v>
      </c>
      <c r="J63" s="89" t="n">
        <v>8211.415</v>
      </c>
      <c r="K63" s="89" t="n">
        <v>449299.479</v>
      </c>
      <c r="L63" s="90" t="n">
        <v>7730123.35</v>
      </c>
    </row>
    <row r="64" s="220" customFormat="true" ht="12.75" hidden="false" customHeight="true" outlineLevel="0" collapsed="false">
      <c r="A64" s="153" t="n">
        <v>46</v>
      </c>
      <c r="B64" s="209"/>
      <c r="C64" s="42"/>
      <c r="D64" s="94" t="s">
        <v>117</v>
      </c>
      <c r="E64" s="94"/>
      <c r="F64" s="283" t="n">
        <v>60</v>
      </c>
      <c r="G64" s="187" t="n">
        <v>1606945.808</v>
      </c>
      <c r="H64" s="89" t="n">
        <v>86523.25</v>
      </c>
      <c r="I64" s="89" t="n">
        <v>35108</v>
      </c>
      <c r="J64" s="89" t="n">
        <v>63.259</v>
      </c>
      <c r="K64" s="89" t="n">
        <v>51351.991</v>
      </c>
      <c r="L64" s="90" t="n">
        <v>1520422.558</v>
      </c>
    </row>
    <row r="65" s="220" customFormat="true" ht="12.75" hidden="false" customHeight="true" outlineLevel="0" collapsed="false">
      <c r="A65" s="153" t="n">
        <v>47</v>
      </c>
      <c r="B65" s="209"/>
      <c r="C65" s="42"/>
      <c r="D65" s="94" t="s">
        <v>118</v>
      </c>
      <c r="E65" s="94"/>
      <c r="F65" s="283" t="n">
        <v>15</v>
      </c>
      <c r="G65" s="187" t="n">
        <v>333867.135</v>
      </c>
      <c r="H65" s="89" t="n">
        <v>8338.066</v>
      </c>
      <c r="I65" s="89" t="n">
        <v>3796.444</v>
      </c>
      <c r="J65" s="187" t="s">
        <v>46</v>
      </c>
      <c r="K65" s="89" t="n">
        <v>4541.622</v>
      </c>
      <c r="L65" s="90" t="n">
        <v>325529.069</v>
      </c>
    </row>
    <row r="66" s="220" customFormat="true" ht="12.75" hidden="false" customHeight="true" outlineLevel="0" collapsed="false">
      <c r="A66" s="153" t="n">
        <v>48</v>
      </c>
      <c r="B66" s="209"/>
      <c r="C66" s="42"/>
      <c r="D66" s="94" t="s">
        <v>119</v>
      </c>
      <c r="E66" s="94"/>
      <c r="F66" s="283" t="n">
        <v>17</v>
      </c>
      <c r="G66" s="187" t="n">
        <v>276453.417</v>
      </c>
      <c r="H66" s="89" t="n">
        <v>6691.923</v>
      </c>
      <c r="I66" s="89" t="n">
        <v>3944.941</v>
      </c>
      <c r="J66" s="187" t="s">
        <v>46</v>
      </c>
      <c r="K66" s="89" t="n">
        <v>2746.982</v>
      </c>
      <c r="L66" s="90" t="n">
        <v>269761.494</v>
      </c>
    </row>
    <row r="67" s="220" customFormat="true" ht="12.75" hidden="false" customHeight="true" outlineLevel="0" collapsed="false">
      <c r="A67" s="153" t="n">
        <v>49</v>
      </c>
      <c r="B67" s="209"/>
      <c r="C67" s="42"/>
      <c r="D67" s="94" t="s">
        <v>120</v>
      </c>
      <c r="E67" s="94"/>
      <c r="F67" s="283" t="n">
        <v>15</v>
      </c>
      <c r="G67" s="187" t="n">
        <v>308927.347</v>
      </c>
      <c r="H67" s="89" t="n">
        <v>11810.861</v>
      </c>
      <c r="I67" s="89" t="n">
        <v>7779.671</v>
      </c>
      <c r="J67" s="89" t="n">
        <v>40</v>
      </c>
      <c r="K67" s="89" t="n">
        <v>3991.19</v>
      </c>
      <c r="L67" s="90" t="n">
        <v>297116.486</v>
      </c>
    </row>
    <row r="68" s="220" customFormat="true" ht="12.75" hidden="false" customHeight="true" outlineLevel="0" collapsed="false">
      <c r="A68" s="153" t="n">
        <v>50</v>
      </c>
      <c r="B68" s="209"/>
      <c r="C68" s="42"/>
      <c r="D68" s="94" t="s">
        <v>121</v>
      </c>
      <c r="E68" s="94"/>
      <c r="F68" s="283" t="n">
        <v>35</v>
      </c>
      <c r="G68" s="187" t="n">
        <v>358845.753</v>
      </c>
      <c r="H68" s="89" t="n">
        <v>17528.382</v>
      </c>
      <c r="I68" s="89" t="n">
        <v>5430.44</v>
      </c>
      <c r="J68" s="89" t="n">
        <v>818</v>
      </c>
      <c r="K68" s="89" t="n">
        <v>11279.942</v>
      </c>
      <c r="L68" s="90" t="n">
        <v>341317.371</v>
      </c>
    </row>
    <row r="69" s="220" customFormat="true" ht="12.75" hidden="false" customHeight="true" outlineLevel="0" collapsed="false">
      <c r="A69" s="153" t="n">
        <v>51</v>
      </c>
      <c r="B69" s="209"/>
      <c r="C69" s="42"/>
      <c r="D69" s="94" t="s">
        <v>122</v>
      </c>
      <c r="E69" s="94"/>
      <c r="F69" s="283" t="n">
        <v>13</v>
      </c>
      <c r="G69" s="187" t="n">
        <v>308615.018</v>
      </c>
      <c r="H69" s="89" t="n">
        <v>7743.153</v>
      </c>
      <c r="I69" s="89" t="n">
        <v>2974.946</v>
      </c>
      <c r="J69" s="187" t="s">
        <v>46</v>
      </c>
      <c r="K69" s="89" t="n">
        <v>4768.207</v>
      </c>
      <c r="L69" s="90" t="n">
        <v>300871.865</v>
      </c>
    </row>
    <row r="70" s="220" customFormat="true" ht="16.5" hidden="false" customHeight="true" outlineLevel="0" collapsed="false">
      <c r="A70" s="208"/>
      <c r="B70" s="209"/>
      <c r="C70" s="278" t="s">
        <v>46</v>
      </c>
      <c r="D70" s="273" t="s">
        <v>263</v>
      </c>
      <c r="E70" s="169"/>
      <c r="F70" s="88"/>
      <c r="G70" s="89"/>
      <c r="H70" s="89"/>
      <c r="I70" s="89"/>
      <c r="J70" s="89"/>
      <c r="K70" s="89"/>
      <c r="L70" s="90"/>
    </row>
    <row r="71" s="211" customFormat="true" ht="12.75" hidden="false" customHeight="true" outlineLevel="0" collapsed="false">
      <c r="A71" s="222" t="n">
        <v>52</v>
      </c>
      <c r="B71" s="223"/>
      <c r="C71" s="238"/>
      <c r="D71" s="266" t="s">
        <v>124</v>
      </c>
      <c r="E71" s="266"/>
      <c r="F71" s="284" t="n">
        <v>570</v>
      </c>
      <c r="G71" s="183" t="n">
        <v>6870200.078</v>
      </c>
      <c r="H71" s="183" t="n">
        <v>303114.348</v>
      </c>
      <c r="I71" s="183" t="n">
        <v>104897.922</v>
      </c>
      <c r="J71" s="183" t="n">
        <v>3154.432</v>
      </c>
      <c r="K71" s="183" t="n">
        <v>195061.994</v>
      </c>
      <c r="L71" s="186" t="n">
        <v>6567085.73</v>
      </c>
    </row>
    <row r="72" s="220" customFormat="true" ht="12.75" hidden="false" customHeight="true" outlineLevel="0" collapsed="false">
      <c r="A72" s="153" t="n">
        <v>53</v>
      </c>
      <c r="B72" s="209"/>
      <c r="C72" s="42"/>
      <c r="D72" s="94" t="s">
        <v>107</v>
      </c>
      <c r="E72" s="94"/>
      <c r="F72" s="88" t="n">
        <v>102</v>
      </c>
      <c r="G72" s="89" t="n">
        <v>678456.824</v>
      </c>
      <c r="H72" s="89" t="n">
        <v>34694.491</v>
      </c>
      <c r="I72" s="89" t="n">
        <v>12741.001</v>
      </c>
      <c r="J72" s="89" t="n">
        <v>1413.384</v>
      </c>
      <c r="K72" s="89" t="n">
        <v>20540.106</v>
      </c>
      <c r="L72" s="90" t="n">
        <v>643762.333</v>
      </c>
    </row>
    <row r="73" s="220" customFormat="true" ht="12.75" hidden="false" customHeight="true" outlineLevel="0" collapsed="false">
      <c r="A73" s="153" t="n">
        <v>54</v>
      </c>
      <c r="B73" s="209"/>
      <c r="C73" s="42"/>
      <c r="D73" s="94" t="s">
        <v>108</v>
      </c>
      <c r="E73" s="94"/>
      <c r="F73" s="88" t="n">
        <v>120</v>
      </c>
      <c r="G73" s="89" t="n">
        <v>1029921.385</v>
      </c>
      <c r="H73" s="89" t="n">
        <v>35095.669</v>
      </c>
      <c r="I73" s="89" t="n">
        <v>6268.326</v>
      </c>
      <c r="J73" s="89" t="n">
        <v>195.951</v>
      </c>
      <c r="K73" s="89" t="n">
        <v>28631.392</v>
      </c>
      <c r="L73" s="90" t="n">
        <v>994825.716</v>
      </c>
    </row>
    <row r="74" s="220" customFormat="true" ht="12.75" hidden="false" customHeight="true" outlineLevel="0" collapsed="false">
      <c r="A74" s="153" t="n">
        <v>55</v>
      </c>
      <c r="B74" s="209"/>
      <c r="C74" s="42"/>
      <c r="D74" s="94" t="s">
        <v>109</v>
      </c>
      <c r="E74" s="94"/>
      <c r="F74" s="88" t="n">
        <v>34</v>
      </c>
      <c r="G74" s="89" t="n">
        <v>460991.58</v>
      </c>
      <c r="H74" s="89" t="n">
        <v>44129.292</v>
      </c>
      <c r="I74" s="89" t="n">
        <v>8362.694</v>
      </c>
      <c r="J74" s="89" t="n">
        <v>73.441</v>
      </c>
      <c r="K74" s="89" t="n">
        <v>35693.157</v>
      </c>
      <c r="L74" s="90" t="n">
        <v>416862.288</v>
      </c>
    </row>
    <row r="75" s="220" customFormat="true" ht="12.75" hidden="false" customHeight="true" outlineLevel="0" collapsed="false">
      <c r="A75" s="153" t="n">
        <v>56</v>
      </c>
      <c r="B75" s="209"/>
      <c r="C75" s="42"/>
      <c r="D75" s="94" t="s">
        <v>110</v>
      </c>
      <c r="E75" s="94"/>
      <c r="F75" s="283" t="s">
        <v>48</v>
      </c>
      <c r="G75" s="187" t="s">
        <v>48</v>
      </c>
      <c r="H75" s="187" t="s">
        <v>48</v>
      </c>
      <c r="I75" s="187" t="s">
        <v>48</v>
      </c>
      <c r="J75" s="187" t="s">
        <v>48</v>
      </c>
      <c r="K75" s="187" t="s">
        <v>48</v>
      </c>
      <c r="L75" s="188" t="s">
        <v>48</v>
      </c>
    </row>
    <row r="76" s="220" customFormat="true" ht="12.75" hidden="false" customHeight="true" outlineLevel="0" collapsed="false">
      <c r="A76" s="153" t="n">
        <v>57</v>
      </c>
      <c r="B76" s="209"/>
      <c r="C76" s="42"/>
      <c r="D76" s="94" t="s">
        <v>111</v>
      </c>
      <c r="E76" s="94"/>
      <c r="F76" s="283" t="s">
        <v>48</v>
      </c>
      <c r="G76" s="187" t="s">
        <v>48</v>
      </c>
      <c r="H76" s="187" t="s">
        <v>48</v>
      </c>
      <c r="I76" s="187" t="s">
        <v>48</v>
      </c>
      <c r="J76" s="187" t="s">
        <v>48</v>
      </c>
      <c r="K76" s="187" t="s">
        <v>48</v>
      </c>
      <c r="L76" s="188" t="s">
        <v>48</v>
      </c>
    </row>
    <row r="77" s="220" customFormat="true" ht="12.75" hidden="false" customHeight="true" outlineLevel="0" collapsed="false">
      <c r="A77" s="153" t="n">
        <v>58</v>
      </c>
      <c r="B77" s="209"/>
      <c r="C77" s="42"/>
      <c r="D77" s="94" t="s">
        <v>112</v>
      </c>
      <c r="E77" s="94"/>
      <c r="F77" s="88" t="n">
        <v>23</v>
      </c>
      <c r="G77" s="89" t="n">
        <v>89346.563</v>
      </c>
      <c r="H77" s="89" t="n">
        <v>514.056</v>
      </c>
      <c r="I77" s="89" t="n">
        <v>2.371</v>
      </c>
      <c r="J77" s="187" t="s">
        <v>46</v>
      </c>
      <c r="K77" s="89" t="n">
        <v>511.685</v>
      </c>
      <c r="L77" s="90" t="n">
        <v>88832.507</v>
      </c>
    </row>
    <row r="78" s="220" customFormat="true" ht="12.75" hidden="false" customHeight="true" outlineLevel="0" collapsed="false">
      <c r="A78" s="153" t="n">
        <v>59</v>
      </c>
      <c r="B78" s="209"/>
      <c r="C78" s="42"/>
      <c r="D78" s="94" t="s">
        <v>314</v>
      </c>
      <c r="E78" s="94"/>
      <c r="F78" s="88" t="n">
        <v>49</v>
      </c>
      <c r="G78" s="89" t="n">
        <v>420372.779</v>
      </c>
      <c r="H78" s="89" t="n">
        <v>16531.761</v>
      </c>
      <c r="I78" s="89" t="n">
        <v>5111.932</v>
      </c>
      <c r="J78" s="89" t="n">
        <v>31.818</v>
      </c>
      <c r="K78" s="89" t="n">
        <v>11388.011</v>
      </c>
      <c r="L78" s="90" t="n">
        <v>403841.018</v>
      </c>
    </row>
    <row r="79" s="220" customFormat="true" ht="12.75" hidden="false" customHeight="true" outlineLevel="0" collapsed="false">
      <c r="A79" s="153" t="n">
        <v>60</v>
      </c>
      <c r="B79" s="209"/>
      <c r="C79" s="42"/>
      <c r="D79" s="94" t="s">
        <v>114</v>
      </c>
      <c r="E79" s="94"/>
      <c r="F79" s="88" t="n">
        <v>14</v>
      </c>
      <c r="G79" s="89" t="n">
        <v>505977.745</v>
      </c>
      <c r="H79" s="89" t="n">
        <v>24336.891</v>
      </c>
      <c r="I79" s="89" t="n">
        <v>8483.052</v>
      </c>
      <c r="J79" s="187" t="s">
        <v>46</v>
      </c>
      <c r="K79" s="89" t="n">
        <v>15853.839</v>
      </c>
      <c r="L79" s="90" t="n">
        <v>481640.854</v>
      </c>
    </row>
    <row r="80" s="220" customFormat="true" ht="12.75" hidden="false" customHeight="true" outlineLevel="0" collapsed="false">
      <c r="A80" s="153" t="n">
        <v>61</v>
      </c>
      <c r="B80" s="209"/>
      <c r="C80" s="42"/>
      <c r="D80" s="94" t="s">
        <v>315</v>
      </c>
      <c r="E80" s="94"/>
      <c r="F80" s="88" t="n">
        <v>59</v>
      </c>
      <c r="G80" s="89" t="n">
        <v>696436.124</v>
      </c>
      <c r="H80" s="89" t="n">
        <v>36687.68</v>
      </c>
      <c r="I80" s="89" t="n">
        <v>11879.308</v>
      </c>
      <c r="J80" s="89" t="n">
        <v>197.949</v>
      </c>
      <c r="K80" s="89" t="n">
        <v>24610.423</v>
      </c>
      <c r="L80" s="90" t="n">
        <v>659748.444</v>
      </c>
    </row>
    <row r="81" s="220" customFormat="true" ht="12.75" hidden="false" customHeight="true" outlineLevel="0" collapsed="false">
      <c r="A81" s="153" t="n">
        <v>62</v>
      </c>
      <c r="B81" s="209"/>
      <c r="C81" s="42"/>
      <c r="D81" s="94" t="s">
        <v>316</v>
      </c>
      <c r="E81" s="94"/>
      <c r="F81" s="88" t="n">
        <v>44</v>
      </c>
      <c r="G81" s="89" t="n">
        <v>587171.332</v>
      </c>
      <c r="H81" s="89" t="n">
        <v>39524.802</v>
      </c>
      <c r="I81" s="89" t="n">
        <v>15014.024</v>
      </c>
      <c r="J81" s="89" t="n">
        <v>56.367</v>
      </c>
      <c r="K81" s="89" t="n">
        <v>24454.411</v>
      </c>
      <c r="L81" s="90" t="n">
        <v>547646.53</v>
      </c>
    </row>
    <row r="82" s="220" customFormat="true" ht="12.75" hidden="false" customHeight="true" outlineLevel="0" collapsed="false">
      <c r="A82" s="153" t="n">
        <v>63</v>
      </c>
      <c r="B82" s="209"/>
      <c r="C82" s="42"/>
      <c r="D82" s="94" t="s">
        <v>117</v>
      </c>
      <c r="E82" s="94"/>
      <c r="F82" s="88" t="n">
        <v>18</v>
      </c>
      <c r="G82" s="89" t="n">
        <v>118454.929</v>
      </c>
      <c r="H82" s="89" t="n">
        <v>5269.653</v>
      </c>
      <c r="I82" s="89" t="n">
        <v>2094.094</v>
      </c>
      <c r="J82" s="187" t="s">
        <v>46</v>
      </c>
      <c r="K82" s="89" t="n">
        <v>3175.559</v>
      </c>
      <c r="L82" s="90" t="n">
        <v>113185.276</v>
      </c>
    </row>
    <row r="83" s="220" customFormat="true" ht="12.75" hidden="false" customHeight="true" outlineLevel="0" collapsed="false">
      <c r="A83" s="153" t="n">
        <v>64</v>
      </c>
      <c r="B83" s="209"/>
      <c r="C83" s="42"/>
      <c r="D83" s="94" t="s">
        <v>118</v>
      </c>
      <c r="E83" s="94"/>
      <c r="F83" s="283" t="s">
        <v>46</v>
      </c>
      <c r="G83" s="187" t="s">
        <v>46</v>
      </c>
      <c r="H83" s="187" t="s">
        <v>46</v>
      </c>
      <c r="I83" s="187" t="s">
        <v>46</v>
      </c>
      <c r="J83" s="187" t="s">
        <v>46</v>
      </c>
      <c r="K83" s="187" t="s">
        <v>46</v>
      </c>
      <c r="L83" s="188" t="s">
        <v>46</v>
      </c>
    </row>
    <row r="84" s="220" customFormat="true" ht="12.75" hidden="false" customHeight="true" outlineLevel="0" collapsed="false">
      <c r="A84" s="153" t="n">
        <v>65</v>
      </c>
      <c r="B84" s="209"/>
      <c r="C84" s="42"/>
      <c r="D84" s="94" t="s">
        <v>119</v>
      </c>
      <c r="E84" s="94"/>
      <c r="F84" s="88" t="n">
        <v>29</v>
      </c>
      <c r="G84" s="89" t="n">
        <v>697614.857</v>
      </c>
      <c r="H84" s="89" t="n">
        <v>23197.899</v>
      </c>
      <c r="I84" s="89" t="n">
        <v>9223.657</v>
      </c>
      <c r="J84" s="89" t="n">
        <v>856.388</v>
      </c>
      <c r="K84" s="89" t="n">
        <v>13117.854</v>
      </c>
      <c r="L84" s="90" t="n">
        <v>674416.958</v>
      </c>
    </row>
    <row r="85" s="220" customFormat="true" ht="12.75" hidden="false" customHeight="true" outlineLevel="0" collapsed="false">
      <c r="A85" s="153" t="n">
        <v>66</v>
      </c>
      <c r="B85" s="209"/>
      <c r="C85" s="42"/>
      <c r="D85" s="94" t="s">
        <v>120</v>
      </c>
      <c r="E85" s="94"/>
      <c r="F85" s="88" t="n">
        <v>12</v>
      </c>
      <c r="G85" s="89" t="n">
        <v>281324.287</v>
      </c>
      <c r="H85" s="89" t="n">
        <v>7695.283</v>
      </c>
      <c r="I85" s="89" t="n">
        <v>6284.146</v>
      </c>
      <c r="J85" s="89" t="n">
        <v>309.518</v>
      </c>
      <c r="K85" s="89" t="n">
        <v>1101.619</v>
      </c>
      <c r="L85" s="90" t="n">
        <v>273629.004</v>
      </c>
    </row>
    <row r="86" s="220" customFormat="true" ht="12.75" hidden="false" customHeight="true" outlineLevel="0" collapsed="false">
      <c r="A86" s="153" t="n">
        <v>67</v>
      </c>
      <c r="B86" s="209"/>
      <c r="C86" s="42"/>
      <c r="D86" s="94" t="s">
        <v>121</v>
      </c>
      <c r="E86" s="94"/>
      <c r="F86" s="88" t="n">
        <v>40</v>
      </c>
      <c r="G86" s="89" t="n">
        <v>371906.858</v>
      </c>
      <c r="H86" s="89" t="n">
        <v>7889.463</v>
      </c>
      <c r="I86" s="89" t="n">
        <v>2756.594</v>
      </c>
      <c r="J86" s="187" t="s">
        <v>46</v>
      </c>
      <c r="K86" s="89" t="n">
        <v>5132.869</v>
      </c>
      <c r="L86" s="90" t="n">
        <v>364017.395</v>
      </c>
    </row>
    <row r="87" s="220" customFormat="true" ht="12.75" hidden="false" customHeight="true" outlineLevel="0" collapsed="false">
      <c r="A87" s="153" t="n">
        <v>68</v>
      </c>
      <c r="B87" s="209"/>
      <c r="C87" s="42"/>
      <c r="D87" s="94" t="s">
        <v>122</v>
      </c>
      <c r="E87" s="94"/>
      <c r="F87" s="88" t="n">
        <v>16</v>
      </c>
      <c r="G87" s="89" t="n">
        <v>630240.69</v>
      </c>
      <c r="H87" s="89" t="n">
        <v>21984.572</v>
      </c>
      <c r="I87" s="89" t="n">
        <v>12252.61</v>
      </c>
      <c r="J87" s="89" t="n">
        <v>19.616</v>
      </c>
      <c r="K87" s="89" t="n">
        <v>9712.346</v>
      </c>
      <c r="L87" s="90" t="n">
        <v>608256.118</v>
      </c>
    </row>
    <row r="88" s="220" customFormat="true" ht="15" hidden="false" customHeight="true" outlineLevel="0" collapsed="false">
      <c r="A88" s="147"/>
      <c r="B88" s="263" t="s">
        <v>344</v>
      </c>
      <c r="C88" s="286"/>
      <c r="D88" s="264"/>
      <c r="E88" s="287"/>
      <c r="F88" s="288"/>
      <c r="G88" s="289"/>
      <c r="H88" s="289"/>
      <c r="I88" s="289"/>
      <c r="J88" s="289"/>
      <c r="K88" s="289"/>
      <c r="L88" s="290"/>
    </row>
    <row r="89" s="211" customFormat="true" ht="12.75" hidden="false" customHeight="true" outlineLevel="0" collapsed="false">
      <c r="A89" s="222" t="n">
        <v>69</v>
      </c>
      <c r="B89" s="291"/>
      <c r="C89" s="266" t="s">
        <v>124</v>
      </c>
      <c r="D89" s="266"/>
      <c r="E89" s="266"/>
      <c r="F89" s="284" t="n">
        <v>1846</v>
      </c>
      <c r="G89" s="183" t="n">
        <v>61195000.951</v>
      </c>
      <c r="H89" s="183" t="n">
        <v>7421917.342</v>
      </c>
      <c r="I89" s="183" t="n">
        <v>2407489.495</v>
      </c>
      <c r="J89" s="183" t="n">
        <v>2267565.774</v>
      </c>
      <c r="K89" s="183" t="n">
        <v>2746862.073</v>
      </c>
      <c r="L89" s="186" t="n">
        <v>53773083.609</v>
      </c>
    </row>
    <row r="90" s="220" customFormat="true" ht="12.75" hidden="false" customHeight="true" outlineLevel="0" collapsed="false">
      <c r="A90" s="153" t="n">
        <v>70</v>
      </c>
      <c r="B90" s="209"/>
      <c r="C90" s="94" t="s">
        <v>107</v>
      </c>
      <c r="D90" s="94"/>
      <c r="E90" s="94"/>
      <c r="F90" s="88" t="n">
        <v>253</v>
      </c>
      <c r="G90" s="89" t="n">
        <v>7693099.291</v>
      </c>
      <c r="H90" s="89" t="n">
        <v>1249317.196</v>
      </c>
      <c r="I90" s="89" t="n">
        <v>448120.564</v>
      </c>
      <c r="J90" s="89" t="n">
        <v>357104.033</v>
      </c>
      <c r="K90" s="89" t="n">
        <v>444092.599</v>
      </c>
      <c r="L90" s="90" t="n">
        <v>6443782.095</v>
      </c>
    </row>
    <row r="91" s="220" customFormat="true" ht="12.75" hidden="false" customHeight="true" outlineLevel="0" collapsed="false">
      <c r="A91" s="153" t="n">
        <v>71</v>
      </c>
      <c r="B91" s="209"/>
      <c r="C91" s="94" t="s">
        <v>108</v>
      </c>
      <c r="D91" s="94"/>
      <c r="E91" s="94"/>
      <c r="F91" s="88" t="n">
        <v>338</v>
      </c>
      <c r="G91" s="89" t="n">
        <v>9135913.588</v>
      </c>
      <c r="H91" s="89" t="n">
        <v>946735.928</v>
      </c>
      <c r="I91" s="89" t="n">
        <v>295337.415</v>
      </c>
      <c r="J91" s="89" t="n">
        <v>215493.148</v>
      </c>
      <c r="K91" s="89" t="n">
        <v>435905.365</v>
      </c>
      <c r="L91" s="90" t="n">
        <v>8189177.66</v>
      </c>
    </row>
    <row r="92" s="220" customFormat="true" ht="12.75" hidden="false" customHeight="true" outlineLevel="0" collapsed="false">
      <c r="A92" s="153" t="n">
        <v>72</v>
      </c>
      <c r="B92" s="209"/>
      <c r="C92" s="94" t="s">
        <v>109</v>
      </c>
      <c r="D92" s="94"/>
      <c r="E92" s="94"/>
      <c r="F92" s="88" t="n">
        <v>63</v>
      </c>
      <c r="G92" s="89" t="n">
        <v>3146694.993</v>
      </c>
      <c r="H92" s="89" t="n">
        <v>477241.488</v>
      </c>
      <c r="I92" s="89" t="n">
        <v>134192.41</v>
      </c>
      <c r="J92" s="89" t="n">
        <v>243421.606</v>
      </c>
      <c r="K92" s="89" t="n">
        <v>99627.472</v>
      </c>
      <c r="L92" s="90" t="n">
        <v>2669453.505</v>
      </c>
    </row>
    <row r="93" s="220" customFormat="true" ht="12.75" hidden="false" customHeight="true" outlineLevel="0" collapsed="false">
      <c r="A93" s="153" t="n">
        <v>73</v>
      </c>
      <c r="B93" s="209"/>
      <c r="C93" s="94" t="s">
        <v>110</v>
      </c>
      <c r="D93" s="94"/>
      <c r="E93" s="94"/>
      <c r="F93" s="88" t="n">
        <v>43</v>
      </c>
      <c r="G93" s="89" t="n">
        <v>1522447.484</v>
      </c>
      <c r="H93" s="89" t="n">
        <v>53895.855</v>
      </c>
      <c r="I93" s="89" t="n">
        <v>25328.51</v>
      </c>
      <c r="J93" s="187" t="s">
        <v>46</v>
      </c>
      <c r="K93" s="89" t="n">
        <v>28567.345</v>
      </c>
      <c r="L93" s="90" t="n">
        <v>1468551.629</v>
      </c>
    </row>
    <row r="94" s="220" customFormat="true" ht="12.75" hidden="false" customHeight="true" outlineLevel="0" collapsed="false">
      <c r="A94" s="153" t="n">
        <v>74</v>
      </c>
      <c r="B94" s="209"/>
      <c r="C94" s="94" t="s">
        <v>111</v>
      </c>
      <c r="D94" s="94"/>
      <c r="E94" s="94"/>
      <c r="F94" s="88" t="n">
        <v>12</v>
      </c>
      <c r="G94" s="89" t="n">
        <v>760386.431</v>
      </c>
      <c r="H94" s="89" t="n">
        <v>70123.692</v>
      </c>
      <c r="I94" s="89" t="n">
        <v>15095.252</v>
      </c>
      <c r="J94" s="89" t="n">
        <v>28.546</v>
      </c>
      <c r="K94" s="89" t="n">
        <v>54999.894</v>
      </c>
      <c r="L94" s="90" t="n">
        <v>690262.739</v>
      </c>
    </row>
    <row r="95" s="220" customFormat="true" ht="12.75" hidden="false" customHeight="true" outlineLevel="0" collapsed="false">
      <c r="A95" s="153" t="n">
        <v>75</v>
      </c>
      <c r="B95" s="209"/>
      <c r="C95" s="94" t="s">
        <v>112</v>
      </c>
      <c r="D95" s="94"/>
      <c r="E95" s="94"/>
      <c r="F95" s="88" t="n">
        <v>49</v>
      </c>
      <c r="G95" s="89" t="n">
        <v>1876162.15</v>
      </c>
      <c r="H95" s="89" t="n">
        <v>333952.915</v>
      </c>
      <c r="I95" s="89" t="n">
        <v>53697.561</v>
      </c>
      <c r="J95" s="89" t="n">
        <v>115018.18</v>
      </c>
      <c r="K95" s="89" t="n">
        <v>165237.174</v>
      </c>
      <c r="L95" s="90" t="n">
        <v>1542209.235</v>
      </c>
    </row>
    <row r="96" s="220" customFormat="true" ht="12.75" hidden="false" customHeight="true" outlineLevel="0" collapsed="false">
      <c r="A96" s="153" t="n">
        <v>76</v>
      </c>
      <c r="B96" s="209"/>
      <c r="C96" s="94" t="s">
        <v>314</v>
      </c>
      <c r="D96" s="94"/>
      <c r="E96" s="94"/>
      <c r="F96" s="88" t="n">
        <v>154</v>
      </c>
      <c r="G96" s="89" t="n">
        <v>4317179.982</v>
      </c>
      <c r="H96" s="89" t="n">
        <v>444833.317</v>
      </c>
      <c r="I96" s="89" t="n">
        <v>185403.512</v>
      </c>
      <c r="J96" s="89" t="n">
        <v>88157.68</v>
      </c>
      <c r="K96" s="89" t="n">
        <v>171272.125</v>
      </c>
      <c r="L96" s="90" t="n">
        <v>3872346.665</v>
      </c>
    </row>
    <row r="97" s="220" customFormat="true" ht="12.75" hidden="false" customHeight="true" outlineLevel="0" collapsed="false">
      <c r="A97" s="153" t="n">
        <v>77</v>
      </c>
      <c r="B97" s="209"/>
      <c r="C97" s="94" t="s">
        <v>114</v>
      </c>
      <c r="D97" s="94"/>
      <c r="E97" s="94"/>
      <c r="F97" s="88" t="n">
        <v>31</v>
      </c>
      <c r="G97" s="89" t="n">
        <v>1213278.26</v>
      </c>
      <c r="H97" s="89" t="n">
        <v>115388.154</v>
      </c>
      <c r="I97" s="89" t="n">
        <v>28938.559</v>
      </c>
      <c r="J97" s="89" t="n">
        <v>35027.601</v>
      </c>
      <c r="K97" s="89" t="n">
        <v>51421.994</v>
      </c>
      <c r="L97" s="90" t="n">
        <v>1097890.106</v>
      </c>
    </row>
    <row r="98" s="220" customFormat="true" ht="12.75" hidden="false" customHeight="true" outlineLevel="0" collapsed="false">
      <c r="A98" s="153" t="n">
        <v>78</v>
      </c>
      <c r="B98" s="209"/>
      <c r="C98" s="94" t="s">
        <v>315</v>
      </c>
      <c r="D98" s="94"/>
      <c r="E98" s="94"/>
      <c r="F98" s="88" t="n">
        <v>186</v>
      </c>
      <c r="G98" s="89" t="n">
        <v>5331197.337</v>
      </c>
      <c r="H98" s="89" t="n">
        <v>715060.92</v>
      </c>
      <c r="I98" s="89" t="n">
        <v>231755.942</v>
      </c>
      <c r="J98" s="89" t="n">
        <v>262065.728</v>
      </c>
      <c r="K98" s="89" t="n">
        <v>221239.25</v>
      </c>
      <c r="L98" s="90" t="n">
        <v>4616136.417</v>
      </c>
    </row>
    <row r="99" s="220" customFormat="true" ht="12.75" hidden="false" customHeight="true" outlineLevel="0" collapsed="false">
      <c r="A99" s="153" t="n">
        <v>79</v>
      </c>
      <c r="B99" s="209"/>
      <c r="C99" s="94" t="s">
        <v>316</v>
      </c>
      <c r="D99" s="94"/>
      <c r="E99" s="94"/>
      <c r="F99" s="88" t="n">
        <v>371</v>
      </c>
      <c r="G99" s="89" t="n">
        <v>13926049.36</v>
      </c>
      <c r="H99" s="89" t="n">
        <v>1872661.048</v>
      </c>
      <c r="I99" s="89" t="n">
        <v>581305.482</v>
      </c>
      <c r="J99" s="89" t="n">
        <v>589370.05</v>
      </c>
      <c r="K99" s="89" t="n">
        <v>701985.516</v>
      </c>
      <c r="L99" s="90" t="n">
        <v>12053388.312</v>
      </c>
    </row>
    <row r="100" s="220" customFormat="true" ht="12.75" hidden="false" customHeight="true" outlineLevel="0" collapsed="false">
      <c r="A100" s="153" t="n">
        <v>80</v>
      </c>
      <c r="B100" s="209"/>
      <c r="C100" s="94" t="s">
        <v>117</v>
      </c>
      <c r="D100" s="94"/>
      <c r="E100" s="94"/>
      <c r="F100" s="88" t="n">
        <v>83</v>
      </c>
      <c r="G100" s="89" t="n">
        <v>2817229.177</v>
      </c>
      <c r="H100" s="89" t="n">
        <v>291822.773</v>
      </c>
      <c r="I100" s="89" t="n">
        <v>82972.534</v>
      </c>
      <c r="J100" s="89" t="n">
        <v>55024.944</v>
      </c>
      <c r="K100" s="89" t="n">
        <v>153825.295</v>
      </c>
      <c r="L100" s="90" t="n">
        <v>2525406.404</v>
      </c>
    </row>
    <row r="101" s="220" customFormat="true" ht="12.75" hidden="false" customHeight="true" outlineLevel="0" collapsed="false">
      <c r="A101" s="153" t="n">
        <v>81</v>
      </c>
      <c r="B101" s="209"/>
      <c r="C101" s="94" t="s">
        <v>118</v>
      </c>
      <c r="D101" s="94"/>
      <c r="E101" s="94"/>
      <c r="F101" s="88" t="n">
        <v>26</v>
      </c>
      <c r="G101" s="89" t="n">
        <v>1038687.987</v>
      </c>
      <c r="H101" s="89" t="n">
        <v>88805.96</v>
      </c>
      <c r="I101" s="89" t="n">
        <v>22665.579</v>
      </c>
      <c r="J101" s="89" t="n">
        <v>40312.662</v>
      </c>
      <c r="K101" s="89" t="n">
        <v>25827.719</v>
      </c>
      <c r="L101" s="90" t="n">
        <v>949882.027</v>
      </c>
    </row>
    <row r="102" s="220" customFormat="true" ht="12.75" hidden="false" customHeight="true" outlineLevel="0" collapsed="false">
      <c r="A102" s="153" t="n">
        <v>82</v>
      </c>
      <c r="B102" s="209"/>
      <c r="C102" s="94" t="s">
        <v>119</v>
      </c>
      <c r="D102" s="94"/>
      <c r="E102" s="94"/>
      <c r="F102" s="88" t="n">
        <v>77</v>
      </c>
      <c r="G102" s="89" t="n">
        <v>2902501.538</v>
      </c>
      <c r="H102" s="89" t="n">
        <v>206122.927</v>
      </c>
      <c r="I102" s="89" t="n">
        <v>102943.235</v>
      </c>
      <c r="J102" s="89" t="n">
        <v>54472.26</v>
      </c>
      <c r="K102" s="89" t="n">
        <v>48707.432</v>
      </c>
      <c r="L102" s="90" t="n">
        <v>2696378.611</v>
      </c>
    </row>
    <row r="103" s="220" customFormat="true" ht="12.75" hidden="false" customHeight="true" outlineLevel="0" collapsed="false">
      <c r="A103" s="153" t="n">
        <v>83</v>
      </c>
      <c r="B103" s="232"/>
      <c r="C103" s="94" t="s">
        <v>120</v>
      </c>
      <c r="D103" s="94"/>
      <c r="E103" s="94"/>
      <c r="F103" s="88" t="n">
        <v>42</v>
      </c>
      <c r="G103" s="89" t="n">
        <v>1921839.785</v>
      </c>
      <c r="H103" s="89" t="n">
        <v>168970.948</v>
      </c>
      <c r="I103" s="89" t="n">
        <v>74956.934</v>
      </c>
      <c r="J103" s="89" t="n">
        <v>72212.119</v>
      </c>
      <c r="K103" s="89" t="n">
        <v>21801.895</v>
      </c>
      <c r="L103" s="90" t="n">
        <v>1752868.837</v>
      </c>
    </row>
    <row r="104" s="220" customFormat="true" ht="12.75" hidden="false" customHeight="true" outlineLevel="0" collapsed="false">
      <c r="A104" s="153" t="n">
        <v>84</v>
      </c>
      <c r="B104" s="209"/>
      <c r="C104" s="94" t="s">
        <v>121</v>
      </c>
      <c r="D104" s="94"/>
      <c r="E104" s="94"/>
      <c r="F104" s="88" t="n">
        <v>75</v>
      </c>
      <c r="G104" s="89" t="n">
        <v>1874979.687</v>
      </c>
      <c r="H104" s="89" t="n">
        <v>229524.855</v>
      </c>
      <c r="I104" s="89" t="n">
        <v>85375.64</v>
      </c>
      <c r="J104" s="89" t="n">
        <v>76968.418</v>
      </c>
      <c r="K104" s="89" t="n">
        <v>67180.797</v>
      </c>
      <c r="L104" s="90" t="n">
        <v>1645454.832</v>
      </c>
    </row>
    <row r="105" s="220" customFormat="true" ht="12.75" hidden="false" customHeight="true" outlineLevel="0" collapsed="false">
      <c r="A105" s="153" t="n">
        <v>85</v>
      </c>
      <c r="B105" s="209"/>
      <c r="C105" s="94" t="s">
        <v>122</v>
      </c>
      <c r="D105" s="94"/>
      <c r="E105" s="94"/>
      <c r="F105" s="88" t="n">
        <v>43</v>
      </c>
      <c r="G105" s="89" t="n">
        <v>1717353.901</v>
      </c>
      <c r="H105" s="89" t="n">
        <v>157459.366</v>
      </c>
      <c r="I105" s="89" t="n">
        <v>39400.366</v>
      </c>
      <c r="J105" s="89" t="n">
        <v>62888.799</v>
      </c>
      <c r="K105" s="89" t="n">
        <v>55170.201</v>
      </c>
      <c r="L105" s="90" t="n">
        <v>1559894.535</v>
      </c>
    </row>
    <row r="106" s="220" customFormat="true" ht="16.5" hidden="false" customHeight="true" outlineLevel="0" collapsed="false">
      <c r="A106" s="292"/>
      <c r="B106" s="293"/>
      <c r="C106" s="269" t="s">
        <v>268</v>
      </c>
      <c r="D106" s="102"/>
      <c r="E106" s="102"/>
      <c r="F106" s="88"/>
      <c r="G106" s="89"/>
      <c r="H106" s="89"/>
      <c r="I106" s="89"/>
      <c r="J106" s="89"/>
      <c r="K106" s="89"/>
      <c r="L106" s="90"/>
    </row>
    <row r="107" s="220" customFormat="true" ht="16.5" hidden="false" customHeight="true" outlineLevel="0" collapsed="false">
      <c r="A107" s="292"/>
      <c r="B107" s="293"/>
      <c r="C107" s="294" t="s">
        <v>318</v>
      </c>
      <c r="D107" s="102"/>
      <c r="E107" s="102"/>
      <c r="F107" s="88"/>
      <c r="G107" s="89"/>
      <c r="H107" s="89"/>
      <c r="I107" s="89"/>
      <c r="J107" s="89"/>
      <c r="K107" s="89"/>
      <c r="L107" s="90"/>
    </row>
    <row r="108" s="211" customFormat="true" ht="12.75" hidden="false" customHeight="true" outlineLevel="0" collapsed="false">
      <c r="A108" s="222" t="n">
        <v>86</v>
      </c>
      <c r="B108" s="223"/>
      <c r="C108" s="224"/>
      <c r="D108" s="295" t="s">
        <v>124</v>
      </c>
      <c r="E108" s="295"/>
      <c r="F108" s="284" t="n">
        <v>1568</v>
      </c>
      <c r="G108" s="183" t="n">
        <v>48494176.238</v>
      </c>
      <c r="H108" s="183" t="n">
        <v>3568359.089</v>
      </c>
      <c r="I108" s="183" t="n">
        <v>1465872.982</v>
      </c>
      <c r="J108" s="183" t="n">
        <v>65746.985</v>
      </c>
      <c r="K108" s="183" t="n">
        <v>2036739.122</v>
      </c>
      <c r="L108" s="186" t="n">
        <v>44925817.149</v>
      </c>
    </row>
    <row r="109" s="220" customFormat="true" ht="12.75" hidden="false" customHeight="true" outlineLevel="0" collapsed="false">
      <c r="A109" s="153" t="n">
        <v>87</v>
      </c>
      <c r="B109" s="209"/>
      <c r="C109" s="42"/>
      <c r="D109" s="94" t="s">
        <v>107</v>
      </c>
      <c r="E109" s="94"/>
      <c r="F109" s="88" t="n">
        <v>193</v>
      </c>
      <c r="G109" s="89" t="n">
        <v>5888715.066</v>
      </c>
      <c r="H109" s="89" t="n">
        <v>630103.636</v>
      </c>
      <c r="I109" s="89" t="n">
        <v>278126.334</v>
      </c>
      <c r="J109" s="89" t="n">
        <v>32640.786</v>
      </c>
      <c r="K109" s="89" t="n">
        <v>319336.516</v>
      </c>
      <c r="L109" s="90" t="n">
        <v>5258611.43</v>
      </c>
    </row>
    <row r="110" s="220" customFormat="true" ht="12.75" hidden="false" customHeight="true" outlineLevel="0" collapsed="false">
      <c r="A110" s="153" t="n">
        <v>88</v>
      </c>
      <c r="B110" s="209"/>
      <c r="C110" s="42"/>
      <c r="D110" s="94" t="s">
        <v>108</v>
      </c>
      <c r="E110" s="94"/>
      <c r="F110" s="88" t="n">
        <v>282</v>
      </c>
      <c r="G110" s="89" t="n">
        <v>7249569.215</v>
      </c>
      <c r="H110" s="89" t="n">
        <v>566955.695</v>
      </c>
      <c r="I110" s="89" t="n">
        <v>221919.597</v>
      </c>
      <c r="J110" s="89" t="n">
        <v>8035.424</v>
      </c>
      <c r="K110" s="89" t="n">
        <v>337000.674</v>
      </c>
      <c r="L110" s="90" t="n">
        <v>6682613.52</v>
      </c>
    </row>
    <row r="111" s="220" customFormat="true" ht="12.75" hidden="false" customHeight="true" outlineLevel="0" collapsed="false">
      <c r="A111" s="153" t="n">
        <v>89</v>
      </c>
      <c r="B111" s="209"/>
      <c r="C111" s="42"/>
      <c r="D111" s="94" t="s">
        <v>109</v>
      </c>
      <c r="E111" s="94"/>
      <c r="F111" s="88" t="n">
        <v>39</v>
      </c>
      <c r="G111" s="89" t="n">
        <v>2171375.375</v>
      </c>
      <c r="H111" s="89" t="n">
        <v>137460.082</v>
      </c>
      <c r="I111" s="89" t="n">
        <v>56618.381</v>
      </c>
      <c r="J111" s="89" t="n">
        <v>3780.764</v>
      </c>
      <c r="K111" s="89" t="n">
        <v>77060.937</v>
      </c>
      <c r="L111" s="90" t="n">
        <v>2033915.293</v>
      </c>
    </row>
    <row r="112" s="220" customFormat="true" ht="12.75" hidden="false" customHeight="true" outlineLevel="0" collapsed="false">
      <c r="A112" s="153" t="n">
        <v>90</v>
      </c>
      <c r="B112" s="209"/>
      <c r="C112" s="42"/>
      <c r="D112" s="94" t="s">
        <v>110</v>
      </c>
      <c r="E112" s="94"/>
      <c r="F112" s="88" t="n">
        <v>40</v>
      </c>
      <c r="G112" s="89" t="n">
        <v>1465730.068</v>
      </c>
      <c r="H112" s="89" t="n">
        <v>51272.857</v>
      </c>
      <c r="I112" s="89" t="n">
        <v>23535.728</v>
      </c>
      <c r="J112" s="187" t="s">
        <v>46</v>
      </c>
      <c r="K112" s="89" t="n">
        <v>27737.129</v>
      </c>
      <c r="L112" s="90" t="n">
        <v>1414457.211</v>
      </c>
    </row>
    <row r="113" s="220" customFormat="true" ht="12.75" hidden="false" customHeight="true" outlineLevel="0" collapsed="false">
      <c r="A113" s="153" t="n">
        <v>91</v>
      </c>
      <c r="B113" s="209"/>
      <c r="C113" s="42"/>
      <c r="D113" s="94" t="s">
        <v>111</v>
      </c>
      <c r="E113" s="94"/>
      <c r="F113" s="88" t="n">
        <v>12</v>
      </c>
      <c r="G113" s="89" t="n">
        <v>760386.431</v>
      </c>
      <c r="H113" s="89" t="n">
        <v>70123.692</v>
      </c>
      <c r="I113" s="89" t="n">
        <v>15095.252</v>
      </c>
      <c r="J113" s="89" t="n">
        <v>28.546</v>
      </c>
      <c r="K113" s="89" t="n">
        <v>54999.894</v>
      </c>
      <c r="L113" s="90" t="n">
        <v>690262.739</v>
      </c>
    </row>
    <row r="114" s="220" customFormat="true" ht="12.75" hidden="false" customHeight="true" outlineLevel="0" collapsed="false">
      <c r="A114" s="153" t="n">
        <v>92</v>
      </c>
      <c r="B114" s="209"/>
      <c r="C114" s="42"/>
      <c r="D114" s="94" t="s">
        <v>112</v>
      </c>
      <c r="E114" s="94"/>
      <c r="F114" s="88" t="n">
        <v>27</v>
      </c>
      <c r="G114" s="89" t="n">
        <v>1260431.039</v>
      </c>
      <c r="H114" s="89" t="n">
        <v>100750.813</v>
      </c>
      <c r="I114" s="89" t="n">
        <v>23695.19</v>
      </c>
      <c r="J114" s="89" t="n">
        <v>1164.07</v>
      </c>
      <c r="K114" s="89" t="n">
        <v>75891.553</v>
      </c>
      <c r="L114" s="90" t="n">
        <v>1159680.226</v>
      </c>
    </row>
    <row r="115" s="220" customFormat="true" ht="12.75" hidden="false" customHeight="true" outlineLevel="0" collapsed="false">
      <c r="A115" s="153" t="n">
        <v>93</v>
      </c>
      <c r="B115" s="209"/>
      <c r="C115" s="42"/>
      <c r="D115" s="94" t="s">
        <v>314</v>
      </c>
      <c r="E115" s="94"/>
      <c r="F115" s="88" t="n">
        <v>119</v>
      </c>
      <c r="G115" s="89" t="n">
        <v>3422919.925</v>
      </c>
      <c r="H115" s="89" t="n">
        <v>252252.864</v>
      </c>
      <c r="I115" s="89" t="n">
        <v>89551.957</v>
      </c>
      <c r="J115" s="89" t="n">
        <v>839.628</v>
      </c>
      <c r="K115" s="89" t="n">
        <v>161861.279</v>
      </c>
      <c r="L115" s="90" t="n">
        <v>3170667.061</v>
      </c>
    </row>
    <row r="116" s="220" customFormat="true" ht="12.75" hidden="false" customHeight="true" outlineLevel="0" collapsed="false">
      <c r="A116" s="153" t="n">
        <v>94</v>
      </c>
      <c r="B116" s="209"/>
      <c r="C116" s="42"/>
      <c r="D116" s="94" t="s">
        <v>114</v>
      </c>
      <c r="E116" s="94"/>
      <c r="F116" s="88" t="n">
        <v>29</v>
      </c>
      <c r="G116" s="89" t="n">
        <v>888330.833</v>
      </c>
      <c r="H116" s="89" t="n">
        <v>50047.646</v>
      </c>
      <c r="I116" s="89" t="n">
        <v>19918.118</v>
      </c>
      <c r="J116" s="89" t="n">
        <v>571.5</v>
      </c>
      <c r="K116" s="89" t="n">
        <v>29558.028</v>
      </c>
      <c r="L116" s="90" t="n">
        <v>838283.187</v>
      </c>
    </row>
    <row r="117" s="220" customFormat="true" ht="12.75" hidden="false" customHeight="true" outlineLevel="0" collapsed="false">
      <c r="A117" s="153" t="n">
        <v>95</v>
      </c>
      <c r="B117" s="209"/>
      <c r="C117" s="42"/>
      <c r="D117" s="94" t="s">
        <v>315</v>
      </c>
      <c r="E117" s="94"/>
      <c r="F117" s="88" t="n">
        <v>177</v>
      </c>
      <c r="G117" s="89" t="n">
        <v>4441461.042</v>
      </c>
      <c r="H117" s="89" t="n">
        <v>322944.753</v>
      </c>
      <c r="I117" s="89" t="n">
        <v>160854.258</v>
      </c>
      <c r="J117" s="89" t="n">
        <v>3374.133</v>
      </c>
      <c r="K117" s="89" t="n">
        <v>158716.362</v>
      </c>
      <c r="L117" s="90" t="n">
        <v>4118516.289</v>
      </c>
    </row>
    <row r="118" s="220" customFormat="true" ht="12.75" hidden="false" customHeight="true" outlineLevel="0" collapsed="false">
      <c r="A118" s="153" t="n">
        <v>96</v>
      </c>
      <c r="B118" s="209"/>
      <c r="C118" s="42"/>
      <c r="D118" s="94" t="s">
        <v>316</v>
      </c>
      <c r="E118" s="94"/>
      <c r="F118" s="88" t="n">
        <v>347</v>
      </c>
      <c r="G118" s="89" t="n">
        <v>11488184.749</v>
      </c>
      <c r="H118" s="89" t="n">
        <v>969099.355</v>
      </c>
      <c r="I118" s="89" t="n">
        <v>370380.467</v>
      </c>
      <c r="J118" s="89" t="n">
        <v>11571.896</v>
      </c>
      <c r="K118" s="89" t="n">
        <v>587146.992</v>
      </c>
      <c r="L118" s="90" t="n">
        <v>10519085.394</v>
      </c>
    </row>
    <row r="119" s="220" customFormat="true" ht="12.75" hidden="false" customHeight="true" outlineLevel="0" collapsed="false">
      <c r="A119" s="153" t="n">
        <v>97</v>
      </c>
      <c r="B119" s="209"/>
      <c r="C119" s="42"/>
      <c r="D119" s="94" t="s">
        <v>117</v>
      </c>
      <c r="E119" s="94"/>
      <c r="F119" s="88" t="n">
        <v>70</v>
      </c>
      <c r="G119" s="89" t="n">
        <v>2311994.627</v>
      </c>
      <c r="H119" s="89" t="n">
        <v>128618.113</v>
      </c>
      <c r="I119" s="89" t="n">
        <v>55885.982</v>
      </c>
      <c r="J119" s="89" t="n">
        <v>282.944</v>
      </c>
      <c r="K119" s="89" t="n">
        <v>72449.187</v>
      </c>
      <c r="L119" s="90" t="n">
        <v>2183376.514</v>
      </c>
    </row>
    <row r="120" s="220" customFormat="true" ht="12.75" hidden="false" customHeight="true" outlineLevel="0" collapsed="false">
      <c r="A120" s="153" t="n">
        <v>98</v>
      </c>
      <c r="B120" s="209"/>
      <c r="C120" s="42"/>
      <c r="D120" s="94" t="s">
        <v>118</v>
      </c>
      <c r="E120" s="94"/>
      <c r="F120" s="88" t="n">
        <v>25</v>
      </c>
      <c r="G120" s="89" t="n">
        <v>742811.583</v>
      </c>
      <c r="H120" s="89" t="n">
        <v>31462.015</v>
      </c>
      <c r="I120" s="89" t="n">
        <v>13815.579</v>
      </c>
      <c r="J120" s="187" t="s">
        <v>46</v>
      </c>
      <c r="K120" s="89" t="n">
        <v>17646.436</v>
      </c>
      <c r="L120" s="90" t="n">
        <v>711349.568</v>
      </c>
    </row>
    <row r="121" s="220" customFormat="true" ht="12.75" hidden="false" customHeight="true" outlineLevel="0" collapsed="false">
      <c r="A121" s="153" t="n">
        <v>99</v>
      </c>
      <c r="B121" s="209"/>
      <c r="C121" s="42"/>
      <c r="D121" s="94" t="s">
        <v>119</v>
      </c>
      <c r="E121" s="94"/>
      <c r="F121" s="88" t="n">
        <v>73</v>
      </c>
      <c r="G121" s="89" t="n">
        <v>2387610.152</v>
      </c>
      <c r="H121" s="89" t="n">
        <v>83526.162</v>
      </c>
      <c r="I121" s="89" t="n">
        <v>44884.995</v>
      </c>
      <c r="J121" s="89" t="n">
        <v>940.051</v>
      </c>
      <c r="K121" s="89" t="n">
        <v>37701.116</v>
      </c>
      <c r="L121" s="90" t="n">
        <v>2304083.99</v>
      </c>
    </row>
    <row r="122" s="220" customFormat="true" ht="12.75" hidden="false" customHeight="true" outlineLevel="0" collapsed="false">
      <c r="A122" s="153" t="n">
        <v>100</v>
      </c>
      <c r="B122" s="209"/>
      <c r="C122" s="42"/>
      <c r="D122" s="94" t="s">
        <v>120</v>
      </c>
      <c r="E122" s="94"/>
      <c r="F122" s="88" t="n">
        <v>39</v>
      </c>
      <c r="G122" s="89" t="n">
        <v>1353938.238</v>
      </c>
      <c r="H122" s="89" t="n">
        <v>66195.946</v>
      </c>
      <c r="I122" s="89" t="n">
        <v>46128.105</v>
      </c>
      <c r="J122" s="89" t="n">
        <v>1390.239</v>
      </c>
      <c r="K122" s="89" t="n">
        <v>18677.602</v>
      </c>
      <c r="L122" s="90" t="n">
        <v>1287742.292</v>
      </c>
    </row>
    <row r="123" s="220" customFormat="true" ht="12.75" hidden="false" customHeight="true" outlineLevel="0" collapsed="false">
      <c r="A123" s="153" t="n">
        <v>101</v>
      </c>
      <c r="B123" s="209"/>
      <c r="C123" s="42"/>
      <c r="D123" s="94" t="s">
        <v>121</v>
      </c>
      <c r="E123" s="94"/>
      <c r="F123" s="88" t="n">
        <v>58</v>
      </c>
      <c r="G123" s="89" t="n">
        <v>1257827.949</v>
      </c>
      <c r="H123" s="89" t="n">
        <v>60543.975</v>
      </c>
      <c r="I123" s="89" t="n">
        <v>21246.501</v>
      </c>
      <c r="J123" s="89" t="n">
        <v>1000.418</v>
      </c>
      <c r="K123" s="89" t="n">
        <v>38297.056</v>
      </c>
      <c r="L123" s="90" t="n">
        <v>1197283.974</v>
      </c>
    </row>
    <row r="124" s="220" customFormat="true" ht="12.75" hidden="false" customHeight="true" outlineLevel="0" collapsed="false">
      <c r="A124" s="296" t="n">
        <v>102</v>
      </c>
      <c r="B124" s="297"/>
      <c r="C124" s="298"/>
      <c r="D124" s="299" t="s">
        <v>122</v>
      </c>
      <c r="E124" s="299"/>
      <c r="F124" s="300" t="n">
        <v>38</v>
      </c>
      <c r="G124" s="301" t="n">
        <v>1402889.946</v>
      </c>
      <c r="H124" s="301" t="n">
        <v>47001.485</v>
      </c>
      <c r="I124" s="301" t="n">
        <v>24216.538</v>
      </c>
      <c r="J124" s="301" t="n">
        <v>126.586</v>
      </c>
      <c r="K124" s="301" t="n">
        <v>22658.361</v>
      </c>
      <c r="L124" s="302" t="n">
        <v>1355888.461</v>
      </c>
    </row>
    <row r="126" customFormat="false" ht="12.75" hidden="false" customHeight="false" outlineLevel="0" collapsed="false">
      <c r="A126" s="126" t="s">
        <v>125</v>
      </c>
      <c r="B126" s="41" t="s">
        <v>303</v>
      </c>
    </row>
    <row r="127" customFormat="false" ht="12.75" hidden="false" customHeight="false" outlineLevel="0" collapsed="false">
      <c r="A127" s="126" t="s">
        <v>127</v>
      </c>
      <c r="B127" s="41" t="s">
        <v>306</v>
      </c>
    </row>
    <row r="128" customFormat="false" ht="12.75" hidden="false" customHeight="false" outlineLevel="0" collapsed="false">
      <c r="A128" s="126" t="s">
        <v>305</v>
      </c>
      <c r="B128" s="127" t="s">
        <v>194</v>
      </c>
    </row>
  </sheetData>
  <mergeCells count="108">
    <mergeCell ref="A1:L1"/>
    <mergeCell ref="A2:L2"/>
    <mergeCell ref="H6:K6"/>
    <mergeCell ref="B9:E9"/>
    <mergeCell ref="B10:E10"/>
    <mergeCell ref="G13:L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8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7" min="6" style="43" width="9.56"/>
    <col collapsed="false" customWidth="false" hidden="false" outlineLevel="0" max="257" min="18" style="43" width="11.42"/>
  </cols>
  <sheetData>
    <row r="1" s="191" customFormat="true" ht="15.75" hidden="false" customHeight="false" outlineLevel="0" collapsed="false">
      <c r="A1" s="45" t="s">
        <v>42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93" customFormat="true" ht="14.25" hidden="false" customHeight="false" outlineLevel="0" collapsed="false">
      <c r="A2" s="192" t="s">
        <v>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</row>
    <row r="3" s="57" customFormat="true" ht="12.75" hidden="false" customHeight="false" outlineLevel="0" collapsed="false">
      <c r="A3" s="344" t="s">
        <v>40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77"/>
      <c r="G6" s="62" t="s">
        <v>425</v>
      </c>
      <c r="H6" s="62"/>
      <c r="I6" s="62"/>
      <c r="J6" s="62"/>
      <c r="K6" s="62"/>
      <c r="L6" s="62"/>
      <c r="M6" s="62"/>
      <c r="N6" s="62"/>
      <c r="O6" s="62"/>
      <c r="P6" s="62"/>
      <c r="Q6" s="62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68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68" t="s">
        <v>83</v>
      </c>
      <c r="G8" s="131"/>
      <c r="H8" s="131"/>
      <c r="I8" s="131"/>
      <c r="J8" s="131"/>
      <c r="K8" s="131"/>
      <c r="L8" s="131"/>
      <c r="M8" s="67" t="s">
        <v>321</v>
      </c>
      <c r="N8" s="131"/>
      <c r="O8" s="131"/>
      <c r="P8" s="131"/>
      <c r="Q8" s="131"/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68" t="s">
        <v>145</v>
      </c>
      <c r="G9" s="67" t="s">
        <v>135</v>
      </c>
      <c r="H9" s="67" t="s">
        <v>426</v>
      </c>
      <c r="I9" s="67" t="s">
        <v>324</v>
      </c>
      <c r="J9" s="67" t="s">
        <v>325</v>
      </c>
      <c r="K9" s="67" t="s">
        <v>326</v>
      </c>
      <c r="L9" s="67" t="s">
        <v>327</v>
      </c>
      <c r="M9" s="67" t="s">
        <v>328</v>
      </c>
      <c r="N9" s="67" t="s">
        <v>329</v>
      </c>
      <c r="O9" s="67" t="s">
        <v>330</v>
      </c>
      <c r="P9" s="67" t="s">
        <v>331</v>
      </c>
      <c r="Q9" s="67" t="s">
        <v>179</v>
      </c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68" t="s">
        <v>86</v>
      </c>
      <c r="G10" s="67" t="s">
        <v>427</v>
      </c>
      <c r="H10" s="67" t="s">
        <v>334</v>
      </c>
      <c r="I10" s="67" t="s">
        <v>335</v>
      </c>
      <c r="J10" s="67" t="s">
        <v>329</v>
      </c>
      <c r="K10" s="67" t="s">
        <v>335</v>
      </c>
      <c r="L10" s="67" t="s">
        <v>336</v>
      </c>
      <c r="M10" s="67" t="s">
        <v>337</v>
      </c>
      <c r="N10" s="67" t="s">
        <v>334</v>
      </c>
      <c r="O10" s="67" t="s">
        <v>335</v>
      </c>
      <c r="P10" s="67" t="s">
        <v>338</v>
      </c>
      <c r="Q10" s="67" t="s">
        <v>428</v>
      </c>
    </row>
    <row r="11" s="63" customFormat="true" ht="12.75" hidden="false" customHeight="true" outlineLevel="0" collapsed="false">
      <c r="A11" s="199"/>
      <c r="B11" s="69"/>
      <c r="C11" s="68"/>
      <c r="D11" s="68"/>
      <c r="E11" s="197"/>
      <c r="F11" s="68"/>
      <c r="G11" s="131"/>
      <c r="H11" s="67"/>
      <c r="I11" s="67"/>
      <c r="J11" s="67" t="s">
        <v>334</v>
      </c>
      <c r="K11" s="67"/>
      <c r="L11" s="67"/>
      <c r="M11" s="67" t="s">
        <v>429</v>
      </c>
      <c r="N11" s="67"/>
      <c r="O11" s="67"/>
      <c r="P11" s="67"/>
      <c r="Q11" s="67"/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68"/>
      <c r="G12" s="136"/>
      <c r="H12" s="70"/>
      <c r="I12" s="70"/>
      <c r="J12" s="70"/>
      <c r="K12" s="70"/>
      <c r="L12" s="70"/>
      <c r="M12" s="70"/>
      <c r="N12" s="70"/>
      <c r="O12" s="70"/>
      <c r="P12" s="70"/>
      <c r="Q12" s="70"/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72" t="s">
        <v>90</v>
      </c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</row>
    <row r="14" customFormat="false" ht="4.5" hidden="false" customHeight="true" outlineLevel="0" collapsed="false">
      <c r="A14" s="208"/>
      <c r="B14" s="209"/>
      <c r="C14" s="42"/>
      <c r="D14" s="42"/>
      <c r="E14" s="169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8"/>
    </row>
    <row r="15" s="211" customFormat="true" ht="15" hidden="false" customHeight="true" outlineLevel="0" collapsed="false">
      <c r="A15" s="147" t="n">
        <v>1</v>
      </c>
      <c r="B15" s="210" t="s">
        <v>245</v>
      </c>
      <c r="C15" s="210"/>
      <c r="D15" s="210"/>
      <c r="E15" s="210"/>
      <c r="F15" s="150" t="n">
        <v>2139</v>
      </c>
      <c r="G15" s="150" t="n">
        <v>50534.9185949685</v>
      </c>
      <c r="H15" s="150" t="n">
        <v>85456.7516571458</v>
      </c>
      <c r="I15" s="150" t="n">
        <v>46322.4355052468</v>
      </c>
      <c r="J15" s="150" t="n">
        <v>44951.9043400375</v>
      </c>
      <c r="K15" s="150" t="n">
        <v>46666.6290748376</v>
      </c>
      <c r="L15" s="150" t="n">
        <v>30168.3480314356</v>
      </c>
      <c r="M15" s="150" t="n">
        <v>35180.2544474373</v>
      </c>
      <c r="N15" s="150" t="n">
        <v>45780.4154531851</v>
      </c>
      <c r="O15" s="150" t="n">
        <v>47430.4265701574</v>
      </c>
      <c r="P15" s="150" t="n">
        <v>52388.0846982813</v>
      </c>
      <c r="Q15" s="151" t="n">
        <v>10085.7410024726</v>
      </c>
    </row>
    <row r="16" s="219" customFormat="true" ht="16.5" hidden="false" customHeight="true" outlineLevel="0" collapsed="false">
      <c r="A16" s="212"/>
      <c r="B16" s="213"/>
      <c r="C16" s="214" t="s">
        <v>246</v>
      </c>
      <c r="D16" s="215"/>
      <c r="E16" s="216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90"/>
    </row>
    <row r="17" s="220" customFormat="true" ht="12.75" hidden="false" customHeight="true" outlineLevel="0" collapsed="false">
      <c r="A17" s="153" t="n">
        <v>2</v>
      </c>
      <c r="B17" s="209"/>
      <c r="C17" s="42"/>
      <c r="D17" s="81" t="s">
        <v>247</v>
      </c>
      <c r="E17" s="81"/>
      <c r="F17" s="89" t="n">
        <v>400</v>
      </c>
      <c r="G17" s="89" t="n">
        <v>42590.0709261259</v>
      </c>
      <c r="H17" s="89" t="n">
        <v>76868.2190067881</v>
      </c>
      <c r="I17" s="89" t="n">
        <v>39915.9802075791</v>
      </c>
      <c r="J17" s="89" t="n">
        <v>40756.8836322015</v>
      </c>
      <c r="K17" s="89" t="n">
        <v>35002.5117977028</v>
      </c>
      <c r="L17" s="89" t="n">
        <v>26144.8322898032</v>
      </c>
      <c r="M17" s="89" t="n">
        <v>31577.68258817</v>
      </c>
      <c r="N17" s="89" t="n">
        <v>34270.9059029807</v>
      </c>
      <c r="O17" s="89" t="n">
        <v>44258.9616485404</v>
      </c>
      <c r="P17" s="89" t="n">
        <v>67231.7171717172</v>
      </c>
      <c r="Q17" s="90" t="n">
        <v>9800.36611195159</v>
      </c>
    </row>
    <row r="18" s="220" customFormat="true" ht="12.75" hidden="false" customHeight="true" outlineLevel="0" collapsed="false">
      <c r="A18" s="153" t="n">
        <v>3</v>
      </c>
      <c r="B18" s="209"/>
      <c r="C18" s="42"/>
      <c r="D18" s="81" t="s">
        <v>248</v>
      </c>
      <c r="E18" s="81"/>
      <c r="F18" s="89" t="n">
        <v>269</v>
      </c>
      <c r="G18" s="89" t="n">
        <v>47168.2431001347</v>
      </c>
      <c r="H18" s="89" t="n">
        <v>86926.6652992575</v>
      </c>
      <c r="I18" s="89" t="n">
        <v>44204.901972892</v>
      </c>
      <c r="J18" s="89" t="n">
        <v>43522.4481341552</v>
      </c>
      <c r="K18" s="89" t="n">
        <v>45104.1177877715</v>
      </c>
      <c r="L18" s="89" t="n">
        <v>28466.3156575154</v>
      </c>
      <c r="M18" s="89" t="n">
        <v>33504.6812001875</v>
      </c>
      <c r="N18" s="89" t="n">
        <v>41754.5146307478</v>
      </c>
      <c r="O18" s="89" t="n">
        <v>47409.7894215967</v>
      </c>
      <c r="P18" s="89" t="n">
        <v>44857.7857878476</v>
      </c>
      <c r="Q18" s="90" t="n">
        <v>11600.9142171566</v>
      </c>
    </row>
    <row r="19" s="220" customFormat="true" ht="12.75" hidden="false" customHeight="true" outlineLevel="0" collapsed="false">
      <c r="A19" s="153" t="n">
        <v>4</v>
      </c>
      <c r="B19" s="209"/>
      <c r="C19" s="42"/>
      <c r="D19" s="81" t="s">
        <v>249</v>
      </c>
      <c r="E19" s="81"/>
      <c r="F19" s="89" t="n">
        <v>291</v>
      </c>
      <c r="G19" s="89" t="n">
        <v>48641.7711740186</v>
      </c>
      <c r="H19" s="89" t="n">
        <v>88683.5115805795</v>
      </c>
      <c r="I19" s="89" t="n">
        <v>45443.0230334253</v>
      </c>
      <c r="J19" s="89" t="n">
        <v>44453.9516475953</v>
      </c>
      <c r="K19" s="89" t="n">
        <v>45830.1603688997</v>
      </c>
      <c r="L19" s="89" t="n">
        <v>29879.1012006861</v>
      </c>
      <c r="M19" s="89" t="n">
        <v>34060.8988699757</v>
      </c>
      <c r="N19" s="89" t="n">
        <v>45736.4584771107</v>
      </c>
      <c r="O19" s="89" t="n">
        <v>46435.1961441011</v>
      </c>
      <c r="P19" s="89" t="n">
        <v>49247.9179424372</v>
      </c>
      <c r="Q19" s="90" t="n">
        <v>9160.86643289767</v>
      </c>
    </row>
    <row r="20" s="220" customFormat="true" ht="12.75" hidden="false" customHeight="true" outlineLevel="0" collapsed="false">
      <c r="A20" s="153" t="n">
        <v>5</v>
      </c>
      <c r="B20" s="209"/>
      <c r="C20" s="42"/>
      <c r="D20" s="81" t="s">
        <v>250</v>
      </c>
      <c r="E20" s="81"/>
      <c r="F20" s="89" t="n">
        <v>230</v>
      </c>
      <c r="G20" s="89" t="n">
        <v>50124.3950178292</v>
      </c>
      <c r="H20" s="89" t="n">
        <v>90655.7322779618</v>
      </c>
      <c r="I20" s="89" t="n">
        <v>46259.0391403247</v>
      </c>
      <c r="J20" s="89" t="n">
        <v>44954.314479526</v>
      </c>
      <c r="K20" s="89" t="n">
        <v>47803.1342836608</v>
      </c>
      <c r="L20" s="89" t="n">
        <v>29411.5327474367</v>
      </c>
      <c r="M20" s="89" t="n">
        <v>35183.0088585944</v>
      </c>
      <c r="N20" s="89" t="n">
        <v>45849.2885752432</v>
      </c>
      <c r="O20" s="89" t="n">
        <v>46862.1158099853</v>
      </c>
      <c r="P20" s="89" t="n">
        <v>53989.9177800617</v>
      </c>
      <c r="Q20" s="90" t="n">
        <v>7190.43848596341</v>
      </c>
    </row>
    <row r="21" s="220" customFormat="true" ht="12.75" hidden="false" customHeight="true" outlineLevel="0" collapsed="false">
      <c r="A21" s="153" t="n">
        <v>6</v>
      </c>
      <c r="B21" s="209"/>
      <c r="C21" s="42"/>
      <c r="D21" s="81" t="s">
        <v>251</v>
      </c>
      <c r="E21" s="81"/>
      <c r="F21" s="89" t="n">
        <v>334</v>
      </c>
      <c r="G21" s="89" t="n">
        <v>49866.7960460073</v>
      </c>
      <c r="H21" s="89" t="n">
        <v>89189.2266962021</v>
      </c>
      <c r="I21" s="89" t="n">
        <v>46347.6650045331</v>
      </c>
      <c r="J21" s="89" t="n">
        <v>44325.2311017163</v>
      </c>
      <c r="K21" s="89" t="n">
        <v>46464.082150655</v>
      </c>
      <c r="L21" s="89" t="n">
        <v>29686.0023328562</v>
      </c>
      <c r="M21" s="89" t="n">
        <v>34270.1153468163</v>
      </c>
      <c r="N21" s="89" t="n">
        <v>44489.7479773087</v>
      </c>
      <c r="O21" s="89" t="n">
        <v>46010.0317109045</v>
      </c>
      <c r="P21" s="89" t="n">
        <v>50342.3173140224</v>
      </c>
      <c r="Q21" s="90" t="n">
        <v>7972.52037910037</v>
      </c>
    </row>
    <row r="22" s="220" customFormat="true" ht="12.75" hidden="false" customHeight="true" outlineLevel="0" collapsed="false">
      <c r="A22" s="153" t="n">
        <v>7</v>
      </c>
      <c r="B22" s="209"/>
      <c r="C22" s="42"/>
      <c r="D22" s="81" t="s">
        <v>252</v>
      </c>
      <c r="E22" s="81"/>
      <c r="F22" s="89" t="n">
        <v>225</v>
      </c>
      <c r="G22" s="89" t="n">
        <v>50817.8029489468</v>
      </c>
      <c r="H22" s="89" t="n">
        <v>88308.2108543236</v>
      </c>
      <c r="I22" s="89" t="n">
        <v>46765.288247652</v>
      </c>
      <c r="J22" s="89" t="n">
        <v>43684.3502283105</v>
      </c>
      <c r="K22" s="89" t="n">
        <v>47679.0439320585</v>
      </c>
      <c r="L22" s="89" t="n">
        <v>30564.5200867382</v>
      </c>
      <c r="M22" s="89" t="n">
        <v>35763.0639472037</v>
      </c>
      <c r="N22" s="89" t="n">
        <v>45947.2762054024</v>
      </c>
      <c r="O22" s="89" t="n">
        <v>47460.6051969358</v>
      </c>
      <c r="P22" s="89" t="n">
        <v>50336.5764770845</v>
      </c>
      <c r="Q22" s="90" t="n">
        <v>7148.20111998726</v>
      </c>
    </row>
    <row r="23" s="220" customFormat="true" ht="12.75" hidden="false" customHeight="true" outlineLevel="0" collapsed="false">
      <c r="A23" s="153" t="n">
        <v>8</v>
      </c>
      <c r="B23" s="209"/>
      <c r="C23" s="42"/>
      <c r="D23" s="81" t="s">
        <v>253</v>
      </c>
      <c r="E23" s="81"/>
      <c r="F23" s="89" t="n">
        <v>135</v>
      </c>
      <c r="G23" s="89" t="n">
        <v>50876.4215249192</v>
      </c>
      <c r="H23" s="89" t="n">
        <v>87035.3175878018</v>
      </c>
      <c r="I23" s="89" t="n">
        <v>46896.3629368406</v>
      </c>
      <c r="J23" s="89" t="n">
        <v>45172.3483684861</v>
      </c>
      <c r="K23" s="89" t="n">
        <v>46737.2118238604</v>
      </c>
      <c r="L23" s="89" t="n">
        <v>30083.8290847666</v>
      </c>
      <c r="M23" s="89" t="n">
        <v>35407.1296329074</v>
      </c>
      <c r="N23" s="89" t="n">
        <v>46134.1174872297</v>
      </c>
      <c r="O23" s="89" t="n">
        <v>47824.7305746803</v>
      </c>
      <c r="P23" s="89" t="n">
        <v>49462.2854851644</v>
      </c>
      <c r="Q23" s="90" t="n">
        <v>9507.99248616249</v>
      </c>
    </row>
    <row r="24" s="220" customFormat="true" ht="12.75" hidden="false" customHeight="true" outlineLevel="0" collapsed="false">
      <c r="A24" s="153" t="n">
        <v>9</v>
      </c>
      <c r="B24" s="209"/>
      <c r="C24" s="42"/>
      <c r="D24" s="81" t="s">
        <v>254</v>
      </c>
      <c r="E24" s="81"/>
      <c r="F24" s="89" t="n">
        <v>106</v>
      </c>
      <c r="G24" s="89" t="n">
        <v>51361.6920130426</v>
      </c>
      <c r="H24" s="89" t="n">
        <v>87498.9153431444</v>
      </c>
      <c r="I24" s="89" t="n">
        <v>46717.4173919006</v>
      </c>
      <c r="J24" s="89" t="n">
        <v>44206.0002566845</v>
      </c>
      <c r="K24" s="89" t="n">
        <v>47277.4819921157</v>
      </c>
      <c r="L24" s="89" t="n">
        <v>28309.5955186964</v>
      </c>
      <c r="M24" s="89" t="n">
        <v>35160.5112749264</v>
      </c>
      <c r="N24" s="89" t="n">
        <v>47310.1290137615</v>
      </c>
      <c r="O24" s="89" t="n">
        <v>49077.4843013398</v>
      </c>
      <c r="P24" s="89" t="n">
        <v>52961.0532200358</v>
      </c>
      <c r="Q24" s="90" t="n">
        <v>9254.73170150676</v>
      </c>
    </row>
    <row r="25" s="220" customFormat="true" ht="12.75" hidden="false" customHeight="true" outlineLevel="0" collapsed="false">
      <c r="A25" s="153" t="n">
        <v>10</v>
      </c>
      <c r="B25" s="209"/>
      <c r="C25" s="42"/>
      <c r="D25" s="81" t="s">
        <v>255</v>
      </c>
      <c r="E25" s="81"/>
      <c r="F25" s="89" t="n">
        <v>65</v>
      </c>
      <c r="G25" s="89" t="n">
        <v>51010.0390283046</v>
      </c>
      <c r="H25" s="89" t="n">
        <v>86281.6449593643</v>
      </c>
      <c r="I25" s="89" t="n">
        <v>46416.0235580513</v>
      </c>
      <c r="J25" s="89" t="n">
        <v>44205.9167903937</v>
      </c>
      <c r="K25" s="89" t="n">
        <v>46718.9698946595</v>
      </c>
      <c r="L25" s="89" t="n">
        <v>30351.9817209095</v>
      </c>
      <c r="M25" s="89" t="n">
        <v>35690.4725486106</v>
      </c>
      <c r="N25" s="89" t="n">
        <v>44704.3774959714</v>
      </c>
      <c r="O25" s="89" t="n">
        <v>48417.9636450356</v>
      </c>
      <c r="P25" s="89" t="n">
        <v>47763.7195325543</v>
      </c>
      <c r="Q25" s="90" t="n">
        <v>11008.4935297786</v>
      </c>
    </row>
    <row r="26" s="220" customFormat="true" ht="12.75" hidden="false" customHeight="true" outlineLevel="0" collapsed="false">
      <c r="A26" s="153" t="n">
        <v>11</v>
      </c>
      <c r="B26" s="209"/>
      <c r="C26" s="42"/>
      <c r="D26" s="81" t="s">
        <v>256</v>
      </c>
      <c r="E26" s="81"/>
      <c r="F26" s="89" t="n">
        <v>84</v>
      </c>
      <c r="G26" s="89" t="n">
        <v>51244.1739883884</v>
      </c>
      <c r="H26" s="89" t="n">
        <v>80635.9975815312</v>
      </c>
      <c r="I26" s="89" t="n">
        <v>46454.5399668625</v>
      </c>
      <c r="J26" s="89" t="n">
        <v>45979.0808576196</v>
      </c>
      <c r="K26" s="89" t="n">
        <v>46582.7012950567</v>
      </c>
      <c r="L26" s="89" t="n">
        <v>31542.3554357735</v>
      </c>
      <c r="M26" s="89" t="n">
        <v>35831.6026250018</v>
      </c>
      <c r="N26" s="89" t="n">
        <v>46413.3253845588</v>
      </c>
      <c r="O26" s="89" t="n">
        <v>47649.058498803</v>
      </c>
      <c r="P26" s="89" t="n">
        <v>56458.9249509483</v>
      </c>
      <c r="Q26" s="90" t="n">
        <v>13279.8259912144</v>
      </c>
    </row>
    <row r="27" s="220" customFormat="true" ht="16.5" hidden="false" customHeight="true" outlineLevel="0" collapsed="false">
      <c r="A27" s="153"/>
      <c r="B27" s="209"/>
      <c r="C27" s="214" t="s">
        <v>257</v>
      </c>
      <c r="D27" s="42"/>
      <c r="E27" s="221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90"/>
    </row>
    <row r="28" s="211" customFormat="true" ht="10.5" hidden="false" customHeight="false" outlineLevel="0" collapsed="false">
      <c r="A28" s="222" t="n">
        <v>12</v>
      </c>
      <c r="B28" s="223"/>
      <c r="C28" s="224"/>
      <c r="D28" s="225" t="s">
        <v>130</v>
      </c>
      <c r="E28" s="225"/>
      <c r="F28" s="183" t="n">
        <v>751</v>
      </c>
      <c r="G28" s="183" t="n">
        <v>51115.6591957413</v>
      </c>
      <c r="H28" s="183" t="n">
        <v>84522.8005948185</v>
      </c>
      <c r="I28" s="183" t="n">
        <v>47419.8277609749</v>
      </c>
      <c r="J28" s="183" t="n">
        <v>45653.1740146366</v>
      </c>
      <c r="K28" s="183" t="n">
        <v>47290.6727261523</v>
      </c>
      <c r="L28" s="183" t="n">
        <v>31442.3320254249</v>
      </c>
      <c r="M28" s="183" t="n">
        <v>35787.3070680612</v>
      </c>
      <c r="N28" s="183" t="n">
        <v>45991.1262173127</v>
      </c>
      <c r="O28" s="183" t="n">
        <v>47703.0755544087</v>
      </c>
      <c r="P28" s="183" t="n">
        <v>54286.4226358651</v>
      </c>
      <c r="Q28" s="186" t="n">
        <v>10678.2412918613</v>
      </c>
    </row>
    <row r="29" s="219" customFormat="true" ht="12.75" hidden="false" customHeight="true" outlineLevel="0" collapsed="false">
      <c r="A29" s="153" t="n">
        <v>13</v>
      </c>
      <c r="B29" s="209"/>
      <c r="C29" s="42"/>
      <c r="D29" s="226" t="s">
        <v>46</v>
      </c>
      <c r="E29" s="81" t="s">
        <v>258</v>
      </c>
      <c r="F29" s="89" t="n">
        <v>332</v>
      </c>
      <c r="G29" s="89" t="n">
        <v>51540.1245465291</v>
      </c>
      <c r="H29" s="89" t="n">
        <v>88168.5420261369</v>
      </c>
      <c r="I29" s="89" t="n">
        <v>47455.5528941879</v>
      </c>
      <c r="J29" s="89" t="n">
        <v>44915.4368606614</v>
      </c>
      <c r="K29" s="89" t="n">
        <v>47792.1447141261</v>
      </c>
      <c r="L29" s="89" t="n">
        <v>30455.6327673727</v>
      </c>
      <c r="M29" s="89" t="n">
        <v>35246.2768826099</v>
      </c>
      <c r="N29" s="89" t="n">
        <v>46467.6947436665</v>
      </c>
      <c r="O29" s="89" t="n">
        <v>49850.902439655</v>
      </c>
      <c r="P29" s="89" t="n">
        <v>57328.1610738255</v>
      </c>
      <c r="Q29" s="90" t="n">
        <v>9147.91199200216</v>
      </c>
    </row>
    <row r="30" s="220" customFormat="true" ht="12.75" hidden="false" customHeight="true" outlineLevel="0" collapsed="false">
      <c r="A30" s="153" t="n">
        <v>14</v>
      </c>
      <c r="B30" s="209"/>
      <c r="C30" s="42"/>
      <c r="D30" s="226" t="s">
        <v>46</v>
      </c>
      <c r="E30" s="81" t="s">
        <v>259</v>
      </c>
      <c r="F30" s="89" t="n">
        <v>419</v>
      </c>
      <c r="G30" s="89" t="n">
        <v>50868.9339273563</v>
      </c>
      <c r="H30" s="89" t="n">
        <v>82459.7066065531</v>
      </c>
      <c r="I30" s="89" t="n">
        <v>47396.3124820951</v>
      </c>
      <c r="J30" s="89" t="n">
        <v>45977.5227553484</v>
      </c>
      <c r="K30" s="89" t="n">
        <v>46950.0038978958</v>
      </c>
      <c r="L30" s="89" t="n">
        <v>32003.4614682704</v>
      </c>
      <c r="M30" s="89" t="n">
        <v>36117.2225584844</v>
      </c>
      <c r="N30" s="89" t="n">
        <v>45752.0281478701</v>
      </c>
      <c r="O30" s="89" t="n">
        <v>46555.8021008829</v>
      </c>
      <c r="P30" s="89" t="n">
        <v>52238.2242925676</v>
      </c>
      <c r="Q30" s="90" t="n">
        <v>11425.7203757673</v>
      </c>
    </row>
    <row r="31" s="220" customFormat="true" ht="12.75" hidden="false" customHeight="true" outlineLevel="0" collapsed="false">
      <c r="A31" s="153" t="n">
        <v>15</v>
      </c>
      <c r="B31" s="209"/>
      <c r="C31" s="42"/>
      <c r="D31" s="42"/>
      <c r="E31" s="81" t="s">
        <v>260</v>
      </c>
      <c r="F31" s="89" t="n">
        <v>279</v>
      </c>
      <c r="G31" s="89" t="n">
        <v>50036.3973985155</v>
      </c>
      <c r="H31" s="89" t="n">
        <v>81578.7424365535</v>
      </c>
      <c r="I31" s="89" t="n">
        <v>46926.3113197982</v>
      </c>
      <c r="J31" s="89" t="n">
        <v>46191.2704069992</v>
      </c>
      <c r="K31" s="89" t="n">
        <v>46410.44674326</v>
      </c>
      <c r="L31" s="89" t="n">
        <v>32470.6853822459</v>
      </c>
      <c r="M31" s="89" t="n">
        <v>35981.0292325865</v>
      </c>
      <c r="N31" s="89" t="n">
        <v>44768.6173317836</v>
      </c>
      <c r="O31" s="89" t="n">
        <v>44818.4362419808</v>
      </c>
      <c r="P31" s="89" t="n">
        <v>50813.9758685856</v>
      </c>
      <c r="Q31" s="90" t="n">
        <v>9587.47886517864</v>
      </c>
    </row>
    <row r="32" s="220" customFormat="true" ht="12.75" hidden="false" customHeight="true" outlineLevel="0" collapsed="false">
      <c r="A32" s="153" t="n">
        <v>16</v>
      </c>
      <c r="B32" s="209"/>
      <c r="C32" s="42"/>
      <c r="D32" s="42"/>
      <c r="E32" s="81" t="s">
        <v>261</v>
      </c>
      <c r="F32" s="89" t="n">
        <v>140</v>
      </c>
      <c r="G32" s="89" t="n">
        <v>51751.3762037457</v>
      </c>
      <c r="H32" s="89" t="n">
        <v>83309.9642517478</v>
      </c>
      <c r="I32" s="89" t="n">
        <v>47988.2396105783</v>
      </c>
      <c r="J32" s="89" t="n">
        <v>45793.6159540225</v>
      </c>
      <c r="K32" s="89" t="n">
        <v>47552.4229216404</v>
      </c>
      <c r="L32" s="89" t="n">
        <v>31582.4928249283</v>
      </c>
      <c r="M32" s="89" t="n">
        <v>36278.5950121775</v>
      </c>
      <c r="N32" s="89" t="n">
        <v>46675.6756428918</v>
      </c>
      <c r="O32" s="89" t="n">
        <v>48298.9677240871</v>
      </c>
      <c r="P32" s="89" t="n">
        <v>53543.8486140725</v>
      </c>
      <c r="Q32" s="90" t="n">
        <v>13082.3075109415</v>
      </c>
    </row>
    <row r="33" s="211" customFormat="true" ht="12.75" hidden="false" customHeight="true" outlineLevel="0" collapsed="false">
      <c r="A33" s="222" t="n">
        <v>17</v>
      </c>
      <c r="B33" s="223"/>
      <c r="C33" s="224"/>
      <c r="D33" s="225" t="s">
        <v>262</v>
      </c>
      <c r="E33" s="225"/>
      <c r="F33" s="183" t="n">
        <v>818</v>
      </c>
      <c r="G33" s="183" t="n">
        <v>50304.7950938683</v>
      </c>
      <c r="H33" s="183" t="n">
        <v>87713.7132118669</v>
      </c>
      <c r="I33" s="183" t="n">
        <v>45754.4247070898</v>
      </c>
      <c r="J33" s="183" t="n">
        <v>44196.6612920969</v>
      </c>
      <c r="K33" s="183" t="n">
        <v>46889.8582359616</v>
      </c>
      <c r="L33" s="183" t="n">
        <v>29082.314816997</v>
      </c>
      <c r="M33" s="183" t="n">
        <v>34254.5409780735</v>
      </c>
      <c r="N33" s="183" t="n">
        <v>46674.6774591681</v>
      </c>
      <c r="O33" s="183" t="n">
        <v>47125.6586985392</v>
      </c>
      <c r="P33" s="183" t="n">
        <v>49197.8452138493</v>
      </c>
      <c r="Q33" s="186" t="n">
        <v>8518.43639836354</v>
      </c>
    </row>
    <row r="34" s="211" customFormat="true" ht="12.75" hidden="false" customHeight="true" outlineLevel="0" collapsed="false">
      <c r="A34" s="222" t="n">
        <v>18</v>
      </c>
      <c r="B34" s="223"/>
      <c r="C34" s="224"/>
      <c r="D34" s="225" t="s">
        <v>263</v>
      </c>
      <c r="E34" s="225"/>
      <c r="F34" s="183" t="n">
        <v>570</v>
      </c>
      <c r="G34" s="183" t="n">
        <v>47944.5455180386</v>
      </c>
      <c r="H34" s="183" t="n">
        <v>84555.6703064004</v>
      </c>
      <c r="I34" s="183" t="n">
        <v>42446.5793667249</v>
      </c>
      <c r="J34" s="183" t="n">
        <v>42299.6831270864</v>
      </c>
      <c r="K34" s="183" t="n">
        <v>42860.8487422342</v>
      </c>
      <c r="L34" s="183" t="n">
        <v>26308.9907638024</v>
      </c>
      <c r="M34" s="183" t="n">
        <v>34344.5466655566</v>
      </c>
      <c r="N34" s="183" t="n">
        <v>41915.7890300101</v>
      </c>
      <c r="O34" s="183" t="n">
        <v>46841.4354200173</v>
      </c>
      <c r="P34" s="183" t="n">
        <v>50397.5335365854</v>
      </c>
      <c r="Q34" s="186" t="n">
        <v>10705.0454266223</v>
      </c>
    </row>
    <row r="35" s="220" customFormat="true" ht="16.5" hidden="false" customHeight="true" outlineLevel="0" collapsed="false">
      <c r="A35" s="157"/>
      <c r="B35" s="227" t="s">
        <v>430</v>
      </c>
      <c r="C35" s="228"/>
      <c r="D35" s="99"/>
      <c r="E35" s="22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90"/>
    </row>
    <row r="36" s="211" customFormat="true" ht="15" hidden="false" customHeight="true" outlineLevel="0" collapsed="false">
      <c r="A36" s="147" t="n">
        <v>19</v>
      </c>
      <c r="B36" s="230" t="s">
        <v>46</v>
      </c>
      <c r="C36" s="231" t="s">
        <v>265</v>
      </c>
      <c r="D36" s="231"/>
      <c r="E36" s="231"/>
      <c r="F36" s="150" t="n">
        <v>1846</v>
      </c>
      <c r="G36" s="150" t="n">
        <v>50706.314389068</v>
      </c>
      <c r="H36" s="150" t="n">
        <v>85848.2204108087</v>
      </c>
      <c r="I36" s="150" t="n">
        <v>46248.6159148275</v>
      </c>
      <c r="J36" s="150" t="n">
        <v>44948.5054728161</v>
      </c>
      <c r="K36" s="150" t="n">
        <v>46807.6228233222</v>
      </c>
      <c r="L36" s="150" t="n">
        <v>30258.2488836429</v>
      </c>
      <c r="M36" s="150" t="n">
        <v>35262.6387327092</v>
      </c>
      <c r="N36" s="150" t="n">
        <v>46177.8377944724</v>
      </c>
      <c r="O36" s="150" t="n">
        <v>47650.727786561</v>
      </c>
      <c r="P36" s="150" t="n">
        <v>52593.200807537</v>
      </c>
      <c r="Q36" s="151" t="n">
        <v>10083.9686153846</v>
      </c>
    </row>
    <row r="37" s="220" customFormat="true" ht="16.5" hidden="false" customHeight="true" outlineLevel="0" collapsed="false">
      <c r="A37" s="212"/>
      <c r="B37" s="232"/>
      <c r="C37" s="233"/>
      <c r="D37" s="214" t="s">
        <v>246</v>
      </c>
      <c r="E37" s="234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90"/>
    </row>
    <row r="38" s="220" customFormat="true" ht="12.75" hidden="false" customHeight="true" outlineLevel="0" collapsed="false">
      <c r="A38" s="153" t="n">
        <v>20</v>
      </c>
      <c r="B38" s="209"/>
      <c r="C38" s="42"/>
      <c r="D38" s="42"/>
      <c r="E38" s="221" t="s">
        <v>247</v>
      </c>
      <c r="F38" s="89" t="n">
        <v>294</v>
      </c>
      <c r="G38" s="89" t="n">
        <v>42199.9472217585</v>
      </c>
      <c r="H38" s="89" t="n">
        <v>81014.5093133166</v>
      </c>
      <c r="I38" s="89" t="n">
        <v>38974.4649525559</v>
      </c>
      <c r="J38" s="89" t="n">
        <v>40716.2829762033</v>
      </c>
      <c r="K38" s="89" t="n">
        <v>35039.5947515095</v>
      </c>
      <c r="L38" s="89" t="n">
        <v>26111.2358642973</v>
      </c>
      <c r="M38" s="89" t="n">
        <v>32053.3393501805</v>
      </c>
      <c r="N38" s="89" t="n">
        <v>35841.338028169</v>
      </c>
      <c r="O38" s="89" t="n">
        <v>45691.5387949718</v>
      </c>
      <c r="P38" s="89" t="n">
        <v>66648.9427312775</v>
      </c>
      <c r="Q38" s="90" t="n">
        <v>9726.52972027972</v>
      </c>
    </row>
    <row r="39" s="220" customFormat="true" ht="12.75" hidden="false" customHeight="true" outlineLevel="0" collapsed="false">
      <c r="A39" s="153" t="n">
        <v>21</v>
      </c>
      <c r="B39" s="209"/>
      <c r="C39" s="42"/>
      <c r="D39" s="42"/>
      <c r="E39" s="221" t="s">
        <v>248</v>
      </c>
      <c r="F39" s="89" t="n">
        <v>221</v>
      </c>
      <c r="G39" s="89" t="n">
        <v>47096.6357622163</v>
      </c>
      <c r="H39" s="89" t="n">
        <v>87391.531427423</v>
      </c>
      <c r="I39" s="89" t="n">
        <v>44209.850852816</v>
      </c>
      <c r="J39" s="89" t="n">
        <v>43566.7256998286</v>
      </c>
      <c r="K39" s="89" t="n">
        <v>45252.6519681764</v>
      </c>
      <c r="L39" s="89" t="n">
        <v>28642.5427682737</v>
      </c>
      <c r="M39" s="89" t="n">
        <v>34246.3211072664</v>
      </c>
      <c r="N39" s="89" t="n">
        <v>42893.3581267218</v>
      </c>
      <c r="O39" s="89" t="n">
        <v>47714.2271414822</v>
      </c>
      <c r="P39" s="89" t="n">
        <v>45473.4945586457</v>
      </c>
      <c r="Q39" s="90" t="n">
        <v>9789.93144935646</v>
      </c>
    </row>
    <row r="40" s="219" customFormat="true" ht="12.75" hidden="false" customHeight="true" outlineLevel="0" collapsed="false">
      <c r="A40" s="153" t="n">
        <v>22</v>
      </c>
      <c r="B40" s="209"/>
      <c r="C40" s="42"/>
      <c r="D40" s="42"/>
      <c r="E40" s="221" t="s">
        <v>249</v>
      </c>
      <c r="F40" s="89" t="n">
        <v>250</v>
      </c>
      <c r="G40" s="89" t="n">
        <v>48740.6628753085</v>
      </c>
      <c r="H40" s="89" t="n">
        <v>90362.8467825228</v>
      </c>
      <c r="I40" s="89" t="n">
        <v>45315.8554916325</v>
      </c>
      <c r="J40" s="89" t="n">
        <v>44224.1034019606</v>
      </c>
      <c r="K40" s="89" t="n">
        <v>45988.9734073723</v>
      </c>
      <c r="L40" s="89" t="n">
        <v>31381.99162551</v>
      </c>
      <c r="M40" s="89" t="n">
        <v>33906.187612355</v>
      </c>
      <c r="N40" s="89" t="n">
        <v>46755.8563085699</v>
      </c>
      <c r="O40" s="89" t="n">
        <v>46260.2632636656</v>
      </c>
      <c r="P40" s="89" t="n">
        <v>47310.2016689847</v>
      </c>
      <c r="Q40" s="90" t="n">
        <v>8720.44372217904</v>
      </c>
    </row>
    <row r="41" s="220" customFormat="true" ht="12.75" hidden="false" customHeight="true" outlineLevel="0" collapsed="false">
      <c r="A41" s="153" t="n">
        <v>23</v>
      </c>
      <c r="B41" s="209"/>
      <c r="C41" s="42"/>
      <c r="D41" s="42"/>
      <c r="E41" s="221" t="s">
        <v>250</v>
      </c>
      <c r="F41" s="89" t="n">
        <v>207</v>
      </c>
      <c r="G41" s="89" t="n">
        <v>50318.4687294448</v>
      </c>
      <c r="H41" s="89" t="n">
        <v>91481.7275513382</v>
      </c>
      <c r="I41" s="89" t="n">
        <v>46270.1465946591</v>
      </c>
      <c r="J41" s="89" t="n">
        <v>44493.2500507071</v>
      </c>
      <c r="K41" s="89" t="n">
        <v>47887.8998397936</v>
      </c>
      <c r="L41" s="89" t="n">
        <v>28647.8898273037</v>
      </c>
      <c r="M41" s="89" t="n">
        <v>35309.5333503127</v>
      </c>
      <c r="N41" s="89" t="n">
        <v>45851.1022174148</v>
      </c>
      <c r="O41" s="89" t="n">
        <v>46763.440309943</v>
      </c>
      <c r="P41" s="89" t="n">
        <v>52298.7698412698</v>
      </c>
      <c r="Q41" s="90" t="n">
        <v>6934.11474431972</v>
      </c>
    </row>
    <row r="42" s="220" customFormat="true" ht="12.75" hidden="false" customHeight="true" outlineLevel="0" collapsed="false">
      <c r="A42" s="153" t="n">
        <v>24</v>
      </c>
      <c r="B42" s="209"/>
      <c r="C42" s="42"/>
      <c r="D42" s="42"/>
      <c r="E42" s="221" t="s">
        <v>251</v>
      </c>
      <c r="F42" s="89" t="n">
        <v>299</v>
      </c>
      <c r="G42" s="89" t="n">
        <v>50329.364879266</v>
      </c>
      <c r="H42" s="89" t="n">
        <v>90831.6722912273</v>
      </c>
      <c r="I42" s="89" t="n">
        <v>46491.11472456</v>
      </c>
      <c r="J42" s="89" t="n">
        <v>44489.1468455948</v>
      </c>
      <c r="K42" s="89" t="n">
        <v>46707.9654162732</v>
      </c>
      <c r="L42" s="89" t="n">
        <v>29223.2663806552</v>
      </c>
      <c r="M42" s="89" t="n">
        <v>34312.6157949242</v>
      </c>
      <c r="N42" s="89" t="n">
        <v>45204.0002086158</v>
      </c>
      <c r="O42" s="89" t="n">
        <v>46511.4467377918</v>
      </c>
      <c r="P42" s="89" t="n">
        <v>50723.0113356333</v>
      </c>
      <c r="Q42" s="90" t="n">
        <v>8175.47031444499</v>
      </c>
    </row>
    <row r="43" s="220" customFormat="true" ht="12.75" hidden="false" customHeight="true" outlineLevel="0" collapsed="false">
      <c r="A43" s="153" t="n">
        <v>25</v>
      </c>
      <c r="B43" s="209"/>
      <c r="C43" s="42"/>
      <c r="D43" s="42"/>
      <c r="E43" s="221" t="s">
        <v>252</v>
      </c>
      <c r="F43" s="89" t="n">
        <v>204</v>
      </c>
      <c r="G43" s="89" t="n">
        <v>51272.3085586305</v>
      </c>
      <c r="H43" s="89" t="n">
        <v>89100.0133571109</v>
      </c>
      <c r="I43" s="89" t="n">
        <v>46751.3586166146</v>
      </c>
      <c r="J43" s="89" t="n">
        <v>43866.3300105152</v>
      </c>
      <c r="K43" s="89" t="n">
        <v>48044.139733885</v>
      </c>
      <c r="L43" s="89" t="n">
        <v>30516.4796259185</v>
      </c>
      <c r="M43" s="89" t="n">
        <v>35979.3680714794</v>
      </c>
      <c r="N43" s="89" t="n">
        <v>46802.6946233181</v>
      </c>
      <c r="O43" s="89" t="n">
        <v>48167.6357594793</v>
      </c>
      <c r="P43" s="89" t="n">
        <v>52005.219115192</v>
      </c>
      <c r="Q43" s="90" t="n">
        <v>6757.80588657574</v>
      </c>
    </row>
    <row r="44" s="220" customFormat="true" ht="12.75" hidden="false" customHeight="true" outlineLevel="0" collapsed="false">
      <c r="A44" s="153" t="n">
        <v>26</v>
      </c>
      <c r="B44" s="209"/>
      <c r="C44" s="42"/>
      <c r="D44" s="42"/>
      <c r="E44" s="221" t="s">
        <v>253</v>
      </c>
      <c r="F44" s="89" t="n">
        <v>123</v>
      </c>
      <c r="G44" s="89" t="n">
        <v>50662.7618945394</v>
      </c>
      <c r="H44" s="89" t="n">
        <v>87141.5791968579</v>
      </c>
      <c r="I44" s="89" t="n">
        <v>46327.2243787423</v>
      </c>
      <c r="J44" s="89" t="n">
        <v>44754.4000278225</v>
      </c>
      <c r="K44" s="89" t="n">
        <v>46688.0222818945</v>
      </c>
      <c r="L44" s="89" t="n">
        <v>30190.1198661959</v>
      </c>
      <c r="M44" s="89" t="n">
        <v>35301.6701886503</v>
      </c>
      <c r="N44" s="89" t="n">
        <v>46418.2346951</v>
      </c>
      <c r="O44" s="89" t="n">
        <v>47664.5682980003</v>
      </c>
      <c r="P44" s="89" t="n">
        <v>49400.1038575668</v>
      </c>
      <c r="Q44" s="90" t="n">
        <v>9525.20169337768</v>
      </c>
    </row>
    <row r="45" s="219" customFormat="true" ht="12.75" hidden="false" customHeight="true" outlineLevel="0" collapsed="false">
      <c r="A45" s="153" t="n">
        <v>27</v>
      </c>
      <c r="B45" s="209"/>
      <c r="C45" s="42"/>
      <c r="D45" s="42"/>
      <c r="E45" s="221" t="s">
        <v>254</v>
      </c>
      <c r="F45" s="89" t="n">
        <v>102</v>
      </c>
      <c r="G45" s="89" t="n">
        <v>51440.3958022753</v>
      </c>
      <c r="H45" s="89" t="n">
        <v>87668.9238592226</v>
      </c>
      <c r="I45" s="89" t="n">
        <v>46583.451922778</v>
      </c>
      <c r="J45" s="89" t="n">
        <v>44059.3356683257</v>
      </c>
      <c r="K45" s="89" t="n">
        <v>47378.9809170699</v>
      </c>
      <c r="L45" s="89" t="n">
        <v>28350.7073530554</v>
      </c>
      <c r="M45" s="89" t="n">
        <v>35212.9159558506</v>
      </c>
      <c r="N45" s="89" t="n">
        <v>47485.5884282732</v>
      </c>
      <c r="O45" s="89" t="n">
        <v>49350.005009827</v>
      </c>
      <c r="P45" s="89" t="n">
        <v>53212.8843407901</v>
      </c>
      <c r="Q45" s="90" t="n">
        <v>9302.87149575521</v>
      </c>
    </row>
    <row r="46" s="211" customFormat="true" ht="12.75" hidden="false" customHeight="true" outlineLevel="0" collapsed="false">
      <c r="A46" s="153" t="n">
        <v>28</v>
      </c>
      <c r="B46" s="209"/>
      <c r="C46" s="42"/>
      <c r="D46" s="42"/>
      <c r="E46" s="221" t="s">
        <v>255</v>
      </c>
      <c r="F46" s="89" t="n">
        <v>63</v>
      </c>
      <c r="G46" s="89" t="n">
        <v>51056.8096575728</v>
      </c>
      <c r="H46" s="89" t="n">
        <v>86651.5198099025</v>
      </c>
      <c r="I46" s="89" t="n">
        <v>46318.1131476856</v>
      </c>
      <c r="J46" s="89" t="n">
        <v>44181.8667360634</v>
      </c>
      <c r="K46" s="89" t="n">
        <v>46713.402417962</v>
      </c>
      <c r="L46" s="89" t="n">
        <v>30288.6853131016</v>
      </c>
      <c r="M46" s="89" t="n">
        <v>35631.2267755648</v>
      </c>
      <c r="N46" s="89" t="n">
        <v>44694.9054827262</v>
      </c>
      <c r="O46" s="89" t="n">
        <v>48414.454478887</v>
      </c>
      <c r="P46" s="89" t="n">
        <v>47700.2436548223</v>
      </c>
      <c r="Q46" s="90" t="n">
        <v>11163.0170452277</v>
      </c>
    </row>
    <row r="47" s="220" customFormat="true" ht="12.75" hidden="false" customHeight="true" outlineLevel="0" collapsed="false">
      <c r="A47" s="153" t="n">
        <v>29</v>
      </c>
      <c r="B47" s="209"/>
      <c r="C47" s="42"/>
      <c r="D47" s="42"/>
      <c r="E47" s="221" t="s">
        <v>266</v>
      </c>
      <c r="F47" s="89" t="n">
        <v>28</v>
      </c>
      <c r="G47" s="89" t="n">
        <v>51438.2562405567</v>
      </c>
      <c r="H47" s="89" t="n">
        <v>82921.024243464</v>
      </c>
      <c r="I47" s="89" t="n">
        <v>46951.7809118986</v>
      </c>
      <c r="J47" s="89" t="n">
        <v>44789.6621141349</v>
      </c>
      <c r="K47" s="89" t="n">
        <v>46461.0128783131</v>
      </c>
      <c r="L47" s="89" t="n">
        <v>32667.1235644407</v>
      </c>
      <c r="M47" s="89" t="n">
        <v>36268.4641131946</v>
      </c>
      <c r="N47" s="89" t="n">
        <v>47528.3399173174</v>
      </c>
      <c r="O47" s="89" t="n">
        <v>47869.2041669388</v>
      </c>
      <c r="P47" s="89" t="n">
        <v>51639.1827111984</v>
      </c>
      <c r="Q47" s="90" t="n">
        <v>12612.719039747</v>
      </c>
    </row>
    <row r="48" s="220" customFormat="true" ht="12.75" hidden="false" customHeight="true" outlineLevel="0" collapsed="false">
      <c r="A48" s="153" t="n">
        <v>30</v>
      </c>
      <c r="B48" s="209"/>
      <c r="C48" s="42"/>
      <c r="D48" s="42"/>
      <c r="E48" s="221" t="s">
        <v>267</v>
      </c>
      <c r="F48" s="89" t="n">
        <v>55</v>
      </c>
      <c r="G48" s="89" t="n">
        <v>51192.3793833406</v>
      </c>
      <c r="H48" s="89" t="n">
        <v>80103.8671215734</v>
      </c>
      <c r="I48" s="89" t="n">
        <v>46250.4479483363</v>
      </c>
      <c r="J48" s="89" t="n">
        <v>46203.8791092207</v>
      </c>
      <c r="K48" s="89" t="n">
        <v>46637.4701783579</v>
      </c>
      <c r="L48" s="89" t="n">
        <v>31295.2958673656</v>
      </c>
      <c r="M48" s="89" t="n">
        <v>35737.9765518116</v>
      </c>
      <c r="N48" s="89" t="n">
        <v>46389.4392357727</v>
      </c>
      <c r="O48" s="89" t="n">
        <v>47676.1105177395</v>
      </c>
      <c r="P48" s="89" t="n">
        <v>57847.5955943475</v>
      </c>
      <c r="Q48" s="90" t="n">
        <v>13446.2119305651</v>
      </c>
    </row>
    <row r="49" s="220" customFormat="true" ht="16.5" hidden="false" customHeight="true" outlineLevel="0" collapsed="false">
      <c r="A49" s="235"/>
      <c r="B49" s="232"/>
      <c r="C49" s="233"/>
      <c r="D49" s="214" t="s">
        <v>268</v>
      </c>
      <c r="E49" s="234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90"/>
    </row>
    <row r="50" s="220" customFormat="true" ht="12.75" hidden="false" customHeight="true" outlineLevel="0" collapsed="false">
      <c r="A50" s="153" t="n">
        <v>31</v>
      </c>
      <c r="B50" s="209"/>
      <c r="C50" s="42"/>
      <c r="D50" s="42"/>
      <c r="E50" s="221" t="s">
        <v>269</v>
      </c>
      <c r="F50" s="89" t="n">
        <v>34</v>
      </c>
      <c r="G50" s="89" t="n">
        <v>50881.5631961427</v>
      </c>
      <c r="H50" s="89" t="n">
        <v>77868.3750412405</v>
      </c>
      <c r="I50" s="89" t="n">
        <v>45450.1716310883</v>
      </c>
      <c r="J50" s="89" t="n">
        <v>46051.6439902543</v>
      </c>
      <c r="K50" s="89" t="n">
        <v>46169.6658792814</v>
      </c>
      <c r="L50" s="89" t="n">
        <v>32545.4806551151</v>
      </c>
      <c r="M50" s="89" t="n">
        <v>35757.6958807332</v>
      </c>
      <c r="N50" s="89" t="n">
        <v>45597.8010717308</v>
      </c>
      <c r="O50" s="89" t="n">
        <v>45981.1785707958</v>
      </c>
      <c r="P50" s="89" t="n">
        <v>55655.6749442853</v>
      </c>
      <c r="Q50" s="90" t="n">
        <v>16240.367527375</v>
      </c>
    </row>
    <row r="51" s="220" customFormat="true" ht="12.75" hidden="false" customHeight="true" outlineLevel="0" collapsed="false">
      <c r="A51" s="153" t="n">
        <v>32</v>
      </c>
      <c r="B51" s="209"/>
      <c r="C51" s="42"/>
      <c r="D51" s="42"/>
      <c r="E51" s="221" t="s">
        <v>270</v>
      </c>
      <c r="F51" s="89" t="n">
        <v>1568</v>
      </c>
      <c r="G51" s="89" t="n">
        <v>50779.809423064</v>
      </c>
      <c r="H51" s="89" t="n">
        <v>88007.5620922197</v>
      </c>
      <c r="I51" s="89" t="n">
        <v>46468.5680530699</v>
      </c>
      <c r="J51" s="89" t="n">
        <v>44573.4885475473</v>
      </c>
      <c r="K51" s="89" t="n">
        <v>47077.1927697941</v>
      </c>
      <c r="L51" s="89" t="n">
        <v>29675.8533770767</v>
      </c>
      <c r="M51" s="89" t="n">
        <v>35222.652843121</v>
      </c>
      <c r="N51" s="89" t="n">
        <v>46519.8149285764</v>
      </c>
      <c r="O51" s="89" t="n">
        <v>48117.3216447617</v>
      </c>
      <c r="P51" s="89" t="n">
        <v>52027.0932645956</v>
      </c>
      <c r="Q51" s="90" t="n">
        <v>8687.55243137658</v>
      </c>
    </row>
    <row r="52" s="220" customFormat="true" ht="12.75" hidden="false" customHeight="true" outlineLevel="0" collapsed="false">
      <c r="A52" s="153" t="n">
        <v>33</v>
      </c>
      <c r="B52" s="209"/>
      <c r="C52" s="42"/>
      <c r="D52" s="42"/>
      <c r="E52" s="221" t="s">
        <v>271</v>
      </c>
      <c r="F52" s="89" t="n">
        <v>101</v>
      </c>
      <c r="G52" s="89" t="n">
        <v>46583.5711283883</v>
      </c>
      <c r="H52" s="89" t="n">
        <v>89302.5548826646</v>
      </c>
      <c r="I52" s="89" t="n">
        <v>42008.5786307103</v>
      </c>
      <c r="J52" s="89" t="n">
        <v>42186.2224034802</v>
      </c>
      <c r="K52" s="89" t="n">
        <v>42003.1636453936</v>
      </c>
      <c r="L52" s="89" t="n">
        <v>28844.284375732</v>
      </c>
      <c r="M52" s="89" t="n">
        <v>33984.6223306894</v>
      </c>
      <c r="N52" s="89" t="n">
        <v>43200.9644478064</v>
      </c>
      <c r="O52" s="89" t="n">
        <v>47946.1749066637</v>
      </c>
      <c r="P52" s="89" t="n">
        <v>60892.5768667643</v>
      </c>
      <c r="Q52" s="90" t="n">
        <v>7817.84379865075</v>
      </c>
    </row>
    <row r="53" s="220" customFormat="true" ht="12.75" hidden="false" customHeight="true" outlineLevel="0" collapsed="false">
      <c r="A53" s="153" t="n">
        <v>34</v>
      </c>
      <c r="B53" s="209"/>
      <c r="C53" s="42"/>
      <c r="D53" s="42"/>
      <c r="E53" s="221" t="s">
        <v>272</v>
      </c>
      <c r="F53" s="89" t="n">
        <v>143</v>
      </c>
      <c r="G53" s="89" t="n">
        <v>44391.2899404865</v>
      </c>
      <c r="H53" s="89" t="n">
        <v>72168.7020847344</v>
      </c>
      <c r="I53" s="89" t="n">
        <v>41365.0376289139</v>
      </c>
      <c r="J53" s="89" t="n">
        <v>40703.959697733</v>
      </c>
      <c r="K53" s="89" t="n">
        <v>37944.3282294587</v>
      </c>
      <c r="L53" s="89" t="n">
        <v>30085.1335311573</v>
      </c>
      <c r="M53" s="89" t="n">
        <v>31730.1375573156</v>
      </c>
      <c r="N53" s="89" t="n">
        <v>30217.4162011173</v>
      </c>
      <c r="O53" s="89" t="n">
        <v>46016.0157180281</v>
      </c>
      <c r="P53" s="89" t="n">
        <v>27046.3258785943</v>
      </c>
      <c r="Q53" s="90" t="n">
        <v>11745.9259259259</v>
      </c>
    </row>
    <row r="54" s="220" customFormat="true" ht="16.5" hidden="false" customHeight="true" outlineLevel="0" collapsed="false">
      <c r="A54" s="235"/>
      <c r="B54" s="232"/>
      <c r="C54" s="233"/>
      <c r="D54" s="214" t="s">
        <v>257</v>
      </c>
      <c r="E54" s="236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90"/>
    </row>
    <row r="55" s="211" customFormat="true" ht="12.75" hidden="false" customHeight="true" outlineLevel="0" collapsed="false">
      <c r="A55" s="222" t="n">
        <v>35</v>
      </c>
      <c r="B55" s="237"/>
      <c r="C55" s="238"/>
      <c r="D55" s="238" t="s">
        <v>46</v>
      </c>
      <c r="E55" s="239" t="s">
        <v>130</v>
      </c>
      <c r="F55" s="183" t="n">
        <v>647</v>
      </c>
      <c r="G55" s="183" t="n">
        <v>51239.938869393</v>
      </c>
      <c r="H55" s="183" t="n">
        <v>84849.9424321562</v>
      </c>
      <c r="I55" s="183" t="n">
        <v>47271.1554269254</v>
      </c>
      <c r="J55" s="183" t="n">
        <v>45580.8598751936</v>
      </c>
      <c r="K55" s="183" t="n">
        <v>47412.9233272588</v>
      </c>
      <c r="L55" s="183" t="n">
        <v>31410.2710493936</v>
      </c>
      <c r="M55" s="183" t="n">
        <v>35774.9650809987</v>
      </c>
      <c r="N55" s="183" t="n">
        <v>46379.3494194779</v>
      </c>
      <c r="O55" s="183" t="n">
        <v>47926.4154963773</v>
      </c>
      <c r="P55" s="183" t="n">
        <v>54875.2591213371</v>
      </c>
      <c r="Q55" s="186" t="n">
        <v>10818.6900650506</v>
      </c>
    </row>
    <row r="56" s="211" customFormat="true" ht="12.75" hidden="false" customHeight="true" outlineLevel="0" collapsed="false">
      <c r="A56" s="153" t="n">
        <v>36</v>
      </c>
      <c r="B56" s="240"/>
      <c r="C56" s="226"/>
      <c r="D56" s="42"/>
      <c r="E56" s="221" t="s">
        <v>273</v>
      </c>
      <c r="F56" s="89" t="n">
        <v>86</v>
      </c>
      <c r="G56" s="89" t="n">
        <v>50555.0563693677</v>
      </c>
      <c r="H56" s="89" t="n">
        <v>93342.9134902221</v>
      </c>
      <c r="I56" s="89" t="n">
        <v>48106.3604192187</v>
      </c>
      <c r="J56" s="89" t="n">
        <v>46625.182061015</v>
      </c>
      <c r="K56" s="89" t="n">
        <v>49518.5643869378</v>
      </c>
      <c r="L56" s="89" t="n">
        <v>31778.7851002865</v>
      </c>
      <c r="M56" s="89" t="n">
        <v>36764.4871794872</v>
      </c>
      <c r="N56" s="89" t="n">
        <v>47882.8558639212</v>
      </c>
      <c r="O56" s="89" t="n">
        <v>49420.0537496801</v>
      </c>
      <c r="P56" s="89" t="n">
        <v>48608.6163522013</v>
      </c>
      <c r="Q56" s="90" t="n">
        <v>9519.70736168267</v>
      </c>
    </row>
    <row r="57" s="220" customFormat="true" ht="12.75" hidden="false" customHeight="true" outlineLevel="0" collapsed="false">
      <c r="A57" s="153" t="n">
        <v>37</v>
      </c>
      <c r="B57" s="240"/>
      <c r="C57" s="226"/>
      <c r="D57" s="42"/>
      <c r="E57" s="221" t="s">
        <v>274</v>
      </c>
      <c r="F57" s="89" t="n">
        <v>156</v>
      </c>
      <c r="G57" s="89" t="n">
        <v>51206.4245938967</v>
      </c>
      <c r="H57" s="89" t="n">
        <v>93737.1587234268</v>
      </c>
      <c r="I57" s="89" t="n">
        <v>48633.7528074358</v>
      </c>
      <c r="J57" s="89" t="n">
        <v>45941.2512044437</v>
      </c>
      <c r="K57" s="89" t="n">
        <v>49953.9391849736</v>
      </c>
      <c r="L57" s="89" t="n">
        <v>30795.9133126935</v>
      </c>
      <c r="M57" s="89" t="n">
        <v>35926.4931841888</v>
      </c>
      <c r="N57" s="89" t="n">
        <v>47006.3393316195</v>
      </c>
      <c r="O57" s="89" t="n">
        <v>47633.898367781</v>
      </c>
      <c r="P57" s="89" t="n">
        <v>47258.4660033168</v>
      </c>
      <c r="Q57" s="90" t="n">
        <v>5645.88592592593</v>
      </c>
    </row>
    <row r="58" s="220" customFormat="true" ht="12.75" hidden="false" customHeight="true" outlineLevel="0" collapsed="false">
      <c r="A58" s="153" t="n">
        <v>38</v>
      </c>
      <c r="B58" s="240"/>
      <c r="C58" s="226"/>
      <c r="D58" s="42"/>
      <c r="E58" s="221" t="s">
        <v>275</v>
      </c>
      <c r="F58" s="89" t="n">
        <v>245</v>
      </c>
      <c r="G58" s="89" t="n">
        <v>51014.3679708662</v>
      </c>
      <c r="H58" s="89" t="n">
        <v>90326.0647472211</v>
      </c>
      <c r="I58" s="89" t="n">
        <v>47959.714447057</v>
      </c>
      <c r="J58" s="89" t="n">
        <v>44921.0174105496</v>
      </c>
      <c r="K58" s="89" t="n">
        <v>47913.4371854321</v>
      </c>
      <c r="L58" s="89" t="n">
        <v>30863.4748541261</v>
      </c>
      <c r="M58" s="89" t="n">
        <v>35417.5698667617</v>
      </c>
      <c r="N58" s="89" t="n">
        <v>46205.0071237756</v>
      </c>
      <c r="O58" s="89" t="n">
        <v>47417.0968710752</v>
      </c>
      <c r="P58" s="89" t="n">
        <v>51791.7354661163</v>
      </c>
      <c r="Q58" s="90" t="n">
        <v>7802.23259382392</v>
      </c>
    </row>
    <row r="59" s="220" customFormat="true" ht="12.75" hidden="false" customHeight="true" outlineLevel="0" collapsed="false">
      <c r="A59" s="153" t="n">
        <v>39</v>
      </c>
      <c r="B59" s="240"/>
      <c r="C59" s="226"/>
      <c r="D59" s="42"/>
      <c r="E59" s="221" t="s">
        <v>276</v>
      </c>
      <c r="F59" s="89" t="n">
        <v>160</v>
      </c>
      <c r="G59" s="89" t="n">
        <v>51335.7727571669</v>
      </c>
      <c r="H59" s="89" t="n">
        <v>82421.5795165909</v>
      </c>
      <c r="I59" s="89" t="n">
        <v>46794.2928413957</v>
      </c>
      <c r="J59" s="89" t="n">
        <v>45701.4982521378</v>
      </c>
      <c r="K59" s="89" t="n">
        <v>46941.9161370443</v>
      </c>
      <c r="L59" s="89" t="n">
        <v>31619.4081924664</v>
      </c>
      <c r="M59" s="89" t="n">
        <v>35898.3133388235</v>
      </c>
      <c r="N59" s="89" t="n">
        <v>46361.9593793179</v>
      </c>
      <c r="O59" s="89" t="n">
        <v>48102.8479009718</v>
      </c>
      <c r="P59" s="89" t="n">
        <v>56703.1857198595</v>
      </c>
      <c r="Q59" s="90" t="n">
        <v>12619.7087631683</v>
      </c>
    </row>
    <row r="60" s="211" customFormat="true" ht="12.75" hidden="false" customHeight="true" outlineLevel="0" collapsed="false">
      <c r="A60" s="222" t="n">
        <v>40</v>
      </c>
      <c r="B60" s="237"/>
      <c r="C60" s="238"/>
      <c r="D60" s="238" t="s">
        <v>46</v>
      </c>
      <c r="E60" s="239" t="s">
        <v>262</v>
      </c>
      <c r="F60" s="183" t="n">
        <v>712</v>
      </c>
      <c r="G60" s="183" t="n">
        <v>50479.2989068334</v>
      </c>
      <c r="H60" s="183" t="n">
        <v>88022.1641571571</v>
      </c>
      <c r="I60" s="183" t="n">
        <v>45803.2598357251</v>
      </c>
      <c r="J60" s="183" t="n">
        <v>44144.0784515469</v>
      </c>
      <c r="K60" s="183" t="n">
        <v>46981.7473281062</v>
      </c>
      <c r="L60" s="183" t="n">
        <v>29364.0923196276</v>
      </c>
      <c r="M60" s="183" t="n">
        <v>34331.8197367254</v>
      </c>
      <c r="N60" s="183" t="n">
        <v>46880.4879501415</v>
      </c>
      <c r="O60" s="183" t="n">
        <v>47264.4817728665</v>
      </c>
      <c r="P60" s="183" t="n">
        <v>48990.2801724138</v>
      </c>
      <c r="Q60" s="186" t="n">
        <v>8536.72010441292</v>
      </c>
    </row>
    <row r="61" s="219" customFormat="true" ht="12.75" hidden="false" customHeight="true" outlineLevel="0" collapsed="false">
      <c r="A61" s="153" t="n">
        <v>41</v>
      </c>
      <c r="B61" s="240"/>
      <c r="C61" s="226"/>
      <c r="D61" s="226"/>
      <c r="E61" s="221" t="s">
        <v>273</v>
      </c>
      <c r="F61" s="89" t="n">
        <v>127</v>
      </c>
      <c r="G61" s="89" t="n">
        <v>46501.930482212</v>
      </c>
      <c r="H61" s="89" t="n">
        <v>85179.2624635017</v>
      </c>
      <c r="I61" s="89" t="n">
        <v>43852.4624156388</v>
      </c>
      <c r="J61" s="89" t="n">
        <v>44541.6172839506</v>
      </c>
      <c r="K61" s="89" t="n">
        <v>44527.9010779962</v>
      </c>
      <c r="L61" s="89" t="n">
        <v>29800.289624443</v>
      </c>
      <c r="M61" s="89" t="n">
        <v>34225.2472002185</v>
      </c>
      <c r="N61" s="89" t="n">
        <v>43631.266066838</v>
      </c>
      <c r="O61" s="89" t="n">
        <v>46555.5720930233</v>
      </c>
      <c r="P61" s="89" t="n">
        <v>54526.8450704225</v>
      </c>
      <c r="Q61" s="90" t="n">
        <v>9322.17300832342</v>
      </c>
    </row>
    <row r="62" s="220" customFormat="true" ht="12.75" hidden="false" customHeight="true" outlineLevel="0" collapsed="false">
      <c r="A62" s="153" t="n">
        <v>42</v>
      </c>
      <c r="B62" s="240"/>
      <c r="C62" s="226"/>
      <c r="D62" s="226"/>
      <c r="E62" s="221" t="s">
        <v>274</v>
      </c>
      <c r="F62" s="89" t="n">
        <v>204</v>
      </c>
      <c r="G62" s="89" t="n">
        <v>48843.5740883112</v>
      </c>
      <c r="H62" s="89" t="n">
        <v>89268.6239902982</v>
      </c>
      <c r="I62" s="89" t="n">
        <v>44965.2494189635</v>
      </c>
      <c r="J62" s="89" t="n">
        <v>43536.4915668855</v>
      </c>
      <c r="K62" s="89" t="n">
        <v>45724.5852820195</v>
      </c>
      <c r="L62" s="89" t="n">
        <v>29014.6352941177</v>
      </c>
      <c r="M62" s="89" t="n">
        <v>33651.6467933045</v>
      </c>
      <c r="N62" s="89" t="n">
        <v>46863.4569479966</v>
      </c>
      <c r="O62" s="89" t="n">
        <v>45846.1255994679</v>
      </c>
      <c r="P62" s="89" t="n">
        <v>51738.0560866794</v>
      </c>
      <c r="Q62" s="90" t="n">
        <v>9525.38691927283</v>
      </c>
    </row>
    <row r="63" s="220" customFormat="true" ht="12.75" hidden="false" customHeight="true" outlineLevel="0" collapsed="false">
      <c r="A63" s="153" t="n">
        <v>43</v>
      </c>
      <c r="B63" s="240"/>
      <c r="C63" s="226"/>
      <c r="D63" s="226"/>
      <c r="E63" s="221" t="s">
        <v>275</v>
      </c>
      <c r="F63" s="89" t="n">
        <v>314</v>
      </c>
      <c r="G63" s="89" t="n">
        <v>50937.9154181523</v>
      </c>
      <c r="H63" s="89" t="n">
        <v>88899.7465555456</v>
      </c>
      <c r="I63" s="89" t="n">
        <v>46235.943107221</v>
      </c>
      <c r="J63" s="89" t="n">
        <v>44349.0128428928</v>
      </c>
      <c r="K63" s="89" t="n">
        <v>47371.0599994439</v>
      </c>
      <c r="L63" s="89" t="n">
        <v>30101.96137407</v>
      </c>
      <c r="M63" s="89" t="n">
        <v>34690.9461453127</v>
      </c>
      <c r="N63" s="89" t="n">
        <v>46623.1363959714</v>
      </c>
      <c r="O63" s="89" t="n">
        <v>47500.4613376975</v>
      </c>
      <c r="P63" s="89" t="n">
        <v>48684.0180315552</v>
      </c>
      <c r="Q63" s="90" t="n">
        <v>7559.57794985882</v>
      </c>
    </row>
    <row r="64" s="220" customFormat="true" ht="12.75" hidden="false" customHeight="true" outlineLevel="0" collapsed="false">
      <c r="A64" s="153" t="n">
        <v>44</v>
      </c>
      <c r="B64" s="240"/>
      <c r="C64" s="226"/>
      <c r="D64" s="226"/>
      <c r="E64" s="221" t="s">
        <v>276</v>
      </c>
      <c r="F64" s="89" t="n">
        <v>67</v>
      </c>
      <c r="G64" s="89" t="n">
        <v>51152.6616498131</v>
      </c>
      <c r="H64" s="89" t="n">
        <v>86003.3991433816</v>
      </c>
      <c r="I64" s="89" t="n">
        <v>45772.8787014715</v>
      </c>
      <c r="J64" s="89" t="n">
        <v>44030.1519596339</v>
      </c>
      <c r="K64" s="89" t="n">
        <v>47162.3912047641</v>
      </c>
      <c r="L64" s="89" t="n">
        <v>28036.7341720364</v>
      </c>
      <c r="M64" s="89" t="n">
        <v>33988.400251972</v>
      </c>
      <c r="N64" s="89" t="n">
        <v>47909.4594363792</v>
      </c>
      <c r="O64" s="89" t="n">
        <v>47908.7243088088</v>
      </c>
      <c r="P64" s="89" t="n">
        <v>47587.2459450513</v>
      </c>
      <c r="Q64" s="90" t="n">
        <v>10258.9920582791</v>
      </c>
    </row>
    <row r="65" s="211" customFormat="true" ht="12.75" hidden="false" customHeight="true" outlineLevel="0" collapsed="false">
      <c r="A65" s="222" t="n">
        <v>45</v>
      </c>
      <c r="B65" s="237"/>
      <c r="C65" s="238"/>
      <c r="D65" s="238" t="s">
        <v>46</v>
      </c>
      <c r="E65" s="239" t="s">
        <v>263</v>
      </c>
      <c r="F65" s="183" t="n">
        <v>487</v>
      </c>
      <c r="G65" s="183" t="n">
        <v>48365.5064993277</v>
      </c>
      <c r="H65" s="183" t="n">
        <v>85473.4122052055</v>
      </c>
      <c r="I65" s="183" t="n">
        <v>42543.2104732164</v>
      </c>
      <c r="J65" s="183" t="n">
        <v>42811.6370014291</v>
      </c>
      <c r="K65" s="183" t="n">
        <v>43228.0771945829</v>
      </c>
      <c r="L65" s="183" t="n">
        <v>26426.2016715772</v>
      </c>
      <c r="M65" s="183" t="n">
        <v>35109.8075127487</v>
      </c>
      <c r="N65" s="183" t="n">
        <v>42776.7965155512</v>
      </c>
      <c r="O65" s="183" t="n">
        <v>47280.4372578744</v>
      </c>
      <c r="P65" s="183" t="n">
        <v>49358.1490143669</v>
      </c>
      <c r="Q65" s="186" t="n">
        <v>9824.05273601722</v>
      </c>
      <c r="R65" s="184"/>
    </row>
    <row r="66" s="220" customFormat="true" ht="12.75" hidden="false" customHeight="true" outlineLevel="0" collapsed="false">
      <c r="A66" s="153" t="n">
        <v>46</v>
      </c>
      <c r="B66" s="209"/>
      <c r="C66" s="42"/>
      <c r="D66" s="42"/>
      <c r="E66" s="221" t="s">
        <v>273</v>
      </c>
      <c r="F66" s="89" t="n">
        <v>302</v>
      </c>
      <c r="G66" s="89" t="n">
        <v>42710.8650039588</v>
      </c>
      <c r="H66" s="89" t="n">
        <v>82201.1044346649</v>
      </c>
      <c r="I66" s="89" t="n">
        <v>38970.3747966598</v>
      </c>
      <c r="J66" s="89" t="n">
        <v>39130.7594752187</v>
      </c>
      <c r="K66" s="89" t="n">
        <v>37713.5768206039</v>
      </c>
      <c r="L66" s="89" t="n">
        <v>25121.2079132585</v>
      </c>
      <c r="M66" s="89" t="n">
        <v>31215.1896333755</v>
      </c>
      <c r="N66" s="89" t="n">
        <v>35852.8355069415</v>
      </c>
      <c r="O66" s="89" t="n">
        <v>46635.5914755283</v>
      </c>
      <c r="P66" s="89" t="n">
        <v>47500.1666666667</v>
      </c>
      <c r="Q66" s="90" t="n">
        <v>10309.74002574</v>
      </c>
    </row>
    <row r="67" s="220" customFormat="true" ht="12.75" hidden="false" customHeight="true" outlineLevel="0" collapsed="false">
      <c r="A67" s="153" t="n">
        <v>47</v>
      </c>
      <c r="B67" s="209"/>
      <c r="C67" s="42"/>
      <c r="D67" s="42"/>
      <c r="E67" s="221" t="s">
        <v>274</v>
      </c>
      <c r="F67" s="89" t="n">
        <v>97</v>
      </c>
      <c r="G67" s="89" t="n">
        <v>48430.1610912751</v>
      </c>
      <c r="H67" s="89" t="n">
        <v>89970.2447810826</v>
      </c>
      <c r="I67" s="89" t="n">
        <v>42900.7322402702</v>
      </c>
      <c r="J67" s="89" t="n">
        <v>43596.4913622458</v>
      </c>
      <c r="K67" s="89" t="n">
        <v>44869.7838801315</v>
      </c>
      <c r="L67" s="89" t="n">
        <v>30903.0871670702</v>
      </c>
      <c r="M67" s="89" t="n">
        <v>33922.338011088</v>
      </c>
      <c r="N67" s="89" t="n">
        <v>43922.3052208835</v>
      </c>
      <c r="O67" s="89" t="n">
        <v>46227.0292652116</v>
      </c>
      <c r="P67" s="89" t="n">
        <v>51794.8009367681</v>
      </c>
      <c r="Q67" s="90" t="n">
        <v>8088.87692632468</v>
      </c>
    </row>
    <row r="68" s="220" customFormat="true" ht="12.75" hidden="false" customHeight="true" outlineLevel="0" collapsed="false">
      <c r="A68" s="153" t="n">
        <v>48</v>
      </c>
      <c r="B68" s="209"/>
      <c r="C68" s="42"/>
      <c r="D68" s="42"/>
      <c r="E68" s="221" t="s">
        <v>275</v>
      </c>
      <c r="F68" s="89" t="n">
        <v>67</v>
      </c>
      <c r="G68" s="89" t="n">
        <v>48990.5052990429</v>
      </c>
      <c r="H68" s="89" t="n">
        <v>85351.7173532501</v>
      </c>
      <c r="I68" s="89" t="n">
        <v>42599.8695217551</v>
      </c>
      <c r="J68" s="89" t="n">
        <v>42206.0700208037</v>
      </c>
      <c r="K68" s="89" t="n">
        <v>43701.2556107131</v>
      </c>
      <c r="L68" s="89" t="n">
        <v>25289.6882494005</v>
      </c>
      <c r="M68" s="89" t="n">
        <v>36750.862251189</v>
      </c>
      <c r="N68" s="89" t="n">
        <v>43552.4086206897</v>
      </c>
      <c r="O68" s="89" t="n">
        <v>47103.7001062377</v>
      </c>
      <c r="P68" s="89" t="n">
        <v>57327.9253867152</v>
      </c>
      <c r="Q68" s="90" t="n">
        <v>11894.4381821435</v>
      </c>
    </row>
    <row r="69" s="220" customFormat="true" ht="12.75" hidden="false" customHeight="true" outlineLevel="0" collapsed="false">
      <c r="A69" s="153" t="n">
        <v>49</v>
      </c>
      <c r="B69" s="209"/>
      <c r="C69" s="42"/>
      <c r="D69" s="42"/>
      <c r="E69" s="221" t="s">
        <v>276</v>
      </c>
      <c r="F69" s="89" t="n">
        <v>21</v>
      </c>
      <c r="G69" s="89" t="n">
        <v>50407.1695103343</v>
      </c>
      <c r="H69" s="89" t="n">
        <v>84104.2279336473</v>
      </c>
      <c r="I69" s="89" t="n">
        <v>44099.934437583</v>
      </c>
      <c r="J69" s="89" t="n">
        <v>44375.7412551732</v>
      </c>
      <c r="K69" s="89" t="n">
        <v>44307.6817558299</v>
      </c>
      <c r="L69" s="89" t="n">
        <v>21716.3122775801</v>
      </c>
      <c r="M69" s="89" t="n">
        <v>37471.0920536447</v>
      </c>
      <c r="N69" s="89" t="n">
        <v>44526.9059011164</v>
      </c>
      <c r="O69" s="89" t="n">
        <v>49076.2773109244</v>
      </c>
      <c r="P69" s="89" t="n">
        <v>39869.5577130529</v>
      </c>
      <c r="Q69" s="90" t="n">
        <v>8131.70039263063</v>
      </c>
    </row>
    <row r="70" s="220" customFormat="true" ht="16.5" hidden="false" customHeight="true" outlineLevel="0" collapsed="false">
      <c r="A70" s="235"/>
      <c r="B70" s="232"/>
      <c r="C70" s="233"/>
      <c r="D70" s="214" t="s">
        <v>277</v>
      </c>
      <c r="E70" s="234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90"/>
    </row>
    <row r="71" s="220" customFormat="true" ht="12.75" hidden="false" customHeight="true" outlineLevel="0" collapsed="false">
      <c r="A71" s="153" t="n">
        <v>50</v>
      </c>
      <c r="B71" s="209"/>
      <c r="C71" s="42"/>
      <c r="D71" s="42"/>
      <c r="E71" s="221" t="s">
        <v>278</v>
      </c>
      <c r="F71" s="89" t="n">
        <v>1344</v>
      </c>
      <c r="G71" s="89" t="n">
        <v>50970.4625379308</v>
      </c>
      <c r="H71" s="89" t="n">
        <v>86792.0848991782</v>
      </c>
      <c r="I71" s="89" t="n">
        <v>46293.7862922954</v>
      </c>
      <c r="J71" s="89" t="n">
        <v>45360.6103300427</v>
      </c>
      <c r="K71" s="89" t="n">
        <v>46878.0301248878</v>
      </c>
      <c r="L71" s="89" t="n">
        <v>30553.3982525727</v>
      </c>
      <c r="M71" s="89" t="n">
        <v>35454.0782294429</v>
      </c>
      <c r="N71" s="89" t="n">
        <v>46591.2301777294</v>
      </c>
      <c r="O71" s="89" t="n">
        <v>47928.057243641</v>
      </c>
      <c r="P71" s="89" t="n">
        <v>51929.6194274512</v>
      </c>
      <c r="Q71" s="90" t="n">
        <v>10338.7173174765</v>
      </c>
    </row>
    <row r="72" s="220" customFormat="true" ht="12.75" hidden="false" customHeight="true" outlineLevel="0" collapsed="false">
      <c r="A72" s="153" t="n">
        <v>51</v>
      </c>
      <c r="B72" s="209"/>
      <c r="C72" s="42"/>
      <c r="D72" s="42"/>
      <c r="E72" s="221" t="s">
        <v>279</v>
      </c>
      <c r="F72" s="89" t="n">
        <v>258</v>
      </c>
      <c r="G72" s="89" t="n">
        <v>50059.657757652</v>
      </c>
      <c r="H72" s="89" t="n">
        <v>81980.3308687449</v>
      </c>
      <c r="I72" s="89" t="n">
        <v>46505.350416765</v>
      </c>
      <c r="J72" s="89" t="n">
        <v>43409.7586125177</v>
      </c>
      <c r="K72" s="89" t="n">
        <v>47157.5028769452</v>
      </c>
      <c r="L72" s="89" t="n">
        <v>29218.8779235367</v>
      </c>
      <c r="M72" s="89" t="n">
        <v>34737.1946597926</v>
      </c>
      <c r="N72" s="89" t="n">
        <v>45045.9753130913</v>
      </c>
      <c r="O72" s="89" t="n">
        <v>46488.6429994714</v>
      </c>
      <c r="P72" s="89" t="n">
        <v>55937.3580021319</v>
      </c>
      <c r="Q72" s="90" t="n">
        <v>9007.76967024156</v>
      </c>
    </row>
    <row r="73" s="220" customFormat="true" ht="12.75" hidden="false" customHeight="true" outlineLevel="0" collapsed="false">
      <c r="A73" s="153" t="n">
        <v>52</v>
      </c>
      <c r="B73" s="209"/>
      <c r="C73" s="42"/>
      <c r="D73" s="42"/>
      <c r="E73" s="221" t="s">
        <v>280</v>
      </c>
      <c r="F73" s="89" t="n">
        <v>244</v>
      </c>
      <c r="G73" s="89" t="n">
        <v>46073.7033528187</v>
      </c>
      <c r="H73" s="89" t="n">
        <v>84977.1563578745</v>
      </c>
      <c r="I73" s="89" t="n">
        <v>41877.4309842087</v>
      </c>
      <c r="J73" s="89" t="n">
        <v>41923.0478533095</v>
      </c>
      <c r="K73" s="89" t="n">
        <v>40877.3818638593</v>
      </c>
      <c r="L73" s="89" t="n">
        <v>29243.1076140518</v>
      </c>
      <c r="M73" s="89" t="n">
        <v>33474.0966584859</v>
      </c>
      <c r="N73" s="89" t="n">
        <v>40434.2321428571</v>
      </c>
      <c r="O73" s="89" t="n">
        <v>47324.5505445621</v>
      </c>
      <c r="P73" s="89" t="n">
        <v>50256.1546184739</v>
      </c>
      <c r="Q73" s="90" t="n">
        <v>8710.87610264635</v>
      </c>
    </row>
    <row r="74" s="220" customFormat="true" ht="16.5" hidden="false" customHeight="true" outlineLevel="0" collapsed="false">
      <c r="A74" s="208"/>
      <c r="B74" s="209"/>
      <c r="C74" s="42"/>
      <c r="D74" s="214" t="s">
        <v>431</v>
      </c>
      <c r="E74" s="241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90"/>
    </row>
    <row r="75" s="220" customFormat="true" ht="12.75" hidden="false" customHeight="true" outlineLevel="0" collapsed="false">
      <c r="A75" s="153" t="n">
        <v>53</v>
      </c>
      <c r="B75" s="209"/>
      <c r="C75" s="42"/>
      <c r="D75" s="42"/>
      <c r="E75" s="221" t="s">
        <v>282</v>
      </c>
      <c r="F75" s="89" t="n">
        <v>411</v>
      </c>
      <c r="G75" s="89" t="n">
        <v>45414.4814296211</v>
      </c>
      <c r="H75" s="89" t="n">
        <v>83911.092102256</v>
      </c>
      <c r="I75" s="89" t="n">
        <v>41997.8434582272</v>
      </c>
      <c r="J75" s="89" t="n">
        <v>41864.6875284272</v>
      </c>
      <c r="K75" s="89" t="n">
        <v>41649.2151948306</v>
      </c>
      <c r="L75" s="89" t="n">
        <v>29890.2132807599</v>
      </c>
      <c r="M75" s="89" t="n">
        <v>33145.4582382474</v>
      </c>
      <c r="N75" s="89" t="n">
        <v>40910.4390495868</v>
      </c>
      <c r="O75" s="89" t="n">
        <v>46337.4736269257</v>
      </c>
      <c r="P75" s="89" t="n">
        <v>43459.7642163662</v>
      </c>
      <c r="Q75" s="90" t="n">
        <v>13485.202338645</v>
      </c>
    </row>
    <row r="76" s="220" customFormat="true" ht="12.75" hidden="false" customHeight="true" outlineLevel="0" collapsed="false">
      <c r="A76" s="153" t="n">
        <v>54</v>
      </c>
      <c r="B76" s="209"/>
      <c r="C76" s="42"/>
      <c r="D76" s="42"/>
      <c r="E76" s="221" t="s">
        <v>283</v>
      </c>
      <c r="F76" s="89" t="n">
        <v>171</v>
      </c>
      <c r="G76" s="89" t="n">
        <v>48882.352627434</v>
      </c>
      <c r="H76" s="89" t="n">
        <v>90813.1065031153</v>
      </c>
      <c r="I76" s="89" t="n">
        <v>43688.8436063033</v>
      </c>
      <c r="J76" s="89" t="n">
        <v>44171.1319005967</v>
      </c>
      <c r="K76" s="89" t="n">
        <v>44293.7465795745</v>
      </c>
      <c r="L76" s="89" t="n">
        <v>29793.4657967576</v>
      </c>
      <c r="M76" s="89" t="n">
        <v>34741.4980599449</v>
      </c>
      <c r="N76" s="89" t="n">
        <v>45152.0233776703</v>
      </c>
      <c r="O76" s="89" t="n">
        <v>48335.4658385093</v>
      </c>
      <c r="P76" s="89" t="n">
        <v>50461.7727272727</v>
      </c>
      <c r="Q76" s="90" t="n">
        <v>11039.5933301344</v>
      </c>
    </row>
    <row r="77" s="242" customFormat="true" ht="12.75" hidden="false" customHeight="true" outlineLevel="0" collapsed="false">
      <c r="A77" s="153" t="n">
        <v>55</v>
      </c>
      <c r="B77" s="209"/>
      <c r="C77" s="42"/>
      <c r="D77" s="42"/>
      <c r="E77" s="221" t="s">
        <v>284</v>
      </c>
      <c r="F77" s="89" t="n">
        <v>151</v>
      </c>
      <c r="G77" s="89" t="n">
        <v>49814.8234938294</v>
      </c>
      <c r="H77" s="89" t="n">
        <v>88464.4552181062</v>
      </c>
      <c r="I77" s="89" t="n">
        <v>45348.8616449803</v>
      </c>
      <c r="J77" s="89" t="n">
        <v>44812.65870906</v>
      </c>
      <c r="K77" s="89" t="n">
        <v>48012.4365689409</v>
      </c>
      <c r="L77" s="89" t="n">
        <v>29952.9558481797</v>
      </c>
      <c r="M77" s="89" t="n">
        <v>34253.3018035679</v>
      </c>
      <c r="N77" s="89" t="n">
        <v>45583.1758697734</v>
      </c>
      <c r="O77" s="89" t="n">
        <v>46427.9782512206</v>
      </c>
      <c r="P77" s="89" t="n">
        <v>51104.9137931035</v>
      </c>
      <c r="Q77" s="90" t="n">
        <v>9185.85545059229</v>
      </c>
    </row>
    <row r="78" s="219" customFormat="true" ht="12.75" hidden="false" customHeight="true" outlineLevel="0" collapsed="false">
      <c r="A78" s="153" t="n">
        <v>56</v>
      </c>
      <c r="B78" s="209"/>
      <c r="C78" s="42"/>
      <c r="D78" s="42"/>
      <c r="E78" s="221" t="s">
        <v>285</v>
      </c>
      <c r="F78" s="89" t="n">
        <v>201</v>
      </c>
      <c r="G78" s="89" t="n">
        <v>49796.2680512207</v>
      </c>
      <c r="H78" s="89" t="n">
        <v>89764.6182591221</v>
      </c>
      <c r="I78" s="89" t="n">
        <v>46374.5194375517</v>
      </c>
      <c r="J78" s="89" t="n">
        <v>44478.7954137312</v>
      </c>
      <c r="K78" s="89" t="n">
        <v>46328.5656006846</v>
      </c>
      <c r="L78" s="89" t="n">
        <v>30088.4193514753</v>
      </c>
      <c r="M78" s="89" t="n">
        <v>34382.0521097533</v>
      </c>
      <c r="N78" s="89" t="n">
        <v>44449.8407579117</v>
      </c>
      <c r="O78" s="89" t="n">
        <v>46242.8910868249</v>
      </c>
      <c r="P78" s="89" t="n">
        <v>52701.5969289827</v>
      </c>
      <c r="Q78" s="90" t="n">
        <v>7730.16618413434</v>
      </c>
    </row>
    <row r="79" s="219" customFormat="true" ht="12.75" hidden="false" customHeight="true" outlineLevel="0" collapsed="false">
      <c r="A79" s="153" t="n">
        <v>57</v>
      </c>
      <c r="B79" s="209"/>
      <c r="C79" s="42"/>
      <c r="D79" s="42"/>
      <c r="E79" s="221" t="s">
        <v>286</v>
      </c>
      <c r="F79" s="89" t="n">
        <v>353</v>
      </c>
      <c r="G79" s="89" t="n">
        <v>50463.8332670835</v>
      </c>
      <c r="H79" s="89" t="n">
        <v>89890.1943820225</v>
      </c>
      <c r="I79" s="89" t="n">
        <v>46768.0649264602</v>
      </c>
      <c r="J79" s="89" t="n">
        <v>44726.2019238338</v>
      </c>
      <c r="K79" s="89" t="n">
        <v>46874.1934868641</v>
      </c>
      <c r="L79" s="89" t="n">
        <v>27426.1912649771</v>
      </c>
      <c r="M79" s="89" t="n">
        <v>35655.3392881112</v>
      </c>
      <c r="N79" s="89" t="n">
        <v>45833.1575617912</v>
      </c>
      <c r="O79" s="89" t="n">
        <v>46542.5242450821</v>
      </c>
      <c r="P79" s="89" t="n">
        <v>49745.0588235294</v>
      </c>
      <c r="Q79" s="90" t="n">
        <v>7171.21965897693</v>
      </c>
    </row>
    <row r="80" s="219" customFormat="true" ht="12.75" hidden="false" customHeight="true" outlineLevel="0" collapsed="false">
      <c r="A80" s="153" t="n">
        <v>58</v>
      </c>
      <c r="B80" s="209"/>
      <c r="C80" s="42"/>
      <c r="D80" s="42"/>
      <c r="E80" s="221" t="s">
        <v>287</v>
      </c>
      <c r="F80" s="89" t="n">
        <v>198</v>
      </c>
      <c r="G80" s="89" t="n">
        <v>50755.558642637</v>
      </c>
      <c r="H80" s="89" t="n">
        <v>88763.4810542151</v>
      </c>
      <c r="I80" s="89" t="n">
        <v>46416.3775700466</v>
      </c>
      <c r="J80" s="89" t="n">
        <v>44286.7833369343</v>
      </c>
      <c r="K80" s="89" t="n">
        <v>47664.2970991049</v>
      </c>
      <c r="L80" s="89" t="n">
        <v>28843.1388598077</v>
      </c>
      <c r="M80" s="89" t="n">
        <v>35579.312421763</v>
      </c>
      <c r="N80" s="89" t="n">
        <v>47054.2946688616</v>
      </c>
      <c r="O80" s="89" t="n">
        <v>48131.7015167263</v>
      </c>
      <c r="P80" s="89" t="n">
        <v>51861.4018218624</v>
      </c>
      <c r="Q80" s="90" t="n">
        <v>8359.02829097679</v>
      </c>
    </row>
    <row r="81" s="243" customFormat="true" ht="12.75" hidden="false" customHeight="true" outlineLevel="0" collapsed="false">
      <c r="A81" s="153" t="n">
        <v>59</v>
      </c>
      <c r="B81" s="209"/>
      <c r="C81" s="42"/>
      <c r="D81" s="42"/>
      <c r="E81" s="221" t="s">
        <v>288</v>
      </c>
      <c r="F81" s="89" t="n">
        <v>117</v>
      </c>
      <c r="G81" s="89" t="n">
        <v>51749.0280660329</v>
      </c>
      <c r="H81" s="89" t="n">
        <v>88093.9593129601</v>
      </c>
      <c r="I81" s="89" t="n">
        <v>46948.8204377502</v>
      </c>
      <c r="J81" s="89" t="n">
        <v>44517.9692697111</v>
      </c>
      <c r="K81" s="89" t="n">
        <v>47813.2550998026</v>
      </c>
      <c r="L81" s="89" t="n">
        <v>32281.8195747941</v>
      </c>
      <c r="M81" s="89" t="n">
        <v>34264.1688852877</v>
      </c>
      <c r="N81" s="89" t="n">
        <v>47689.4760715225</v>
      </c>
      <c r="O81" s="89" t="n">
        <v>48674.2296715935</v>
      </c>
      <c r="P81" s="89" t="n">
        <v>49936.5688912809</v>
      </c>
      <c r="Q81" s="90" t="n">
        <v>10109.5348633112</v>
      </c>
    </row>
    <row r="82" s="220" customFormat="true" ht="12.75" hidden="false" customHeight="true" outlineLevel="0" collapsed="false">
      <c r="A82" s="153" t="n">
        <v>60</v>
      </c>
      <c r="B82" s="209"/>
      <c r="C82" s="42"/>
      <c r="D82" s="42"/>
      <c r="E82" s="221" t="s">
        <v>289</v>
      </c>
      <c r="F82" s="89" t="n">
        <v>157</v>
      </c>
      <c r="G82" s="89" t="n">
        <v>51368.4661402799</v>
      </c>
      <c r="H82" s="89" t="n">
        <v>87332.9200996869</v>
      </c>
      <c r="I82" s="89" t="n">
        <v>46832.391444458</v>
      </c>
      <c r="J82" s="89" t="n">
        <v>44418.9027655673</v>
      </c>
      <c r="K82" s="89" t="n">
        <v>47474.6064654157</v>
      </c>
      <c r="L82" s="89" t="n">
        <v>31166.5095194923</v>
      </c>
      <c r="M82" s="89" t="n">
        <v>35574.7159400298</v>
      </c>
      <c r="N82" s="89" t="n">
        <v>47661.2920267292</v>
      </c>
      <c r="O82" s="89" t="n">
        <v>49076.8743268128</v>
      </c>
      <c r="P82" s="89" t="n">
        <v>49753.3822912295</v>
      </c>
      <c r="Q82" s="90" t="n">
        <v>8650.44877948437</v>
      </c>
    </row>
    <row r="83" s="220" customFormat="true" ht="12.75" hidden="false" customHeight="true" outlineLevel="0" collapsed="false">
      <c r="A83" s="153" t="n">
        <v>61</v>
      </c>
      <c r="B83" s="209"/>
      <c r="C83" s="42"/>
      <c r="D83" s="42"/>
      <c r="E83" s="221" t="s">
        <v>290</v>
      </c>
      <c r="F83" s="89" t="n">
        <v>87</v>
      </c>
      <c r="G83" s="89" t="n">
        <v>51226.7815640421</v>
      </c>
      <c r="H83" s="89" t="n">
        <v>80769.7121594052</v>
      </c>
      <c r="I83" s="89" t="n">
        <v>46313.5064176282</v>
      </c>
      <c r="J83" s="89" t="n">
        <v>45867.0258667226</v>
      </c>
      <c r="K83" s="89" t="n">
        <v>46386.6548681712</v>
      </c>
      <c r="L83" s="89" t="n">
        <v>30996.0403033586</v>
      </c>
      <c r="M83" s="89" t="n">
        <v>35889.7856674035</v>
      </c>
      <c r="N83" s="89" t="n">
        <v>45949.112245363</v>
      </c>
      <c r="O83" s="89" t="n">
        <v>47563.7232538411</v>
      </c>
      <c r="P83" s="89" t="n">
        <v>58342.4932711287</v>
      </c>
      <c r="Q83" s="90" t="n">
        <v>13560.0703921334</v>
      </c>
    </row>
    <row r="84" s="220" customFormat="true" ht="16.5" hidden="false" customHeight="true" outlineLevel="0" collapsed="false">
      <c r="A84" s="208"/>
      <c r="B84" s="209"/>
      <c r="C84" s="42"/>
      <c r="D84" s="214" t="s">
        <v>291</v>
      </c>
      <c r="E84" s="241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90"/>
    </row>
    <row r="85" s="220" customFormat="true" ht="12.75" hidden="false" customHeight="true" outlineLevel="0" collapsed="false">
      <c r="A85" s="153" t="n">
        <v>62</v>
      </c>
      <c r="B85" s="209"/>
      <c r="C85" s="42"/>
      <c r="D85" s="42"/>
      <c r="E85" s="221" t="s">
        <v>292</v>
      </c>
      <c r="F85" s="89" t="n">
        <v>179</v>
      </c>
      <c r="G85" s="89" t="n">
        <v>41466.0322665432</v>
      </c>
      <c r="H85" s="89" t="n">
        <v>70574.1468926554</v>
      </c>
      <c r="I85" s="89" t="n">
        <v>42478.3009447501</v>
      </c>
      <c r="J85" s="89" t="n">
        <v>42512.0937632584</v>
      </c>
      <c r="K85" s="89" t="n">
        <v>41663.9182331499</v>
      </c>
      <c r="L85" s="89" t="n">
        <v>26625.7435791218</v>
      </c>
      <c r="M85" s="89" t="n">
        <v>33379.72247557</v>
      </c>
      <c r="N85" s="89" t="n">
        <v>45734.128113879</v>
      </c>
      <c r="O85" s="89" t="n">
        <v>50246.7141659681</v>
      </c>
      <c r="P85" s="89" t="n">
        <v>51383.7614678899</v>
      </c>
      <c r="Q85" s="90" t="n">
        <v>10450.274498229</v>
      </c>
    </row>
    <row r="86" s="211" customFormat="true" ht="15" hidden="false" customHeight="true" outlineLevel="0" collapsed="false">
      <c r="A86" s="147" t="n">
        <v>63</v>
      </c>
      <c r="B86" s="230" t="s">
        <v>46</v>
      </c>
      <c r="C86" s="244" t="s">
        <v>293</v>
      </c>
      <c r="D86" s="244"/>
      <c r="E86" s="244"/>
      <c r="F86" s="328" t="n">
        <v>293</v>
      </c>
      <c r="G86" s="328" t="n">
        <v>89627.1127541072</v>
      </c>
      <c r="H86" s="328" t="n">
        <v>135548.407083821</v>
      </c>
      <c r="I86" s="328" t="n">
        <v>85335.6776753423</v>
      </c>
      <c r="J86" s="328" t="n">
        <v>85986.3760257982</v>
      </c>
      <c r="K86" s="328" t="n">
        <v>75521.2512166757</v>
      </c>
      <c r="L86" s="328" t="n">
        <v>52604.9462365591</v>
      </c>
      <c r="M86" s="328" t="n">
        <v>69400.4071611909</v>
      </c>
      <c r="N86" s="328" t="n">
        <v>61197.595854251</v>
      </c>
      <c r="O86" s="328" t="n">
        <v>77695.0000066384</v>
      </c>
      <c r="P86" s="328" t="n">
        <v>132286.123661551</v>
      </c>
      <c r="Q86" s="332" t="n">
        <v>34941.5097909354</v>
      </c>
    </row>
    <row r="87" s="247" customFormat="true" ht="16.5" hidden="false" customHeight="true" outlineLevel="0" collapsed="false">
      <c r="A87" s="235"/>
      <c r="B87" s="213"/>
      <c r="C87" s="214" t="s">
        <v>294</v>
      </c>
      <c r="D87" s="214"/>
      <c r="E87" s="234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90"/>
    </row>
    <row r="88" s="211" customFormat="true" ht="12.75" hidden="false" customHeight="false" outlineLevel="0" collapsed="false">
      <c r="A88" s="235"/>
      <c r="B88" s="213"/>
      <c r="C88" s="248" t="s">
        <v>46</v>
      </c>
      <c r="D88" s="214" t="s">
        <v>295</v>
      </c>
      <c r="E88" s="234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90"/>
    </row>
    <row r="89" s="211" customFormat="true" ht="12.75" hidden="false" customHeight="false" outlineLevel="0" collapsed="false">
      <c r="A89" s="212"/>
      <c r="B89" s="213"/>
      <c r="C89" s="248"/>
      <c r="D89" s="214" t="s">
        <v>296</v>
      </c>
      <c r="E89" s="234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90"/>
    </row>
    <row r="90" s="211" customFormat="true" ht="12.75" hidden="false" customHeight="false" outlineLevel="0" collapsed="false">
      <c r="A90" s="212"/>
      <c r="B90" s="213"/>
      <c r="C90" s="248"/>
      <c r="D90" s="214" t="s">
        <v>297</v>
      </c>
      <c r="E90" s="234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90"/>
    </row>
    <row r="91" s="211" customFormat="true" ht="12.75" hidden="false" customHeight="false" outlineLevel="0" collapsed="false">
      <c r="A91" s="222" t="n">
        <v>64</v>
      </c>
      <c r="B91" s="249"/>
      <c r="C91" s="250"/>
      <c r="D91" s="251" t="s">
        <v>298</v>
      </c>
      <c r="E91" s="251"/>
      <c r="F91" s="183" t="n">
        <v>234</v>
      </c>
      <c r="G91" s="183" t="n">
        <v>47990.1684644136</v>
      </c>
      <c r="H91" s="183" t="n">
        <v>77383.0897263084</v>
      </c>
      <c r="I91" s="183" t="n">
        <v>47231.9420780106</v>
      </c>
      <c r="J91" s="183" t="n">
        <v>45099.2263442695</v>
      </c>
      <c r="K91" s="183" t="n">
        <v>42665.8625817966</v>
      </c>
      <c r="L91" s="183" t="n">
        <v>29406.6129032258</v>
      </c>
      <c r="M91" s="183" t="n">
        <v>33970.3128215682</v>
      </c>
      <c r="N91" s="183" t="n">
        <v>40075.1343157895</v>
      </c>
      <c r="O91" s="183" t="n">
        <v>43926.6987807189</v>
      </c>
      <c r="P91" s="183" t="n">
        <v>48567.6621230896</v>
      </c>
      <c r="Q91" s="186" t="n">
        <v>9942.28756871316</v>
      </c>
    </row>
    <row r="92" s="211" customFormat="true" ht="12.75" hidden="false" customHeight="true" outlineLevel="0" collapsed="false">
      <c r="A92" s="153" t="n">
        <v>65</v>
      </c>
      <c r="B92" s="240"/>
      <c r="C92" s="226"/>
      <c r="D92" s="42"/>
      <c r="E92" s="221" t="s">
        <v>273</v>
      </c>
      <c r="F92" s="89" t="n">
        <v>95</v>
      </c>
      <c r="G92" s="89" t="n">
        <v>46636.44902253</v>
      </c>
      <c r="H92" s="89" t="n">
        <v>81888.1448355453</v>
      </c>
      <c r="I92" s="89" t="n">
        <v>44315.654227315</v>
      </c>
      <c r="J92" s="89" t="n">
        <v>42555.6196840826</v>
      </c>
      <c r="K92" s="89" t="n">
        <v>41160.9786154404</v>
      </c>
      <c r="L92" s="89" t="n">
        <v>27488.7917620137</v>
      </c>
      <c r="M92" s="89" t="n">
        <v>29330.7898622047</v>
      </c>
      <c r="N92" s="89" t="n">
        <v>33771.5188470067</v>
      </c>
      <c r="O92" s="89" t="n">
        <v>44137.3400936037</v>
      </c>
      <c r="P92" s="89" t="n">
        <v>50158.6973180077</v>
      </c>
      <c r="Q92" s="90" t="n">
        <v>15983.814229249</v>
      </c>
    </row>
    <row r="93" s="211" customFormat="true" ht="12.75" hidden="false" customHeight="true" outlineLevel="0" collapsed="false">
      <c r="A93" s="153" t="n">
        <v>66</v>
      </c>
      <c r="B93" s="240"/>
      <c r="C93" s="226"/>
      <c r="D93" s="42"/>
      <c r="E93" s="221" t="s">
        <v>274</v>
      </c>
      <c r="F93" s="89" t="n">
        <v>64</v>
      </c>
      <c r="G93" s="89" t="n">
        <v>48148.9042151923</v>
      </c>
      <c r="H93" s="89" t="n">
        <v>78928.2035069971</v>
      </c>
      <c r="I93" s="89" t="n">
        <v>46148.2306224939</v>
      </c>
      <c r="J93" s="89" t="n">
        <v>47171.9893062791</v>
      </c>
      <c r="K93" s="89" t="n">
        <v>44725.3934520391</v>
      </c>
      <c r="L93" s="89" t="n">
        <v>27688.2825484765</v>
      </c>
      <c r="M93" s="89" t="n">
        <v>34617.9607029534</v>
      </c>
      <c r="N93" s="89" t="n">
        <v>42866.0964230171</v>
      </c>
      <c r="O93" s="89" t="n">
        <v>47716.3290978399</v>
      </c>
      <c r="P93" s="89" t="n">
        <v>66841.1936339523</v>
      </c>
      <c r="Q93" s="90" t="n">
        <v>11958.1275579809</v>
      </c>
    </row>
    <row r="94" s="211" customFormat="true" ht="12.75" hidden="false" customHeight="true" outlineLevel="0" collapsed="false">
      <c r="A94" s="153" t="n">
        <v>67</v>
      </c>
      <c r="B94" s="240"/>
      <c r="C94" s="226"/>
      <c r="D94" s="42"/>
      <c r="E94" s="221" t="s">
        <v>275</v>
      </c>
      <c r="F94" s="89" t="n">
        <v>68</v>
      </c>
      <c r="G94" s="89" t="n">
        <v>47879.7063936787</v>
      </c>
      <c r="H94" s="89" t="n">
        <v>76103.9169062892</v>
      </c>
      <c r="I94" s="89" t="n">
        <v>47559.3497614444</v>
      </c>
      <c r="J94" s="89" t="n">
        <v>44296.9138387633</v>
      </c>
      <c r="K94" s="89" t="n">
        <v>42313.6117170458</v>
      </c>
      <c r="L94" s="89" t="n">
        <v>30872.2573254552</v>
      </c>
      <c r="M94" s="89" t="n">
        <v>34511.3296655409</v>
      </c>
      <c r="N94" s="89" t="n">
        <v>40239.8582843359</v>
      </c>
      <c r="O94" s="89" t="n">
        <v>42585.7477827724</v>
      </c>
      <c r="P94" s="89" t="n">
        <v>43612.5957446809</v>
      </c>
      <c r="Q94" s="90" t="n">
        <v>8676.95858549899</v>
      </c>
    </row>
    <row r="95" s="211" customFormat="true" ht="12.75" hidden="false" customHeight="true" outlineLevel="0" collapsed="false">
      <c r="A95" s="153" t="n">
        <v>68</v>
      </c>
      <c r="B95" s="240"/>
      <c r="C95" s="226"/>
      <c r="D95" s="42"/>
      <c r="E95" s="221" t="s">
        <v>299</v>
      </c>
      <c r="F95" s="89" t="n">
        <v>7</v>
      </c>
      <c r="G95" s="89" t="n">
        <v>49666.0451533191</v>
      </c>
      <c r="H95" s="89" t="n">
        <v>74563.135319795</v>
      </c>
      <c r="I95" s="89" t="n">
        <v>50387.7340243057</v>
      </c>
      <c r="J95" s="89" t="n">
        <v>47780.6275012006</v>
      </c>
      <c r="K95" s="89" t="n">
        <v>41898.7555228277</v>
      </c>
      <c r="L95" s="89" t="n">
        <v>28321.3035204567</v>
      </c>
      <c r="M95" s="89" t="n">
        <v>35034.8425080954</v>
      </c>
      <c r="N95" s="89" t="n">
        <v>38612.9694570136</v>
      </c>
      <c r="O95" s="89" t="n">
        <v>41466.9913793104</v>
      </c>
      <c r="P95" s="89" t="n">
        <v>47715.81769437</v>
      </c>
      <c r="Q95" s="90" t="n">
        <v>5585.89743589744</v>
      </c>
    </row>
    <row r="96" s="211" customFormat="true" ht="12.75" hidden="false" customHeight="true" outlineLevel="0" collapsed="false">
      <c r="A96" s="153" t="n">
        <v>69</v>
      </c>
      <c r="B96" s="240"/>
      <c r="C96" s="226"/>
      <c r="D96" s="42"/>
      <c r="E96" s="221" t="s">
        <v>267</v>
      </c>
      <c r="F96" s="187" t="s">
        <v>46</v>
      </c>
      <c r="G96" s="187" t="s">
        <v>46</v>
      </c>
      <c r="H96" s="187" t="s">
        <v>46</v>
      </c>
      <c r="I96" s="187" t="s">
        <v>46</v>
      </c>
      <c r="J96" s="187" t="s">
        <v>46</v>
      </c>
      <c r="K96" s="187" t="s">
        <v>46</v>
      </c>
      <c r="L96" s="187" t="s">
        <v>46</v>
      </c>
      <c r="M96" s="187" t="s">
        <v>46</v>
      </c>
      <c r="N96" s="187" t="s">
        <v>46</v>
      </c>
      <c r="O96" s="187" t="s">
        <v>46</v>
      </c>
      <c r="P96" s="187" t="s">
        <v>46</v>
      </c>
      <c r="Q96" s="188" t="s">
        <v>46</v>
      </c>
    </row>
    <row r="97" s="211" customFormat="true" ht="15" hidden="false" customHeight="true" outlineLevel="0" collapsed="false">
      <c r="A97" s="222" t="n">
        <v>70</v>
      </c>
      <c r="B97" s="254"/>
      <c r="C97" s="250" t="s">
        <v>46</v>
      </c>
      <c r="D97" s="251" t="s">
        <v>300</v>
      </c>
      <c r="E97" s="251"/>
      <c r="F97" s="183" t="n">
        <v>59</v>
      </c>
      <c r="G97" s="183" t="n">
        <v>41636.9442896936</v>
      </c>
      <c r="H97" s="183" t="n">
        <v>58165.317357513</v>
      </c>
      <c r="I97" s="183" t="n">
        <v>38103.7355973317</v>
      </c>
      <c r="J97" s="183" t="n">
        <v>40887.1496815287</v>
      </c>
      <c r="K97" s="183" t="n">
        <v>32855.3886348792</v>
      </c>
      <c r="L97" s="183" t="n">
        <v>23198.3333333333</v>
      </c>
      <c r="M97" s="183" t="n">
        <v>35430.0943396226</v>
      </c>
      <c r="N97" s="183" t="n">
        <v>21122.4615384615</v>
      </c>
      <c r="O97" s="183" t="n">
        <v>33768.3012259194</v>
      </c>
      <c r="P97" s="183" t="n">
        <v>83718.4615384615</v>
      </c>
      <c r="Q97" s="186" t="n">
        <v>24999.2222222222</v>
      </c>
    </row>
    <row r="98" s="211" customFormat="true" ht="16.5" hidden="false" customHeight="true" outlineLevel="0" collapsed="false">
      <c r="A98" s="255"/>
      <c r="B98" s="227" t="s">
        <v>301</v>
      </c>
      <c r="C98" s="228"/>
      <c r="D98" s="256"/>
      <c r="E98" s="257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90"/>
    </row>
    <row r="99" s="211" customFormat="true" ht="15" hidden="false" customHeight="true" outlineLevel="0" collapsed="false">
      <c r="A99" s="258" t="n">
        <v>71</v>
      </c>
      <c r="B99" s="259" t="s">
        <v>302</v>
      </c>
      <c r="C99" s="259"/>
      <c r="D99" s="259"/>
      <c r="E99" s="259"/>
      <c r="F99" s="345" t="n">
        <v>8</v>
      </c>
      <c r="G99" s="260" t="s">
        <v>46</v>
      </c>
      <c r="H99" s="260" t="s">
        <v>46</v>
      </c>
      <c r="I99" s="260" t="s">
        <v>46</v>
      </c>
      <c r="J99" s="260" t="s">
        <v>46</v>
      </c>
      <c r="K99" s="260" t="s">
        <v>46</v>
      </c>
      <c r="L99" s="260" t="s">
        <v>46</v>
      </c>
      <c r="M99" s="260" t="s">
        <v>46</v>
      </c>
      <c r="N99" s="260" t="s">
        <v>46</v>
      </c>
      <c r="O99" s="260" t="s">
        <v>46</v>
      </c>
      <c r="P99" s="260" t="s">
        <v>46</v>
      </c>
      <c r="Q99" s="261" t="s">
        <v>46</v>
      </c>
    </row>
    <row r="101" customFormat="false" ht="12.75" hidden="false" customHeight="false" outlineLevel="0" collapsed="false">
      <c r="A101" s="126" t="s">
        <v>125</v>
      </c>
      <c r="B101" s="41" t="s">
        <v>432</v>
      </c>
    </row>
    <row r="102" customFormat="false" ht="12.75" hidden="false" customHeight="false" outlineLevel="0" collapsed="false">
      <c r="A102" s="126" t="s">
        <v>127</v>
      </c>
      <c r="B102" s="41" t="s">
        <v>304</v>
      </c>
    </row>
    <row r="103" customFormat="false" ht="12.75" hidden="false" customHeight="false" outlineLevel="0" collapsed="false">
      <c r="A103" s="126" t="s">
        <v>305</v>
      </c>
      <c r="B103" s="41" t="s">
        <v>433</v>
      </c>
    </row>
    <row r="104" customFormat="false" ht="12.75" hidden="false" customHeight="false" outlineLevel="0" collapsed="false">
      <c r="A104" s="126" t="s">
        <v>319</v>
      </c>
      <c r="B104" s="41" t="s">
        <v>306</v>
      </c>
    </row>
    <row r="105" customFormat="false" ht="12.75" hidden="false" customHeight="false" outlineLevel="0" collapsed="false">
      <c r="A105" s="126" t="s">
        <v>311</v>
      </c>
      <c r="B105" s="41" t="s">
        <v>308</v>
      </c>
    </row>
    <row r="106" customFormat="false" ht="11.25" hidden="false" customHeight="false" outlineLevel="0" collapsed="false">
      <c r="B106" s="41" t="s">
        <v>343</v>
      </c>
    </row>
  </sheetData>
  <mergeCells count="26">
    <mergeCell ref="A1:Q1"/>
    <mergeCell ref="A2:Q2"/>
    <mergeCell ref="A3:Q3"/>
    <mergeCell ref="G6:Q6"/>
    <mergeCell ref="B9:E9"/>
    <mergeCell ref="B10:E10"/>
    <mergeCell ref="F13:Q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56.7"/>
    <col collapsed="false" customWidth="true" hidden="false" outlineLevel="0" max="6" min="6" style="17" width="2.13"/>
    <col collapsed="false" customWidth="true" hidden="false" outlineLevel="0" max="10" min="7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customFormat="false" ht="15.75" hidden="false" customHeight="true" outlineLevel="0" collapsed="false">
      <c r="A1" s="18" t="s">
        <v>13</v>
      </c>
      <c r="C1" s="19"/>
      <c r="D1" s="19"/>
      <c r="E1" s="19"/>
      <c r="F1" s="20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s="19" customFormat="true" ht="14.25" hidden="false" customHeight="true" outlineLevel="0" collapsed="false">
      <c r="F2" s="20"/>
    </row>
    <row r="5" customFormat="false" ht="21" hidden="false" customHeight="true" outlineLevel="0" collapsed="false">
      <c r="A5" s="21" t="s">
        <v>14</v>
      </c>
    </row>
    <row r="6" customFormat="false" ht="12.75" hidden="false" customHeight="true" outlineLevel="0" collapsed="false">
      <c r="A6" s="22" t="s">
        <v>15</v>
      </c>
      <c r="B6" s="23"/>
      <c r="C6" s="23"/>
      <c r="D6" s="23"/>
      <c r="E6" s="23"/>
    </row>
    <row r="7" customFormat="false" ht="12.75" hidden="false" customHeight="true" outlineLevel="0" collapsed="false">
      <c r="A7" s="22" t="s">
        <v>16</v>
      </c>
      <c r="B7" s="23"/>
      <c r="C7" s="23"/>
      <c r="D7" s="23"/>
      <c r="E7" s="23"/>
    </row>
    <row r="8" customFormat="false" ht="12.75" hidden="false" customHeight="true" outlineLevel="0" collapsed="false">
      <c r="A8" s="22" t="s">
        <v>17</v>
      </c>
      <c r="B8" s="23"/>
      <c r="C8" s="23"/>
      <c r="D8" s="23"/>
      <c r="E8" s="23"/>
    </row>
    <row r="10" customFormat="false" ht="21" hidden="false" customHeight="true" outlineLevel="0" collapsed="false">
      <c r="A10" s="21" t="s">
        <v>18</v>
      </c>
    </row>
    <row r="11" customFormat="false" ht="16.5" hidden="false" customHeight="true" outlineLevel="0" collapsed="false">
      <c r="A11" s="24" t="s">
        <v>19</v>
      </c>
    </row>
    <row r="12" customFormat="false" ht="12.75" hidden="false" customHeight="true" outlineLevel="0" collapsed="false">
      <c r="B12" s="22" t="s">
        <v>20</v>
      </c>
      <c r="C12" s="25"/>
      <c r="D12" s="25"/>
      <c r="E12" s="25"/>
    </row>
    <row r="13" customFormat="false" ht="12.75" hidden="false" customHeight="true" outlineLevel="0" collapsed="false">
      <c r="B13" s="22" t="s">
        <v>21</v>
      </c>
      <c r="C13" s="25"/>
      <c r="D13" s="25"/>
      <c r="E13" s="25"/>
    </row>
    <row r="14" customFormat="false" ht="12.75" hidden="false" customHeight="true" outlineLevel="0" collapsed="false">
      <c r="B14" s="22" t="s">
        <v>22</v>
      </c>
      <c r="C14" s="25"/>
      <c r="D14" s="25"/>
      <c r="E14" s="25"/>
    </row>
    <row r="15" customFormat="false" ht="12.75" hidden="false" customHeight="true" outlineLevel="0" collapsed="false">
      <c r="E15" s="26"/>
    </row>
    <row r="16" customFormat="false" ht="16.5" hidden="false" customHeight="true" outlineLevel="0" collapsed="false">
      <c r="A16" s="24" t="s">
        <v>23</v>
      </c>
    </row>
    <row r="17" customFormat="false" ht="12.75" hidden="false" customHeight="true" outlineLevel="0" collapsed="false">
      <c r="B17" s="22" t="s">
        <v>24</v>
      </c>
      <c r="C17" s="25"/>
      <c r="D17" s="25"/>
      <c r="E17" s="25"/>
    </row>
    <row r="18" customFormat="false" ht="12.75" hidden="false" customHeight="true" outlineLevel="0" collapsed="false">
      <c r="B18" s="22" t="s">
        <v>25</v>
      </c>
      <c r="C18" s="25"/>
      <c r="D18" s="25"/>
      <c r="E18" s="25"/>
    </row>
    <row r="20" customFormat="false" ht="16.5" hidden="false" customHeight="true" outlineLevel="0" collapsed="false">
      <c r="A20" s="24" t="s">
        <v>26</v>
      </c>
    </row>
    <row r="21" customFormat="false" ht="12.75" hidden="false" customHeight="true" outlineLevel="0" collapsed="false">
      <c r="B21" s="22" t="s">
        <v>27</v>
      </c>
      <c r="C21" s="25"/>
      <c r="D21" s="25"/>
      <c r="E21" s="25"/>
    </row>
    <row r="22" customFormat="false" ht="12.75" hidden="false" customHeight="true" outlineLevel="0" collapsed="false">
      <c r="B22" s="22" t="s">
        <v>28</v>
      </c>
      <c r="C22" s="25"/>
      <c r="D22" s="25"/>
      <c r="E22" s="25"/>
    </row>
    <row r="24" customFormat="false" ht="16.5" hidden="false" customHeight="true" outlineLevel="0" collapsed="false">
      <c r="A24" s="24" t="s">
        <v>29</v>
      </c>
    </row>
    <row r="25" customFormat="false" ht="12.75" hidden="false" customHeight="true" outlineLevel="0" collapsed="false">
      <c r="B25" s="22" t="s">
        <v>30</v>
      </c>
      <c r="C25" s="25"/>
      <c r="D25" s="25"/>
      <c r="E25" s="25"/>
    </row>
    <row r="26" customFormat="false" ht="12.75" hidden="false" customHeight="true" outlineLevel="0" collapsed="false">
      <c r="B26" s="22" t="s">
        <v>31</v>
      </c>
      <c r="C26" s="25"/>
      <c r="D26" s="25"/>
      <c r="E26" s="25"/>
    </row>
    <row r="28" customFormat="false" ht="16.5" hidden="false" customHeight="true" outlineLevel="0" collapsed="false">
      <c r="A28" s="24" t="s">
        <v>32</v>
      </c>
    </row>
    <row r="29" customFormat="false" ht="12.75" hidden="false" customHeight="true" outlineLevel="0" collapsed="false">
      <c r="B29" s="22" t="s">
        <v>33</v>
      </c>
      <c r="C29" s="25"/>
      <c r="D29" s="25"/>
      <c r="E29" s="25"/>
    </row>
    <row r="30" customFormat="false" ht="12.75" hidden="false" customHeight="true" outlineLevel="0" collapsed="false">
      <c r="B30" s="22" t="s">
        <v>34</v>
      </c>
      <c r="C30" s="25"/>
      <c r="D30" s="25"/>
      <c r="E30" s="25"/>
    </row>
    <row r="32" customFormat="false" ht="16.5" hidden="false" customHeight="true" outlineLevel="0" collapsed="false">
      <c r="A32" s="24" t="s">
        <v>35</v>
      </c>
    </row>
    <row r="33" customFormat="false" ht="12.75" hidden="false" customHeight="true" outlineLevel="0" collapsed="false">
      <c r="B33" s="22" t="s">
        <v>36</v>
      </c>
      <c r="C33" s="25"/>
      <c r="D33" s="25"/>
      <c r="E33" s="25"/>
    </row>
    <row r="34" customFormat="false" ht="12.75" hidden="false" customHeight="true" outlineLevel="0" collapsed="false">
      <c r="B34" s="22" t="s">
        <v>37</v>
      </c>
      <c r="C34" s="25"/>
      <c r="D34" s="25"/>
      <c r="E34" s="25"/>
    </row>
    <row r="36" customFormat="false" ht="16.5" hidden="false" customHeight="true" outlineLevel="0" collapsed="false">
      <c r="A36" s="24" t="s">
        <v>38</v>
      </c>
    </row>
    <row r="37" customFormat="false" ht="12.75" hidden="false" customHeight="true" outlineLevel="0" collapsed="false">
      <c r="B37" s="27" t="s">
        <v>39</v>
      </c>
      <c r="C37" s="27"/>
      <c r="E37" s="26"/>
    </row>
    <row r="38" customFormat="false" ht="12.75" hidden="false" customHeight="true" outlineLevel="0" collapsed="false">
      <c r="B38" s="27"/>
      <c r="C38" s="22" t="s">
        <v>40</v>
      </c>
      <c r="D38" s="25"/>
      <c r="E38" s="25"/>
    </row>
    <row r="39" customFormat="false" ht="12.75" hidden="false" customHeight="true" outlineLevel="0" collapsed="false">
      <c r="B39" s="27"/>
      <c r="C39" s="28" t="s">
        <v>41</v>
      </c>
      <c r="D39" s="25"/>
      <c r="E39" s="25"/>
    </row>
    <row r="40" customFormat="false" ht="12.75" hidden="false" customHeight="true" outlineLevel="0" collapsed="false">
      <c r="B40" s="27" t="s">
        <v>42</v>
      </c>
      <c r="C40" s="27"/>
    </row>
    <row r="41" customFormat="false" ht="12.75" hidden="false" customHeight="true" outlineLevel="0" collapsed="false">
      <c r="B41" s="27"/>
      <c r="C41" s="22" t="s">
        <v>43</v>
      </c>
      <c r="D41" s="25"/>
      <c r="E41" s="25"/>
    </row>
    <row r="42" customFormat="false" ht="12.75" hidden="false" customHeight="true" outlineLevel="0" collapsed="false">
      <c r="B42" s="27"/>
      <c r="C42" s="22" t="s">
        <v>44</v>
      </c>
      <c r="D42" s="25"/>
      <c r="E42" s="25"/>
    </row>
    <row r="45" customFormat="false" ht="12.75" hidden="false" customHeight="true" outlineLevel="0" collapsed="false">
      <c r="A45" s="21" t="s">
        <v>45</v>
      </c>
      <c r="F45" s="16"/>
    </row>
    <row r="46" customFormat="false" ht="12.75" hidden="false" customHeight="true" outlineLevel="0" collapsed="false">
      <c r="F46" s="16"/>
    </row>
    <row r="47" customFormat="false" ht="12.75" hidden="false" customHeight="true" outlineLevel="0" collapsed="false">
      <c r="B47" s="16" t="s">
        <v>46</v>
      </c>
      <c r="D47" s="16" t="s">
        <v>47</v>
      </c>
      <c r="F47" s="16"/>
    </row>
    <row r="48" customFormat="false" ht="12.75" hidden="false" customHeight="true" outlineLevel="0" collapsed="false">
      <c r="B48" s="16" t="s">
        <v>48</v>
      </c>
      <c r="D48" s="16" t="s">
        <v>49</v>
      </c>
      <c r="F48" s="16"/>
    </row>
    <row r="49" customFormat="false" ht="12.75" hidden="false" customHeight="true" outlineLevel="0" collapsed="false">
      <c r="D49" s="16" t="s">
        <v>50</v>
      </c>
      <c r="F49" s="16"/>
    </row>
    <row r="50" customFormat="false" ht="12.75" hidden="false" customHeight="true" outlineLevel="0" collapsed="false">
      <c r="B50" s="16" t="s">
        <v>51</v>
      </c>
      <c r="D50" s="16" t="s">
        <v>52</v>
      </c>
      <c r="F50" s="16"/>
    </row>
    <row r="51" customFormat="false" ht="12.75" hidden="false" customHeight="true" outlineLevel="0" collapsed="false">
      <c r="B51" s="16" t="s">
        <v>53</v>
      </c>
      <c r="D51" s="16" t="s">
        <v>54</v>
      </c>
      <c r="F51" s="16"/>
    </row>
    <row r="52" customFormat="false" ht="12.75" hidden="false" customHeight="true" outlineLevel="0" collapsed="false">
      <c r="B52" s="16" t="s">
        <v>55</v>
      </c>
      <c r="D52" s="16" t="s">
        <v>56</v>
      </c>
      <c r="F52" s="16"/>
    </row>
    <row r="53" customFormat="false" ht="12.75" hidden="false" customHeight="true" outlineLevel="0" collapsed="false">
      <c r="B53" s="16" t="s">
        <v>57</v>
      </c>
      <c r="D53" s="16" t="s">
        <v>58</v>
      </c>
      <c r="F53" s="16"/>
    </row>
  </sheetData>
  <hyperlinks>
    <hyperlink ref="A6" r:id="rId1" location="Qualitaetsbericht!A1" display="Qualitätsbericht"/>
    <hyperlink ref="A7" location="Erlaeuterungen!Drucktitel" display="Erläuterungen"/>
    <hyperlink ref="A8" location="Allg_Ueberblick!Drucktitel" display="Allgemeiner Überblick 2005"/>
    <hyperlink ref="B12" location="1.1!Druckbereich" display="1.1 Zeitreihe 1991-2005 nach Ländern"/>
    <hyperlink ref="B13" location="1.2!Drucktitel" display="1.2 Kostenarten 2005 nach Krankenhaustypen"/>
    <hyperlink ref="B14" location="1.3!A1" display="1.3 Kostenarten 2005 nach Ländern"/>
    <hyperlink ref="B17" location="2.1!A1" display="2.1 Hauptkostenarten nach Krankenhaustypen"/>
    <hyperlink ref="B18" location="2.2!Drucktitel" display="2.2 Hauptkostenarten nach Ländern"/>
    <hyperlink ref="B21" location="3.1!Drucktitel" display="3.1 Kostenarten nach Krankenhaustypen"/>
    <hyperlink ref="B22" location="3.2!Drucktitel" display="3.2 Kostenarten nach Ländern"/>
    <hyperlink ref="B25" location="4.1!Drucktitel" display="4.1 Kostenarten nach Krankenhaustypen"/>
    <hyperlink ref="B26" location="4.2!Drucktitel" display="4.2 Kostenarten nach Ländern"/>
    <hyperlink ref="B29" location="5.1!Drucktitel" display="5.1 Kostenarten nach Krankenhaustypen"/>
    <hyperlink ref="B30" location="5.2!Drucktitel" display="5.2 Kostenarten nach Ländern"/>
    <hyperlink ref="B33" location="6.1!Drucktitel" display="6.1 Kostenarten nach Krankenhaustypen"/>
    <hyperlink ref="B34" location="6.2!Drucktitel" display="6.2 Kostenarten nach Ländern"/>
    <hyperlink ref="C38" location="7.1.1!Drucktitel" display="7.1.1 Nach Krankenhaustypen"/>
    <hyperlink ref="C39" location="7.1.2!Drucktitel" display="7.1.2 Nach Ländern"/>
    <hyperlink ref="C41" location="7.2.1!Drucktitel" display="7.2.1 Nach Krankenhaustypen"/>
    <hyperlink ref="C42" location="7.2.2!Drucktitel" display="7.2.2 Nach Ländern"/>
  </hyperlink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7" min="6" style="43" width="9.56"/>
    <col collapsed="false" customWidth="false" hidden="false" outlineLevel="0" max="257" min="18" style="43" width="11.42"/>
  </cols>
  <sheetData>
    <row r="1" s="191" customFormat="true" ht="15.75" hidden="false" customHeight="true" outlineLevel="0" collapsed="false">
      <c r="A1" s="45" t="s">
        <v>42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93" customFormat="true" ht="14.25" hidden="false" customHeight="false" outlineLevel="0" collapsed="false">
      <c r="A2" s="192" t="s">
        <v>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</row>
    <row r="3" s="57" customFormat="true" ht="12.75" hidden="false" customHeight="false" outlineLevel="0" collapsed="false">
      <c r="A3" s="344" t="s">
        <v>41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s="57" customFormat="true" ht="21" hidden="false" customHeight="true" outlineLevel="0" collapsed="false">
      <c r="A5" s="55" t="s">
        <v>59</v>
      </c>
      <c r="B5" s="55"/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77"/>
      <c r="G6" s="62" t="s">
        <v>425</v>
      </c>
      <c r="H6" s="62"/>
      <c r="I6" s="62"/>
      <c r="J6" s="62"/>
      <c r="K6" s="62"/>
      <c r="L6" s="62"/>
      <c r="M6" s="62"/>
      <c r="N6" s="62"/>
      <c r="O6" s="62"/>
      <c r="P6" s="62"/>
      <c r="Q6" s="62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68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68" t="s">
        <v>83</v>
      </c>
      <c r="G8" s="131"/>
      <c r="H8" s="131"/>
      <c r="I8" s="131"/>
      <c r="J8" s="131"/>
      <c r="K8" s="131"/>
      <c r="L8" s="131"/>
      <c r="M8" s="67" t="s">
        <v>321</v>
      </c>
      <c r="N8" s="131"/>
      <c r="O8" s="131"/>
      <c r="P8" s="131"/>
      <c r="Q8" s="131"/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68" t="s">
        <v>145</v>
      </c>
      <c r="G9" s="67" t="s">
        <v>135</v>
      </c>
      <c r="H9" s="67" t="s">
        <v>426</v>
      </c>
      <c r="I9" s="67" t="s">
        <v>324</v>
      </c>
      <c r="J9" s="67" t="s">
        <v>325</v>
      </c>
      <c r="K9" s="67" t="s">
        <v>326</v>
      </c>
      <c r="L9" s="67" t="s">
        <v>327</v>
      </c>
      <c r="M9" s="67" t="s">
        <v>328</v>
      </c>
      <c r="N9" s="67" t="s">
        <v>329</v>
      </c>
      <c r="O9" s="67" t="s">
        <v>330</v>
      </c>
      <c r="P9" s="67" t="s">
        <v>331</v>
      </c>
      <c r="Q9" s="67" t="s">
        <v>179</v>
      </c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68" t="s">
        <v>86</v>
      </c>
      <c r="G10" s="67" t="s">
        <v>434</v>
      </c>
      <c r="H10" s="67" t="s">
        <v>334</v>
      </c>
      <c r="I10" s="67" t="s">
        <v>335</v>
      </c>
      <c r="J10" s="67" t="s">
        <v>329</v>
      </c>
      <c r="K10" s="67" t="s">
        <v>335</v>
      </c>
      <c r="L10" s="67" t="s">
        <v>336</v>
      </c>
      <c r="M10" s="67" t="s">
        <v>337</v>
      </c>
      <c r="N10" s="67" t="s">
        <v>334</v>
      </c>
      <c r="O10" s="67" t="s">
        <v>335</v>
      </c>
      <c r="P10" s="67" t="s">
        <v>338</v>
      </c>
      <c r="Q10" s="67" t="s">
        <v>428</v>
      </c>
    </row>
    <row r="11" s="63" customFormat="true" ht="12.75" hidden="false" customHeight="true" outlineLevel="0" collapsed="false">
      <c r="A11" s="199"/>
      <c r="B11" s="69"/>
      <c r="C11" s="68"/>
      <c r="D11" s="68"/>
      <c r="E11" s="197"/>
      <c r="F11" s="68"/>
      <c r="G11" s="131"/>
      <c r="H11" s="67"/>
      <c r="I11" s="67"/>
      <c r="J11" s="67" t="s">
        <v>334</v>
      </c>
      <c r="K11" s="67"/>
      <c r="L11" s="67"/>
      <c r="M11" s="67" t="s">
        <v>429</v>
      </c>
      <c r="N11" s="67"/>
      <c r="O11" s="67"/>
      <c r="P11" s="67"/>
      <c r="Q11" s="67"/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68"/>
      <c r="G12" s="136"/>
      <c r="H12" s="70"/>
      <c r="I12" s="70"/>
      <c r="J12" s="70"/>
      <c r="K12" s="70"/>
      <c r="L12" s="70"/>
      <c r="M12" s="70"/>
      <c r="N12" s="70"/>
      <c r="O12" s="70"/>
      <c r="P12" s="70"/>
      <c r="Q12" s="70"/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68" t="s">
        <v>244</v>
      </c>
      <c r="G13" s="70" t="s">
        <v>90</v>
      </c>
      <c r="H13" s="70"/>
      <c r="I13" s="70"/>
      <c r="J13" s="70"/>
      <c r="K13" s="70"/>
      <c r="L13" s="70"/>
      <c r="M13" s="70"/>
      <c r="N13" s="70"/>
      <c r="O13" s="70"/>
      <c r="P13" s="70"/>
      <c r="Q13" s="70"/>
    </row>
    <row r="14" customFormat="false" ht="4.5" hidden="false" customHeight="true" outlineLevel="0" collapsed="false">
      <c r="A14" s="262"/>
      <c r="B14" s="73"/>
      <c r="C14" s="74"/>
      <c r="D14" s="74"/>
      <c r="E14" s="78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8"/>
    </row>
    <row r="15" s="211" customFormat="true" ht="15" hidden="false" customHeight="true" outlineLevel="0" collapsed="false">
      <c r="A15" s="147"/>
      <c r="B15" s="263" t="s">
        <v>245</v>
      </c>
      <c r="C15" s="264"/>
      <c r="D15" s="264"/>
      <c r="E15" s="265"/>
      <c r="F15" s="319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20"/>
    </row>
    <row r="16" s="211" customFormat="true" ht="16.5" hidden="false" customHeight="true" outlineLevel="0" collapsed="false">
      <c r="A16" s="222" t="n">
        <v>1</v>
      </c>
      <c r="B16" s="223"/>
      <c r="C16" s="225" t="s">
        <v>124</v>
      </c>
      <c r="D16" s="225"/>
      <c r="E16" s="225"/>
      <c r="F16" s="252" t="n">
        <v>2139</v>
      </c>
      <c r="G16" s="252" t="n">
        <v>50534.9185949685</v>
      </c>
      <c r="H16" s="252" t="n">
        <v>85456.7516571458</v>
      </c>
      <c r="I16" s="252" t="n">
        <v>46322.4355052468</v>
      </c>
      <c r="J16" s="252" t="n">
        <v>44951.9043400375</v>
      </c>
      <c r="K16" s="252" t="n">
        <v>46666.6290748376</v>
      </c>
      <c r="L16" s="252" t="n">
        <v>30168.3480314356</v>
      </c>
      <c r="M16" s="252" t="n">
        <v>35180.2544474373</v>
      </c>
      <c r="N16" s="252" t="n">
        <v>45780.4154531851</v>
      </c>
      <c r="O16" s="252" t="n">
        <v>47430.4265701574</v>
      </c>
      <c r="P16" s="252" t="n">
        <v>52388.0846982813</v>
      </c>
      <c r="Q16" s="253" t="n">
        <v>10085.7410024726</v>
      </c>
    </row>
    <row r="17" s="220" customFormat="true" ht="12.75" hidden="false" customHeight="true" outlineLevel="0" collapsed="false">
      <c r="A17" s="153" t="n">
        <v>2</v>
      </c>
      <c r="B17" s="209"/>
      <c r="C17" s="81" t="s">
        <v>107</v>
      </c>
      <c r="D17" s="81"/>
      <c r="E17" s="81"/>
      <c r="F17" s="187" t="n">
        <v>305</v>
      </c>
      <c r="G17" s="187" t="n">
        <v>50190.7554018077</v>
      </c>
      <c r="H17" s="187" t="n">
        <v>85725.8212398012</v>
      </c>
      <c r="I17" s="187" t="n">
        <v>48038.8737874208</v>
      </c>
      <c r="J17" s="187" t="n">
        <v>45122.6004262698</v>
      </c>
      <c r="K17" s="187" t="n">
        <v>48954.9609613096</v>
      </c>
      <c r="L17" s="187" t="n">
        <v>28471.4432736214</v>
      </c>
      <c r="M17" s="187" t="n">
        <v>36853.5787187839</v>
      </c>
      <c r="N17" s="187" t="n">
        <v>47831.6750801282</v>
      </c>
      <c r="O17" s="187" t="n">
        <v>48864.1271941944</v>
      </c>
      <c r="P17" s="187" t="n">
        <v>52644.7706422018</v>
      </c>
      <c r="Q17" s="188" t="n">
        <v>10912.9264118654</v>
      </c>
    </row>
    <row r="18" s="220" customFormat="true" ht="12.75" hidden="false" customHeight="true" outlineLevel="0" collapsed="false">
      <c r="A18" s="153" t="n">
        <v>3</v>
      </c>
      <c r="B18" s="209"/>
      <c r="C18" s="81" t="s">
        <v>108</v>
      </c>
      <c r="D18" s="81"/>
      <c r="E18" s="81"/>
      <c r="F18" s="187" t="n">
        <v>385</v>
      </c>
      <c r="G18" s="187" t="n">
        <v>50784.0531923751</v>
      </c>
      <c r="H18" s="187" t="n">
        <v>81781.4559269853</v>
      </c>
      <c r="I18" s="187" t="n">
        <v>48239.4647086266</v>
      </c>
      <c r="J18" s="187" t="n">
        <v>44764.2157042673</v>
      </c>
      <c r="K18" s="187" t="n">
        <v>47641.8024900278</v>
      </c>
      <c r="L18" s="187" t="n">
        <v>31758.650703005</v>
      </c>
      <c r="M18" s="187" t="n">
        <v>36187.6216126383</v>
      </c>
      <c r="N18" s="187" t="n">
        <v>44529.9924762839</v>
      </c>
      <c r="O18" s="187" t="n">
        <v>46102.4007692842</v>
      </c>
      <c r="P18" s="187" t="n">
        <v>50667.916425958</v>
      </c>
      <c r="Q18" s="188" t="n">
        <v>10441.3153909179</v>
      </c>
    </row>
    <row r="19" s="220" customFormat="true" ht="12.75" hidden="false" customHeight="true" outlineLevel="0" collapsed="false">
      <c r="A19" s="153" t="n">
        <v>4</v>
      </c>
      <c r="B19" s="209"/>
      <c r="C19" s="81" t="s">
        <v>109</v>
      </c>
      <c r="D19" s="81"/>
      <c r="E19" s="81"/>
      <c r="F19" s="187" t="n">
        <v>71</v>
      </c>
      <c r="G19" s="187" t="n">
        <v>50464.7813308223</v>
      </c>
      <c r="H19" s="187" t="n">
        <v>78828.032510215</v>
      </c>
      <c r="I19" s="187" t="n">
        <v>44954.6502891525</v>
      </c>
      <c r="J19" s="187" t="n">
        <v>44819.6094479783</v>
      </c>
      <c r="K19" s="187" t="n">
        <v>45690.0591093299</v>
      </c>
      <c r="L19" s="187" t="n">
        <v>19900.5931784479</v>
      </c>
      <c r="M19" s="187" t="n">
        <v>29993.3525764379</v>
      </c>
      <c r="N19" s="187" t="n">
        <v>44758.8585922638</v>
      </c>
      <c r="O19" s="187" t="n">
        <v>49001.6635055592</v>
      </c>
      <c r="P19" s="187" t="n">
        <v>68541.6612200436</v>
      </c>
      <c r="Q19" s="188" t="n">
        <v>9331.2124970928</v>
      </c>
    </row>
    <row r="20" s="220" customFormat="true" ht="12.75" hidden="false" customHeight="true" outlineLevel="0" collapsed="false">
      <c r="A20" s="153" t="n">
        <v>5</v>
      </c>
      <c r="B20" s="209"/>
      <c r="C20" s="81" t="s">
        <v>110</v>
      </c>
      <c r="D20" s="81"/>
      <c r="E20" s="81"/>
      <c r="F20" s="187" t="n">
        <v>47</v>
      </c>
      <c r="G20" s="187" t="n">
        <v>46327.7074848318</v>
      </c>
      <c r="H20" s="187" t="n">
        <v>80709.6230427814</v>
      </c>
      <c r="I20" s="187" t="n">
        <v>42351.4972428262</v>
      </c>
      <c r="J20" s="187" t="n">
        <v>40464.0087805874</v>
      </c>
      <c r="K20" s="187" t="n">
        <v>39841.2260703789</v>
      </c>
      <c r="L20" s="187" t="n">
        <v>36460.4010519395</v>
      </c>
      <c r="M20" s="187" t="n">
        <v>31997.2138172278</v>
      </c>
      <c r="N20" s="187" t="n">
        <v>39184.9435028249</v>
      </c>
      <c r="O20" s="187" t="n">
        <v>44108.6123768926</v>
      </c>
      <c r="P20" s="187" t="n">
        <v>42437.1108343711</v>
      </c>
      <c r="Q20" s="188" t="n">
        <v>8729.56721800771</v>
      </c>
    </row>
    <row r="21" s="220" customFormat="true" ht="12.75" hidden="false" customHeight="true" outlineLevel="0" collapsed="false">
      <c r="A21" s="153" t="n">
        <v>6</v>
      </c>
      <c r="B21" s="209"/>
      <c r="C21" s="81" t="s">
        <v>111</v>
      </c>
      <c r="D21" s="81"/>
      <c r="E21" s="81"/>
      <c r="F21" s="187" t="n">
        <v>14</v>
      </c>
      <c r="G21" s="187" t="n">
        <v>53319.4014289063</v>
      </c>
      <c r="H21" s="187" t="n">
        <v>91811.9875008585</v>
      </c>
      <c r="I21" s="187" t="n">
        <v>47121.9217856581</v>
      </c>
      <c r="J21" s="187" t="n">
        <v>47260.3908247498</v>
      </c>
      <c r="K21" s="187" t="n">
        <v>50709.8256146369</v>
      </c>
      <c r="L21" s="187" t="n">
        <v>33326.8885869565</v>
      </c>
      <c r="M21" s="187" t="n">
        <v>35787.2749490835</v>
      </c>
      <c r="N21" s="187" t="n">
        <v>50010.3227272727</v>
      </c>
      <c r="O21" s="187" t="n">
        <v>52044.3599512344</v>
      </c>
      <c r="P21" s="187" t="n">
        <v>51579.667405765</v>
      </c>
      <c r="Q21" s="188" t="n">
        <v>18837.8542383485</v>
      </c>
    </row>
    <row r="22" s="220" customFormat="true" ht="12.75" hidden="false" customHeight="true" outlineLevel="0" collapsed="false">
      <c r="A22" s="153" t="n">
        <v>7</v>
      </c>
      <c r="B22" s="209"/>
      <c r="C22" s="81" t="s">
        <v>112</v>
      </c>
      <c r="D22" s="81"/>
      <c r="E22" s="81"/>
      <c r="F22" s="187" t="n">
        <v>52</v>
      </c>
      <c r="G22" s="187" t="n">
        <v>53851.0808015132</v>
      </c>
      <c r="H22" s="187" t="n">
        <v>89529.2046135838</v>
      </c>
      <c r="I22" s="187" t="n">
        <v>45908.3601733238</v>
      </c>
      <c r="J22" s="187" t="n">
        <v>51572.0454926133</v>
      </c>
      <c r="K22" s="187" t="n">
        <v>48776.5012646032</v>
      </c>
      <c r="L22" s="187" t="n">
        <v>33070.6022052587</v>
      </c>
      <c r="M22" s="187" t="n">
        <v>35238.3168501586</v>
      </c>
      <c r="N22" s="187" t="n">
        <v>42103.0220713073</v>
      </c>
      <c r="O22" s="187" t="n">
        <v>60077.6646001727</v>
      </c>
      <c r="P22" s="187" t="n">
        <v>52040.7536231884</v>
      </c>
      <c r="Q22" s="188" t="n">
        <v>13178.2923708841</v>
      </c>
    </row>
    <row r="23" s="220" customFormat="true" ht="12.75" hidden="false" customHeight="true" outlineLevel="0" collapsed="false">
      <c r="A23" s="153" t="n">
        <v>8</v>
      </c>
      <c r="B23" s="209"/>
      <c r="C23" s="81" t="s">
        <v>314</v>
      </c>
      <c r="D23" s="81"/>
      <c r="E23" s="81"/>
      <c r="F23" s="187" t="n">
        <v>175</v>
      </c>
      <c r="G23" s="187" t="n">
        <v>50525.6194238139</v>
      </c>
      <c r="H23" s="187" t="n">
        <v>88804.2316386298</v>
      </c>
      <c r="I23" s="187" t="n">
        <v>46489.23777331</v>
      </c>
      <c r="J23" s="187" t="n">
        <v>44815.5120800456</v>
      </c>
      <c r="K23" s="187" t="n">
        <v>49019.7683169007</v>
      </c>
      <c r="L23" s="187" t="n">
        <v>31164.6385255648</v>
      </c>
      <c r="M23" s="187" t="n">
        <v>35881.6338790036</v>
      </c>
      <c r="N23" s="187" t="n">
        <v>45700.1067336368</v>
      </c>
      <c r="O23" s="187" t="n">
        <v>48562.1609372988</v>
      </c>
      <c r="P23" s="187" t="n">
        <v>52320.3572599148</v>
      </c>
      <c r="Q23" s="188" t="n">
        <v>7729.62168705954</v>
      </c>
    </row>
    <row r="24" s="220" customFormat="true" ht="12.75" hidden="false" customHeight="true" outlineLevel="0" collapsed="false">
      <c r="A24" s="153" t="n">
        <v>9</v>
      </c>
      <c r="B24" s="209"/>
      <c r="C24" s="81" t="s">
        <v>114</v>
      </c>
      <c r="D24" s="81"/>
      <c r="E24" s="81"/>
      <c r="F24" s="187" t="n">
        <v>34</v>
      </c>
      <c r="G24" s="187" t="n">
        <v>42832.2914381483</v>
      </c>
      <c r="H24" s="187" t="n">
        <v>71659.7321963424</v>
      </c>
      <c r="I24" s="187" t="n">
        <v>41123.1275223236</v>
      </c>
      <c r="J24" s="187" t="n">
        <v>35385.5554105634</v>
      </c>
      <c r="K24" s="187" t="n">
        <v>38528.8757734907</v>
      </c>
      <c r="L24" s="187" t="n">
        <v>26874.5852981969</v>
      </c>
      <c r="M24" s="187" t="n">
        <v>30359.8344947735</v>
      </c>
      <c r="N24" s="187" t="n">
        <v>38136.1627086762</v>
      </c>
      <c r="O24" s="187" t="n">
        <v>37948.8392007612</v>
      </c>
      <c r="P24" s="187" t="n">
        <v>48231.6301703163</v>
      </c>
      <c r="Q24" s="188" t="n">
        <v>7251.6358608645</v>
      </c>
    </row>
    <row r="25" s="220" customFormat="true" ht="12.75" hidden="false" customHeight="true" outlineLevel="0" collapsed="false">
      <c r="A25" s="153" t="n">
        <v>10</v>
      </c>
      <c r="B25" s="209"/>
      <c r="C25" s="81" t="s">
        <v>315</v>
      </c>
      <c r="D25" s="81"/>
      <c r="E25" s="81"/>
      <c r="F25" s="187" t="n">
        <v>204</v>
      </c>
      <c r="G25" s="187" t="n">
        <v>52857.3666758459</v>
      </c>
      <c r="H25" s="187" t="n">
        <v>92783.3871293733</v>
      </c>
      <c r="I25" s="187" t="n">
        <v>47906.1366643928</v>
      </c>
      <c r="J25" s="187" t="n">
        <v>49112.0111024822</v>
      </c>
      <c r="K25" s="187" t="n">
        <v>49033.7937336086</v>
      </c>
      <c r="L25" s="187" t="n">
        <v>32105.8496229592</v>
      </c>
      <c r="M25" s="187" t="n">
        <v>36691.6886024301</v>
      </c>
      <c r="N25" s="187" t="n">
        <v>48829.3475158905</v>
      </c>
      <c r="O25" s="187" t="n">
        <v>49817.4040157943</v>
      </c>
      <c r="P25" s="187" t="n">
        <v>51819.062165059</v>
      </c>
      <c r="Q25" s="188" t="n">
        <v>11500.9884588208</v>
      </c>
    </row>
    <row r="26" s="220" customFormat="true" ht="12.75" hidden="false" customHeight="true" outlineLevel="0" collapsed="false">
      <c r="A26" s="153" t="n">
        <v>11</v>
      </c>
      <c r="B26" s="209"/>
      <c r="C26" s="81" t="s">
        <v>316</v>
      </c>
      <c r="D26" s="81"/>
      <c r="E26" s="81"/>
      <c r="F26" s="187" t="n">
        <v>444</v>
      </c>
      <c r="G26" s="187" t="n">
        <v>52402.8772554872</v>
      </c>
      <c r="H26" s="187" t="n">
        <v>87841.6684870384</v>
      </c>
      <c r="I26" s="187" t="n">
        <v>46814.0435173177</v>
      </c>
      <c r="J26" s="187" t="n">
        <v>45388.476905151</v>
      </c>
      <c r="K26" s="187" t="n">
        <v>47626.0410860256</v>
      </c>
      <c r="L26" s="187" t="n">
        <v>31737.0401734999</v>
      </c>
      <c r="M26" s="187" t="n">
        <v>36029.8625284424</v>
      </c>
      <c r="N26" s="187" t="n">
        <v>48648.1541572932</v>
      </c>
      <c r="O26" s="187" t="n">
        <v>48757.5687150838</v>
      </c>
      <c r="P26" s="187" t="n">
        <v>52357.4475151228</v>
      </c>
      <c r="Q26" s="188" t="n">
        <v>7574.32042412085</v>
      </c>
    </row>
    <row r="27" s="220" customFormat="true" ht="12.75" hidden="false" customHeight="true" outlineLevel="0" collapsed="false">
      <c r="A27" s="153" t="n">
        <v>12</v>
      </c>
      <c r="B27" s="209"/>
      <c r="C27" s="81" t="s">
        <v>117</v>
      </c>
      <c r="D27" s="81"/>
      <c r="E27" s="81"/>
      <c r="F27" s="187" t="n">
        <v>97</v>
      </c>
      <c r="G27" s="187" t="n">
        <v>51226.3683764497</v>
      </c>
      <c r="H27" s="187" t="n">
        <v>92971.3638316552</v>
      </c>
      <c r="I27" s="187" t="n">
        <v>47148.9085738978</v>
      </c>
      <c r="J27" s="187" t="n">
        <v>46039.4871944121</v>
      </c>
      <c r="K27" s="187" t="n">
        <v>47699.3741779344</v>
      </c>
      <c r="L27" s="187" t="n">
        <v>30476.4420198899</v>
      </c>
      <c r="M27" s="187" t="n">
        <v>32966.6618111192</v>
      </c>
      <c r="N27" s="187" t="n">
        <v>46891.4820500709</v>
      </c>
      <c r="O27" s="187" t="n">
        <v>47204.0517176577</v>
      </c>
      <c r="P27" s="187" t="n">
        <v>50269.0142517815</v>
      </c>
      <c r="Q27" s="188" t="n">
        <v>9625.58033977435</v>
      </c>
    </row>
    <row r="28" s="220" customFormat="true" ht="12.75" hidden="false" customHeight="true" outlineLevel="0" collapsed="false">
      <c r="A28" s="153" t="n">
        <v>13</v>
      </c>
      <c r="B28" s="209"/>
      <c r="C28" s="81" t="s">
        <v>118</v>
      </c>
      <c r="D28" s="81"/>
      <c r="E28" s="81"/>
      <c r="F28" s="187" t="n">
        <v>26</v>
      </c>
      <c r="G28" s="187" t="n">
        <v>50518.6252070816</v>
      </c>
      <c r="H28" s="187" t="n">
        <v>85368.8257304793</v>
      </c>
      <c r="I28" s="187" t="n">
        <v>49709.9829125898</v>
      </c>
      <c r="J28" s="187" t="n">
        <v>43749.7496522949</v>
      </c>
      <c r="K28" s="187" t="n">
        <v>51013.6712676503</v>
      </c>
      <c r="L28" s="187" t="n">
        <v>33071.2920472266</v>
      </c>
      <c r="M28" s="187" t="n">
        <v>34825.8929992045</v>
      </c>
      <c r="N28" s="187" t="n">
        <v>47215.5497861943</v>
      </c>
      <c r="O28" s="187" t="n">
        <v>45087.8208284277</v>
      </c>
      <c r="P28" s="187" t="n">
        <v>47831.9504132231</v>
      </c>
      <c r="Q28" s="188" t="n">
        <v>3175.52528334786</v>
      </c>
    </row>
    <row r="29" s="220" customFormat="true" ht="12.75" hidden="false" customHeight="true" outlineLevel="0" collapsed="false">
      <c r="A29" s="153" t="n">
        <v>14</v>
      </c>
      <c r="B29" s="209"/>
      <c r="C29" s="81" t="s">
        <v>119</v>
      </c>
      <c r="D29" s="81"/>
      <c r="E29" s="81"/>
      <c r="F29" s="187" t="n">
        <v>85</v>
      </c>
      <c r="G29" s="187" t="n">
        <v>44260.7502926471</v>
      </c>
      <c r="H29" s="187" t="n">
        <v>75787.1941068618</v>
      </c>
      <c r="I29" s="187" t="n">
        <v>40409.8172159598</v>
      </c>
      <c r="J29" s="187" t="n">
        <v>38682.6568056228</v>
      </c>
      <c r="K29" s="187" t="n">
        <v>38684.9116254388</v>
      </c>
      <c r="L29" s="187" t="n">
        <v>29718.3061889251</v>
      </c>
      <c r="M29" s="187" t="n">
        <v>32293.207684471</v>
      </c>
      <c r="N29" s="187" t="n">
        <v>38759.0968443961</v>
      </c>
      <c r="O29" s="187" t="n">
        <v>41748.9027449041</v>
      </c>
      <c r="P29" s="187" t="n">
        <v>53660.0064226076</v>
      </c>
      <c r="Q29" s="188" t="n">
        <v>9581.7274344153</v>
      </c>
    </row>
    <row r="30" s="220" customFormat="true" ht="12.75" hidden="false" customHeight="true" outlineLevel="0" collapsed="false">
      <c r="A30" s="153" t="n">
        <v>15</v>
      </c>
      <c r="B30" s="209"/>
      <c r="C30" s="81" t="s">
        <v>120</v>
      </c>
      <c r="D30" s="81"/>
      <c r="E30" s="81"/>
      <c r="F30" s="187" t="n">
        <v>50</v>
      </c>
      <c r="G30" s="187" t="n">
        <v>47205.0935122808</v>
      </c>
      <c r="H30" s="187" t="n">
        <v>82443.5165122047</v>
      </c>
      <c r="I30" s="187" t="n">
        <v>41606.2264795468</v>
      </c>
      <c r="J30" s="187" t="n">
        <v>44581.0517343274</v>
      </c>
      <c r="K30" s="187" t="n">
        <v>42742.3162425023</v>
      </c>
      <c r="L30" s="187" t="n">
        <v>28071.1789297659</v>
      </c>
      <c r="M30" s="187" t="n">
        <v>32191.2168034766</v>
      </c>
      <c r="N30" s="187" t="n">
        <v>38665.4465592972</v>
      </c>
      <c r="O30" s="187" t="n">
        <v>41682.6325050656</v>
      </c>
      <c r="P30" s="187" t="n">
        <v>58218.9819004525</v>
      </c>
      <c r="Q30" s="188" t="n">
        <v>19962.5534994314</v>
      </c>
    </row>
    <row r="31" s="220" customFormat="true" ht="12.75" hidden="false" customHeight="true" outlineLevel="0" collapsed="false">
      <c r="A31" s="153" t="n">
        <v>16</v>
      </c>
      <c r="B31" s="209"/>
      <c r="C31" s="81" t="s">
        <v>121</v>
      </c>
      <c r="D31" s="81"/>
      <c r="E31" s="81"/>
      <c r="F31" s="187" t="n">
        <v>104</v>
      </c>
      <c r="G31" s="187" t="n">
        <v>50987.1529202682</v>
      </c>
      <c r="H31" s="187" t="n">
        <v>87185.8629867949</v>
      </c>
      <c r="I31" s="187" t="n">
        <v>48100.7279902324</v>
      </c>
      <c r="J31" s="187" t="n">
        <v>43518.2633813076</v>
      </c>
      <c r="K31" s="187" t="n">
        <v>46226.9494790643</v>
      </c>
      <c r="L31" s="187" t="n">
        <v>19864.6866996756</v>
      </c>
      <c r="M31" s="187" t="n">
        <v>29199.7627674848</v>
      </c>
      <c r="N31" s="187" t="n">
        <v>45308.4137632547</v>
      </c>
      <c r="O31" s="187" t="n">
        <v>45705.5725854666</v>
      </c>
      <c r="P31" s="187" t="n">
        <v>56487.8038247995</v>
      </c>
      <c r="Q31" s="188" t="n">
        <v>15602.0168191207</v>
      </c>
    </row>
    <row r="32" s="220" customFormat="true" ht="12.75" hidden="false" customHeight="true" outlineLevel="0" collapsed="false">
      <c r="A32" s="153" t="n">
        <v>17</v>
      </c>
      <c r="B32" s="209"/>
      <c r="C32" s="81" t="s">
        <v>122</v>
      </c>
      <c r="D32" s="81"/>
      <c r="E32" s="81"/>
      <c r="F32" s="187" t="n">
        <v>46</v>
      </c>
      <c r="G32" s="187" t="n">
        <v>48119.6352039486</v>
      </c>
      <c r="H32" s="187" t="n">
        <v>84744.3922532158</v>
      </c>
      <c r="I32" s="187" t="n">
        <v>41030.7091831569</v>
      </c>
      <c r="J32" s="187" t="n">
        <v>47431.4278144136</v>
      </c>
      <c r="K32" s="187" t="n">
        <v>41304.3406354845</v>
      </c>
      <c r="L32" s="187" t="n">
        <v>31531.7607440667</v>
      </c>
      <c r="M32" s="187" t="n">
        <v>30896.0961472895</v>
      </c>
      <c r="N32" s="187" t="n">
        <v>41424.6820483962</v>
      </c>
      <c r="O32" s="187" t="n">
        <v>44085.4231639091</v>
      </c>
      <c r="P32" s="187" t="n">
        <v>42309.2369477912</v>
      </c>
      <c r="Q32" s="188" t="n">
        <v>6127.25134040924</v>
      </c>
    </row>
    <row r="33" s="220" customFormat="true" ht="16.5" hidden="false" customHeight="true" outlineLevel="0" collapsed="false">
      <c r="A33" s="267"/>
      <c r="B33" s="268"/>
      <c r="C33" s="269" t="s">
        <v>257</v>
      </c>
      <c r="D33" s="270"/>
      <c r="E33" s="271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/>
    </row>
    <row r="34" s="243" customFormat="true" ht="15.75" hidden="false" customHeight="true" outlineLevel="0" collapsed="false">
      <c r="A34" s="267"/>
      <c r="B34" s="268"/>
      <c r="C34" s="272" t="s">
        <v>46</v>
      </c>
      <c r="D34" s="273" t="s">
        <v>130</v>
      </c>
      <c r="E34" s="271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90"/>
    </row>
    <row r="35" s="211" customFormat="true" ht="12.75" hidden="false" customHeight="true" outlineLevel="0" collapsed="false">
      <c r="A35" s="222" t="n">
        <v>18</v>
      </c>
      <c r="B35" s="223"/>
      <c r="C35" s="224"/>
      <c r="D35" s="225" t="s">
        <v>124</v>
      </c>
      <c r="E35" s="225"/>
      <c r="F35" s="183" t="n">
        <v>751</v>
      </c>
      <c r="G35" s="183" t="n">
        <v>51115.6591957413</v>
      </c>
      <c r="H35" s="183" t="n">
        <v>84522.8005948185</v>
      </c>
      <c r="I35" s="183" t="n">
        <v>47419.8277609749</v>
      </c>
      <c r="J35" s="183" t="n">
        <v>45653.1740146366</v>
      </c>
      <c r="K35" s="183" t="n">
        <v>47290.6727261523</v>
      </c>
      <c r="L35" s="183" t="n">
        <v>31442.3320254249</v>
      </c>
      <c r="M35" s="183" t="n">
        <v>35787.3070680612</v>
      </c>
      <c r="N35" s="183" t="n">
        <v>45991.1262173127</v>
      </c>
      <c r="O35" s="183" t="n">
        <v>47703.0755544087</v>
      </c>
      <c r="P35" s="183" t="n">
        <v>54286.4226358651</v>
      </c>
      <c r="Q35" s="186" t="n">
        <v>10678.2412918613</v>
      </c>
    </row>
    <row r="36" s="220" customFormat="true" ht="12.75" hidden="false" customHeight="true" outlineLevel="0" collapsed="false">
      <c r="A36" s="153" t="n">
        <v>19</v>
      </c>
      <c r="B36" s="209"/>
      <c r="C36" s="42"/>
      <c r="D36" s="81" t="s">
        <v>107</v>
      </c>
      <c r="E36" s="81"/>
      <c r="F36" s="89" t="n">
        <v>127</v>
      </c>
      <c r="G36" s="89" t="n">
        <v>50675.4259995191</v>
      </c>
      <c r="H36" s="89" t="n">
        <v>85015.5696504027</v>
      </c>
      <c r="I36" s="89" t="n">
        <v>49360.223399293</v>
      </c>
      <c r="J36" s="89" t="n">
        <v>45653.0740352105</v>
      </c>
      <c r="K36" s="89" t="n">
        <v>49642.5241498575</v>
      </c>
      <c r="L36" s="89" t="n">
        <v>30389.6706602355</v>
      </c>
      <c r="M36" s="89" t="n">
        <v>37059.3492372606</v>
      </c>
      <c r="N36" s="89" t="n">
        <v>49159.140932901</v>
      </c>
      <c r="O36" s="89" t="n">
        <v>49126.0985622211</v>
      </c>
      <c r="P36" s="89" t="n">
        <v>52870.1360544218</v>
      </c>
      <c r="Q36" s="90" t="n">
        <v>9101.25917208916</v>
      </c>
    </row>
    <row r="37" s="220" customFormat="true" ht="12.75" hidden="false" customHeight="true" outlineLevel="0" collapsed="false">
      <c r="A37" s="153" t="n">
        <v>20</v>
      </c>
      <c r="B37" s="209"/>
      <c r="C37" s="42"/>
      <c r="D37" s="81" t="s">
        <v>108</v>
      </c>
      <c r="E37" s="81"/>
      <c r="F37" s="89" t="n">
        <v>211</v>
      </c>
      <c r="G37" s="89" t="n">
        <v>51092.3716923985</v>
      </c>
      <c r="H37" s="89" t="n">
        <v>81222.9017370424</v>
      </c>
      <c r="I37" s="89" t="n">
        <v>48574.404827113</v>
      </c>
      <c r="J37" s="89" t="n">
        <v>44458.5060337227</v>
      </c>
      <c r="K37" s="89" t="n">
        <v>47772.9490878104</v>
      </c>
      <c r="L37" s="89" t="n">
        <v>32081.833952912</v>
      </c>
      <c r="M37" s="89" t="n">
        <v>36588.9158095909</v>
      </c>
      <c r="N37" s="89" t="n">
        <v>44380.7013237839</v>
      </c>
      <c r="O37" s="89" t="n">
        <v>45607.8024886671</v>
      </c>
      <c r="P37" s="89" t="n">
        <v>50736.1883519207</v>
      </c>
      <c r="Q37" s="90" t="n">
        <v>10095.6602241858</v>
      </c>
    </row>
    <row r="38" s="220" customFormat="true" ht="12.75" hidden="false" customHeight="true" outlineLevel="0" collapsed="false">
      <c r="A38" s="153" t="n">
        <v>21</v>
      </c>
      <c r="B38" s="209"/>
      <c r="C38" s="42"/>
      <c r="D38" s="81" t="s">
        <v>109</v>
      </c>
      <c r="E38" s="81"/>
      <c r="F38" s="89" t="n">
        <v>3</v>
      </c>
      <c r="G38" s="89" t="n">
        <v>50244.9550001182</v>
      </c>
      <c r="H38" s="89" t="n">
        <v>77491.4794360513</v>
      </c>
      <c r="I38" s="89" t="n">
        <v>44616.536919202</v>
      </c>
      <c r="J38" s="89" t="n">
        <v>44508.8902031254</v>
      </c>
      <c r="K38" s="89" t="n">
        <v>45276.9338644771</v>
      </c>
      <c r="L38" s="89" t="n">
        <v>5496.09230769231</v>
      </c>
      <c r="M38" s="89" t="n">
        <v>24867.0415962668</v>
      </c>
      <c r="N38" s="89" t="n">
        <v>45252.0509148767</v>
      </c>
      <c r="O38" s="89" t="n">
        <v>49024.5262016212</v>
      </c>
      <c r="P38" s="89" t="n">
        <v>73458.544520548</v>
      </c>
      <c r="Q38" s="90" t="n">
        <v>10722.1478060046</v>
      </c>
    </row>
    <row r="39" s="220" customFormat="true" ht="12.75" hidden="false" customHeight="true" outlineLevel="0" collapsed="false">
      <c r="A39" s="153" t="n">
        <v>22</v>
      </c>
      <c r="B39" s="209"/>
      <c r="C39" s="42"/>
      <c r="D39" s="81" t="s">
        <v>110</v>
      </c>
      <c r="E39" s="81"/>
      <c r="F39" s="89" t="n">
        <v>22</v>
      </c>
      <c r="G39" s="89" t="n">
        <v>47454.1492027669</v>
      </c>
      <c r="H39" s="89" t="n">
        <v>81272.4019297305</v>
      </c>
      <c r="I39" s="89" t="n">
        <v>43660.9710574212</v>
      </c>
      <c r="J39" s="89" t="n">
        <v>41330.6809583859</v>
      </c>
      <c r="K39" s="89" t="n">
        <v>40827.5551076143</v>
      </c>
      <c r="L39" s="89" t="n">
        <v>41083.72</v>
      </c>
      <c r="M39" s="89" t="n">
        <v>33034.1690544413</v>
      </c>
      <c r="N39" s="89" t="n">
        <v>38776.8047673099</v>
      </c>
      <c r="O39" s="89" t="n">
        <v>44416.1526011561</v>
      </c>
      <c r="P39" s="89" t="n">
        <v>48561.3235294118</v>
      </c>
      <c r="Q39" s="90" t="n">
        <v>7719.68824940048</v>
      </c>
    </row>
    <row r="40" s="220" customFormat="true" ht="12.75" hidden="false" customHeight="true" outlineLevel="0" collapsed="false">
      <c r="A40" s="153" t="n">
        <v>23</v>
      </c>
      <c r="B40" s="209"/>
      <c r="C40" s="42"/>
      <c r="D40" s="81" t="s">
        <v>111</v>
      </c>
      <c r="E40" s="81"/>
      <c r="F40" s="89" t="n">
        <v>5</v>
      </c>
      <c r="G40" s="89" t="n">
        <v>55692.270054941</v>
      </c>
      <c r="H40" s="89" t="n">
        <v>92973.6130170555</v>
      </c>
      <c r="I40" s="89" t="n">
        <v>50390.5507036345</v>
      </c>
      <c r="J40" s="89" t="n">
        <v>47971.3305884716</v>
      </c>
      <c r="K40" s="89" t="n">
        <v>53066.2050677667</v>
      </c>
      <c r="L40" s="89" t="n">
        <v>34137.2640382318</v>
      </c>
      <c r="M40" s="89" t="n">
        <v>35723.1483667847</v>
      </c>
      <c r="N40" s="89" t="n">
        <v>50381.2419449326</v>
      </c>
      <c r="O40" s="89" t="n">
        <v>53887.1884393064</v>
      </c>
      <c r="P40" s="89" t="n">
        <v>69460.625</v>
      </c>
      <c r="Q40" s="90" t="n">
        <v>24944.9840836744</v>
      </c>
    </row>
    <row r="41" s="220" customFormat="true" ht="12.75" hidden="false" customHeight="true" outlineLevel="0" collapsed="false">
      <c r="A41" s="153" t="n">
        <v>24</v>
      </c>
      <c r="B41" s="209"/>
      <c r="C41" s="42"/>
      <c r="D41" s="81" t="s">
        <v>112</v>
      </c>
      <c r="E41" s="81"/>
      <c r="F41" s="89" t="n">
        <v>13</v>
      </c>
      <c r="G41" s="89" t="n">
        <v>56804.8647321648</v>
      </c>
      <c r="H41" s="89" t="n">
        <v>92307.3868870808</v>
      </c>
      <c r="I41" s="89" t="n">
        <v>47193.1296813731</v>
      </c>
      <c r="J41" s="89" t="n">
        <v>55863.6153570881</v>
      </c>
      <c r="K41" s="89" t="n">
        <v>50864.0634323518</v>
      </c>
      <c r="L41" s="89" t="n">
        <v>27926.8867924528</v>
      </c>
      <c r="M41" s="89" t="n">
        <v>29155.6315007429</v>
      </c>
      <c r="N41" s="89" t="n">
        <v>36112.5079365079</v>
      </c>
      <c r="O41" s="89" t="n">
        <v>67774.8211977596</v>
      </c>
      <c r="P41" s="89" t="n">
        <v>59183.1316998469</v>
      </c>
      <c r="Q41" s="90" t="n">
        <v>14587.6415877761</v>
      </c>
    </row>
    <row r="42" s="220" customFormat="true" ht="12.75" hidden="false" customHeight="true" outlineLevel="0" collapsed="false">
      <c r="A42" s="153" t="n">
        <v>25</v>
      </c>
      <c r="B42" s="209"/>
      <c r="C42" s="42"/>
      <c r="D42" s="81" t="s">
        <v>314</v>
      </c>
      <c r="E42" s="81"/>
      <c r="F42" s="89" t="n">
        <v>67</v>
      </c>
      <c r="G42" s="89" t="n">
        <v>51968.1656634908</v>
      </c>
      <c r="H42" s="89" t="n">
        <v>89902.3922263381</v>
      </c>
      <c r="I42" s="89" t="n">
        <v>48052.1566753717</v>
      </c>
      <c r="J42" s="89" t="n">
        <v>45963.8299321989</v>
      </c>
      <c r="K42" s="89" t="n">
        <v>50839.5366964923</v>
      </c>
      <c r="L42" s="89" t="n">
        <v>33181.6827448125</v>
      </c>
      <c r="M42" s="89" t="n">
        <v>36516.0054880439</v>
      </c>
      <c r="N42" s="89" t="n">
        <v>46818.5409689663</v>
      </c>
      <c r="O42" s="89" t="n">
        <v>49169.6588822952</v>
      </c>
      <c r="P42" s="89" t="n">
        <v>51754.5595854922</v>
      </c>
      <c r="Q42" s="90" t="n">
        <v>6030.90884500947</v>
      </c>
    </row>
    <row r="43" s="220" customFormat="true" ht="12.75" hidden="false" customHeight="true" outlineLevel="0" collapsed="false">
      <c r="A43" s="153" t="n">
        <v>26</v>
      </c>
      <c r="B43" s="209"/>
      <c r="C43" s="42"/>
      <c r="D43" s="81" t="s">
        <v>114</v>
      </c>
      <c r="E43" s="81"/>
      <c r="F43" s="89" t="n">
        <v>8</v>
      </c>
      <c r="G43" s="89" t="n">
        <v>39576.0352021663</v>
      </c>
      <c r="H43" s="89" t="n">
        <v>60973.1509351257</v>
      </c>
      <c r="I43" s="89" t="n">
        <v>41478.6656733714</v>
      </c>
      <c r="J43" s="89" t="n">
        <v>31554.6074676879</v>
      </c>
      <c r="K43" s="89" t="n">
        <v>36115.2174442685</v>
      </c>
      <c r="L43" s="89" t="n">
        <v>29693.0680061824</v>
      </c>
      <c r="M43" s="89" t="n">
        <v>29825.2167451078</v>
      </c>
      <c r="N43" s="89" t="n">
        <v>34569.8808933003</v>
      </c>
      <c r="O43" s="89" t="n">
        <v>33556.2700161598</v>
      </c>
      <c r="P43" s="89" t="n">
        <v>44282.2276029056</v>
      </c>
      <c r="Q43" s="90" t="n">
        <v>8144.62896622313</v>
      </c>
    </row>
    <row r="44" s="220" customFormat="true" ht="12.75" hidden="false" customHeight="true" outlineLevel="0" collapsed="false">
      <c r="A44" s="153" t="n">
        <v>27</v>
      </c>
      <c r="B44" s="209"/>
      <c r="C44" s="42"/>
      <c r="D44" s="81" t="s">
        <v>315</v>
      </c>
      <c r="E44" s="81"/>
      <c r="F44" s="89" t="n">
        <v>68</v>
      </c>
      <c r="G44" s="89" t="n">
        <v>53987.4144545503</v>
      </c>
      <c r="H44" s="89" t="n">
        <v>93556.3351577128</v>
      </c>
      <c r="I44" s="89" t="n">
        <v>49189.3363503446</v>
      </c>
      <c r="J44" s="89" t="n">
        <v>52013.5999873773</v>
      </c>
      <c r="K44" s="89" t="n">
        <v>49212.8560172296</v>
      </c>
      <c r="L44" s="89" t="n">
        <v>32816.4984025559</v>
      </c>
      <c r="M44" s="89" t="n">
        <v>37868.7415630551</v>
      </c>
      <c r="N44" s="89" t="n">
        <v>49066.127925117</v>
      </c>
      <c r="O44" s="89" t="n">
        <v>52290.6747438545</v>
      </c>
      <c r="P44" s="89" t="n">
        <v>51691.4505494506</v>
      </c>
      <c r="Q44" s="90" t="n">
        <v>13156.3429511343</v>
      </c>
    </row>
    <row r="45" s="220" customFormat="true" ht="12.75" hidden="false" customHeight="true" outlineLevel="0" collapsed="false">
      <c r="A45" s="153" t="n">
        <v>34</v>
      </c>
      <c r="B45" s="209"/>
      <c r="C45" s="42"/>
      <c r="D45" s="81" t="s">
        <v>316</v>
      </c>
      <c r="E45" s="81"/>
      <c r="F45" s="89" t="n">
        <v>89</v>
      </c>
      <c r="G45" s="89" t="n">
        <v>53744.8529596449</v>
      </c>
      <c r="H45" s="89" t="n">
        <v>85974.4751106694</v>
      </c>
      <c r="I45" s="89" t="n">
        <v>48336.8227304933</v>
      </c>
      <c r="J45" s="89" t="n">
        <v>46146.8028148809</v>
      </c>
      <c r="K45" s="89" t="n">
        <v>48492.05731974</v>
      </c>
      <c r="L45" s="89" t="n">
        <v>34308.8862962729</v>
      </c>
      <c r="M45" s="89" t="n">
        <v>39082.8602360331</v>
      </c>
      <c r="N45" s="89" t="n">
        <v>48594.1004600863</v>
      </c>
      <c r="O45" s="89" t="n">
        <v>49021.8614322847</v>
      </c>
      <c r="P45" s="89" t="n">
        <v>57594.5055264689</v>
      </c>
      <c r="Q45" s="90" t="n">
        <v>10017.448541552</v>
      </c>
    </row>
    <row r="46" s="220" customFormat="true" ht="12.75" hidden="false" customHeight="true" outlineLevel="0" collapsed="false">
      <c r="A46" s="153" t="n">
        <v>29</v>
      </c>
      <c r="B46" s="209"/>
      <c r="C46" s="42"/>
      <c r="D46" s="81" t="s">
        <v>117</v>
      </c>
      <c r="E46" s="81"/>
      <c r="F46" s="89" t="n">
        <v>19</v>
      </c>
      <c r="G46" s="89" t="n">
        <v>52829.705404748</v>
      </c>
      <c r="H46" s="89" t="n">
        <v>95177.4565860987</v>
      </c>
      <c r="I46" s="89" t="n">
        <v>48492.6563173782</v>
      </c>
      <c r="J46" s="89" t="n">
        <v>48213.7727568977</v>
      </c>
      <c r="K46" s="89" t="n">
        <v>48669.7017602126</v>
      </c>
      <c r="L46" s="89" t="n">
        <v>31780.5606428705</v>
      </c>
      <c r="M46" s="89" t="n">
        <v>35125.582448037</v>
      </c>
      <c r="N46" s="89" t="n">
        <v>48121.1254665518</v>
      </c>
      <c r="O46" s="89" t="n">
        <v>48407.7530304523</v>
      </c>
      <c r="P46" s="89" t="n">
        <v>53725.2807160293</v>
      </c>
      <c r="Q46" s="90" t="n">
        <v>12235.235996588</v>
      </c>
    </row>
    <row r="47" s="220" customFormat="true" ht="12.75" hidden="false" customHeight="true" outlineLevel="0" collapsed="false">
      <c r="A47" s="153" t="n">
        <v>30</v>
      </c>
      <c r="B47" s="209"/>
      <c r="C47" s="42"/>
      <c r="D47" s="81" t="s">
        <v>118</v>
      </c>
      <c r="E47" s="81"/>
      <c r="F47" s="89" t="n">
        <v>11</v>
      </c>
      <c r="G47" s="89" t="n">
        <v>50430.8624209137</v>
      </c>
      <c r="H47" s="89" t="n">
        <v>84002.4834092908</v>
      </c>
      <c r="I47" s="89" t="n">
        <v>49930.0696279258</v>
      </c>
      <c r="J47" s="89" t="n">
        <v>43634.3024316109</v>
      </c>
      <c r="K47" s="89" t="n">
        <v>52074.4068396226</v>
      </c>
      <c r="L47" s="89" t="n">
        <v>33150.8795095496</v>
      </c>
      <c r="M47" s="89" t="n">
        <v>35857.0235578375</v>
      </c>
      <c r="N47" s="89" t="n">
        <v>47701.2471343421</v>
      </c>
      <c r="O47" s="89" t="n">
        <v>45794.2600067272</v>
      </c>
      <c r="P47" s="89" t="n">
        <v>43179.2991913747</v>
      </c>
      <c r="Q47" s="90" t="n">
        <v>3367.00668896321</v>
      </c>
    </row>
    <row r="48" s="219" customFormat="true" ht="12.75" hidden="false" customHeight="true" outlineLevel="0" collapsed="false">
      <c r="A48" s="153" t="n">
        <v>31</v>
      </c>
      <c r="B48" s="209"/>
      <c r="C48" s="42"/>
      <c r="D48" s="81" t="s">
        <v>119</v>
      </c>
      <c r="E48" s="81"/>
      <c r="F48" s="89" t="n">
        <v>39</v>
      </c>
      <c r="G48" s="89" t="n">
        <v>44054.9854993786</v>
      </c>
      <c r="H48" s="89" t="n">
        <v>74890.8127316227</v>
      </c>
      <c r="I48" s="89" t="n">
        <v>40759.8622278692</v>
      </c>
      <c r="J48" s="89" t="n">
        <v>38881.1458789524</v>
      </c>
      <c r="K48" s="89" t="n">
        <v>38469.7061434659</v>
      </c>
      <c r="L48" s="89" t="n">
        <v>35351.6371077763</v>
      </c>
      <c r="M48" s="89" t="n">
        <v>32921.81637976</v>
      </c>
      <c r="N48" s="89" t="n">
        <v>38486.0481163745</v>
      </c>
      <c r="O48" s="89" t="n">
        <v>42146.0005309265</v>
      </c>
      <c r="P48" s="89" t="n">
        <v>54472.4023275146</v>
      </c>
      <c r="Q48" s="90" t="n">
        <v>10591.0538832217</v>
      </c>
    </row>
    <row r="49" s="220" customFormat="true" ht="12.75" hidden="false" customHeight="true" outlineLevel="0" collapsed="false">
      <c r="A49" s="153" t="n">
        <v>32</v>
      </c>
      <c r="B49" s="209"/>
      <c r="C49" s="42"/>
      <c r="D49" s="81" t="s">
        <v>120</v>
      </c>
      <c r="E49" s="81"/>
      <c r="F49" s="89" t="n">
        <v>23</v>
      </c>
      <c r="G49" s="89" t="n">
        <v>47552.9887697002</v>
      </c>
      <c r="H49" s="89" t="n">
        <v>82089.1626284875</v>
      </c>
      <c r="I49" s="89" t="n">
        <v>41745.2167354057</v>
      </c>
      <c r="J49" s="89" t="n">
        <v>46170.9873472146</v>
      </c>
      <c r="K49" s="89" t="n">
        <v>43907.4327616682</v>
      </c>
      <c r="L49" s="89" t="n">
        <v>28894.1413515189</v>
      </c>
      <c r="M49" s="89" t="n">
        <v>32475.7045617387</v>
      </c>
      <c r="N49" s="89" t="n">
        <v>39415.1501154734</v>
      </c>
      <c r="O49" s="89" t="n">
        <v>41898.5904902322</v>
      </c>
      <c r="P49" s="89" t="n">
        <v>56602.7970749543</v>
      </c>
      <c r="Q49" s="90" t="n">
        <v>22621.7620357634</v>
      </c>
    </row>
    <row r="50" s="220" customFormat="true" ht="12.75" hidden="false" customHeight="true" outlineLevel="0" collapsed="false">
      <c r="A50" s="153" t="n">
        <v>33</v>
      </c>
      <c r="B50" s="209"/>
      <c r="C50" s="42"/>
      <c r="D50" s="81" t="s">
        <v>121</v>
      </c>
      <c r="E50" s="81"/>
      <c r="F50" s="89" t="n">
        <v>29</v>
      </c>
      <c r="G50" s="89" t="n">
        <v>53010.667515138</v>
      </c>
      <c r="H50" s="89" t="n">
        <v>87963.0614178002</v>
      </c>
      <c r="I50" s="89" t="n">
        <v>50453.4739514764</v>
      </c>
      <c r="J50" s="89" t="n">
        <v>43699.3153956936</v>
      </c>
      <c r="K50" s="89" t="n">
        <v>49389.9278911565</v>
      </c>
      <c r="L50" s="89" t="n">
        <v>13731.1427817366</v>
      </c>
      <c r="M50" s="89" t="n">
        <v>23904.6086508754</v>
      </c>
      <c r="N50" s="89" t="n">
        <v>46734.399323181</v>
      </c>
      <c r="O50" s="89" t="n">
        <v>47388.0605733801</v>
      </c>
      <c r="P50" s="89" t="n">
        <v>57058.3143107989</v>
      </c>
      <c r="Q50" s="90" t="n">
        <v>20974.6593632318</v>
      </c>
    </row>
    <row r="51" s="277" customFormat="true" ht="12.75" hidden="false" customHeight="true" outlineLevel="0" collapsed="false">
      <c r="A51" s="153" t="n">
        <v>34</v>
      </c>
      <c r="B51" s="209"/>
      <c r="C51" s="42"/>
      <c r="D51" s="81" t="s">
        <v>122</v>
      </c>
      <c r="E51" s="81"/>
      <c r="F51" s="89" t="n">
        <v>17</v>
      </c>
      <c r="G51" s="89" t="n">
        <v>49554.9160872017</v>
      </c>
      <c r="H51" s="89" t="n">
        <v>85321.3524820481</v>
      </c>
      <c r="I51" s="89" t="n">
        <v>41948.2636536833</v>
      </c>
      <c r="J51" s="89" t="n">
        <v>54880.5465785286</v>
      </c>
      <c r="K51" s="89" t="n">
        <v>41075.2269666482</v>
      </c>
      <c r="L51" s="89" t="n">
        <v>39264.9343065694</v>
      </c>
      <c r="M51" s="89" t="n">
        <v>31281.3262987013</v>
      </c>
      <c r="N51" s="89" t="n">
        <v>43083.7271157168</v>
      </c>
      <c r="O51" s="89" t="n">
        <v>43694.4545454545</v>
      </c>
      <c r="P51" s="89" t="n">
        <v>46474.3783068783</v>
      </c>
      <c r="Q51" s="90" t="n">
        <v>3496.37801021649</v>
      </c>
    </row>
    <row r="52" s="277" customFormat="true" ht="16.5" hidden="false" customHeight="true" outlineLevel="0" collapsed="false">
      <c r="A52" s="208"/>
      <c r="B52" s="209"/>
      <c r="C52" s="278" t="s">
        <v>46</v>
      </c>
      <c r="D52" s="273" t="s">
        <v>262</v>
      </c>
      <c r="E52" s="16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90"/>
    </row>
    <row r="53" s="211" customFormat="true" ht="12.75" hidden="false" customHeight="true" outlineLevel="0" collapsed="false">
      <c r="A53" s="222" t="n">
        <v>35</v>
      </c>
      <c r="B53" s="223"/>
      <c r="C53" s="238"/>
      <c r="D53" s="225" t="s">
        <v>124</v>
      </c>
      <c r="E53" s="225"/>
      <c r="F53" s="252" t="n">
        <v>818</v>
      </c>
      <c r="G53" s="252" t="n">
        <v>50304.7950938683</v>
      </c>
      <c r="H53" s="252" t="n">
        <v>87713.7132118669</v>
      </c>
      <c r="I53" s="252" t="n">
        <v>45754.4247070898</v>
      </c>
      <c r="J53" s="252" t="n">
        <v>44196.6612920969</v>
      </c>
      <c r="K53" s="252" t="n">
        <v>46889.8582359616</v>
      </c>
      <c r="L53" s="252" t="n">
        <v>29082.314816997</v>
      </c>
      <c r="M53" s="252" t="n">
        <v>34254.5409780735</v>
      </c>
      <c r="N53" s="252" t="n">
        <v>46674.6774591681</v>
      </c>
      <c r="O53" s="252" t="n">
        <v>47125.6586985392</v>
      </c>
      <c r="P53" s="252" t="n">
        <v>49197.8452138493</v>
      </c>
      <c r="Q53" s="253" t="n">
        <v>8518.43639836354</v>
      </c>
    </row>
    <row r="54" s="220" customFormat="true" ht="12.75" hidden="false" customHeight="true" outlineLevel="0" collapsed="false">
      <c r="A54" s="153" t="n">
        <v>36</v>
      </c>
      <c r="B54" s="209"/>
      <c r="C54" s="42"/>
      <c r="D54" s="81" t="s">
        <v>107</v>
      </c>
      <c r="E54" s="81"/>
      <c r="F54" s="187" t="n">
        <v>76</v>
      </c>
      <c r="G54" s="187" t="n">
        <v>49794.5135993387</v>
      </c>
      <c r="H54" s="187" t="n">
        <v>88662.2034593305</v>
      </c>
      <c r="I54" s="187" t="n">
        <v>46271.820774899</v>
      </c>
      <c r="J54" s="187" t="n">
        <v>44580.6601826122</v>
      </c>
      <c r="K54" s="187" t="n">
        <v>48458.549945788</v>
      </c>
      <c r="L54" s="187" t="n">
        <v>24642.7866400798</v>
      </c>
      <c r="M54" s="187" t="n">
        <v>37030.2259736807</v>
      </c>
      <c r="N54" s="187" t="n">
        <v>45037.1604567308</v>
      </c>
      <c r="O54" s="187" t="n">
        <v>47079.0054325115</v>
      </c>
      <c r="P54" s="187" t="n">
        <v>48747.0986460348</v>
      </c>
      <c r="Q54" s="188" t="n">
        <v>15258.9189789123</v>
      </c>
    </row>
    <row r="55" s="220" customFormat="true" ht="12.75" hidden="false" customHeight="true" outlineLevel="0" collapsed="false">
      <c r="A55" s="153" t="n">
        <v>37</v>
      </c>
      <c r="B55" s="209"/>
      <c r="C55" s="42"/>
      <c r="D55" s="81" t="s">
        <v>108</v>
      </c>
      <c r="E55" s="81"/>
      <c r="F55" s="187" t="n">
        <v>54</v>
      </c>
      <c r="G55" s="187" t="n">
        <v>50294.7849716979</v>
      </c>
      <c r="H55" s="187" t="n">
        <v>84299.0791776028</v>
      </c>
      <c r="I55" s="187" t="n">
        <v>48090.3484932155</v>
      </c>
      <c r="J55" s="187" t="n">
        <v>46400.1756013108</v>
      </c>
      <c r="K55" s="187" t="n">
        <v>47144.5623595123</v>
      </c>
      <c r="L55" s="187" t="n">
        <v>31152.8209764919</v>
      </c>
      <c r="M55" s="187" t="n">
        <v>35128.7012357645</v>
      </c>
      <c r="N55" s="187" t="n">
        <v>48656.2394535958</v>
      </c>
      <c r="O55" s="187" t="n">
        <v>47045.4172127567</v>
      </c>
      <c r="P55" s="187" t="n">
        <v>52040.7886435331</v>
      </c>
      <c r="Q55" s="188" t="n">
        <v>12461.4445399828</v>
      </c>
    </row>
    <row r="56" s="220" customFormat="true" ht="12.75" hidden="false" customHeight="true" outlineLevel="0" collapsed="false">
      <c r="A56" s="153" t="n">
        <v>38</v>
      </c>
      <c r="B56" s="209"/>
      <c r="C56" s="42"/>
      <c r="D56" s="81" t="s">
        <v>109</v>
      </c>
      <c r="E56" s="81"/>
      <c r="F56" s="187" t="n">
        <v>34</v>
      </c>
      <c r="G56" s="187" t="n">
        <v>50455.3813545637</v>
      </c>
      <c r="H56" s="187" t="n">
        <v>80676.7318435754</v>
      </c>
      <c r="I56" s="187" t="n">
        <v>45816.9592692362</v>
      </c>
      <c r="J56" s="187" t="n">
        <v>45926.5298829328</v>
      </c>
      <c r="K56" s="187" t="n">
        <v>47306.3124711672</v>
      </c>
      <c r="L56" s="187" t="n">
        <v>29720.7317073171</v>
      </c>
      <c r="M56" s="187" t="n">
        <v>36069.0624360287</v>
      </c>
      <c r="N56" s="187" t="n">
        <v>43964.3617431546</v>
      </c>
      <c r="O56" s="187" t="n">
        <v>47951.1307757524</v>
      </c>
      <c r="P56" s="187" t="n">
        <v>66593.8315789474</v>
      </c>
      <c r="Q56" s="188" t="n">
        <v>8805.66673232224</v>
      </c>
    </row>
    <row r="57" s="220" customFormat="true" ht="12.75" hidden="false" customHeight="true" outlineLevel="0" collapsed="false">
      <c r="A57" s="153" t="n">
        <v>39</v>
      </c>
      <c r="B57" s="209"/>
      <c r="C57" s="42"/>
      <c r="D57" s="81" t="s">
        <v>110</v>
      </c>
      <c r="E57" s="81"/>
      <c r="F57" s="187" t="s">
        <v>48</v>
      </c>
      <c r="G57" s="187" t="s">
        <v>48</v>
      </c>
      <c r="H57" s="187" t="s">
        <v>48</v>
      </c>
      <c r="I57" s="187" t="s">
        <v>48</v>
      </c>
      <c r="J57" s="187" t="s">
        <v>48</v>
      </c>
      <c r="K57" s="187" t="s">
        <v>48</v>
      </c>
      <c r="L57" s="187" t="s">
        <v>48</v>
      </c>
      <c r="M57" s="187" t="s">
        <v>48</v>
      </c>
      <c r="N57" s="187" t="s">
        <v>48</v>
      </c>
      <c r="O57" s="187" t="s">
        <v>48</v>
      </c>
      <c r="P57" s="187" t="s">
        <v>48</v>
      </c>
      <c r="Q57" s="188" t="s">
        <v>48</v>
      </c>
    </row>
    <row r="58" s="220" customFormat="true" ht="12.75" hidden="false" customHeight="true" outlineLevel="0" collapsed="false">
      <c r="A58" s="153" t="n">
        <v>40</v>
      </c>
      <c r="B58" s="209"/>
      <c r="C58" s="42"/>
      <c r="D58" s="81" t="s">
        <v>111</v>
      </c>
      <c r="E58" s="81"/>
      <c r="F58" s="187" t="s">
        <v>48</v>
      </c>
      <c r="G58" s="187" t="s">
        <v>48</v>
      </c>
      <c r="H58" s="187" t="s">
        <v>48</v>
      </c>
      <c r="I58" s="187" t="s">
        <v>48</v>
      </c>
      <c r="J58" s="187" t="s">
        <v>48</v>
      </c>
      <c r="K58" s="187" t="s">
        <v>48</v>
      </c>
      <c r="L58" s="187" t="s">
        <v>48</v>
      </c>
      <c r="M58" s="187" t="s">
        <v>48</v>
      </c>
      <c r="N58" s="187" t="s">
        <v>48</v>
      </c>
      <c r="O58" s="187" t="s">
        <v>48</v>
      </c>
      <c r="P58" s="187" t="s">
        <v>48</v>
      </c>
      <c r="Q58" s="188" t="s">
        <v>48</v>
      </c>
    </row>
    <row r="59" s="220" customFormat="true" ht="12.75" hidden="false" customHeight="true" outlineLevel="0" collapsed="false">
      <c r="A59" s="153" t="n">
        <v>41</v>
      </c>
      <c r="B59" s="209"/>
      <c r="C59" s="42"/>
      <c r="D59" s="81" t="s">
        <v>112</v>
      </c>
      <c r="E59" s="81"/>
      <c r="F59" s="187" t="n">
        <v>16</v>
      </c>
      <c r="G59" s="187" t="n">
        <v>50006.9702485921</v>
      </c>
      <c r="H59" s="187" t="n">
        <v>86708.7365805169</v>
      </c>
      <c r="I59" s="187" t="n">
        <v>44686.9485614647</v>
      </c>
      <c r="J59" s="187" t="n">
        <v>43963.3044130248</v>
      </c>
      <c r="K59" s="187" t="n">
        <v>47506.302672148</v>
      </c>
      <c r="L59" s="187" t="n">
        <v>33903.7608225108</v>
      </c>
      <c r="M59" s="187" t="n">
        <v>35512.7178329571</v>
      </c>
      <c r="N59" s="187" t="n">
        <v>42670.8390541571</v>
      </c>
      <c r="O59" s="187" t="n">
        <v>51942.108772661</v>
      </c>
      <c r="P59" s="187" t="n">
        <v>39013.5939643347</v>
      </c>
      <c r="Q59" s="188" t="n">
        <v>6520.9554395825</v>
      </c>
    </row>
    <row r="60" s="220" customFormat="true" ht="12.75" hidden="false" customHeight="true" outlineLevel="0" collapsed="false">
      <c r="A60" s="153" t="n">
        <v>42</v>
      </c>
      <c r="B60" s="209"/>
      <c r="C60" s="42"/>
      <c r="D60" s="81" t="s">
        <v>314</v>
      </c>
      <c r="E60" s="81"/>
      <c r="F60" s="187" t="n">
        <v>59</v>
      </c>
      <c r="G60" s="187" t="n">
        <v>48395.1005569087</v>
      </c>
      <c r="H60" s="187" t="n">
        <v>85378.5384217484</v>
      </c>
      <c r="I60" s="187" t="n">
        <v>44716.6577380952</v>
      </c>
      <c r="J60" s="187" t="n">
        <v>43831.0096067785</v>
      </c>
      <c r="K60" s="187" t="n">
        <v>46984.3232494458</v>
      </c>
      <c r="L60" s="187" t="n">
        <v>27770.6304985337</v>
      </c>
      <c r="M60" s="187" t="n">
        <v>35683.9262926293</v>
      </c>
      <c r="N60" s="187" t="n">
        <v>44079.5284666434</v>
      </c>
      <c r="O60" s="187" t="n">
        <v>48209.1175095821</v>
      </c>
      <c r="P60" s="187" t="n">
        <v>48274.7814569536</v>
      </c>
      <c r="Q60" s="188" t="n">
        <v>9971.97145122918</v>
      </c>
    </row>
    <row r="61" s="220" customFormat="true" ht="12.75" hidden="false" customHeight="true" outlineLevel="0" collapsed="false">
      <c r="A61" s="153" t="n">
        <v>43</v>
      </c>
      <c r="B61" s="209"/>
      <c r="C61" s="42"/>
      <c r="D61" s="81" t="s">
        <v>114</v>
      </c>
      <c r="E61" s="81"/>
      <c r="F61" s="187" t="n">
        <v>12</v>
      </c>
      <c r="G61" s="187" t="n">
        <v>46944.3999859973</v>
      </c>
      <c r="H61" s="187" t="n">
        <v>82599.6191756273</v>
      </c>
      <c r="I61" s="187" t="n">
        <v>41852.5305944056</v>
      </c>
      <c r="J61" s="187" t="n">
        <v>40677.1005639098</v>
      </c>
      <c r="K61" s="187" t="n">
        <v>40620.6284779051</v>
      </c>
      <c r="L61" s="187" t="n">
        <v>23305.191740413</v>
      </c>
      <c r="M61" s="187" t="n">
        <v>28918.1972111554</v>
      </c>
      <c r="N61" s="187" t="n">
        <v>40030.6709265176</v>
      </c>
      <c r="O61" s="187" t="n">
        <v>40071.651459854</v>
      </c>
      <c r="P61" s="187" t="n">
        <v>48946.25</v>
      </c>
      <c r="Q61" s="188" t="n">
        <v>7065.19313304721</v>
      </c>
    </row>
    <row r="62" s="220" customFormat="true" ht="12.75" hidden="false" customHeight="true" outlineLevel="0" collapsed="false">
      <c r="A62" s="153" t="n">
        <v>44</v>
      </c>
      <c r="B62" s="209"/>
      <c r="C62" s="42"/>
      <c r="D62" s="81" t="s">
        <v>315</v>
      </c>
      <c r="E62" s="81"/>
      <c r="F62" s="187" t="n">
        <v>77</v>
      </c>
      <c r="G62" s="187" t="n">
        <v>51473.4769591779</v>
      </c>
      <c r="H62" s="187" t="n">
        <v>90732.9977663825</v>
      </c>
      <c r="I62" s="187" t="n">
        <v>46889.6803723645</v>
      </c>
      <c r="J62" s="187" t="n">
        <v>44028.2937925457</v>
      </c>
      <c r="K62" s="187" t="n">
        <v>49460.484273801</v>
      </c>
      <c r="L62" s="187" t="n">
        <v>34252.1526980482</v>
      </c>
      <c r="M62" s="187" t="n">
        <v>34239.0604580346</v>
      </c>
      <c r="N62" s="187" t="n">
        <v>49768.5602503912</v>
      </c>
      <c r="O62" s="187" t="n">
        <v>45862.1983653347</v>
      </c>
      <c r="P62" s="187" t="n">
        <v>53338.4984984985</v>
      </c>
      <c r="Q62" s="188" t="n">
        <v>7754.28340517241</v>
      </c>
    </row>
    <row r="63" s="220" customFormat="true" ht="12.75" hidden="false" customHeight="true" outlineLevel="0" collapsed="false">
      <c r="A63" s="153" t="n">
        <v>45</v>
      </c>
      <c r="B63" s="209"/>
      <c r="C63" s="42"/>
      <c r="D63" s="81" t="s">
        <v>316</v>
      </c>
      <c r="E63" s="81"/>
      <c r="F63" s="187" t="n">
        <v>311</v>
      </c>
      <c r="G63" s="187" t="n">
        <v>51420.7659883428</v>
      </c>
      <c r="H63" s="187" t="n">
        <v>88818.8767839426</v>
      </c>
      <c r="I63" s="187" t="n">
        <v>46007.0571014377</v>
      </c>
      <c r="J63" s="187" t="n">
        <v>44595.9444320126</v>
      </c>
      <c r="K63" s="187" t="n">
        <v>47180.5180289898</v>
      </c>
      <c r="L63" s="187" t="n">
        <v>28787.6384443022</v>
      </c>
      <c r="M63" s="187" t="n">
        <v>34254.4978178395</v>
      </c>
      <c r="N63" s="187" t="n">
        <v>48753.8963093964</v>
      </c>
      <c r="O63" s="187" t="n">
        <v>48411.4085604176</v>
      </c>
      <c r="P63" s="187" t="n">
        <v>48460.3852631579</v>
      </c>
      <c r="Q63" s="188" t="n">
        <v>6109.81924599759</v>
      </c>
    </row>
    <row r="64" s="220" customFormat="true" ht="12.75" hidden="false" customHeight="true" outlineLevel="0" collapsed="false">
      <c r="A64" s="153" t="n">
        <v>46</v>
      </c>
      <c r="B64" s="209"/>
      <c r="C64" s="42"/>
      <c r="D64" s="81" t="s">
        <v>117</v>
      </c>
      <c r="E64" s="81"/>
      <c r="F64" s="187" t="n">
        <v>60</v>
      </c>
      <c r="G64" s="187" t="n">
        <v>50553.2604556841</v>
      </c>
      <c r="H64" s="187" t="n">
        <v>91661.1351708317</v>
      </c>
      <c r="I64" s="187" t="n">
        <v>46913.1853585359</v>
      </c>
      <c r="J64" s="187" t="n">
        <v>44375.6486628606</v>
      </c>
      <c r="K64" s="187" t="n">
        <v>47664.6867846966</v>
      </c>
      <c r="L64" s="187" t="n">
        <v>29337.9157795127</v>
      </c>
      <c r="M64" s="187" t="n">
        <v>31827.4683468347</v>
      </c>
      <c r="N64" s="187" t="n">
        <v>47068.6021024379</v>
      </c>
      <c r="O64" s="187" t="n">
        <v>46583.5698924731</v>
      </c>
      <c r="P64" s="187" t="n">
        <v>48118.5863453815</v>
      </c>
      <c r="Q64" s="188" t="n">
        <v>7411.8391959799</v>
      </c>
    </row>
    <row r="65" s="220" customFormat="true" ht="12.75" hidden="false" customHeight="true" outlineLevel="0" collapsed="false">
      <c r="A65" s="153" t="n">
        <v>47</v>
      </c>
      <c r="B65" s="209"/>
      <c r="C65" s="42"/>
      <c r="D65" s="81" t="s">
        <v>118</v>
      </c>
      <c r="E65" s="81"/>
      <c r="F65" s="187" t="n">
        <v>15</v>
      </c>
      <c r="G65" s="187" t="n">
        <v>50702.514769129</v>
      </c>
      <c r="H65" s="187" t="n">
        <v>88384.8588069185</v>
      </c>
      <c r="I65" s="187" t="n">
        <v>49293.1940193077</v>
      </c>
      <c r="J65" s="187" t="n">
        <v>44024.2862305746</v>
      </c>
      <c r="K65" s="187" t="n">
        <v>48833.584585555</v>
      </c>
      <c r="L65" s="187" t="n">
        <v>31710.2822580645</v>
      </c>
      <c r="M65" s="187" t="n">
        <v>32837.4985439721</v>
      </c>
      <c r="N65" s="187" t="n">
        <v>46246.3769441903</v>
      </c>
      <c r="O65" s="187" t="n">
        <v>43851.2923167501</v>
      </c>
      <c r="P65" s="187" t="n">
        <v>55208.5897435898</v>
      </c>
      <c r="Q65" s="188" t="n">
        <v>2817.24655819775</v>
      </c>
    </row>
    <row r="66" s="220" customFormat="true" ht="12.75" hidden="false" customHeight="true" outlineLevel="0" collapsed="false">
      <c r="A66" s="153" t="n">
        <v>48</v>
      </c>
      <c r="B66" s="209"/>
      <c r="C66" s="42"/>
      <c r="D66" s="81" t="s">
        <v>119</v>
      </c>
      <c r="E66" s="81"/>
      <c r="F66" s="187" t="n">
        <v>17</v>
      </c>
      <c r="G66" s="187" t="n">
        <v>43647.8811577635</v>
      </c>
      <c r="H66" s="187" t="n">
        <v>79196.6484616785</v>
      </c>
      <c r="I66" s="187" t="n">
        <v>40742.3036716784</v>
      </c>
      <c r="J66" s="187" t="n">
        <v>36419.4401783503</v>
      </c>
      <c r="K66" s="187" t="n">
        <v>40639.8628526646</v>
      </c>
      <c r="L66" s="187" t="n">
        <v>28476.7652859961</v>
      </c>
      <c r="M66" s="187" t="n">
        <v>29337.9322853688</v>
      </c>
      <c r="N66" s="187" t="n">
        <v>39198.9375</v>
      </c>
      <c r="O66" s="187" t="n">
        <v>38785.5153395381</v>
      </c>
      <c r="P66" s="187" t="n">
        <v>66188.2035928144</v>
      </c>
      <c r="Q66" s="188" t="n">
        <v>8055.89347079038</v>
      </c>
    </row>
    <row r="67" s="220" customFormat="true" ht="12.75" hidden="false" customHeight="true" outlineLevel="0" collapsed="false">
      <c r="A67" s="153" t="n">
        <v>49</v>
      </c>
      <c r="B67" s="209"/>
      <c r="C67" s="42"/>
      <c r="D67" s="81" t="s">
        <v>120</v>
      </c>
      <c r="E67" s="81"/>
      <c r="F67" s="187" t="n">
        <v>15</v>
      </c>
      <c r="G67" s="187" t="n">
        <v>45631.578215254</v>
      </c>
      <c r="H67" s="187" t="n">
        <v>80497.6566395213</v>
      </c>
      <c r="I67" s="187" t="n">
        <v>41521.4926581732</v>
      </c>
      <c r="J67" s="187" t="n">
        <v>39262.3069323234</v>
      </c>
      <c r="K67" s="187" t="n">
        <v>40574.1214701927</v>
      </c>
      <c r="L67" s="187" t="n">
        <v>22179.6153846154</v>
      </c>
      <c r="M67" s="187" t="n">
        <v>29913.0100076982</v>
      </c>
      <c r="N67" s="187" t="n">
        <v>30772.2331460674</v>
      </c>
      <c r="O67" s="187" t="n">
        <v>40014.5996387718</v>
      </c>
      <c r="P67" s="187" t="n">
        <v>48171.5325670498</v>
      </c>
      <c r="Q67" s="188" t="n">
        <v>13576.5003198976</v>
      </c>
    </row>
    <row r="68" s="220" customFormat="true" ht="12.75" hidden="false" customHeight="true" outlineLevel="0" collapsed="false">
      <c r="A68" s="153" t="n">
        <v>50</v>
      </c>
      <c r="B68" s="209"/>
      <c r="C68" s="42"/>
      <c r="D68" s="81" t="s">
        <v>121</v>
      </c>
      <c r="E68" s="81"/>
      <c r="F68" s="187" t="n">
        <v>35</v>
      </c>
      <c r="G68" s="187" t="n">
        <v>48129.8482470992</v>
      </c>
      <c r="H68" s="187" t="n">
        <v>90835.1550454</v>
      </c>
      <c r="I68" s="187" t="n">
        <v>45488.8630789208</v>
      </c>
      <c r="J68" s="187" t="n">
        <v>44378.9118232845</v>
      </c>
      <c r="K68" s="187" t="n">
        <v>43534.1580257155</v>
      </c>
      <c r="L68" s="187" t="n">
        <v>30961.4609053498</v>
      </c>
      <c r="M68" s="187" t="n">
        <v>33536.8795723129</v>
      </c>
      <c r="N68" s="187" t="n">
        <v>41429.9617834395</v>
      </c>
      <c r="O68" s="187" t="n">
        <v>41967.6278808319</v>
      </c>
      <c r="P68" s="187" t="n">
        <v>55094.36</v>
      </c>
      <c r="Q68" s="188" t="n">
        <v>7736.59829059829</v>
      </c>
    </row>
    <row r="69" s="220" customFormat="true" ht="12.75" hidden="false" customHeight="true" outlineLevel="0" collapsed="false">
      <c r="A69" s="153" t="n">
        <v>51</v>
      </c>
      <c r="B69" s="209"/>
      <c r="C69" s="42"/>
      <c r="D69" s="81" t="s">
        <v>122</v>
      </c>
      <c r="E69" s="81"/>
      <c r="F69" s="187" t="n">
        <v>13</v>
      </c>
      <c r="G69" s="187" t="n">
        <v>46331.4635833353</v>
      </c>
      <c r="H69" s="187" t="n">
        <v>87165.4576271186</v>
      </c>
      <c r="I69" s="187" t="n">
        <v>41697.3478798785</v>
      </c>
      <c r="J69" s="187" t="n">
        <v>40149.1017241379</v>
      </c>
      <c r="K69" s="187" t="n">
        <v>42257.453973956</v>
      </c>
      <c r="L69" s="187" t="n">
        <v>28996.7755532139</v>
      </c>
      <c r="M69" s="187" t="n">
        <v>31801.0570662581</v>
      </c>
      <c r="N69" s="187" t="n">
        <v>40078.66</v>
      </c>
      <c r="O69" s="187" t="n">
        <v>45379.8122472559</v>
      </c>
      <c r="P69" s="187" t="n">
        <v>34041.270718232</v>
      </c>
      <c r="Q69" s="188" t="n">
        <v>12342.5245258339</v>
      </c>
    </row>
    <row r="70" s="220" customFormat="true" ht="16.5" hidden="false" customHeight="true" outlineLevel="0" collapsed="false">
      <c r="A70" s="208"/>
      <c r="B70" s="209"/>
      <c r="C70" s="278" t="s">
        <v>46</v>
      </c>
      <c r="D70" s="273" t="s">
        <v>263</v>
      </c>
      <c r="E70" s="16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90"/>
    </row>
    <row r="71" s="211" customFormat="true" ht="12.75" hidden="false" customHeight="true" outlineLevel="0" collapsed="false">
      <c r="A71" s="222" t="n">
        <v>52</v>
      </c>
      <c r="B71" s="223"/>
      <c r="C71" s="238"/>
      <c r="D71" s="225" t="s">
        <v>124</v>
      </c>
      <c r="E71" s="225"/>
      <c r="F71" s="252" t="n">
        <v>570</v>
      </c>
      <c r="G71" s="252" t="n">
        <v>47944.5455180386</v>
      </c>
      <c r="H71" s="252" t="n">
        <v>84555.6703064004</v>
      </c>
      <c r="I71" s="252" t="n">
        <v>42446.5793667249</v>
      </c>
      <c r="J71" s="252" t="n">
        <v>42299.6831270864</v>
      </c>
      <c r="K71" s="252" t="n">
        <v>42860.8487422342</v>
      </c>
      <c r="L71" s="252" t="n">
        <v>26308.9907638024</v>
      </c>
      <c r="M71" s="252" t="n">
        <v>34344.5466655566</v>
      </c>
      <c r="N71" s="252" t="n">
        <v>41915.7890300101</v>
      </c>
      <c r="O71" s="252" t="n">
        <v>46841.4354200173</v>
      </c>
      <c r="P71" s="252" t="n">
        <v>50397.5335365854</v>
      </c>
      <c r="Q71" s="253" t="n">
        <v>10705.0454266223</v>
      </c>
    </row>
    <row r="72" s="220" customFormat="true" ht="12.75" hidden="false" customHeight="true" outlineLevel="0" collapsed="false">
      <c r="A72" s="153" t="n">
        <v>53</v>
      </c>
      <c r="B72" s="209"/>
      <c r="C72" s="42"/>
      <c r="D72" s="81" t="s">
        <v>107</v>
      </c>
      <c r="E72" s="81"/>
      <c r="F72" s="89" t="n">
        <v>102</v>
      </c>
      <c r="G72" s="89" t="n">
        <v>46739.8135886492</v>
      </c>
      <c r="H72" s="89" t="n">
        <v>85876.6585851589</v>
      </c>
      <c r="I72" s="89" t="n">
        <v>41537.6104918427</v>
      </c>
      <c r="J72" s="89" t="n">
        <v>40664.6427696579</v>
      </c>
      <c r="K72" s="89" t="n">
        <v>43989.8978964202</v>
      </c>
      <c r="L72" s="89" t="n">
        <v>24073.9388205613</v>
      </c>
      <c r="M72" s="89" t="n">
        <v>34389.3412596401</v>
      </c>
      <c r="N72" s="89" t="n">
        <v>36924.9905482042</v>
      </c>
      <c r="O72" s="89" t="n">
        <v>50143.2161356145</v>
      </c>
      <c r="P72" s="89" t="n">
        <v>61222.8083989501</v>
      </c>
      <c r="Q72" s="90" t="n">
        <v>21413.6312700107</v>
      </c>
    </row>
    <row r="73" s="220" customFormat="true" ht="12.75" hidden="false" customHeight="true" outlineLevel="0" collapsed="false">
      <c r="A73" s="153" t="n">
        <v>54</v>
      </c>
      <c r="B73" s="209"/>
      <c r="C73" s="42"/>
      <c r="D73" s="81" t="s">
        <v>108</v>
      </c>
      <c r="E73" s="81"/>
      <c r="F73" s="89" t="n">
        <v>120</v>
      </c>
      <c r="G73" s="89" t="n">
        <v>49003.0184528525</v>
      </c>
      <c r="H73" s="89" t="n">
        <v>84214.1205116551</v>
      </c>
      <c r="I73" s="89" t="n">
        <v>46085.17919121</v>
      </c>
      <c r="J73" s="89" t="n">
        <v>45735.5917416278</v>
      </c>
      <c r="K73" s="89" t="n">
        <v>47186.046124386</v>
      </c>
      <c r="L73" s="89" t="n">
        <v>31073.8005685546</v>
      </c>
      <c r="M73" s="89" t="n">
        <v>34375.3406572227</v>
      </c>
      <c r="N73" s="89" t="n">
        <v>42497.8066914498</v>
      </c>
      <c r="O73" s="89" t="n">
        <v>48193.4378283713</v>
      </c>
      <c r="P73" s="89" t="n">
        <v>48481.1259541985</v>
      </c>
      <c r="Q73" s="90" t="n">
        <v>10906.2006670372</v>
      </c>
    </row>
    <row r="74" s="220" customFormat="true" ht="12.75" hidden="false" customHeight="true" outlineLevel="0" collapsed="false">
      <c r="A74" s="153" t="n">
        <v>55</v>
      </c>
      <c r="B74" s="209"/>
      <c r="C74" s="42"/>
      <c r="D74" s="81" t="s">
        <v>109</v>
      </c>
      <c r="E74" s="81"/>
      <c r="F74" s="89" t="n">
        <v>34</v>
      </c>
      <c r="G74" s="89" t="n">
        <v>51413.929638631</v>
      </c>
      <c r="H74" s="89" t="n">
        <v>80138.437671308</v>
      </c>
      <c r="I74" s="89" t="n">
        <v>43761.7358084477</v>
      </c>
      <c r="J74" s="89" t="n">
        <v>44225.7931034483</v>
      </c>
      <c r="K74" s="89" t="n">
        <v>44151.2698412698</v>
      </c>
      <c r="L74" s="89" t="n">
        <v>14548.1732580038</v>
      </c>
      <c r="M74" s="89" t="n">
        <v>54408.7589670014</v>
      </c>
      <c r="N74" s="89" t="n">
        <v>42978.75</v>
      </c>
      <c r="O74" s="89" t="n">
        <v>51625.027578599</v>
      </c>
      <c r="P74" s="89" t="n">
        <v>43579.481865285</v>
      </c>
      <c r="Q74" s="90" t="n">
        <v>4533.97889977393</v>
      </c>
    </row>
    <row r="75" s="220" customFormat="true" ht="12.75" hidden="false" customHeight="true" outlineLevel="0" collapsed="false">
      <c r="A75" s="153" t="n">
        <v>56</v>
      </c>
      <c r="B75" s="209"/>
      <c r="C75" s="42"/>
      <c r="D75" s="81" t="s">
        <v>110</v>
      </c>
      <c r="E75" s="81"/>
      <c r="F75" s="187" t="s">
        <v>48</v>
      </c>
      <c r="G75" s="187" t="s">
        <v>48</v>
      </c>
      <c r="H75" s="187" t="s">
        <v>48</v>
      </c>
      <c r="I75" s="187" t="s">
        <v>48</v>
      </c>
      <c r="J75" s="187" t="s">
        <v>48</v>
      </c>
      <c r="K75" s="187" t="s">
        <v>48</v>
      </c>
      <c r="L75" s="187" t="s">
        <v>48</v>
      </c>
      <c r="M75" s="187" t="s">
        <v>48</v>
      </c>
      <c r="N75" s="187" t="s">
        <v>48</v>
      </c>
      <c r="O75" s="187" t="s">
        <v>48</v>
      </c>
      <c r="P75" s="187" t="s">
        <v>48</v>
      </c>
      <c r="Q75" s="188" t="s">
        <v>48</v>
      </c>
    </row>
    <row r="76" s="220" customFormat="true" ht="12.75" hidden="false" customHeight="true" outlineLevel="0" collapsed="false">
      <c r="A76" s="153" t="n">
        <v>57</v>
      </c>
      <c r="B76" s="209"/>
      <c r="C76" s="42"/>
      <c r="D76" s="81" t="s">
        <v>111</v>
      </c>
      <c r="E76" s="81"/>
      <c r="F76" s="187" t="s">
        <v>48</v>
      </c>
      <c r="G76" s="187" t="s">
        <v>48</v>
      </c>
      <c r="H76" s="187" t="s">
        <v>48</v>
      </c>
      <c r="I76" s="187" t="s">
        <v>48</v>
      </c>
      <c r="J76" s="187" t="s">
        <v>48</v>
      </c>
      <c r="K76" s="187" t="s">
        <v>48</v>
      </c>
      <c r="L76" s="187" t="s">
        <v>48</v>
      </c>
      <c r="M76" s="187" t="s">
        <v>48</v>
      </c>
      <c r="N76" s="187" t="s">
        <v>48</v>
      </c>
      <c r="O76" s="187" t="s">
        <v>48</v>
      </c>
      <c r="P76" s="187" t="s">
        <v>48</v>
      </c>
      <c r="Q76" s="188" t="s">
        <v>48</v>
      </c>
    </row>
    <row r="77" s="220" customFormat="true" ht="12.75" hidden="false" customHeight="true" outlineLevel="0" collapsed="false">
      <c r="A77" s="153" t="n">
        <v>58</v>
      </c>
      <c r="B77" s="209"/>
      <c r="C77" s="42"/>
      <c r="D77" s="81" t="s">
        <v>112</v>
      </c>
      <c r="E77" s="81"/>
      <c r="F77" s="89" t="n">
        <v>23</v>
      </c>
      <c r="G77" s="89" t="n">
        <v>45215.5477233759</v>
      </c>
      <c r="H77" s="89" t="n">
        <v>68723.4004602992</v>
      </c>
      <c r="I77" s="89" t="n">
        <v>40586.9601412715</v>
      </c>
      <c r="J77" s="89" t="n">
        <v>38037.2536687631</v>
      </c>
      <c r="K77" s="89" t="n">
        <v>35713.345049795</v>
      </c>
      <c r="L77" s="89" t="n">
        <v>30609.1089108911</v>
      </c>
      <c r="M77" s="89" t="n">
        <v>46480.703125</v>
      </c>
      <c r="N77" s="89" t="n">
        <v>50206.5957446809</v>
      </c>
      <c r="O77" s="89" t="n">
        <v>45243.0377166157</v>
      </c>
      <c r="P77" s="89" t="n">
        <v>56865.1428571429</v>
      </c>
      <c r="Q77" s="90" t="n">
        <v>11958.3018867925</v>
      </c>
    </row>
    <row r="78" s="220" customFormat="true" ht="12.75" hidden="false" customHeight="true" outlineLevel="0" collapsed="false">
      <c r="A78" s="153" t="n">
        <v>59</v>
      </c>
      <c r="B78" s="209"/>
      <c r="C78" s="42"/>
      <c r="D78" s="81" t="s">
        <v>314</v>
      </c>
      <c r="E78" s="81"/>
      <c r="F78" s="89" t="n">
        <v>49</v>
      </c>
      <c r="G78" s="89" t="n">
        <v>46215.4505391298</v>
      </c>
      <c r="H78" s="89" t="n">
        <v>88544.7475342264</v>
      </c>
      <c r="I78" s="89" t="n">
        <v>41149.5161366536</v>
      </c>
      <c r="J78" s="89" t="n">
        <v>39045.2292672225</v>
      </c>
      <c r="K78" s="89" t="n">
        <v>42792.9694710685</v>
      </c>
      <c r="L78" s="89" t="n">
        <v>26408.8908045977</v>
      </c>
      <c r="M78" s="89" t="n">
        <v>31730.9915474642</v>
      </c>
      <c r="N78" s="89" t="n">
        <v>39859.4788273616</v>
      </c>
      <c r="O78" s="89" t="n">
        <v>46345.211028632</v>
      </c>
      <c r="P78" s="89" t="n">
        <v>76919.1907514451</v>
      </c>
      <c r="Q78" s="90" t="n">
        <v>13123.8015717092</v>
      </c>
    </row>
    <row r="79" s="220" customFormat="true" ht="12.75" hidden="false" customHeight="true" outlineLevel="0" collapsed="false">
      <c r="A79" s="153" t="n">
        <v>60</v>
      </c>
      <c r="B79" s="209"/>
      <c r="C79" s="42"/>
      <c r="D79" s="81" t="s">
        <v>114</v>
      </c>
      <c r="E79" s="81"/>
      <c r="F79" s="89" t="n">
        <v>14</v>
      </c>
      <c r="G79" s="89" t="n">
        <v>44939.932366596</v>
      </c>
      <c r="H79" s="89" t="n">
        <v>81187.6747824386</v>
      </c>
      <c r="I79" s="89" t="n">
        <v>40503.6190371671</v>
      </c>
      <c r="J79" s="89" t="n">
        <v>39670.737222509</v>
      </c>
      <c r="K79" s="89" t="n">
        <v>40213.7529810468</v>
      </c>
      <c r="L79" s="89" t="n">
        <v>26123.1659522351</v>
      </c>
      <c r="M79" s="89" t="n">
        <v>31230.1351677528</v>
      </c>
      <c r="N79" s="89" t="n">
        <v>41858.3064516129</v>
      </c>
      <c r="O79" s="89" t="n">
        <v>43362.0068610635</v>
      </c>
      <c r="P79" s="89" t="n">
        <v>54155.6809338521</v>
      </c>
      <c r="Q79" s="90" t="n">
        <v>5767.76060070671</v>
      </c>
    </row>
    <row r="80" s="220" customFormat="true" ht="12.75" hidden="false" customHeight="true" outlineLevel="0" collapsed="false">
      <c r="A80" s="153" t="n">
        <v>61</v>
      </c>
      <c r="B80" s="209"/>
      <c r="C80" s="42"/>
      <c r="D80" s="81" t="s">
        <v>315</v>
      </c>
      <c r="E80" s="81"/>
      <c r="F80" s="89" t="n">
        <v>59</v>
      </c>
      <c r="G80" s="89" t="n">
        <v>51285.0243006435</v>
      </c>
      <c r="H80" s="89" t="n">
        <v>94697.1014368063</v>
      </c>
      <c r="I80" s="89" t="n">
        <v>45204.0387315703</v>
      </c>
      <c r="J80" s="89" t="n">
        <v>46174.6235220909</v>
      </c>
      <c r="K80" s="89" t="n">
        <v>47341.8614198458</v>
      </c>
      <c r="L80" s="89" t="n">
        <v>26557.5319148936</v>
      </c>
      <c r="M80" s="89" t="n">
        <v>36503.5135135135</v>
      </c>
      <c r="N80" s="89" t="n">
        <v>45844.2864398172</v>
      </c>
      <c r="O80" s="89" t="n">
        <v>49432.3977324958</v>
      </c>
      <c r="P80" s="89" t="n">
        <v>49138.711790393</v>
      </c>
      <c r="Q80" s="90" t="n">
        <v>12559.7513732293</v>
      </c>
    </row>
    <row r="81" s="220" customFormat="true" ht="12.75" hidden="false" customHeight="true" outlineLevel="0" collapsed="false">
      <c r="A81" s="153" t="n">
        <v>62</v>
      </c>
      <c r="B81" s="209"/>
      <c r="C81" s="42"/>
      <c r="D81" s="81" t="s">
        <v>316</v>
      </c>
      <c r="E81" s="81"/>
      <c r="F81" s="89" t="n">
        <v>44</v>
      </c>
      <c r="G81" s="89" t="n">
        <v>53468.1041102414</v>
      </c>
      <c r="H81" s="89" t="n">
        <v>92525.6461443335</v>
      </c>
      <c r="I81" s="89" t="n">
        <v>45286.959765625</v>
      </c>
      <c r="J81" s="89" t="n">
        <v>47031.7813447076</v>
      </c>
      <c r="K81" s="89" t="n">
        <v>46677.1014669927</v>
      </c>
      <c r="L81" s="89" t="n">
        <v>26096.1781609195</v>
      </c>
      <c r="M81" s="89" t="n">
        <v>35042.3647604328</v>
      </c>
      <c r="N81" s="89" t="n">
        <v>47860.0765483647</v>
      </c>
      <c r="O81" s="89" t="n">
        <v>50758.3916083916</v>
      </c>
      <c r="P81" s="89" t="n">
        <v>54439.9176954733</v>
      </c>
      <c r="Q81" s="90" t="n">
        <v>6442.41000610128</v>
      </c>
    </row>
    <row r="82" s="220" customFormat="true" ht="12.75" hidden="false" customHeight="true" outlineLevel="0" collapsed="false">
      <c r="A82" s="153" t="n">
        <v>63</v>
      </c>
      <c r="B82" s="209"/>
      <c r="C82" s="42"/>
      <c r="D82" s="81" t="s">
        <v>117</v>
      </c>
      <c r="E82" s="81"/>
      <c r="F82" s="89" t="n">
        <v>18</v>
      </c>
      <c r="G82" s="89" t="n">
        <v>45213.6078133224</v>
      </c>
      <c r="H82" s="89" t="n">
        <v>87232.5105584233</v>
      </c>
      <c r="I82" s="89" t="n">
        <v>39519.9002932551</v>
      </c>
      <c r="J82" s="89" t="n">
        <v>43018.3692793267</v>
      </c>
      <c r="K82" s="89" t="n">
        <v>38765.2706185567</v>
      </c>
      <c r="L82" s="89" t="n">
        <v>27696.2259306804</v>
      </c>
      <c r="M82" s="89" t="n">
        <v>29701.094564408</v>
      </c>
      <c r="N82" s="89" t="n">
        <v>37018.4241245136</v>
      </c>
      <c r="O82" s="89" t="n">
        <v>45316.0291323623</v>
      </c>
      <c r="P82" s="89" t="n">
        <v>20067.6923076923</v>
      </c>
      <c r="Q82" s="90" t="n">
        <v>7908.43457943925</v>
      </c>
    </row>
    <row r="83" s="220" customFormat="true" ht="12.75" hidden="false" customHeight="true" outlineLevel="0" collapsed="false">
      <c r="A83" s="153" t="n">
        <v>64</v>
      </c>
      <c r="B83" s="209"/>
      <c r="C83" s="42"/>
      <c r="D83" s="81" t="s">
        <v>118</v>
      </c>
      <c r="E83" s="81"/>
      <c r="F83" s="187" t="s">
        <v>46</v>
      </c>
      <c r="G83" s="187" t="s">
        <v>46</v>
      </c>
      <c r="H83" s="187" t="s">
        <v>46</v>
      </c>
      <c r="I83" s="187" t="s">
        <v>46</v>
      </c>
      <c r="J83" s="187" t="s">
        <v>46</v>
      </c>
      <c r="K83" s="187" t="s">
        <v>46</v>
      </c>
      <c r="L83" s="187" t="s">
        <v>46</v>
      </c>
      <c r="M83" s="187" t="s">
        <v>46</v>
      </c>
      <c r="N83" s="187" t="s">
        <v>46</v>
      </c>
      <c r="O83" s="187" t="s">
        <v>46</v>
      </c>
      <c r="P83" s="187" t="s">
        <v>46</v>
      </c>
      <c r="Q83" s="188" t="s">
        <v>46</v>
      </c>
    </row>
    <row r="84" s="220" customFormat="true" ht="12.75" hidden="false" customHeight="true" outlineLevel="0" collapsed="false">
      <c r="A84" s="153" t="n">
        <v>65</v>
      </c>
      <c r="B84" s="209"/>
      <c r="C84" s="42"/>
      <c r="D84" s="81" t="s">
        <v>119</v>
      </c>
      <c r="E84" s="81"/>
      <c r="F84" s="89" t="n">
        <v>29</v>
      </c>
      <c r="G84" s="89" t="n">
        <v>45218.9728581544</v>
      </c>
      <c r="H84" s="89" t="n">
        <v>77230.3361966825</v>
      </c>
      <c r="I84" s="89" t="n">
        <v>39204.5891823755</v>
      </c>
      <c r="J84" s="89" t="n">
        <v>38689.7204237787</v>
      </c>
      <c r="K84" s="89" t="n">
        <v>38417.0059405941</v>
      </c>
      <c r="L84" s="89" t="n">
        <v>13923.2712215321</v>
      </c>
      <c r="M84" s="89" t="n">
        <v>31838.8773471834</v>
      </c>
      <c r="N84" s="89" t="n">
        <v>39286.462778568</v>
      </c>
      <c r="O84" s="89" t="n">
        <v>41918.9605843859</v>
      </c>
      <c r="P84" s="89" t="n">
        <v>37245.4545454545</v>
      </c>
      <c r="Q84" s="90" t="n">
        <v>6575.30002390629</v>
      </c>
    </row>
    <row r="85" s="220" customFormat="true" ht="12.75" hidden="false" customHeight="true" outlineLevel="0" collapsed="false">
      <c r="A85" s="153" t="n">
        <v>66</v>
      </c>
      <c r="B85" s="209"/>
      <c r="C85" s="42"/>
      <c r="D85" s="81" t="s">
        <v>120</v>
      </c>
      <c r="E85" s="81"/>
      <c r="F85" s="89" t="n">
        <v>12</v>
      </c>
      <c r="G85" s="89" t="n">
        <v>47216.6101593566</v>
      </c>
      <c r="H85" s="89" t="n">
        <v>86675.0614104596</v>
      </c>
      <c r="I85" s="89" t="n">
        <v>41026.2420425765</v>
      </c>
      <c r="J85" s="89" t="n">
        <v>40947.7719723829</v>
      </c>
      <c r="K85" s="89" t="n">
        <v>39165.5298979096</v>
      </c>
      <c r="L85" s="89" t="n">
        <v>19278.8888888889</v>
      </c>
      <c r="M85" s="89" t="n">
        <v>33037.3900293255</v>
      </c>
      <c r="N85" s="89" t="n">
        <v>41714.7470238095</v>
      </c>
      <c r="O85" s="89" t="n">
        <v>43081.5265131227</v>
      </c>
      <c r="P85" s="89" t="n">
        <v>104356.315789474</v>
      </c>
      <c r="Q85" s="90" t="n">
        <v>8830.35714285714</v>
      </c>
    </row>
    <row r="86" s="220" customFormat="true" ht="12.75" hidden="false" customHeight="true" outlineLevel="0" collapsed="false">
      <c r="A86" s="153" t="n">
        <v>67</v>
      </c>
      <c r="B86" s="209"/>
      <c r="C86" s="42"/>
      <c r="D86" s="81" t="s">
        <v>121</v>
      </c>
      <c r="E86" s="81"/>
      <c r="F86" s="89" t="n">
        <v>40</v>
      </c>
      <c r="G86" s="89" t="n">
        <v>47346.873381141</v>
      </c>
      <c r="H86" s="89" t="n">
        <v>80720.1886500696</v>
      </c>
      <c r="I86" s="89" t="n">
        <v>44116.9925150543</v>
      </c>
      <c r="J86" s="89" t="n">
        <v>41816.1965298059</v>
      </c>
      <c r="K86" s="89" t="n">
        <v>40559.5822763403</v>
      </c>
      <c r="L86" s="89" t="n">
        <v>31227.7645985401</v>
      </c>
      <c r="M86" s="89" t="n">
        <v>36981.5007564297</v>
      </c>
      <c r="N86" s="89" t="n">
        <v>43981.2826333712</v>
      </c>
      <c r="O86" s="89" t="n">
        <v>44245.8427571352</v>
      </c>
      <c r="P86" s="89" t="n">
        <v>55188.4482758621</v>
      </c>
      <c r="Q86" s="90" t="n">
        <v>17389.4858272907</v>
      </c>
    </row>
    <row r="87" s="220" customFormat="true" ht="12.75" hidden="false" customHeight="true" outlineLevel="0" collapsed="false">
      <c r="A87" s="153" t="n">
        <v>68</v>
      </c>
      <c r="B87" s="209"/>
      <c r="C87" s="42"/>
      <c r="D87" s="81" t="s">
        <v>122</v>
      </c>
      <c r="E87" s="81"/>
      <c r="F87" s="89" t="n">
        <v>16</v>
      </c>
      <c r="G87" s="89" t="n">
        <v>47184.0774983512</v>
      </c>
      <c r="H87" s="89" t="n">
        <v>82986.3892100193</v>
      </c>
      <c r="I87" s="89" t="n">
        <v>39634.1132154756</v>
      </c>
      <c r="J87" s="89" t="n">
        <v>40714.0811496196</v>
      </c>
      <c r="K87" s="89" t="n">
        <v>41140.491644466</v>
      </c>
      <c r="L87" s="89" t="n">
        <v>21283.0162703379</v>
      </c>
      <c r="M87" s="89" t="n">
        <v>29296.6801756163</v>
      </c>
      <c r="N87" s="89" t="n">
        <v>39017.360724234</v>
      </c>
      <c r="O87" s="89" t="n">
        <v>43841.9136546185</v>
      </c>
      <c r="P87" s="89" t="n">
        <v>36944.4805194805</v>
      </c>
      <c r="Q87" s="90" t="n">
        <v>6502.32066304659</v>
      </c>
    </row>
    <row r="88" s="220" customFormat="true" ht="15" hidden="false" customHeight="true" outlineLevel="0" collapsed="false">
      <c r="A88" s="147"/>
      <c r="B88" s="263" t="s">
        <v>344</v>
      </c>
      <c r="C88" s="286"/>
      <c r="D88" s="264"/>
      <c r="E88" s="287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90"/>
    </row>
    <row r="89" s="211" customFormat="true" ht="12.75" hidden="false" customHeight="true" outlineLevel="0" collapsed="false">
      <c r="A89" s="222" t="n">
        <v>69</v>
      </c>
      <c r="B89" s="291"/>
      <c r="C89" s="225" t="s">
        <v>124</v>
      </c>
      <c r="D89" s="225"/>
      <c r="E89" s="225"/>
      <c r="F89" s="252" t="n">
        <v>1846</v>
      </c>
      <c r="G89" s="252" t="n">
        <v>50706.314389068</v>
      </c>
      <c r="H89" s="252" t="n">
        <v>85848.2204108087</v>
      </c>
      <c r="I89" s="252" t="n">
        <v>46248.6159148275</v>
      </c>
      <c r="J89" s="252" t="n">
        <v>44948.5054728161</v>
      </c>
      <c r="K89" s="252" t="n">
        <v>46807.6228233222</v>
      </c>
      <c r="L89" s="252" t="n">
        <v>30258.2488836429</v>
      </c>
      <c r="M89" s="252" t="n">
        <v>35262.6387327092</v>
      </c>
      <c r="N89" s="252" t="n">
        <v>46177.8377944724</v>
      </c>
      <c r="O89" s="252" t="n">
        <v>47650.727786561</v>
      </c>
      <c r="P89" s="252" t="n">
        <v>52593.200807537</v>
      </c>
      <c r="Q89" s="252" t="n">
        <v>10083.9686153846</v>
      </c>
    </row>
    <row r="90" s="220" customFormat="true" ht="12.75" hidden="false" customHeight="true" outlineLevel="0" collapsed="false">
      <c r="A90" s="153" t="n">
        <v>70</v>
      </c>
      <c r="B90" s="209"/>
      <c r="C90" s="81" t="s">
        <v>107</v>
      </c>
      <c r="D90" s="81"/>
      <c r="E90" s="81"/>
      <c r="F90" s="89" t="n">
        <v>253</v>
      </c>
      <c r="G90" s="89" t="n">
        <v>50435.2204931871</v>
      </c>
      <c r="H90" s="89" t="n">
        <v>86469.605217632</v>
      </c>
      <c r="I90" s="89" t="n">
        <v>48158.2816608955</v>
      </c>
      <c r="J90" s="89" t="n">
        <v>45265.9777005155</v>
      </c>
      <c r="K90" s="89" t="n">
        <v>49077.0096309146</v>
      </c>
      <c r="L90" s="89" t="n">
        <v>28770.7765901786</v>
      </c>
      <c r="M90" s="89" t="n">
        <v>37302.9387559685</v>
      </c>
      <c r="N90" s="89" t="n">
        <v>48433.6077933079</v>
      </c>
      <c r="O90" s="89" t="n">
        <v>49089.6313584127</v>
      </c>
      <c r="P90" s="89" t="n">
        <v>52328.7814943527</v>
      </c>
      <c r="Q90" s="90" t="n">
        <v>10645.9418050727</v>
      </c>
    </row>
    <row r="91" s="220" customFormat="true" ht="12.75" hidden="false" customHeight="true" outlineLevel="0" collapsed="false">
      <c r="A91" s="153" t="n">
        <v>71</v>
      </c>
      <c r="B91" s="209"/>
      <c r="C91" s="81" t="s">
        <v>108</v>
      </c>
      <c r="D91" s="81"/>
      <c r="E91" s="81"/>
      <c r="F91" s="89" t="n">
        <v>338</v>
      </c>
      <c r="G91" s="89" t="n">
        <v>50947.491023084</v>
      </c>
      <c r="H91" s="89" t="n">
        <v>82043.9178181483</v>
      </c>
      <c r="I91" s="89" t="n">
        <v>48301.856658328</v>
      </c>
      <c r="J91" s="89" t="n">
        <v>44530.2982360537</v>
      </c>
      <c r="K91" s="89" t="n">
        <v>47776.7537170861</v>
      </c>
      <c r="L91" s="89" t="n">
        <v>31927.9590756747</v>
      </c>
      <c r="M91" s="89" t="n">
        <v>36318.5302231738</v>
      </c>
      <c r="N91" s="89" t="n">
        <v>45551.1594046592</v>
      </c>
      <c r="O91" s="89" t="n">
        <v>46426.5200629718</v>
      </c>
      <c r="P91" s="89" t="n">
        <v>51081.3925895087</v>
      </c>
      <c r="Q91" s="90" t="n">
        <v>10596.1979069582</v>
      </c>
    </row>
    <row r="92" s="220" customFormat="true" ht="12.75" hidden="false" customHeight="true" outlineLevel="0" collapsed="false">
      <c r="A92" s="153" t="n">
        <v>72</v>
      </c>
      <c r="B92" s="209"/>
      <c r="C92" s="81" t="s">
        <v>109</v>
      </c>
      <c r="D92" s="81"/>
      <c r="E92" s="81"/>
      <c r="F92" s="89" t="n">
        <v>63</v>
      </c>
      <c r="G92" s="89" t="n">
        <v>50592.7868111534</v>
      </c>
      <c r="H92" s="89" t="n">
        <v>78928.4158147109</v>
      </c>
      <c r="I92" s="89" t="n">
        <v>45020.4473559106</v>
      </c>
      <c r="J92" s="89" t="n">
        <v>44842.9150818089</v>
      </c>
      <c r="K92" s="89" t="n">
        <v>45629.1805061513</v>
      </c>
      <c r="L92" s="89" t="n">
        <v>19599.3019062339</v>
      </c>
      <c r="M92" s="89" t="n">
        <v>29936.1665357423</v>
      </c>
      <c r="N92" s="89" t="n">
        <v>44740.2579132474</v>
      </c>
      <c r="O92" s="89" t="n">
        <v>49217.2289558917</v>
      </c>
      <c r="P92" s="89" t="n">
        <v>69081.9888268156</v>
      </c>
      <c r="Q92" s="90" t="n">
        <v>9400.8642765685</v>
      </c>
    </row>
    <row r="93" s="220" customFormat="true" ht="12.75" hidden="false" customHeight="true" outlineLevel="0" collapsed="false">
      <c r="A93" s="153" t="n">
        <v>73</v>
      </c>
      <c r="B93" s="209"/>
      <c r="C93" s="81" t="s">
        <v>110</v>
      </c>
      <c r="D93" s="81"/>
      <c r="E93" s="81"/>
      <c r="F93" s="89" t="n">
        <v>43</v>
      </c>
      <c r="G93" s="89" t="n">
        <v>45941.4197248618</v>
      </c>
      <c r="H93" s="89" t="n">
        <v>81118.5184828649</v>
      </c>
      <c r="I93" s="89" t="n">
        <v>41534.4810732632</v>
      </c>
      <c r="J93" s="89" t="n">
        <v>39768.1218365871</v>
      </c>
      <c r="K93" s="89" t="n">
        <v>39629.1041387977</v>
      </c>
      <c r="L93" s="89" t="n">
        <v>35645.8982772765</v>
      </c>
      <c r="M93" s="89" t="n">
        <v>30881.1798839458</v>
      </c>
      <c r="N93" s="89" t="n">
        <v>38954.6050347222</v>
      </c>
      <c r="O93" s="89" t="n">
        <v>43667.4668321825</v>
      </c>
      <c r="P93" s="89" t="n">
        <v>38221.3009198423</v>
      </c>
      <c r="Q93" s="90" t="n">
        <v>8410.12867169223</v>
      </c>
    </row>
    <row r="94" s="220" customFormat="true" ht="12.75" hidden="false" customHeight="true" outlineLevel="0" collapsed="false">
      <c r="A94" s="153" t="n">
        <v>74</v>
      </c>
      <c r="B94" s="209"/>
      <c r="C94" s="81" t="s">
        <v>111</v>
      </c>
      <c r="D94" s="81"/>
      <c r="E94" s="81"/>
      <c r="F94" s="89" t="n">
        <v>12</v>
      </c>
      <c r="G94" s="89" t="n">
        <v>53585.081449242</v>
      </c>
      <c r="H94" s="89" t="n">
        <v>92166.0544932409</v>
      </c>
      <c r="I94" s="89" t="n">
        <v>47296.5368514868</v>
      </c>
      <c r="J94" s="89" t="n">
        <v>47438.1088547111</v>
      </c>
      <c r="K94" s="89" t="n">
        <v>50962.3490712074</v>
      </c>
      <c r="L94" s="89" t="n">
        <v>33965.4694835681</v>
      </c>
      <c r="M94" s="89" t="n">
        <v>35834.1525066704</v>
      </c>
      <c r="N94" s="89" t="n">
        <v>50622.0037986705</v>
      </c>
      <c r="O94" s="89" t="n">
        <v>52300.45908807</v>
      </c>
      <c r="P94" s="89" t="n">
        <v>50543.6807095344</v>
      </c>
      <c r="Q94" s="90" t="n">
        <v>18734.2265453404</v>
      </c>
    </row>
    <row r="95" s="220" customFormat="true" ht="12.75" hidden="false" customHeight="true" outlineLevel="0" collapsed="false">
      <c r="A95" s="153" t="n">
        <v>75</v>
      </c>
      <c r="B95" s="209"/>
      <c r="C95" s="81" t="s">
        <v>112</v>
      </c>
      <c r="D95" s="81"/>
      <c r="E95" s="81"/>
      <c r="F95" s="89" t="n">
        <v>49</v>
      </c>
      <c r="G95" s="89" t="n">
        <v>53995.8029559571</v>
      </c>
      <c r="H95" s="89" t="n">
        <v>90079.6275540995</v>
      </c>
      <c r="I95" s="89" t="n">
        <v>45957.0822858379</v>
      </c>
      <c r="J95" s="89" t="n">
        <v>51622.9308205627</v>
      </c>
      <c r="K95" s="89" t="n">
        <v>49150.9733079509</v>
      </c>
      <c r="L95" s="89" t="n">
        <v>33070.6022052587</v>
      </c>
      <c r="M95" s="89" t="n">
        <v>35213.2431423773</v>
      </c>
      <c r="N95" s="89" t="n">
        <v>42585.0257584431</v>
      </c>
      <c r="O95" s="89" t="n">
        <v>60301.0966674545</v>
      </c>
      <c r="P95" s="89" t="n">
        <v>51825.347826087</v>
      </c>
      <c r="Q95" s="90" t="n">
        <v>13120.3057033196</v>
      </c>
    </row>
    <row r="96" s="220" customFormat="true" ht="12.75" hidden="false" customHeight="true" outlineLevel="0" collapsed="false">
      <c r="A96" s="153" t="n">
        <v>76</v>
      </c>
      <c r="B96" s="209"/>
      <c r="C96" s="81" t="s">
        <v>314</v>
      </c>
      <c r="D96" s="81"/>
      <c r="E96" s="81"/>
      <c r="F96" s="89" t="n">
        <v>154</v>
      </c>
      <c r="G96" s="89" t="n">
        <v>50772.8948875178</v>
      </c>
      <c r="H96" s="89" t="n">
        <v>89463.0003415301</v>
      </c>
      <c r="I96" s="89" t="n">
        <v>46255.8122443991</v>
      </c>
      <c r="J96" s="89" t="n">
        <v>44885.1417339383</v>
      </c>
      <c r="K96" s="89" t="n">
        <v>49188.5511582493</v>
      </c>
      <c r="L96" s="89" t="n">
        <v>31315.0343712091</v>
      </c>
      <c r="M96" s="89" t="n">
        <v>36051.6076193982</v>
      </c>
      <c r="N96" s="89" t="n">
        <v>46097.4834380839</v>
      </c>
      <c r="O96" s="89" t="n">
        <v>49241.9392987099</v>
      </c>
      <c r="P96" s="89" t="n">
        <v>52943.1919332406</v>
      </c>
      <c r="Q96" s="90" t="n">
        <v>7751.02019128587</v>
      </c>
    </row>
    <row r="97" s="220" customFormat="true" ht="12.75" hidden="false" customHeight="true" outlineLevel="0" collapsed="false">
      <c r="A97" s="153" t="n">
        <v>77</v>
      </c>
      <c r="B97" s="209"/>
      <c r="C97" s="81" t="s">
        <v>114</v>
      </c>
      <c r="D97" s="81"/>
      <c r="E97" s="81"/>
      <c r="F97" s="89" t="n">
        <v>31</v>
      </c>
      <c r="G97" s="89" t="n">
        <v>42918.2997409312</v>
      </c>
      <c r="H97" s="89" t="n">
        <v>71688.7365801635</v>
      </c>
      <c r="I97" s="89" t="n">
        <v>41211.8773555911</v>
      </c>
      <c r="J97" s="89" t="n">
        <v>35405.0881238676</v>
      </c>
      <c r="K97" s="89" t="n">
        <v>38560.3202716823</v>
      </c>
      <c r="L97" s="89" t="n">
        <v>27352.374483166</v>
      </c>
      <c r="M97" s="89" t="n">
        <v>30499.2937758409</v>
      </c>
      <c r="N97" s="89" t="n">
        <v>38083.8168480833</v>
      </c>
      <c r="O97" s="89" t="n">
        <v>37916.1776233084</v>
      </c>
      <c r="P97" s="89" t="n">
        <v>48544.8014888338</v>
      </c>
      <c r="Q97" s="90" t="n">
        <v>7233.88620740091</v>
      </c>
    </row>
    <row r="98" s="220" customFormat="true" ht="12.75" hidden="false" customHeight="true" outlineLevel="0" collapsed="false">
      <c r="A98" s="153" t="n">
        <v>78</v>
      </c>
      <c r="B98" s="209"/>
      <c r="C98" s="81" t="s">
        <v>315</v>
      </c>
      <c r="D98" s="81"/>
      <c r="E98" s="81"/>
      <c r="F98" s="89" t="n">
        <v>186</v>
      </c>
      <c r="G98" s="89" t="n">
        <v>53134.4838663741</v>
      </c>
      <c r="H98" s="89" t="n">
        <v>93024.860014892</v>
      </c>
      <c r="I98" s="89" t="n">
        <v>48003.8716864551</v>
      </c>
      <c r="J98" s="89" t="n">
        <v>49402.6126537109</v>
      </c>
      <c r="K98" s="89" t="n">
        <v>49086.6730310948</v>
      </c>
      <c r="L98" s="89" t="n">
        <v>32035.6252589707</v>
      </c>
      <c r="M98" s="89" t="n">
        <v>36646.0294633462</v>
      </c>
      <c r="N98" s="89" t="n">
        <v>48791.1196938559</v>
      </c>
      <c r="O98" s="89" t="n">
        <v>49862.1077093157</v>
      </c>
      <c r="P98" s="89" t="n">
        <v>53672.742081448</v>
      </c>
      <c r="Q98" s="90" t="n">
        <v>11572.9593145979</v>
      </c>
    </row>
    <row r="99" s="220" customFormat="true" ht="12.75" hidden="false" customHeight="true" outlineLevel="0" collapsed="false">
      <c r="A99" s="153" t="n">
        <v>79</v>
      </c>
      <c r="B99" s="209"/>
      <c r="C99" s="81" t="s">
        <v>316</v>
      </c>
      <c r="D99" s="81"/>
      <c r="E99" s="81"/>
      <c r="F99" s="89" t="n">
        <v>371</v>
      </c>
      <c r="G99" s="89" t="n">
        <v>52461.6659569652</v>
      </c>
      <c r="H99" s="89" t="n">
        <v>88190.0407800748</v>
      </c>
      <c r="I99" s="89" t="n">
        <v>46523.3716673299</v>
      </c>
      <c r="J99" s="89" t="n">
        <v>45205.9438618137</v>
      </c>
      <c r="K99" s="89" t="n">
        <v>47661.6936671576</v>
      </c>
      <c r="L99" s="89" t="n">
        <v>31592.8722023365</v>
      </c>
      <c r="M99" s="89" t="n">
        <v>35944.9297698923</v>
      </c>
      <c r="N99" s="89" t="n">
        <v>48907.7831237025</v>
      </c>
      <c r="O99" s="89" t="n">
        <v>48913.3986566638</v>
      </c>
      <c r="P99" s="89" t="n">
        <v>52408.9451258877</v>
      </c>
      <c r="Q99" s="90" t="n">
        <v>7420.53945855083</v>
      </c>
    </row>
    <row r="100" s="220" customFormat="true" ht="12.75" hidden="false" customHeight="true" outlineLevel="0" collapsed="false">
      <c r="A100" s="153" t="n">
        <v>80</v>
      </c>
      <c r="B100" s="209"/>
      <c r="C100" s="81" t="s">
        <v>117</v>
      </c>
      <c r="D100" s="81"/>
      <c r="E100" s="81"/>
      <c r="F100" s="89" t="n">
        <v>83</v>
      </c>
      <c r="G100" s="89" t="n">
        <v>51609.9806251142</v>
      </c>
      <c r="H100" s="89" t="n">
        <v>93668.2192317486</v>
      </c>
      <c r="I100" s="89" t="n">
        <v>47073.1684367988</v>
      </c>
      <c r="J100" s="89" t="n">
        <v>45844.7959770115</v>
      </c>
      <c r="K100" s="89" t="n">
        <v>48198.0743528898</v>
      </c>
      <c r="L100" s="89" t="n">
        <v>31792.2969126341</v>
      </c>
      <c r="M100" s="89" t="n">
        <v>33432.7216602202</v>
      </c>
      <c r="N100" s="89" t="n">
        <v>47270.5947164142</v>
      </c>
      <c r="O100" s="89" t="n">
        <v>48031.5359819486</v>
      </c>
      <c r="P100" s="89" t="n">
        <v>50850.4576271186</v>
      </c>
      <c r="Q100" s="90" t="n">
        <v>9637.56401287253</v>
      </c>
    </row>
    <row r="101" s="220" customFormat="true" ht="12.75" hidden="false" customHeight="true" outlineLevel="0" collapsed="false">
      <c r="A101" s="153" t="n">
        <v>81</v>
      </c>
      <c r="B101" s="209"/>
      <c r="C101" s="81" t="s">
        <v>118</v>
      </c>
      <c r="D101" s="81"/>
      <c r="E101" s="81"/>
      <c r="F101" s="89" t="n">
        <v>26</v>
      </c>
      <c r="G101" s="89" t="n">
        <v>50518.6252070816</v>
      </c>
      <c r="H101" s="89" t="n">
        <v>85368.8257304793</v>
      </c>
      <c r="I101" s="89" t="n">
        <v>49709.9829125898</v>
      </c>
      <c r="J101" s="89" t="n">
        <v>43749.7496522949</v>
      </c>
      <c r="K101" s="89" t="n">
        <v>51013.6712676503</v>
      </c>
      <c r="L101" s="89" t="n">
        <v>33071.2920472266</v>
      </c>
      <c r="M101" s="89" t="n">
        <v>34825.8929992045</v>
      </c>
      <c r="N101" s="89" t="n">
        <v>47215.5497861943</v>
      </c>
      <c r="O101" s="89" t="n">
        <v>45087.8208284277</v>
      </c>
      <c r="P101" s="89" t="n">
        <v>47831.9504132231</v>
      </c>
      <c r="Q101" s="90" t="n">
        <v>3175.52528334786</v>
      </c>
    </row>
    <row r="102" s="220" customFormat="true" ht="12.75" hidden="false" customHeight="true" outlineLevel="0" collapsed="false">
      <c r="A102" s="153" t="n">
        <v>82</v>
      </c>
      <c r="B102" s="209"/>
      <c r="C102" s="81" t="s">
        <v>119</v>
      </c>
      <c r="D102" s="81"/>
      <c r="E102" s="81"/>
      <c r="F102" s="89" t="n">
        <v>77</v>
      </c>
      <c r="G102" s="89" t="n">
        <v>44579.7688310945</v>
      </c>
      <c r="H102" s="89" t="n">
        <v>76079.7506776882</v>
      </c>
      <c r="I102" s="89" t="n">
        <v>40666.8829183049</v>
      </c>
      <c r="J102" s="89" t="n">
        <v>38756.7902723871</v>
      </c>
      <c r="K102" s="89" t="n">
        <v>38858.32350974</v>
      </c>
      <c r="L102" s="89" t="n">
        <v>30964.3590998043</v>
      </c>
      <c r="M102" s="89" t="n">
        <v>32827.828854314</v>
      </c>
      <c r="N102" s="89" t="n">
        <v>39008.8536087733</v>
      </c>
      <c r="O102" s="89" t="n">
        <v>41900.5727958771</v>
      </c>
      <c r="P102" s="89" t="n">
        <v>53437.3396353815</v>
      </c>
      <c r="Q102" s="90" t="n">
        <v>9727.91309135961</v>
      </c>
    </row>
    <row r="103" s="220" customFormat="true" ht="12.75" hidden="false" customHeight="true" outlineLevel="0" collapsed="false">
      <c r="A103" s="153" t="n">
        <v>83</v>
      </c>
      <c r="B103" s="232"/>
      <c r="C103" s="81" t="s">
        <v>120</v>
      </c>
      <c r="D103" s="81"/>
      <c r="E103" s="81"/>
      <c r="F103" s="89" t="n">
        <v>42</v>
      </c>
      <c r="G103" s="89" t="n">
        <v>47630.1164865609</v>
      </c>
      <c r="H103" s="89" t="n">
        <v>82801.0917717229</v>
      </c>
      <c r="I103" s="89" t="n">
        <v>41870.215923731</v>
      </c>
      <c r="J103" s="89" t="n">
        <v>44869.4738357446</v>
      </c>
      <c r="K103" s="89" t="n">
        <v>43225.3965020721</v>
      </c>
      <c r="L103" s="89" t="n">
        <v>28115.9108355477</v>
      </c>
      <c r="M103" s="89" t="n">
        <v>32271.5896851698</v>
      </c>
      <c r="N103" s="89" t="n">
        <v>39120.6425561798</v>
      </c>
      <c r="O103" s="89" t="n">
        <v>41739.4922362008</v>
      </c>
      <c r="P103" s="89" t="n">
        <v>55098.0917874396</v>
      </c>
      <c r="Q103" s="90" t="n">
        <v>20248.637398374</v>
      </c>
    </row>
    <row r="104" s="220" customFormat="true" ht="12.75" hidden="false" customHeight="true" outlineLevel="0" collapsed="false">
      <c r="A104" s="153" t="n">
        <v>84</v>
      </c>
      <c r="B104" s="209"/>
      <c r="C104" s="81" t="s">
        <v>121</v>
      </c>
      <c r="D104" s="81"/>
      <c r="E104" s="81"/>
      <c r="F104" s="89" t="n">
        <v>75</v>
      </c>
      <c r="G104" s="89" t="n">
        <v>51627.7740872663</v>
      </c>
      <c r="H104" s="89" t="n">
        <v>88684.5197740113</v>
      </c>
      <c r="I104" s="89" t="n">
        <v>47911.2740639592</v>
      </c>
      <c r="J104" s="89" t="n">
        <v>44222.2490172572</v>
      </c>
      <c r="K104" s="89" t="n">
        <v>47389.4715721889</v>
      </c>
      <c r="L104" s="89" t="n">
        <v>17891.0755992624</v>
      </c>
      <c r="M104" s="89" t="n">
        <v>28650.9955719557</v>
      </c>
      <c r="N104" s="89" t="n">
        <v>46248.878851054</v>
      </c>
      <c r="O104" s="89" t="n">
        <v>45794.0045275134</v>
      </c>
      <c r="P104" s="89" t="n">
        <v>58614.1007697691</v>
      </c>
      <c r="Q104" s="90" t="n">
        <v>17832.3807017544</v>
      </c>
    </row>
    <row r="105" s="220" customFormat="true" ht="12.75" hidden="false" customHeight="true" outlineLevel="0" collapsed="false">
      <c r="A105" s="153" t="n">
        <v>85</v>
      </c>
      <c r="B105" s="209"/>
      <c r="C105" s="81" t="s">
        <v>122</v>
      </c>
      <c r="D105" s="81"/>
      <c r="E105" s="81"/>
      <c r="F105" s="89" t="n">
        <v>43</v>
      </c>
      <c r="G105" s="89" t="n">
        <v>48424.3963371387</v>
      </c>
      <c r="H105" s="89" t="n">
        <v>85048.4886403976</v>
      </c>
      <c r="I105" s="89" t="n">
        <v>41168.9572258989</v>
      </c>
      <c r="J105" s="89" t="n">
        <v>47698.6953464196</v>
      </c>
      <c r="K105" s="89" t="n">
        <v>41405.7912945531</v>
      </c>
      <c r="L105" s="89" t="n">
        <v>31571.7365056818</v>
      </c>
      <c r="M105" s="89" t="n">
        <v>31003.8013729161</v>
      </c>
      <c r="N105" s="89" t="n">
        <v>41902.6949654492</v>
      </c>
      <c r="O105" s="89" t="n">
        <v>44264.1148325359</v>
      </c>
      <c r="P105" s="89" t="n">
        <v>42459.4448979592</v>
      </c>
      <c r="Q105" s="90" t="n">
        <v>5732.69641452175</v>
      </c>
    </row>
    <row r="106" s="220" customFormat="true" ht="16.5" hidden="false" customHeight="true" outlineLevel="0" collapsed="false">
      <c r="A106" s="292"/>
      <c r="B106" s="293"/>
      <c r="C106" s="269" t="s">
        <v>268</v>
      </c>
      <c r="D106" s="102"/>
      <c r="E106" s="103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90"/>
    </row>
    <row r="107" s="220" customFormat="true" ht="16.5" hidden="false" customHeight="true" outlineLevel="0" collapsed="false">
      <c r="A107" s="292"/>
      <c r="B107" s="293"/>
      <c r="C107" s="294" t="s">
        <v>318</v>
      </c>
      <c r="D107" s="102"/>
      <c r="E107" s="103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90"/>
    </row>
    <row r="108" s="211" customFormat="true" ht="12.75" hidden="false" customHeight="true" outlineLevel="0" collapsed="false">
      <c r="A108" s="222" t="n">
        <v>86</v>
      </c>
      <c r="B108" s="223"/>
      <c r="C108" s="224"/>
      <c r="D108" s="346" t="s">
        <v>124</v>
      </c>
      <c r="E108" s="346"/>
      <c r="F108" s="252" t="n">
        <v>1568</v>
      </c>
      <c r="G108" s="252" t="n">
        <v>50779.809423064</v>
      </c>
      <c r="H108" s="252" t="n">
        <v>88007.5620922197</v>
      </c>
      <c r="I108" s="252" t="n">
        <v>46468.5680530699</v>
      </c>
      <c r="J108" s="252" t="n">
        <v>44573.4885475473</v>
      </c>
      <c r="K108" s="252" t="n">
        <v>47077.1927697941</v>
      </c>
      <c r="L108" s="252" t="n">
        <v>29675.8533770767</v>
      </c>
      <c r="M108" s="252" t="n">
        <v>35222.652843121</v>
      </c>
      <c r="N108" s="252" t="n">
        <v>46519.8149285764</v>
      </c>
      <c r="O108" s="252" t="n">
        <v>48117.3216447617</v>
      </c>
      <c r="P108" s="252" t="n">
        <v>52027.0932645956</v>
      </c>
      <c r="Q108" s="253" t="n">
        <v>8687.55243137658</v>
      </c>
    </row>
    <row r="109" s="220" customFormat="true" ht="12.75" hidden="false" customHeight="true" outlineLevel="0" collapsed="false">
      <c r="A109" s="153" t="n">
        <v>87</v>
      </c>
      <c r="B109" s="209"/>
      <c r="C109" s="42"/>
      <c r="D109" s="81" t="s">
        <v>107</v>
      </c>
      <c r="E109" s="81"/>
      <c r="F109" s="89" t="n">
        <v>193</v>
      </c>
      <c r="G109" s="89" t="n">
        <v>51007.3177889781</v>
      </c>
      <c r="H109" s="89" t="n">
        <v>90222.3151022858</v>
      </c>
      <c r="I109" s="89" t="n">
        <v>48390.1576868769</v>
      </c>
      <c r="J109" s="89" t="n">
        <v>45175.9813727515</v>
      </c>
      <c r="K109" s="89" t="n">
        <v>49462.2259657488</v>
      </c>
      <c r="L109" s="89" t="n">
        <v>26034.4864620429</v>
      </c>
      <c r="M109" s="89" t="n">
        <v>37250.7741450005</v>
      </c>
      <c r="N109" s="89" t="n">
        <v>48714.0869083523</v>
      </c>
      <c r="O109" s="89" t="n">
        <v>49430.7140067022</v>
      </c>
      <c r="P109" s="89" t="n">
        <v>52420.9189331925</v>
      </c>
      <c r="Q109" s="90" t="n">
        <v>9255.92011226903</v>
      </c>
    </row>
    <row r="110" s="220" customFormat="true" ht="12.75" hidden="false" customHeight="true" outlineLevel="0" collapsed="false">
      <c r="A110" s="153" t="n">
        <v>88</v>
      </c>
      <c r="B110" s="209"/>
      <c r="C110" s="42"/>
      <c r="D110" s="81" t="s">
        <v>108</v>
      </c>
      <c r="E110" s="81"/>
      <c r="F110" s="89" t="n">
        <v>282</v>
      </c>
      <c r="G110" s="89" t="n">
        <v>51922.6158031251</v>
      </c>
      <c r="H110" s="89" t="n">
        <v>87216.2324080346</v>
      </c>
      <c r="I110" s="89" t="n">
        <v>49085.3965826007</v>
      </c>
      <c r="J110" s="89" t="n">
        <v>46446.60815822</v>
      </c>
      <c r="K110" s="89" t="n">
        <v>48838.5166673682</v>
      </c>
      <c r="L110" s="89" t="n">
        <v>32452.387728146</v>
      </c>
      <c r="M110" s="89" t="n">
        <v>36708.7414706303</v>
      </c>
      <c r="N110" s="89" t="n">
        <v>47167.2847991771</v>
      </c>
      <c r="O110" s="89" t="n">
        <v>48236.9728534342</v>
      </c>
      <c r="P110" s="89" t="n">
        <v>50011.1175476708</v>
      </c>
      <c r="Q110" s="90" t="n">
        <v>10220.5344773791</v>
      </c>
    </row>
    <row r="111" s="220" customFormat="true" ht="12.75" hidden="false" customHeight="true" outlineLevel="0" collapsed="false">
      <c r="A111" s="153" t="n">
        <v>89</v>
      </c>
      <c r="B111" s="209"/>
      <c r="C111" s="42"/>
      <c r="D111" s="81" t="s">
        <v>109</v>
      </c>
      <c r="E111" s="81"/>
      <c r="F111" s="89" t="n">
        <v>39</v>
      </c>
      <c r="G111" s="89" t="n">
        <v>50205.6696851697</v>
      </c>
      <c r="H111" s="89" t="n">
        <v>81888.452797988</v>
      </c>
      <c r="I111" s="89" t="n">
        <v>45393.1634066036</v>
      </c>
      <c r="J111" s="89" t="n">
        <v>44818.9036025662</v>
      </c>
      <c r="K111" s="89" t="n">
        <v>46758.43628036</v>
      </c>
      <c r="L111" s="89" t="n">
        <v>20059.1452304394</v>
      </c>
      <c r="M111" s="89" t="n">
        <v>27625.9738899186</v>
      </c>
      <c r="N111" s="89" t="n">
        <v>44017.7442577991</v>
      </c>
      <c r="O111" s="89" t="n">
        <v>50267.4165848871</v>
      </c>
      <c r="P111" s="89" t="n">
        <v>83356.8797709924</v>
      </c>
      <c r="Q111" s="90" t="n">
        <v>6118.83462479609</v>
      </c>
    </row>
    <row r="112" s="220" customFormat="true" ht="12.75" hidden="false" customHeight="true" outlineLevel="0" collapsed="false">
      <c r="A112" s="153" t="n">
        <v>90</v>
      </c>
      <c r="B112" s="209"/>
      <c r="C112" s="42"/>
      <c r="D112" s="81" t="s">
        <v>110</v>
      </c>
      <c r="E112" s="81"/>
      <c r="F112" s="89" t="n">
        <v>40</v>
      </c>
      <c r="G112" s="89" t="n">
        <v>45927.2619478171</v>
      </c>
      <c r="H112" s="89" t="n">
        <v>81020.2732585165</v>
      </c>
      <c r="I112" s="89" t="n">
        <v>41501.8246883377</v>
      </c>
      <c r="J112" s="89" t="n">
        <v>39701.9171295601</v>
      </c>
      <c r="K112" s="89" t="n">
        <v>39571.6345585129</v>
      </c>
      <c r="L112" s="89" t="n">
        <v>35645.8982772765</v>
      </c>
      <c r="M112" s="89" t="n">
        <v>30944.8075577327</v>
      </c>
      <c r="N112" s="89" t="n">
        <v>38852.6284055382</v>
      </c>
      <c r="O112" s="89" t="n">
        <v>43664.3332527597</v>
      </c>
      <c r="P112" s="89" t="n">
        <v>37968.0027173913</v>
      </c>
      <c r="Q112" s="90" t="n">
        <v>8422.2101010101</v>
      </c>
    </row>
    <row r="113" s="220" customFormat="true" ht="12.75" hidden="false" customHeight="true" outlineLevel="0" collapsed="false">
      <c r="A113" s="153" t="n">
        <v>91</v>
      </c>
      <c r="B113" s="209"/>
      <c r="C113" s="42"/>
      <c r="D113" s="81" t="s">
        <v>111</v>
      </c>
      <c r="E113" s="81"/>
      <c r="F113" s="89" t="n">
        <v>12</v>
      </c>
      <c r="G113" s="89" t="n">
        <v>53585.081449242</v>
      </c>
      <c r="H113" s="89" t="n">
        <v>92166.0544932409</v>
      </c>
      <c r="I113" s="89" t="n">
        <v>47296.5368514868</v>
      </c>
      <c r="J113" s="89" t="n">
        <v>47438.1088547111</v>
      </c>
      <c r="K113" s="89" t="n">
        <v>50962.3490712074</v>
      </c>
      <c r="L113" s="89" t="n">
        <v>33965.4694835681</v>
      </c>
      <c r="M113" s="89" t="n">
        <v>35834.1525066704</v>
      </c>
      <c r="N113" s="89" t="n">
        <v>50622.0037986705</v>
      </c>
      <c r="O113" s="89" t="n">
        <v>52300.45908807</v>
      </c>
      <c r="P113" s="89" t="n">
        <v>50543.6807095344</v>
      </c>
      <c r="Q113" s="90" t="n">
        <v>18734.2265453404</v>
      </c>
    </row>
    <row r="114" s="220" customFormat="true" ht="12.75" hidden="false" customHeight="true" outlineLevel="0" collapsed="false">
      <c r="A114" s="153" t="n">
        <v>92</v>
      </c>
      <c r="B114" s="209"/>
      <c r="C114" s="42"/>
      <c r="D114" s="81" t="s">
        <v>112</v>
      </c>
      <c r="E114" s="81"/>
      <c r="F114" s="89" t="n">
        <v>27</v>
      </c>
      <c r="G114" s="89" t="n">
        <v>50735.5352002094</v>
      </c>
      <c r="H114" s="89" t="n">
        <v>88335.8740548012</v>
      </c>
      <c r="I114" s="89" t="n">
        <v>45345.4482152277</v>
      </c>
      <c r="J114" s="89" t="n">
        <v>43690.3996078884</v>
      </c>
      <c r="K114" s="89" t="n">
        <v>47482.1649162941</v>
      </c>
      <c r="L114" s="89" t="n">
        <v>31386.9230769231</v>
      </c>
      <c r="M114" s="89" t="n">
        <v>34702.6737571111</v>
      </c>
      <c r="N114" s="89" t="n">
        <v>47037.7856579984</v>
      </c>
      <c r="O114" s="89" t="n">
        <v>58023.466374269</v>
      </c>
      <c r="P114" s="89" t="n">
        <v>44825.7901815736</v>
      </c>
      <c r="Q114" s="90" t="n">
        <v>12398.0650964998</v>
      </c>
    </row>
    <row r="115" s="220" customFormat="true" ht="12.75" hidden="false" customHeight="true" outlineLevel="0" collapsed="false">
      <c r="A115" s="153" t="n">
        <v>93</v>
      </c>
      <c r="B115" s="209"/>
      <c r="C115" s="42"/>
      <c r="D115" s="81" t="s">
        <v>314</v>
      </c>
      <c r="E115" s="81"/>
      <c r="F115" s="89" t="n">
        <v>119</v>
      </c>
      <c r="G115" s="89" t="n">
        <v>51205.5083574059</v>
      </c>
      <c r="H115" s="89" t="n">
        <v>90183.3362278865</v>
      </c>
      <c r="I115" s="89" t="n">
        <v>46306.7039658132</v>
      </c>
      <c r="J115" s="89" t="n">
        <v>45528.292122119</v>
      </c>
      <c r="K115" s="89" t="n">
        <v>49847.7640664677</v>
      </c>
      <c r="L115" s="89" t="n">
        <v>31337.0905115872</v>
      </c>
      <c r="M115" s="89" t="n">
        <v>35801.0476522818</v>
      </c>
      <c r="N115" s="89" t="n">
        <v>45998.7236765561</v>
      </c>
      <c r="O115" s="89" t="n">
        <v>50057.214069918</v>
      </c>
      <c r="P115" s="89" t="n">
        <v>53226.1893396977</v>
      </c>
      <c r="Q115" s="90" t="n">
        <v>8399.26137052759</v>
      </c>
    </row>
    <row r="116" s="220" customFormat="true" ht="12.75" hidden="false" customHeight="true" outlineLevel="0" collapsed="false">
      <c r="A116" s="153" t="n">
        <v>94</v>
      </c>
      <c r="B116" s="209"/>
      <c r="C116" s="42"/>
      <c r="D116" s="81" t="s">
        <v>114</v>
      </c>
      <c r="E116" s="81"/>
      <c r="F116" s="89" t="n">
        <v>29</v>
      </c>
      <c r="G116" s="89" t="n">
        <v>45887.232392638</v>
      </c>
      <c r="H116" s="89" t="n">
        <v>82391.069332152</v>
      </c>
      <c r="I116" s="89" t="n">
        <v>41796.7477210136</v>
      </c>
      <c r="J116" s="89" t="n">
        <v>40552.438566653</v>
      </c>
      <c r="K116" s="89" t="n">
        <v>40540.7096546864</v>
      </c>
      <c r="L116" s="89" t="n">
        <v>26534.2469996129</v>
      </c>
      <c r="M116" s="89" t="n">
        <v>31358.4244283324</v>
      </c>
      <c r="N116" s="89" t="n">
        <v>41090.6638566913</v>
      </c>
      <c r="O116" s="89" t="n">
        <v>42303.2322426177</v>
      </c>
      <c r="P116" s="89" t="n">
        <v>51274.3852459016</v>
      </c>
      <c r="Q116" s="90" t="n">
        <v>5434.14450458932</v>
      </c>
    </row>
    <row r="117" s="220" customFormat="true" ht="12.75" hidden="false" customHeight="true" outlineLevel="0" collapsed="false">
      <c r="A117" s="153" t="n">
        <v>95</v>
      </c>
      <c r="B117" s="209"/>
      <c r="C117" s="42"/>
      <c r="D117" s="81" t="s">
        <v>315</v>
      </c>
      <c r="E117" s="81"/>
      <c r="F117" s="89" t="n">
        <v>177</v>
      </c>
      <c r="G117" s="89" t="n">
        <v>52256.9917078287</v>
      </c>
      <c r="H117" s="89" t="n">
        <v>91726.8926070521</v>
      </c>
      <c r="I117" s="89" t="n">
        <v>48246.9868292615</v>
      </c>
      <c r="J117" s="89" t="n">
        <v>45150.9228863847</v>
      </c>
      <c r="K117" s="89" t="n">
        <v>48857.7578753298</v>
      </c>
      <c r="L117" s="89" t="n">
        <v>31644.0593055673</v>
      </c>
      <c r="M117" s="89" t="n">
        <v>36215.7001194743</v>
      </c>
      <c r="N117" s="89" t="n">
        <v>46802.6739110244</v>
      </c>
      <c r="O117" s="89" t="n">
        <v>48688.3334681442</v>
      </c>
      <c r="P117" s="89" t="n">
        <v>54367.5513196481</v>
      </c>
      <c r="Q117" s="90" t="n">
        <v>9527.76476980834</v>
      </c>
    </row>
    <row r="118" s="220" customFormat="true" ht="12.75" hidden="false" customHeight="true" outlineLevel="0" collapsed="false">
      <c r="A118" s="153" t="n">
        <v>96</v>
      </c>
      <c r="B118" s="209"/>
      <c r="C118" s="42"/>
      <c r="D118" s="81" t="s">
        <v>316</v>
      </c>
      <c r="E118" s="81"/>
      <c r="F118" s="89" t="n">
        <v>347</v>
      </c>
      <c r="G118" s="89" t="n">
        <v>52214.4689285499</v>
      </c>
      <c r="H118" s="89" t="n">
        <v>89207.9184873135</v>
      </c>
      <c r="I118" s="89" t="n">
        <v>46649.306194423</v>
      </c>
      <c r="J118" s="89" t="n">
        <v>45097.2393592532</v>
      </c>
      <c r="K118" s="89" t="n">
        <v>47695.9778044982</v>
      </c>
      <c r="L118" s="89" t="n">
        <v>31239.6411401099</v>
      </c>
      <c r="M118" s="89" t="n">
        <v>35424.9518637645</v>
      </c>
      <c r="N118" s="89" t="n">
        <v>49716.3967680349</v>
      </c>
      <c r="O118" s="89" t="n">
        <v>49656.6221609311</v>
      </c>
      <c r="P118" s="89" t="n">
        <v>50670.6977129599</v>
      </c>
      <c r="Q118" s="90" t="n">
        <v>6157.23675420114</v>
      </c>
    </row>
    <row r="119" s="220" customFormat="true" ht="12.75" hidden="false" customHeight="true" outlineLevel="0" collapsed="false">
      <c r="A119" s="153" t="n">
        <v>97</v>
      </c>
      <c r="B119" s="209"/>
      <c r="C119" s="42"/>
      <c r="D119" s="81" t="s">
        <v>117</v>
      </c>
      <c r="E119" s="81"/>
      <c r="F119" s="89" t="n">
        <v>70</v>
      </c>
      <c r="G119" s="89" t="n">
        <v>51185.434854131</v>
      </c>
      <c r="H119" s="89" t="n">
        <v>91652.1362649942</v>
      </c>
      <c r="I119" s="89" t="n">
        <v>47252.5817331975</v>
      </c>
      <c r="J119" s="89" t="n">
        <v>44886.5627968338</v>
      </c>
      <c r="K119" s="89" t="n">
        <v>48462.6988589924</v>
      </c>
      <c r="L119" s="89" t="n">
        <v>31463.5519649459</v>
      </c>
      <c r="M119" s="89" t="n">
        <v>32780.6706259754</v>
      </c>
      <c r="N119" s="89" t="n">
        <v>48056.165284082</v>
      </c>
      <c r="O119" s="89" t="n">
        <v>47406.6476668921</v>
      </c>
      <c r="P119" s="89" t="n">
        <v>51350.6666666667</v>
      </c>
      <c r="Q119" s="90" t="n">
        <v>8004.66462078036</v>
      </c>
    </row>
    <row r="120" s="220" customFormat="true" ht="12.75" hidden="false" customHeight="true" outlineLevel="0" collapsed="false">
      <c r="A120" s="153" t="n">
        <v>98</v>
      </c>
      <c r="B120" s="209"/>
      <c r="C120" s="42"/>
      <c r="D120" s="81" t="s">
        <v>118</v>
      </c>
      <c r="E120" s="81"/>
      <c r="F120" s="89" t="n">
        <v>25</v>
      </c>
      <c r="G120" s="89" t="n">
        <v>50864.7073737587</v>
      </c>
      <c r="H120" s="89" t="n">
        <v>88159.0440212782</v>
      </c>
      <c r="I120" s="89" t="n">
        <v>50101.8953039563</v>
      </c>
      <c r="J120" s="89" t="n">
        <v>44248.5213589999</v>
      </c>
      <c r="K120" s="89" t="n">
        <v>51362.3417952144</v>
      </c>
      <c r="L120" s="89" t="n">
        <v>33476.7847157502</v>
      </c>
      <c r="M120" s="89" t="n">
        <v>34432.8810307018</v>
      </c>
      <c r="N120" s="89" t="n">
        <v>46932.8693181818</v>
      </c>
      <c r="O120" s="89" t="n">
        <v>44920.1088060351</v>
      </c>
      <c r="P120" s="89" t="n">
        <v>46059.0852390852</v>
      </c>
      <c r="Q120" s="90" t="n">
        <v>2378.08897392968</v>
      </c>
    </row>
    <row r="121" s="220" customFormat="true" ht="12.75" hidden="false" customHeight="true" outlineLevel="0" collapsed="false">
      <c r="A121" s="153" t="n">
        <v>99</v>
      </c>
      <c r="B121" s="209"/>
      <c r="C121" s="42"/>
      <c r="D121" s="81" t="s">
        <v>119</v>
      </c>
      <c r="E121" s="81"/>
      <c r="F121" s="89" t="n">
        <v>73</v>
      </c>
      <c r="G121" s="89" t="n">
        <v>45462.47021012</v>
      </c>
      <c r="H121" s="89" t="n">
        <v>79529.89651788</v>
      </c>
      <c r="I121" s="89" t="n">
        <v>40953.4073869684</v>
      </c>
      <c r="J121" s="89" t="n">
        <v>40546.1707070707</v>
      </c>
      <c r="K121" s="89" t="n">
        <v>39406.2628731926</v>
      </c>
      <c r="L121" s="89" t="n">
        <v>24533.8262195122</v>
      </c>
      <c r="M121" s="89" t="n">
        <v>33790.9785962206</v>
      </c>
      <c r="N121" s="89" t="n">
        <v>39066.1014907394</v>
      </c>
      <c r="O121" s="89" t="n">
        <v>41772.7760996791</v>
      </c>
      <c r="P121" s="89" t="n">
        <v>53378.341264446</v>
      </c>
      <c r="Q121" s="90" t="n">
        <v>6893.48145859085</v>
      </c>
    </row>
    <row r="122" s="220" customFormat="true" ht="12.75" hidden="false" customHeight="true" outlineLevel="0" collapsed="false">
      <c r="A122" s="153" t="n">
        <v>100</v>
      </c>
      <c r="B122" s="209"/>
      <c r="C122" s="42"/>
      <c r="D122" s="81" t="s">
        <v>120</v>
      </c>
      <c r="E122" s="81"/>
      <c r="F122" s="89" t="n">
        <v>39</v>
      </c>
      <c r="G122" s="89" t="n">
        <v>46737.5725935523</v>
      </c>
      <c r="H122" s="89" t="n">
        <v>85267.7008417704</v>
      </c>
      <c r="I122" s="89" t="n">
        <v>42223.109272393</v>
      </c>
      <c r="J122" s="89" t="n">
        <v>40783.3806673708</v>
      </c>
      <c r="K122" s="89" t="n">
        <v>41441.0990470955</v>
      </c>
      <c r="L122" s="89" t="n">
        <v>27220.5061289047</v>
      </c>
      <c r="M122" s="89" t="n">
        <v>32058.2303664921</v>
      </c>
      <c r="N122" s="89" t="n">
        <v>39434.6292534281</v>
      </c>
      <c r="O122" s="89" t="n">
        <v>41685.4627728344</v>
      </c>
      <c r="P122" s="89" t="n">
        <v>52473.0839694656</v>
      </c>
      <c r="Q122" s="90" t="n">
        <v>9515.28503012514</v>
      </c>
    </row>
    <row r="123" s="220" customFormat="true" ht="12.75" hidden="false" customHeight="true" outlineLevel="0" collapsed="false">
      <c r="A123" s="153" t="n">
        <v>101</v>
      </c>
      <c r="B123" s="209"/>
      <c r="C123" s="42"/>
      <c r="D123" s="81" t="s">
        <v>121</v>
      </c>
      <c r="E123" s="81"/>
      <c r="F123" s="89" t="n">
        <v>58</v>
      </c>
      <c r="G123" s="89" t="n">
        <v>52102.8131331737</v>
      </c>
      <c r="H123" s="89" t="n">
        <v>91839.9366263652</v>
      </c>
      <c r="I123" s="89" t="n">
        <v>47046.9096754291</v>
      </c>
      <c r="J123" s="89" t="n">
        <v>47236.792820913</v>
      </c>
      <c r="K123" s="89" t="n">
        <v>47407.9680714417</v>
      </c>
      <c r="L123" s="89" t="n">
        <v>24113.3434466019</v>
      </c>
      <c r="M123" s="89" t="n">
        <v>33087.5551337672</v>
      </c>
      <c r="N123" s="89" t="n">
        <v>47296.2183950165</v>
      </c>
      <c r="O123" s="89" t="n">
        <v>46915.6972148175</v>
      </c>
      <c r="P123" s="89" t="n">
        <v>64197.3953974895</v>
      </c>
      <c r="Q123" s="90" t="n">
        <v>19089.2177419355</v>
      </c>
    </row>
    <row r="124" s="220" customFormat="true" ht="12.75" hidden="false" customHeight="true" outlineLevel="0" collapsed="false">
      <c r="A124" s="296" t="n">
        <v>102</v>
      </c>
      <c r="B124" s="297"/>
      <c r="C124" s="298"/>
      <c r="D124" s="347" t="s">
        <v>122</v>
      </c>
      <c r="E124" s="347"/>
      <c r="F124" s="301" t="n">
        <v>38</v>
      </c>
      <c r="G124" s="301" t="n">
        <v>46893.3624829453</v>
      </c>
      <c r="H124" s="301" t="n">
        <v>85286.05026541</v>
      </c>
      <c r="I124" s="301" t="n">
        <v>41093.8146182005</v>
      </c>
      <c r="J124" s="301" t="n">
        <v>40448.1354434756</v>
      </c>
      <c r="K124" s="301" t="n">
        <v>41098.1911632951</v>
      </c>
      <c r="L124" s="301" t="n">
        <v>25980.7184145334</v>
      </c>
      <c r="M124" s="301" t="n">
        <v>30216.3840144911</v>
      </c>
      <c r="N124" s="301" t="n">
        <v>40883.1033604888</v>
      </c>
      <c r="O124" s="301" t="n">
        <v>43958.0961748634</v>
      </c>
      <c r="P124" s="301" t="n">
        <v>38721.4692787177</v>
      </c>
      <c r="Q124" s="302" t="n">
        <v>6604.19885650537</v>
      </c>
    </row>
    <row r="125" customFormat="false" ht="11.25" hidden="false" customHeight="false" outlineLevel="0" collapsed="false">
      <c r="L125" s="80"/>
      <c r="M125" s="80"/>
      <c r="N125" s="80"/>
      <c r="O125" s="80"/>
      <c r="P125" s="80"/>
    </row>
    <row r="126" customFormat="false" ht="12.75" hidden="false" customHeight="false" outlineLevel="0" collapsed="false">
      <c r="A126" s="126" t="s">
        <v>125</v>
      </c>
      <c r="B126" s="41" t="s">
        <v>303</v>
      </c>
      <c r="L126" s="80"/>
      <c r="M126" s="80"/>
      <c r="N126" s="80"/>
      <c r="O126" s="80"/>
      <c r="P126" s="80"/>
    </row>
    <row r="127" customFormat="false" ht="12.75" hidden="false" customHeight="false" outlineLevel="0" collapsed="false">
      <c r="A127" s="126" t="s">
        <v>127</v>
      </c>
      <c r="B127" s="41" t="s">
        <v>306</v>
      </c>
      <c r="L127" s="80"/>
      <c r="M127" s="80"/>
      <c r="N127" s="80"/>
      <c r="O127" s="80"/>
      <c r="P127" s="80"/>
    </row>
    <row r="128" customFormat="false" ht="12.75" hidden="false" customHeight="false" outlineLevel="0" collapsed="false">
      <c r="A128" s="348"/>
      <c r="G128" s="166"/>
      <c r="H128" s="189"/>
      <c r="I128" s="166"/>
      <c r="J128" s="166"/>
      <c r="K128" s="166"/>
      <c r="L128" s="166"/>
      <c r="M128" s="166"/>
      <c r="O128" s="80"/>
      <c r="P128" s="80"/>
      <c r="Q128" s="80"/>
      <c r="R128" s="80"/>
      <c r="S128" s="80"/>
      <c r="T128" s="80"/>
      <c r="U128" s="80"/>
      <c r="V128" s="80"/>
      <c r="W128" s="80"/>
    </row>
  </sheetData>
  <mergeCells count="109">
    <mergeCell ref="A1:Q1"/>
    <mergeCell ref="A2:Q2"/>
    <mergeCell ref="A3:Q3"/>
    <mergeCell ref="G6:Q6"/>
    <mergeCell ref="B9:E9"/>
    <mergeCell ref="B10:E10"/>
    <mergeCell ref="G13:Q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8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6" min="6" style="43" width="12.7"/>
    <col collapsed="false" customWidth="true" hidden="false" outlineLevel="0" max="13" min="7" style="104" width="12.7"/>
    <col collapsed="false" customWidth="false" hidden="false" outlineLevel="0" max="14" min="14" style="44" width="11.42"/>
    <col collapsed="false" customWidth="false" hidden="false" outlineLevel="0" max="257" min="15" style="43" width="11.42"/>
  </cols>
  <sheetData>
    <row r="1" s="350" customFormat="true" ht="15.75" hidden="false" customHeight="true" outlineLevel="0" collapsed="false">
      <c r="A1" s="45" t="s">
        <v>42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349"/>
    </row>
    <row r="2" s="193" customFormat="true" ht="14.25" hidden="false" customHeight="false" outlineLevel="0" collapsed="false">
      <c r="A2" s="192" t="s">
        <v>4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351"/>
    </row>
    <row r="3" s="57" customFormat="true" ht="12.75" hidden="false" customHeight="false" outlineLevel="0" collapsed="false">
      <c r="A3" s="344" t="s">
        <v>43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58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352"/>
      <c r="H4" s="352"/>
      <c r="I4" s="352"/>
      <c r="J4" s="352"/>
      <c r="K4" s="352"/>
      <c r="L4" s="352"/>
      <c r="M4" s="352"/>
      <c r="N4" s="58"/>
    </row>
    <row r="5" s="57" customFormat="true" ht="21" hidden="false" customHeight="true" outlineLevel="0" collapsed="false">
      <c r="A5" s="55" t="s">
        <v>59</v>
      </c>
      <c r="G5" s="353"/>
      <c r="H5" s="353"/>
      <c r="I5" s="353"/>
      <c r="J5" s="353"/>
      <c r="K5" s="353"/>
      <c r="L5" s="353"/>
      <c r="M5" s="353"/>
      <c r="N5" s="58"/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96"/>
      <c r="G6" s="354" t="s">
        <v>435</v>
      </c>
      <c r="H6" s="354"/>
      <c r="I6" s="354"/>
      <c r="J6" s="354"/>
      <c r="K6" s="354"/>
      <c r="L6" s="354"/>
      <c r="M6" s="355"/>
      <c r="N6" s="64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197"/>
      <c r="G7" s="356" t="s">
        <v>436</v>
      </c>
      <c r="H7" s="356"/>
      <c r="I7" s="356"/>
      <c r="J7" s="356"/>
      <c r="K7" s="356"/>
      <c r="L7" s="357"/>
      <c r="M7" s="357"/>
      <c r="N7" s="64"/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197" t="s">
        <v>83</v>
      </c>
      <c r="G8" s="358"/>
      <c r="H8" s="359" t="s">
        <v>237</v>
      </c>
      <c r="I8" s="359"/>
      <c r="J8" s="359"/>
      <c r="K8" s="359"/>
      <c r="L8" s="357"/>
      <c r="M8" s="357"/>
      <c r="N8" s="64"/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197" t="s">
        <v>145</v>
      </c>
      <c r="G9" s="358"/>
      <c r="H9" s="355"/>
      <c r="I9" s="359" t="s">
        <v>223</v>
      </c>
      <c r="J9" s="359"/>
      <c r="K9" s="359"/>
      <c r="L9" s="357" t="s">
        <v>410</v>
      </c>
      <c r="M9" s="357" t="s">
        <v>80</v>
      </c>
      <c r="N9" s="64"/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197" t="s">
        <v>86</v>
      </c>
      <c r="G10" s="358" t="s">
        <v>437</v>
      </c>
      <c r="H10" s="357" t="s">
        <v>227</v>
      </c>
      <c r="I10" s="358"/>
      <c r="J10" s="357" t="s">
        <v>235</v>
      </c>
      <c r="K10" s="358" t="s">
        <v>438</v>
      </c>
      <c r="L10" s="357"/>
      <c r="M10" s="357" t="s">
        <v>416</v>
      </c>
      <c r="N10" s="64"/>
    </row>
    <row r="11" s="63" customFormat="true" ht="12.75" hidden="false" customHeight="true" outlineLevel="0" collapsed="false">
      <c r="A11" s="131"/>
      <c r="B11" s="132"/>
      <c r="C11" s="133"/>
      <c r="D11" s="133"/>
      <c r="E11" s="202"/>
      <c r="F11" s="197"/>
      <c r="G11" s="358"/>
      <c r="H11" s="357" t="s">
        <v>234</v>
      </c>
      <c r="I11" s="358" t="s">
        <v>58</v>
      </c>
      <c r="J11" s="357" t="s">
        <v>239</v>
      </c>
      <c r="K11" s="358" t="s">
        <v>439</v>
      </c>
      <c r="L11" s="357"/>
      <c r="M11" s="360"/>
      <c r="N11" s="64"/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197"/>
      <c r="G12" s="361"/>
      <c r="H12" s="356"/>
      <c r="I12" s="361"/>
      <c r="J12" s="362"/>
      <c r="K12" s="361" t="s">
        <v>242</v>
      </c>
      <c r="L12" s="356"/>
      <c r="M12" s="362"/>
      <c r="N12" s="64"/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363" t="s">
        <v>244</v>
      </c>
      <c r="G13" s="363"/>
      <c r="H13" s="363"/>
      <c r="I13" s="363"/>
      <c r="J13" s="363"/>
      <c r="K13" s="363"/>
      <c r="L13" s="363"/>
      <c r="M13" s="363"/>
      <c r="N13" s="64"/>
    </row>
    <row r="14" customFormat="false" ht="4.5" hidden="false" customHeight="true" outlineLevel="0" collapsed="false">
      <c r="A14" s="208"/>
      <c r="B14" s="209"/>
      <c r="C14" s="42"/>
      <c r="D14" s="42"/>
      <c r="E14" s="169"/>
      <c r="F14" s="77"/>
      <c r="G14" s="364"/>
      <c r="H14" s="364"/>
      <c r="I14" s="364"/>
      <c r="J14" s="364"/>
      <c r="K14" s="364"/>
      <c r="L14" s="364"/>
      <c r="M14" s="365"/>
    </row>
    <row r="15" s="211" customFormat="true" ht="15" hidden="false" customHeight="true" outlineLevel="0" collapsed="false">
      <c r="A15" s="147" t="n">
        <v>1</v>
      </c>
      <c r="B15" s="210" t="s">
        <v>245</v>
      </c>
      <c r="C15" s="210"/>
      <c r="D15" s="210"/>
      <c r="E15" s="210"/>
      <c r="F15" s="150" t="n">
        <v>2139</v>
      </c>
      <c r="G15" s="328" t="n">
        <v>3812.57233286822</v>
      </c>
      <c r="H15" s="328" t="n">
        <v>2427.28678801592</v>
      </c>
      <c r="I15" s="328" t="n">
        <v>1340.61879650122</v>
      </c>
      <c r="J15" s="328" t="n">
        <v>942.981606251317</v>
      </c>
      <c r="K15" s="328" t="n">
        <v>397.637190249904</v>
      </c>
      <c r="L15" s="328" t="n">
        <v>450.431681204417</v>
      </c>
      <c r="M15" s="332" t="n">
        <v>3362.1406516638</v>
      </c>
      <c r="N15" s="91"/>
    </row>
    <row r="16" s="243" customFormat="true" ht="16.5" hidden="false" customHeight="true" outlineLevel="0" collapsed="false">
      <c r="A16" s="366"/>
      <c r="B16" s="367"/>
      <c r="C16" s="214" t="s">
        <v>246</v>
      </c>
      <c r="D16" s="215"/>
      <c r="E16" s="216"/>
      <c r="F16" s="89"/>
      <c r="G16" s="252"/>
      <c r="H16" s="252"/>
      <c r="I16" s="252"/>
      <c r="J16" s="252"/>
      <c r="K16" s="252"/>
      <c r="L16" s="252"/>
      <c r="M16" s="253"/>
      <c r="N16" s="368"/>
    </row>
    <row r="17" s="220" customFormat="true" ht="12.75" hidden="false" customHeight="true" outlineLevel="0" collapsed="false">
      <c r="A17" s="153" t="n">
        <v>2</v>
      </c>
      <c r="B17" s="209"/>
      <c r="C17" s="42"/>
      <c r="D17" s="81" t="s">
        <v>247</v>
      </c>
      <c r="E17" s="81"/>
      <c r="F17" s="89" t="n">
        <v>400</v>
      </c>
      <c r="G17" s="187" t="n">
        <v>3555.45618267505</v>
      </c>
      <c r="H17" s="187" t="n">
        <v>2232.70730985801</v>
      </c>
      <c r="I17" s="187" t="n">
        <v>1240.24437428595</v>
      </c>
      <c r="J17" s="187" t="n">
        <v>762.391836339155</v>
      </c>
      <c r="K17" s="187" t="n">
        <v>477.852537946793</v>
      </c>
      <c r="L17" s="187" t="n">
        <v>98.9205565529623</v>
      </c>
      <c r="M17" s="188" t="n">
        <v>3456.53562612208</v>
      </c>
      <c r="N17" s="95"/>
    </row>
    <row r="18" s="220" customFormat="true" ht="12.75" hidden="false" customHeight="true" outlineLevel="0" collapsed="false">
      <c r="A18" s="153" t="n">
        <v>3</v>
      </c>
      <c r="B18" s="209"/>
      <c r="C18" s="42"/>
      <c r="D18" s="81" t="s">
        <v>248</v>
      </c>
      <c r="E18" s="81"/>
      <c r="F18" s="89" t="n">
        <v>269</v>
      </c>
      <c r="G18" s="187" t="n">
        <v>3359.75031586238</v>
      </c>
      <c r="H18" s="187" t="n">
        <v>2141.68487570803</v>
      </c>
      <c r="I18" s="187" t="n">
        <v>1167.09842143016</v>
      </c>
      <c r="J18" s="187" t="n">
        <v>740.608861955527</v>
      </c>
      <c r="K18" s="187" t="n">
        <v>426.489559474635</v>
      </c>
      <c r="L18" s="187" t="n">
        <v>149.884955848525</v>
      </c>
      <c r="M18" s="188" t="n">
        <v>3209.86536001385</v>
      </c>
      <c r="N18" s="95"/>
    </row>
    <row r="19" s="220" customFormat="true" ht="12.75" hidden="false" customHeight="true" outlineLevel="0" collapsed="false">
      <c r="A19" s="153" t="n">
        <v>4</v>
      </c>
      <c r="B19" s="209"/>
      <c r="C19" s="42"/>
      <c r="D19" s="81" t="s">
        <v>249</v>
      </c>
      <c r="E19" s="81"/>
      <c r="F19" s="89" t="n">
        <v>291</v>
      </c>
      <c r="G19" s="187" t="n">
        <v>3326.96636560873</v>
      </c>
      <c r="H19" s="187" t="n">
        <v>2150.16012630867</v>
      </c>
      <c r="I19" s="187" t="n">
        <v>1133.1027427286</v>
      </c>
      <c r="J19" s="187" t="n">
        <v>770.648910289054</v>
      </c>
      <c r="K19" s="187" t="n">
        <v>362.453832439541</v>
      </c>
      <c r="L19" s="187" t="n">
        <v>163.417519202947</v>
      </c>
      <c r="M19" s="188" t="n">
        <v>3163.54884640578</v>
      </c>
      <c r="N19" s="95"/>
    </row>
    <row r="20" s="220" customFormat="true" ht="12.75" hidden="false" customHeight="true" outlineLevel="0" collapsed="false">
      <c r="A20" s="153" t="n">
        <v>5</v>
      </c>
      <c r="B20" s="209"/>
      <c r="C20" s="42"/>
      <c r="D20" s="81" t="s">
        <v>250</v>
      </c>
      <c r="E20" s="81"/>
      <c r="F20" s="89" t="n">
        <v>230</v>
      </c>
      <c r="G20" s="187" t="n">
        <v>3137.35611433241</v>
      </c>
      <c r="H20" s="187" t="n">
        <v>2021.47834203635</v>
      </c>
      <c r="I20" s="187" t="n">
        <v>1078.24944709514</v>
      </c>
      <c r="J20" s="187" t="n">
        <v>743.075174067127</v>
      </c>
      <c r="K20" s="187" t="n">
        <v>335.174273028013</v>
      </c>
      <c r="L20" s="187" t="n">
        <v>164.998736332814</v>
      </c>
      <c r="M20" s="188" t="n">
        <v>2972.35737799959</v>
      </c>
      <c r="N20" s="95"/>
    </row>
    <row r="21" s="220" customFormat="true" ht="12.75" hidden="false" customHeight="true" outlineLevel="0" collapsed="false">
      <c r="A21" s="153" t="n">
        <v>6</v>
      </c>
      <c r="B21" s="209"/>
      <c r="C21" s="42"/>
      <c r="D21" s="81" t="s">
        <v>251</v>
      </c>
      <c r="E21" s="81"/>
      <c r="F21" s="89" t="n">
        <v>334</v>
      </c>
      <c r="G21" s="187" t="n">
        <v>3176.66161219514</v>
      </c>
      <c r="H21" s="187" t="n">
        <v>2058.05987888528</v>
      </c>
      <c r="I21" s="187" t="n">
        <v>1079.88427991961</v>
      </c>
      <c r="J21" s="187" t="n">
        <v>752.144339531984</v>
      </c>
      <c r="K21" s="187" t="n">
        <v>327.73994038763</v>
      </c>
      <c r="L21" s="187" t="n">
        <v>198.556194318185</v>
      </c>
      <c r="M21" s="188" t="n">
        <v>2978.10541787696</v>
      </c>
      <c r="N21" s="95"/>
    </row>
    <row r="22" s="220" customFormat="true" ht="12.75" hidden="false" customHeight="true" outlineLevel="0" collapsed="false">
      <c r="A22" s="153" t="n">
        <v>7</v>
      </c>
      <c r="B22" s="209"/>
      <c r="C22" s="42"/>
      <c r="D22" s="81" t="s">
        <v>252</v>
      </c>
      <c r="E22" s="81"/>
      <c r="F22" s="89" t="n">
        <v>225</v>
      </c>
      <c r="G22" s="187" t="n">
        <v>3356.27166947988</v>
      </c>
      <c r="H22" s="187" t="n">
        <v>2150.93394371356</v>
      </c>
      <c r="I22" s="187" t="n">
        <v>1165.89976218979</v>
      </c>
      <c r="J22" s="187" t="n">
        <v>819.349427325203</v>
      </c>
      <c r="K22" s="187" t="n">
        <v>346.550334864584</v>
      </c>
      <c r="L22" s="187" t="n">
        <v>254.885560229865</v>
      </c>
      <c r="M22" s="188" t="n">
        <v>3101.38610925002</v>
      </c>
      <c r="N22" s="95"/>
    </row>
    <row r="23" s="220" customFormat="true" ht="12.75" hidden="false" customHeight="true" outlineLevel="0" collapsed="false">
      <c r="A23" s="153" t="n">
        <v>8</v>
      </c>
      <c r="B23" s="209"/>
      <c r="C23" s="42"/>
      <c r="D23" s="81" t="s">
        <v>253</v>
      </c>
      <c r="E23" s="81"/>
      <c r="F23" s="89" t="n">
        <v>135</v>
      </c>
      <c r="G23" s="187" t="n">
        <v>3554.41249082308</v>
      </c>
      <c r="H23" s="187" t="n">
        <v>2278.01550228938</v>
      </c>
      <c r="I23" s="187" t="n">
        <v>1233.53060879486</v>
      </c>
      <c r="J23" s="187" t="n">
        <v>858.162094906269</v>
      </c>
      <c r="K23" s="187" t="n">
        <v>375.368513888586</v>
      </c>
      <c r="L23" s="187" t="n">
        <v>247.061206957504</v>
      </c>
      <c r="M23" s="188" t="n">
        <v>3307.35128386557</v>
      </c>
      <c r="N23" s="95"/>
    </row>
    <row r="24" s="220" customFormat="true" ht="12.75" hidden="false" customHeight="true" outlineLevel="0" collapsed="false">
      <c r="A24" s="153" t="n">
        <v>9</v>
      </c>
      <c r="B24" s="209"/>
      <c r="C24" s="42"/>
      <c r="D24" s="81" t="s">
        <v>254</v>
      </c>
      <c r="E24" s="81"/>
      <c r="F24" s="89" t="n">
        <v>106</v>
      </c>
      <c r="G24" s="187" t="n">
        <v>3439.42013311004</v>
      </c>
      <c r="H24" s="187" t="n">
        <v>2182.28085374027</v>
      </c>
      <c r="I24" s="187" t="n">
        <v>1212.16394753959</v>
      </c>
      <c r="J24" s="187" t="n">
        <v>853.561934016135</v>
      </c>
      <c r="K24" s="187" t="n">
        <v>358.602013523459</v>
      </c>
      <c r="L24" s="187" t="n">
        <v>275.545446078723</v>
      </c>
      <c r="M24" s="188" t="n">
        <v>3163.87468703132</v>
      </c>
      <c r="N24" s="95"/>
    </row>
    <row r="25" s="220" customFormat="true" ht="12.75" hidden="false" customHeight="true" outlineLevel="0" collapsed="false">
      <c r="A25" s="153" t="n">
        <v>10</v>
      </c>
      <c r="B25" s="209"/>
      <c r="C25" s="42"/>
      <c r="D25" s="81" t="s">
        <v>255</v>
      </c>
      <c r="E25" s="81"/>
      <c r="F25" s="89" t="n">
        <v>65</v>
      </c>
      <c r="G25" s="187" t="n">
        <v>3486.9354003367</v>
      </c>
      <c r="H25" s="187" t="n">
        <v>2249.36665093986</v>
      </c>
      <c r="I25" s="187" t="n">
        <v>1200.90066039203</v>
      </c>
      <c r="J25" s="187" t="n">
        <v>855.824709947565</v>
      </c>
      <c r="K25" s="187" t="n">
        <v>345.075950444461</v>
      </c>
      <c r="L25" s="187" t="n">
        <v>252.069499994639</v>
      </c>
      <c r="M25" s="188" t="n">
        <v>3234.86590034206</v>
      </c>
      <c r="N25" s="95"/>
    </row>
    <row r="26" s="220" customFormat="true" ht="12.75" hidden="false" customHeight="true" outlineLevel="0" collapsed="false">
      <c r="A26" s="153" t="n">
        <v>11</v>
      </c>
      <c r="B26" s="209"/>
      <c r="C26" s="42"/>
      <c r="D26" s="81" t="s">
        <v>256</v>
      </c>
      <c r="E26" s="81"/>
      <c r="F26" s="89" t="n">
        <v>84</v>
      </c>
      <c r="G26" s="187" t="n">
        <v>5491.39317303946</v>
      </c>
      <c r="H26" s="187" t="n">
        <v>3429.92854789336</v>
      </c>
      <c r="I26" s="187" t="n">
        <v>2005.25497133634</v>
      </c>
      <c r="J26" s="187" t="n">
        <v>1445.82912172316</v>
      </c>
      <c r="K26" s="187" t="n">
        <v>559.42584961318</v>
      </c>
      <c r="L26" s="187" t="n">
        <v>1285.38925530139</v>
      </c>
      <c r="M26" s="188" t="n">
        <v>4206.00391773808</v>
      </c>
      <c r="N26" s="95"/>
    </row>
    <row r="27" s="211" customFormat="true" ht="16.5" hidden="false" customHeight="true" outlineLevel="0" collapsed="false">
      <c r="A27" s="222"/>
      <c r="B27" s="223"/>
      <c r="C27" s="214" t="s">
        <v>257</v>
      </c>
      <c r="D27" s="224"/>
      <c r="E27" s="239"/>
      <c r="F27" s="89"/>
      <c r="G27" s="252"/>
      <c r="H27" s="252"/>
      <c r="I27" s="252"/>
      <c r="J27" s="252"/>
      <c r="K27" s="252"/>
      <c r="L27" s="252"/>
      <c r="M27" s="253"/>
      <c r="N27" s="368"/>
    </row>
    <row r="28" s="211" customFormat="true" ht="10.5" hidden="false" customHeight="false" outlineLevel="0" collapsed="false">
      <c r="A28" s="222" t="n">
        <v>12</v>
      </c>
      <c r="B28" s="223"/>
      <c r="C28" s="224"/>
      <c r="D28" s="225" t="s">
        <v>130</v>
      </c>
      <c r="E28" s="225"/>
      <c r="F28" s="183" t="n">
        <v>751</v>
      </c>
      <c r="G28" s="252" t="n">
        <v>4221.307336699</v>
      </c>
      <c r="H28" s="252" t="n">
        <v>2718.30775874627</v>
      </c>
      <c r="I28" s="252" t="n">
        <v>1457.25857993835</v>
      </c>
      <c r="J28" s="252" t="n">
        <v>1030.351547202</v>
      </c>
      <c r="K28" s="252" t="n">
        <v>426.907032736356</v>
      </c>
      <c r="L28" s="252" t="n">
        <v>666.005652442419</v>
      </c>
      <c r="M28" s="253" t="n">
        <v>3555.30168425659</v>
      </c>
      <c r="N28" s="369"/>
    </row>
    <row r="29" s="219" customFormat="true" ht="12.75" hidden="false" customHeight="true" outlineLevel="0" collapsed="false">
      <c r="A29" s="153" t="n">
        <v>13</v>
      </c>
      <c r="B29" s="209"/>
      <c r="C29" s="42"/>
      <c r="D29" s="226" t="s">
        <v>46</v>
      </c>
      <c r="E29" s="81" t="s">
        <v>258</v>
      </c>
      <c r="F29" s="89" t="n">
        <v>332</v>
      </c>
      <c r="G29" s="187" t="n">
        <v>3499.90293577664</v>
      </c>
      <c r="H29" s="187" t="n">
        <v>2250.48970857499</v>
      </c>
      <c r="I29" s="187" t="n">
        <v>1206.30397721649</v>
      </c>
      <c r="J29" s="187" t="n">
        <v>855.921759882421</v>
      </c>
      <c r="K29" s="187" t="n">
        <v>350.382217334072</v>
      </c>
      <c r="L29" s="187" t="n">
        <v>272.908061076031</v>
      </c>
      <c r="M29" s="188" t="n">
        <v>3226.99487470061</v>
      </c>
      <c r="N29" s="95"/>
    </row>
    <row r="30" s="220" customFormat="true" ht="12.75" hidden="false" customHeight="true" outlineLevel="0" collapsed="false">
      <c r="A30" s="153" t="n">
        <v>14</v>
      </c>
      <c r="B30" s="209"/>
      <c r="C30" s="42"/>
      <c r="D30" s="226" t="s">
        <v>46</v>
      </c>
      <c r="E30" s="81" t="s">
        <v>259</v>
      </c>
      <c r="F30" s="89" t="n">
        <v>419</v>
      </c>
      <c r="G30" s="187" t="n">
        <v>4806.06984509332</v>
      </c>
      <c r="H30" s="187" t="n">
        <v>3097.51594785701</v>
      </c>
      <c r="I30" s="187" t="n">
        <v>1660.67963308567</v>
      </c>
      <c r="J30" s="187" t="n">
        <v>1171.74242289013</v>
      </c>
      <c r="K30" s="187" t="n">
        <v>488.937210195541</v>
      </c>
      <c r="L30" s="187" t="n">
        <v>984.646255795086</v>
      </c>
      <c r="M30" s="188" t="n">
        <v>3821.42358929823</v>
      </c>
      <c r="N30" s="95"/>
    </row>
    <row r="31" s="220" customFormat="true" ht="12.75" hidden="false" customHeight="true" outlineLevel="0" collapsed="false">
      <c r="A31" s="153" t="n">
        <v>15</v>
      </c>
      <c r="B31" s="209"/>
      <c r="C31" s="42"/>
      <c r="D31" s="42"/>
      <c r="E31" s="81" t="s">
        <v>260</v>
      </c>
      <c r="F31" s="89" t="n">
        <v>279</v>
      </c>
      <c r="G31" s="187" t="n">
        <v>4327.42674080092</v>
      </c>
      <c r="H31" s="187" t="n">
        <v>2838.26269742784</v>
      </c>
      <c r="I31" s="187" t="n">
        <v>1448.50280527049</v>
      </c>
      <c r="J31" s="187" t="n">
        <v>1032.39884096387</v>
      </c>
      <c r="K31" s="187" t="n">
        <v>416.103964306625</v>
      </c>
      <c r="L31" s="187" t="n">
        <v>633.110076660872</v>
      </c>
      <c r="M31" s="188" t="n">
        <v>3694.31666414005</v>
      </c>
      <c r="N31" s="189"/>
    </row>
    <row r="32" s="220" customFormat="true" ht="12.75" hidden="false" customHeight="true" outlineLevel="0" collapsed="false">
      <c r="A32" s="153" t="n">
        <v>16</v>
      </c>
      <c r="B32" s="209"/>
      <c r="C32" s="42"/>
      <c r="D32" s="42"/>
      <c r="E32" s="81" t="s">
        <v>261</v>
      </c>
      <c r="F32" s="89" t="n">
        <v>140</v>
      </c>
      <c r="G32" s="187" t="n">
        <v>5396.68480179937</v>
      </c>
      <c r="H32" s="187" t="n">
        <v>3417.41786622788</v>
      </c>
      <c r="I32" s="187" t="n">
        <v>1922.49225892376</v>
      </c>
      <c r="J32" s="187" t="n">
        <v>1343.68348475565</v>
      </c>
      <c r="K32" s="187" t="n">
        <v>578.808774168111</v>
      </c>
      <c r="L32" s="187" t="n">
        <v>1418.41940192012</v>
      </c>
      <c r="M32" s="188" t="n">
        <v>3978.26539987925</v>
      </c>
      <c r="N32" s="189"/>
    </row>
    <row r="33" s="211" customFormat="true" ht="12.75" hidden="false" customHeight="true" outlineLevel="0" collapsed="false">
      <c r="A33" s="222" t="n">
        <v>17</v>
      </c>
      <c r="B33" s="223"/>
      <c r="C33" s="224"/>
      <c r="D33" s="225" t="s">
        <v>262</v>
      </c>
      <c r="E33" s="225"/>
      <c r="F33" s="183" t="n">
        <v>818</v>
      </c>
      <c r="G33" s="252" t="n">
        <v>3292.87020166886</v>
      </c>
      <c r="H33" s="252" t="n">
        <v>2092.52059297338</v>
      </c>
      <c r="I33" s="252" t="n">
        <v>1163.84365869937</v>
      </c>
      <c r="J33" s="252" t="n">
        <v>813.753765416</v>
      </c>
      <c r="K33" s="252" t="n">
        <v>350.08989328337</v>
      </c>
      <c r="L33" s="252" t="n">
        <v>218.632727351914</v>
      </c>
      <c r="M33" s="253" t="n">
        <v>3074.23747431695</v>
      </c>
      <c r="N33" s="369"/>
    </row>
    <row r="34" s="211" customFormat="true" ht="12.75" hidden="false" customHeight="true" outlineLevel="0" collapsed="false">
      <c r="A34" s="222" t="n">
        <v>18</v>
      </c>
      <c r="B34" s="223"/>
      <c r="C34" s="224"/>
      <c r="D34" s="225" t="s">
        <v>263</v>
      </c>
      <c r="E34" s="225"/>
      <c r="F34" s="183" t="n">
        <v>570</v>
      </c>
      <c r="G34" s="252" t="n">
        <v>3489.96756405834</v>
      </c>
      <c r="H34" s="252" t="n">
        <v>2092.2968616098</v>
      </c>
      <c r="I34" s="252" t="n">
        <v>1333.56297633241</v>
      </c>
      <c r="J34" s="252" t="n">
        <v>928.180472295189</v>
      </c>
      <c r="K34" s="252" t="n">
        <v>405.382504037221</v>
      </c>
      <c r="L34" s="252" t="n">
        <v>153.977938154699</v>
      </c>
      <c r="M34" s="253" t="n">
        <v>3335.98962590364</v>
      </c>
      <c r="N34" s="369"/>
    </row>
    <row r="35" s="211" customFormat="true" ht="16.5" hidden="false" customHeight="true" outlineLevel="0" collapsed="false">
      <c r="A35" s="335"/>
      <c r="B35" s="227" t="s">
        <v>341</v>
      </c>
      <c r="C35" s="228"/>
      <c r="D35" s="370"/>
      <c r="E35" s="229"/>
      <c r="F35" s="89"/>
      <c r="G35" s="252"/>
      <c r="H35" s="252"/>
      <c r="I35" s="252"/>
      <c r="J35" s="252"/>
      <c r="K35" s="252"/>
      <c r="L35" s="252"/>
      <c r="M35" s="253"/>
      <c r="N35" s="368"/>
    </row>
    <row r="36" s="211" customFormat="true" ht="15" hidden="false" customHeight="true" outlineLevel="0" collapsed="false">
      <c r="A36" s="147" t="n">
        <v>19</v>
      </c>
      <c r="B36" s="230" t="s">
        <v>46</v>
      </c>
      <c r="C36" s="231" t="s">
        <v>265</v>
      </c>
      <c r="D36" s="231"/>
      <c r="E36" s="231"/>
      <c r="F36" s="150" t="n">
        <v>1846</v>
      </c>
      <c r="G36" s="328" t="n">
        <v>3736.16896012611</v>
      </c>
      <c r="H36" s="328" t="n">
        <v>2355.96445813264</v>
      </c>
      <c r="I36" s="328" t="n">
        <v>1336.19314970578</v>
      </c>
      <c r="J36" s="328" t="n">
        <v>946.738641660374</v>
      </c>
      <c r="K36" s="328" t="n">
        <v>389.454508045401</v>
      </c>
      <c r="L36" s="328" t="n">
        <v>453.134026748454</v>
      </c>
      <c r="M36" s="332" t="n">
        <v>3283.03493337766</v>
      </c>
      <c r="N36" s="368"/>
    </row>
    <row r="37" s="211" customFormat="true" ht="16.5" hidden="false" customHeight="true" outlineLevel="0" collapsed="false">
      <c r="A37" s="366"/>
      <c r="B37" s="291"/>
      <c r="C37" s="215"/>
      <c r="D37" s="214" t="s">
        <v>246</v>
      </c>
      <c r="E37" s="216"/>
      <c r="F37" s="89"/>
      <c r="G37" s="252"/>
      <c r="H37" s="252"/>
      <c r="I37" s="252"/>
      <c r="J37" s="252"/>
      <c r="K37" s="252"/>
      <c r="L37" s="252"/>
      <c r="M37" s="253"/>
      <c r="N37" s="369"/>
    </row>
    <row r="38" s="220" customFormat="true" ht="12.75" hidden="false" customHeight="true" outlineLevel="0" collapsed="false">
      <c r="A38" s="153" t="n">
        <v>20</v>
      </c>
      <c r="B38" s="209"/>
      <c r="C38" s="42"/>
      <c r="D38" s="42"/>
      <c r="E38" s="221" t="s">
        <v>247</v>
      </c>
      <c r="F38" s="89" t="n">
        <v>294</v>
      </c>
      <c r="G38" s="187" t="n">
        <v>3030.03581520613</v>
      </c>
      <c r="H38" s="187" t="n">
        <v>1815.47489261791</v>
      </c>
      <c r="I38" s="187" t="n">
        <v>1141.6503335405</v>
      </c>
      <c r="J38" s="187" t="n">
        <v>725.163582625509</v>
      </c>
      <c r="K38" s="187" t="n">
        <v>416.486750914992</v>
      </c>
      <c r="L38" s="187" t="n">
        <v>81.8490877701816</v>
      </c>
      <c r="M38" s="188" t="n">
        <v>2948.18672743595</v>
      </c>
      <c r="N38" s="95"/>
    </row>
    <row r="39" s="220" customFormat="true" ht="12.75" hidden="false" customHeight="true" outlineLevel="0" collapsed="false">
      <c r="A39" s="153" t="n">
        <v>21</v>
      </c>
      <c r="B39" s="209"/>
      <c r="C39" s="42"/>
      <c r="D39" s="42"/>
      <c r="E39" s="221" t="s">
        <v>248</v>
      </c>
      <c r="F39" s="89" t="n">
        <v>221</v>
      </c>
      <c r="G39" s="187" t="n">
        <v>3076.97185744294</v>
      </c>
      <c r="H39" s="187" t="n">
        <v>1912.77288925483</v>
      </c>
      <c r="I39" s="187" t="n">
        <v>1118.48847995165</v>
      </c>
      <c r="J39" s="187" t="n">
        <v>732.371864491126</v>
      </c>
      <c r="K39" s="187" t="n">
        <v>386.116615460519</v>
      </c>
      <c r="L39" s="187" t="n">
        <v>143.479177412482</v>
      </c>
      <c r="M39" s="188" t="n">
        <v>2933.49268003046</v>
      </c>
      <c r="N39" s="95"/>
    </row>
    <row r="40" s="219" customFormat="true" ht="12.75" hidden="false" customHeight="true" outlineLevel="0" collapsed="false">
      <c r="A40" s="153" t="n">
        <v>22</v>
      </c>
      <c r="B40" s="209"/>
      <c r="C40" s="42"/>
      <c r="D40" s="42"/>
      <c r="E40" s="221" t="s">
        <v>249</v>
      </c>
      <c r="F40" s="89" t="n">
        <v>250</v>
      </c>
      <c r="G40" s="187" t="n">
        <v>3108.26454712406</v>
      </c>
      <c r="H40" s="187" t="n">
        <v>1964.89931725412</v>
      </c>
      <c r="I40" s="187" t="n">
        <v>1099.36629783434</v>
      </c>
      <c r="J40" s="187" t="n">
        <v>761.503913901677</v>
      </c>
      <c r="K40" s="187" t="n">
        <v>337.862383932664</v>
      </c>
      <c r="L40" s="187" t="n">
        <v>142.216679779194</v>
      </c>
      <c r="M40" s="188" t="n">
        <v>2966.04786734487</v>
      </c>
      <c r="N40" s="95"/>
    </row>
    <row r="41" s="220" customFormat="true" ht="12.75" hidden="false" customHeight="true" outlineLevel="0" collapsed="false">
      <c r="A41" s="153" t="n">
        <v>23</v>
      </c>
      <c r="B41" s="209"/>
      <c r="C41" s="42"/>
      <c r="D41" s="42"/>
      <c r="E41" s="221" t="s">
        <v>250</v>
      </c>
      <c r="F41" s="89" t="n">
        <v>207</v>
      </c>
      <c r="G41" s="187" t="n">
        <v>3012.99894630269</v>
      </c>
      <c r="H41" s="187" t="n">
        <v>1912.91713594716</v>
      </c>
      <c r="I41" s="187" t="n">
        <v>1063.33894743932</v>
      </c>
      <c r="J41" s="187" t="n">
        <v>739.92999374854</v>
      </c>
      <c r="K41" s="187" t="n">
        <v>323.408953690782</v>
      </c>
      <c r="L41" s="187" t="n">
        <v>156.873608102903</v>
      </c>
      <c r="M41" s="188" t="n">
        <v>2856.12533819979</v>
      </c>
      <c r="N41" s="95"/>
    </row>
    <row r="42" s="220" customFormat="true" ht="12.75" hidden="false" customHeight="true" outlineLevel="0" collapsed="false">
      <c r="A42" s="153" t="n">
        <v>24</v>
      </c>
      <c r="B42" s="209"/>
      <c r="C42" s="42"/>
      <c r="D42" s="42"/>
      <c r="E42" s="221" t="s">
        <v>251</v>
      </c>
      <c r="F42" s="89" t="n">
        <v>299</v>
      </c>
      <c r="G42" s="187" t="n">
        <v>3054.16545939045</v>
      </c>
      <c r="H42" s="187" t="n">
        <v>1947.55539797997</v>
      </c>
      <c r="I42" s="187" t="n">
        <v>1068.72090284103</v>
      </c>
      <c r="J42" s="187" t="n">
        <v>753.080134517581</v>
      </c>
      <c r="K42" s="187" t="n">
        <v>315.640768323452</v>
      </c>
      <c r="L42" s="187" t="n">
        <v>195.356508259203</v>
      </c>
      <c r="M42" s="188" t="n">
        <v>2858.80895113124</v>
      </c>
      <c r="N42" s="95"/>
    </row>
    <row r="43" s="220" customFormat="true" ht="12.75" hidden="false" customHeight="true" outlineLevel="0" collapsed="false">
      <c r="A43" s="153" t="n">
        <v>25</v>
      </c>
      <c r="B43" s="209"/>
      <c r="C43" s="42"/>
      <c r="D43" s="42"/>
      <c r="E43" s="221" t="s">
        <v>252</v>
      </c>
      <c r="F43" s="89" t="n">
        <v>204</v>
      </c>
      <c r="G43" s="187" t="n">
        <v>3244.6600546503</v>
      </c>
      <c r="H43" s="187" t="n">
        <v>2049.45161380911</v>
      </c>
      <c r="I43" s="187" t="n">
        <v>1156.42208333192</v>
      </c>
      <c r="J43" s="187" t="n">
        <v>823.408698179231</v>
      </c>
      <c r="K43" s="187" t="n">
        <v>333.013385152684</v>
      </c>
      <c r="L43" s="187" t="n">
        <v>251.944413619855</v>
      </c>
      <c r="M43" s="188" t="n">
        <v>2992.71564103044</v>
      </c>
      <c r="N43" s="95"/>
    </row>
    <row r="44" s="220" customFormat="true" ht="12.75" hidden="false" customHeight="true" outlineLevel="0" collapsed="false">
      <c r="A44" s="153" t="n">
        <v>26</v>
      </c>
      <c r="B44" s="209"/>
      <c r="C44" s="42"/>
      <c r="D44" s="42"/>
      <c r="E44" s="221" t="s">
        <v>253</v>
      </c>
      <c r="F44" s="89" t="n">
        <v>123</v>
      </c>
      <c r="G44" s="187" t="n">
        <v>3446.52022239132</v>
      </c>
      <c r="H44" s="187" t="n">
        <v>2179.92585013218</v>
      </c>
      <c r="I44" s="187" t="n">
        <v>1224.50816373209</v>
      </c>
      <c r="J44" s="187" t="n">
        <v>859.700532665925</v>
      </c>
      <c r="K44" s="187" t="n">
        <v>364.807631066168</v>
      </c>
      <c r="L44" s="187" t="n">
        <v>230.913507215842</v>
      </c>
      <c r="M44" s="188" t="n">
        <v>3215.60671517548</v>
      </c>
      <c r="N44" s="95"/>
    </row>
    <row r="45" s="219" customFormat="true" ht="12.75" hidden="false" customHeight="true" outlineLevel="0" collapsed="false">
      <c r="A45" s="153" t="n">
        <v>27</v>
      </c>
      <c r="B45" s="209"/>
      <c r="C45" s="42"/>
      <c r="D45" s="42"/>
      <c r="E45" s="221" t="s">
        <v>254</v>
      </c>
      <c r="F45" s="89" t="n">
        <v>102</v>
      </c>
      <c r="G45" s="187" t="n">
        <v>3398.85420624317</v>
      </c>
      <c r="H45" s="187" t="n">
        <v>2144.9661530053</v>
      </c>
      <c r="I45" s="187" t="n">
        <v>1209.50300816851</v>
      </c>
      <c r="J45" s="187" t="n">
        <v>853.588736904563</v>
      </c>
      <c r="K45" s="187" t="n">
        <v>355.914271263951</v>
      </c>
      <c r="L45" s="187" t="n">
        <v>275.903450315857</v>
      </c>
      <c r="M45" s="188" t="n">
        <v>3122.95075592731</v>
      </c>
      <c r="N45" s="95"/>
    </row>
    <row r="46" s="220" customFormat="true" ht="12.75" hidden="false" customHeight="true" outlineLevel="0" collapsed="false">
      <c r="A46" s="153" t="n">
        <v>28</v>
      </c>
      <c r="B46" s="209"/>
      <c r="C46" s="42"/>
      <c r="D46" s="42"/>
      <c r="E46" s="221" t="s">
        <v>255</v>
      </c>
      <c r="F46" s="89" t="n">
        <v>63</v>
      </c>
      <c r="G46" s="187" t="n">
        <v>3455.31679949121</v>
      </c>
      <c r="H46" s="187" t="n">
        <v>2219.60448888598</v>
      </c>
      <c r="I46" s="187" t="n">
        <v>1199.11707806548</v>
      </c>
      <c r="J46" s="187" t="n">
        <v>855.273176508597</v>
      </c>
      <c r="K46" s="187" t="n">
        <v>343.84390155688</v>
      </c>
      <c r="L46" s="187" t="n">
        <v>253.697046252607</v>
      </c>
      <c r="M46" s="188" t="n">
        <v>3201.6197532386</v>
      </c>
      <c r="N46" s="95"/>
    </row>
    <row r="47" s="220" customFormat="true" ht="12.75" hidden="false" customHeight="true" outlineLevel="0" collapsed="false">
      <c r="A47" s="153" t="n">
        <v>29</v>
      </c>
      <c r="B47" s="209"/>
      <c r="C47" s="42"/>
      <c r="D47" s="42"/>
      <c r="E47" s="221" t="s">
        <v>266</v>
      </c>
      <c r="F47" s="89" t="n">
        <v>28</v>
      </c>
      <c r="G47" s="187" t="n">
        <v>4271.52579547752</v>
      </c>
      <c r="H47" s="187" t="n">
        <v>2709.59745747538</v>
      </c>
      <c r="I47" s="187" t="n">
        <v>1508.20577006382</v>
      </c>
      <c r="J47" s="187" t="n">
        <v>1085.52574696046</v>
      </c>
      <c r="K47" s="187" t="n">
        <v>422.680023103359</v>
      </c>
      <c r="L47" s="187" t="n">
        <v>553.55900540041</v>
      </c>
      <c r="M47" s="188" t="n">
        <v>3717.96679007711</v>
      </c>
      <c r="N47" s="95"/>
    </row>
    <row r="48" s="220" customFormat="true" ht="12.75" hidden="false" customHeight="true" outlineLevel="0" collapsed="false">
      <c r="A48" s="153" t="n">
        <v>30</v>
      </c>
      <c r="B48" s="209"/>
      <c r="C48" s="42"/>
      <c r="D48" s="42"/>
      <c r="E48" s="221" t="s">
        <v>267</v>
      </c>
      <c r="F48" s="89" t="n">
        <v>55</v>
      </c>
      <c r="G48" s="187" t="n">
        <v>5877.76262696295</v>
      </c>
      <c r="H48" s="187" t="n">
        <v>3655.21693908559</v>
      </c>
      <c r="I48" s="187" t="n">
        <v>2165.71627182634</v>
      </c>
      <c r="J48" s="187" t="n">
        <v>1561.77402460177</v>
      </c>
      <c r="K48" s="187" t="n">
        <v>603.942247224572</v>
      </c>
      <c r="L48" s="187" t="n">
        <v>1523.94221555116</v>
      </c>
      <c r="M48" s="188" t="n">
        <v>4353.82041141178</v>
      </c>
      <c r="N48" s="95"/>
    </row>
    <row r="49" s="211" customFormat="true" ht="16.5" hidden="false" customHeight="true" outlineLevel="0" collapsed="false">
      <c r="A49" s="371"/>
      <c r="B49" s="291"/>
      <c r="C49" s="215"/>
      <c r="D49" s="214" t="s">
        <v>268</v>
      </c>
      <c r="E49" s="216"/>
      <c r="F49" s="89"/>
      <c r="G49" s="252"/>
      <c r="H49" s="252"/>
      <c r="I49" s="252"/>
      <c r="J49" s="252"/>
      <c r="K49" s="252"/>
      <c r="L49" s="252"/>
      <c r="M49" s="253"/>
      <c r="N49" s="369"/>
    </row>
    <row r="50" s="220" customFormat="true" ht="12.75" hidden="false" customHeight="true" outlineLevel="0" collapsed="false">
      <c r="A50" s="153" t="n">
        <v>31</v>
      </c>
      <c r="B50" s="209"/>
      <c r="C50" s="42"/>
      <c r="D50" s="42"/>
      <c r="E50" s="221" t="s">
        <v>269</v>
      </c>
      <c r="F50" s="89" t="n">
        <v>34</v>
      </c>
      <c r="G50" s="187" t="n">
        <v>7298.79324088611</v>
      </c>
      <c r="H50" s="187" t="n">
        <v>4471.14037328483</v>
      </c>
      <c r="I50" s="187" t="n">
        <v>2761.18458255374</v>
      </c>
      <c r="J50" s="187" t="n">
        <v>2006.54236660874</v>
      </c>
      <c r="K50" s="187" t="n">
        <v>754.642215945007</v>
      </c>
      <c r="L50" s="187" t="n">
        <v>2408.84930173461</v>
      </c>
      <c r="M50" s="188" t="n">
        <v>4889.9439391515</v>
      </c>
      <c r="N50" s="95"/>
    </row>
    <row r="51" s="220" customFormat="true" ht="12.75" hidden="false" customHeight="true" outlineLevel="0" collapsed="false">
      <c r="A51" s="153" t="n">
        <v>32</v>
      </c>
      <c r="B51" s="209"/>
      <c r="C51" s="42"/>
      <c r="D51" s="42"/>
      <c r="E51" s="221" t="s">
        <v>270</v>
      </c>
      <c r="F51" s="89" t="n">
        <v>1568</v>
      </c>
      <c r="G51" s="187" t="n">
        <v>3337.81454251892</v>
      </c>
      <c r="H51" s="187" t="n">
        <v>2123.19252093835</v>
      </c>
      <c r="I51" s="187" t="n">
        <v>1173.98814534328</v>
      </c>
      <c r="J51" s="187" t="n">
        <v>829.512459355507</v>
      </c>
      <c r="K51" s="187" t="n">
        <v>344.475685987776</v>
      </c>
      <c r="L51" s="187" t="n">
        <v>245.60724161473</v>
      </c>
      <c r="M51" s="188" t="n">
        <v>3092.20730090419</v>
      </c>
      <c r="N51" s="95"/>
    </row>
    <row r="52" s="220" customFormat="true" ht="12.75" hidden="false" customHeight="true" outlineLevel="0" collapsed="false">
      <c r="A52" s="153" t="n">
        <v>33</v>
      </c>
      <c r="B52" s="209"/>
      <c r="C52" s="42"/>
      <c r="D52" s="42"/>
      <c r="E52" s="221" t="s">
        <v>271</v>
      </c>
      <c r="F52" s="89" t="n">
        <v>101</v>
      </c>
      <c r="G52" s="187" t="n">
        <v>4188.71317626914</v>
      </c>
      <c r="H52" s="187" t="n">
        <v>2482.44594629272</v>
      </c>
      <c r="I52" s="187" t="n">
        <v>1633.41673179255</v>
      </c>
      <c r="J52" s="187" t="n">
        <v>1030.53927032569</v>
      </c>
      <c r="K52" s="187" t="n">
        <v>602.877461466861</v>
      </c>
      <c r="L52" s="187" t="n">
        <v>221.788824164775</v>
      </c>
      <c r="M52" s="188" t="n">
        <v>3966.92435210436</v>
      </c>
      <c r="N52" s="95"/>
    </row>
    <row r="53" s="220" customFormat="true" ht="12.75" hidden="false" customHeight="true" outlineLevel="0" collapsed="false">
      <c r="A53" s="153" t="n">
        <v>34</v>
      </c>
      <c r="B53" s="209"/>
      <c r="C53" s="42"/>
      <c r="D53" s="42"/>
      <c r="E53" s="221" t="s">
        <v>272</v>
      </c>
      <c r="F53" s="89" t="n">
        <v>143</v>
      </c>
      <c r="G53" s="187" t="n">
        <v>4920.49953025745</v>
      </c>
      <c r="H53" s="187" t="n">
        <v>2648.76205169754</v>
      </c>
      <c r="I53" s="187" t="n">
        <v>2099.26794287241</v>
      </c>
      <c r="J53" s="187" t="n">
        <v>1167.33334482551</v>
      </c>
      <c r="K53" s="187" t="n">
        <v>931.934598046905</v>
      </c>
      <c r="L53" s="187" t="n">
        <v>83.0234871273304</v>
      </c>
      <c r="M53" s="188" t="n">
        <v>4837.47604313012</v>
      </c>
      <c r="N53" s="95"/>
    </row>
    <row r="54" s="211" customFormat="true" ht="16.5" hidden="false" customHeight="true" outlineLevel="0" collapsed="false">
      <c r="A54" s="371"/>
      <c r="B54" s="291"/>
      <c r="C54" s="215"/>
      <c r="D54" s="214" t="s">
        <v>257</v>
      </c>
      <c r="E54" s="372"/>
      <c r="F54" s="89"/>
      <c r="G54" s="252"/>
      <c r="H54" s="252"/>
      <c r="I54" s="252"/>
      <c r="J54" s="252"/>
      <c r="K54" s="252"/>
      <c r="L54" s="252"/>
      <c r="M54" s="253"/>
      <c r="N54" s="369"/>
    </row>
    <row r="55" s="211" customFormat="true" ht="12.75" hidden="false" customHeight="true" outlineLevel="0" collapsed="false">
      <c r="A55" s="222" t="n">
        <v>35</v>
      </c>
      <c r="B55" s="237"/>
      <c r="C55" s="238"/>
      <c r="D55" s="238" t="s">
        <v>46</v>
      </c>
      <c r="E55" s="239" t="s">
        <v>130</v>
      </c>
      <c r="F55" s="183" t="n">
        <v>647</v>
      </c>
      <c r="G55" s="252" t="n">
        <v>4138.44541084433</v>
      </c>
      <c r="H55" s="252" t="n">
        <v>2636.60448134481</v>
      </c>
      <c r="I55" s="252" t="n">
        <v>1456.63414123835</v>
      </c>
      <c r="J55" s="252" t="n">
        <v>1039.06937644688</v>
      </c>
      <c r="K55" s="252" t="n">
        <v>417.564764791471</v>
      </c>
      <c r="L55" s="252" t="n">
        <v>674.459550086911</v>
      </c>
      <c r="M55" s="253" t="n">
        <v>3463.98586075741</v>
      </c>
      <c r="N55" s="368"/>
    </row>
    <row r="56" s="220" customFormat="true" ht="12.75" hidden="false" customHeight="true" outlineLevel="0" collapsed="false">
      <c r="A56" s="153" t="n">
        <v>36</v>
      </c>
      <c r="B56" s="240"/>
      <c r="C56" s="226"/>
      <c r="D56" s="42"/>
      <c r="E56" s="221" t="s">
        <v>273</v>
      </c>
      <c r="F56" s="89" t="n">
        <v>86</v>
      </c>
      <c r="G56" s="187" t="n">
        <v>2843.59567183134</v>
      </c>
      <c r="H56" s="187" t="n">
        <v>1846.70845144357</v>
      </c>
      <c r="I56" s="187" t="n">
        <v>963.956447379561</v>
      </c>
      <c r="J56" s="187" t="n">
        <v>623.986798746931</v>
      </c>
      <c r="K56" s="187" t="n">
        <v>339.969648632631</v>
      </c>
      <c r="L56" s="187" t="n">
        <v>168.236559139785</v>
      </c>
      <c r="M56" s="188" t="n">
        <v>2675.35911269156</v>
      </c>
      <c r="N56" s="95"/>
    </row>
    <row r="57" s="220" customFormat="true" ht="12.75" hidden="false" customHeight="true" outlineLevel="0" collapsed="false">
      <c r="A57" s="153" t="n">
        <v>37</v>
      </c>
      <c r="B57" s="240"/>
      <c r="C57" s="226"/>
      <c r="D57" s="42"/>
      <c r="E57" s="221" t="s">
        <v>274</v>
      </c>
      <c r="F57" s="89" t="n">
        <v>156</v>
      </c>
      <c r="G57" s="187" t="n">
        <v>2898.97253698209</v>
      </c>
      <c r="H57" s="187" t="n">
        <v>1907.74262539018</v>
      </c>
      <c r="I57" s="187" t="n">
        <v>960.540271633938</v>
      </c>
      <c r="J57" s="187" t="n">
        <v>665.551208547253</v>
      </c>
      <c r="K57" s="187" t="n">
        <v>294.989063086685</v>
      </c>
      <c r="L57" s="187" t="n">
        <v>186.620669514571</v>
      </c>
      <c r="M57" s="188" t="n">
        <v>2712.35186746752</v>
      </c>
      <c r="N57" s="95"/>
    </row>
    <row r="58" s="220" customFormat="true" ht="12.75" hidden="false" customHeight="true" outlineLevel="0" collapsed="false">
      <c r="A58" s="153" t="n">
        <v>38</v>
      </c>
      <c r="B58" s="240"/>
      <c r="C58" s="226"/>
      <c r="D58" s="42"/>
      <c r="E58" s="221" t="s">
        <v>275</v>
      </c>
      <c r="F58" s="89" t="n">
        <v>245</v>
      </c>
      <c r="G58" s="187" t="n">
        <v>3198.93433225869</v>
      </c>
      <c r="H58" s="187" t="n">
        <v>2085.11704653085</v>
      </c>
      <c r="I58" s="187" t="n">
        <v>1077.44557722742</v>
      </c>
      <c r="J58" s="187" t="n">
        <v>754.325597766591</v>
      </c>
      <c r="K58" s="187" t="n">
        <v>323.119979460832</v>
      </c>
      <c r="L58" s="187" t="n">
        <v>250.381739414573</v>
      </c>
      <c r="M58" s="188" t="n">
        <v>2948.55259284412</v>
      </c>
      <c r="N58" s="95"/>
    </row>
    <row r="59" s="220" customFormat="true" ht="12.75" hidden="false" customHeight="true" outlineLevel="0" collapsed="false">
      <c r="A59" s="153" t="n">
        <v>39</v>
      </c>
      <c r="B59" s="240"/>
      <c r="C59" s="226"/>
      <c r="D59" s="42"/>
      <c r="E59" s="221" t="s">
        <v>276</v>
      </c>
      <c r="F59" s="89" t="n">
        <v>160</v>
      </c>
      <c r="G59" s="187" t="n">
        <v>4856.3359173678</v>
      </c>
      <c r="H59" s="187" t="n">
        <v>3059.06505573152</v>
      </c>
      <c r="I59" s="187" t="n">
        <v>1744.86718398252</v>
      </c>
      <c r="J59" s="187" t="n">
        <v>1256.96869168941</v>
      </c>
      <c r="K59" s="187" t="n">
        <v>487.898492293116</v>
      </c>
      <c r="L59" s="187" t="n">
        <v>985.148347825747</v>
      </c>
      <c r="M59" s="188" t="n">
        <v>3871.18756954205</v>
      </c>
      <c r="N59" s="95"/>
    </row>
    <row r="60" s="211" customFormat="true" ht="12.75" hidden="false" customHeight="true" outlineLevel="0" collapsed="false">
      <c r="A60" s="222" t="n">
        <v>40</v>
      </c>
      <c r="B60" s="237"/>
      <c r="C60" s="238"/>
      <c r="D60" s="238" t="s">
        <v>46</v>
      </c>
      <c r="E60" s="239" t="s">
        <v>262</v>
      </c>
      <c r="F60" s="183" t="n">
        <v>712</v>
      </c>
      <c r="G60" s="252" t="n">
        <v>3238.44148687306</v>
      </c>
      <c r="H60" s="252" t="n">
        <v>2044.30226168192</v>
      </c>
      <c r="I60" s="252" t="n">
        <v>1157.73903759473</v>
      </c>
      <c r="J60" s="252" t="n">
        <v>812.722673411683</v>
      </c>
      <c r="K60" s="252" t="n">
        <v>345.01636418305</v>
      </c>
      <c r="L60" s="252" t="n">
        <v>217.874185318675</v>
      </c>
      <c r="M60" s="253" t="n">
        <v>3020.56730155438</v>
      </c>
      <c r="N60" s="369"/>
    </row>
    <row r="61" s="219" customFormat="true" ht="12.75" hidden="false" customHeight="true" outlineLevel="0" collapsed="false">
      <c r="A61" s="153" t="n">
        <v>41</v>
      </c>
      <c r="B61" s="240"/>
      <c r="C61" s="226"/>
      <c r="D61" s="226"/>
      <c r="E61" s="221" t="s">
        <v>273</v>
      </c>
      <c r="F61" s="89" t="n">
        <v>127</v>
      </c>
      <c r="G61" s="187" t="n">
        <v>3204.95731116205</v>
      </c>
      <c r="H61" s="187" t="n">
        <v>2076.92818284463</v>
      </c>
      <c r="I61" s="187" t="n">
        <v>1089.72874853161</v>
      </c>
      <c r="J61" s="187" t="n">
        <v>721.120010036382</v>
      </c>
      <c r="K61" s="187" t="n">
        <v>368.608738495227</v>
      </c>
      <c r="L61" s="187" t="n">
        <v>150.17231555297</v>
      </c>
      <c r="M61" s="188" t="n">
        <v>3054.78499560908</v>
      </c>
      <c r="N61" s="95"/>
    </row>
    <row r="62" s="220" customFormat="true" ht="12.75" hidden="false" customHeight="true" outlineLevel="0" collapsed="false">
      <c r="A62" s="153" t="n">
        <v>42</v>
      </c>
      <c r="B62" s="240"/>
      <c r="C62" s="226"/>
      <c r="D62" s="226"/>
      <c r="E62" s="221" t="s">
        <v>274</v>
      </c>
      <c r="F62" s="89" t="n">
        <v>204</v>
      </c>
      <c r="G62" s="187" t="n">
        <v>3037.01614729422</v>
      </c>
      <c r="H62" s="187" t="n">
        <v>1931.51617731784</v>
      </c>
      <c r="I62" s="187" t="n">
        <v>1069.6143972692</v>
      </c>
      <c r="J62" s="187" t="n">
        <v>723.975170742395</v>
      </c>
      <c r="K62" s="187" t="n">
        <v>345.639226526809</v>
      </c>
      <c r="L62" s="187" t="n">
        <v>148.068972083449</v>
      </c>
      <c r="M62" s="188" t="n">
        <v>2888.94717521077</v>
      </c>
      <c r="N62" s="95"/>
    </row>
    <row r="63" s="220" customFormat="true" ht="12.75" hidden="false" customHeight="true" outlineLevel="0" collapsed="false">
      <c r="A63" s="153" t="n">
        <v>43</v>
      </c>
      <c r="B63" s="240"/>
      <c r="C63" s="226"/>
      <c r="D63" s="226"/>
      <c r="E63" s="221" t="s">
        <v>275</v>
      </c>
      <c r="F63" s="89" t="n">
        <v>314</v>
      </c>
      <c r="G63" s="187" t="n">
        <v>3225.18838933069</v>
      </c>
      <c r="H63" s="187" t="n">
        <v>2034.98145459105</v>
      </c>
      <c r="I63" s="187" t="n">
        <v>1153.49417409976</v>
      </c>
      <c r="J63" s="187" t="n">
        <v>817.848037673275</v>
      </c>
      <c r="K63" s="187" t="n">
        <v>335.646136426489</v>
      </c>
      <c r="L63" s="187" t="n">
        <v>225.261552525077</v>
      </c>
      <c r="M63" s="188" t="n">
        <v>2999.92683680562</v>
      </c>
      <c r="N63" s="95"/>
    </row>
    <row r="64" s="220" customFormat="true" ht="12.75" hidden="false" customHeight="true" outlineLevel="0" collapsed="false">
      <c r="A64" s="153" t="n">
        <v>44</v>
      </c>
      <c r="B64" s="240"/>
      <c r="C64" s="226"/>
      <c r="D64" s="226"/>
      <c r="E64" s="221" t="s">
        <v>276</v>
      </c>
      <c r="F64" s="89" t="n">
        <v>67</v>
      </c>
      <c r="G64" s="187" t="n">
        <v>3403.84004433107</v>
      </c>
      <c r="H64" s="187" t="n">
        <v>2133.28557368568</v>
      </c>
      <c r="I64" s="187" t="n">
        <v>1234.8144305904</v>
      </c>
      <c r="J64" s="187" t="n">
        <v>872.794806871737</v>
      </c>
      <c r="K64" s="187" t="n">
        <v>362.019623718665</v>
      </c>
      <c r="L64" s="187" t="n">
        <v>256.923567459425</v>
      </c>
      <c r="M64" s="188" t="n">
        <v>3146.91647687165</v>
      </c>
      <c r="N64" s="95"/>
    </row>
    <row r="65" s="211" customFormat="true" ht="12.75" hidden="false" customHeight="true" outlineLevel="0" collapsed="false">
      <c r="A65" s="222" t="n">
        <v>45</v>
      </c>
      <c r="B65" s="237"/>
      <c r="C65" s="238"/>
      <c r="D65" s="238" t="s">
        <v>46</v>
      </c>
      <c r="E65" s="239" t="s">
        <v>263</v>
      </c>
      <c r="F65" s="183" t="n">
        <v>487</v>
      </c>
      <c r="G65" s="252" t="n">
        <v>3406.11179426326</v>
      </c>
      <c r="H65" s="252" t="n">
        <v>2017.86630231886</v>
      </c>
      <c r="I65" s="252" t="n">
        <v>1326.62243066111</v>
      </c>
      <c r="J65" s="252" t="n">
        <v>930.948586037904</v>
      </c>
      <c r="K65" s="252" t="n">
        <v>395.673844623204</v>
      </c>
      <c r="L65" s="252" t="n">
        <v>154.563734733152</v>
      </c>
      <c r="M65" s="253" t="n">
        <v>3251.5480595301</v>
      </c>
      <c r="N65" s="369"/>
    </row>
    <row r="66" s="220" customFormat="true" ht="12.75" hidden="false" customHeight="true" outlineLevel="0" collapsed="false">
      <c r="A66" s="153" t="n">
        <v>46</v>
      </c>
      <c r="B66" s="209"/>
      <c r="C66" s="42"/>
      <c r="D66" s="42"/>
      <c r="E66" s="221" t="s">
        <v>273</v>
      </c>
      <c r="F66" s="89" t="n">
        <v>302</v>
      </c>
      <c r="G66" s="187" t="n">
        <v>3069.55036865478</v>
      </c>
      <c r="H66" s="187" t="n">
        <v>1757.51357046229</v>
      </c>
      <c r="I66" s="187" t="n">
        <v>1236.45628554632</v>
      </c>
      <c r="J66" s="187" t="n">
        <v>793.153319309578</v>
      </c>
      <c r="K66" s="187" t="n">
        <v>443.302966236747</v>
      </c>
      <c r="L66" s="187" t="n">
        <v>85.8327348447825</v>
      </c>
      <c r="M66" s="188" t="n">
        <v>2983.71763381</v>
      </c>
      <c r="N66" s="95"/>
    </row>
    <row r="67" s="220" customFormat="true" ht="12.75" hidden="false" customHeight="true" outlineLevel="0" collapsed="false">
      <c r="A67" s="153" t="n">
        <v>47</v>
      </c>
      <c r="B67" s="209"/>
      <c r="C67" s="42"/>
      <c r="D67" s="42"/>
      <c r="E67" s="221" t="s">
        <v>274</v>
      </c>
      <c r="F67" s="89" t="n">
        <v>97</v>
      </c>
      <c r="G67" s="187" t="n">
        <v>3400.86740915232</v>
      </c>
      <c r="H67" s="187" t="n">
        <v>2000.34547852466</v>
      </c>
      <c r="I67" s="187" t="n">
        <v>1333.24310755237</v>
      </c>
      <c r="J67" s="187" t="n">
        <v>971.730819670509</v>
      </c>
      <c r="K67" s="187" t="n">
        <v>361.512287881862</v>
      </c>
      <c r="L67" s="187" t="n">
        <v>84.9988345565129</v>
      </c>
      <c r="M67" s="188" t="n">
        <v>3315.86857459581</v>
      </c>
      <c r="N67" s="95"/>
    </row>
    <row r="68" s="220" customFormat="true" ht="12.75" hidden="false" customHeight="true" outlineLevel="0" collapsed="false">
      <c r="A68" s="153" t="n">
        <v>48</v>
      </c>
      <c r="B68" s="209"/>
      <c r="C68" s="42"/>
      <c r="D68" s="42"/>
      <c r="E68" s="221" t="s">
        <v>275</v>
      </c>
      <c r="F68" s="89" t="n">
        <v>67</v>
      </c>
      <c r="G68" s="187" t="n">
        <v>3383.00657425493</v>
      </c>
      <c r="H68" s="187" t="n">
        <v>1971.60332601904</v>
      </c>
      <c r="I68" s="187" t="n">
        <v>1348.34247117933</v>
      </c>
      <c r="J68" s="187" t="n">
        <v>966.214319849485</v>
      </c>
      <c r="K68" s="187" t="n">
        <v>382.128151329848</v>
      </c>
      <c r="L68" s="187" t="n">
        <v>131.840037944401</v>
      </c>
      <c r="M68" s="188" t="n">
        <v>3251.16653631052</v>
      </c>
      <c r="N68" s="95"/>
    </row>
    <row r="69" s="220" customFormat="true" ht="12.75" hidden="false" customHeight="true" outlineLevel="0" collapsed="false">
      <c r="A69" s="153" t="n">
        <v>49</v>
      </c>
      <c r="B69" s="209"/>
      <c r="C69" s="42"/>
      <c r="D69" s="42"/>
      <c r="E69" s="221" t="s">
        <v>276</v>
      </c>
      <c r="F69" s="89" t="n">
        <v>21</v>
      </c>
      <c r="G69" s="187" t="n">
        <v>3623.76686099081</v>
      </c>
      <c r="H69" s="187" t="n">
        <v>2234.71085739324</v>
      </c>
      <c r="I69" s="187" t="n">
        <v>1341.32511451416</v>
      </c>
      <c r="J69" s="187" t="n">
        <v>926.826788866351</v>
      </c>
      <c r="K69" s="187" t="n">
        <v>414.498325647809</v>
      </c>
      <c r="L69" s="187" t="n">
        <v>276.320163043948</v>
      </c>
      <c r="M69" s="188" t="n">
        <v>3347.44669794687</v>
      </c>
      <c r="N69" s="95"/>
    </row>
    <row r="70" s="211" customFormat="true" ht="16.5" hidden="false" customHeight="true" outlineLevel="0" collapsed="false">
      <c r="A70" s="371"/>
      <c r="B70" s="291"/>
      <c r="C70" s="215"/>
      <c r="D70" s="214" t="s">
        <v>277</v>
      </c>
      <c r="E70" s="216"/>
      <c r="F70" s="89"/>
      <c r="G70" s="252"/>
      <c r="H70" s="252"/>
      <c r="I70" s="252"/>
      <c r="J70" s="252"/>
      <c r="K70" s="252"/>
      <c r="L70" s="252"/>
      <c r="M70" s="253"/>
      <c r="N70" s="369"/>
    </row>
    <row r="71" s="220" customFormat="true" ht="12.75" hidden="false" customHeight="true" outlineLevel="0" collapsed="false">
      <c r="A71" s="153" t="n">
        <v>50</v>
      </c>
      <c r="B71" s="209"/>
      <c r="C71" s="42"/>
      <c r="D71" s="42"/>
      <c r="E71" s="221" t="s">
        <v>278</v>
      </c>
      <c r="F71" s="89" t="n">
        <v>1344</v>
      </c>
      <c r="G71" s="187" t="n">
        <v>3758.19690071908</v>
      </c>
      <c r="H71" s="187" t="n">
        <v>2377.4259042728</v>
      </c>
      <c r="I71" s="187" t="n">
        <v>1337.87313292066</v>
      </c>
      <c r="J71" s="187" t="n">
        <v>946.471163240914</v>
      </c>
      <c r="K71" s="187" t="n">
        <v>391.401969679747</v>
      </c>
      <c r="L71" s="187" t="n">
        <v>485.096550793552</v>
      </c>
      <c r="M71" s="188" t="n">
        <v>3273.10034992552</v>
      </c>
      <c r="N71" s="95"/>
    </row>
    <row r="72" s="220" customFormat="true" ht="12.75" hidden="false" customHeight="true" outlineLevel="0" collapsed="false">
      <c r="A72" s="153" t="n">
        <v>51</v>
      </c>
      <c r="B72" s="209"/>
      <c r="C72" s="42"/>
      <c r="D72" s="42"/>
      <c r="E72" s="221" t="s">
        <v>279</v>
      </c>
      <c r="F72" s="89" t="n">
        <v>258</v>
      </c>
      <c r="G72" s="187" t="n">
        <v>3591.71334839856</v>
      </c>
      <c r="H72" s="187" t="n">
        <v>2252.75625230896</v>
      </c>
      <c r="I72" s="187" t="n">
        <v>1294.6833078248</v>
      </c>
      <c r="J72" s="187" t="n">
        <v>938.011137392628</v>
      </c>
      <c r="K72" s="187" t="n">
        <v>356.672170432174</v>
      </c>
      <c r="L72" s="187" t="n">
        <v>343.157854788487</v>
      </c>
      <c r="M72" s="188" t="n">
        <v>3248.55549361007</v>
      </c>
      <c r="N72" s="95"/>
    </row>
    <row r="73" s="220" customFormat="true" ht="12.75" hidden="false" customHeight="true" outlineLevel="0" collapsed="false">
      <c r="A73" s="153" t="n">
        <v>52</v>
      </c>
      <c r="B73" s="209"/>
      <c r="C73" s="42"/>
      <c r="D73" s="42"/>
      <c r="E73" s="221" t="s">
        <v>280</v>
      </c>
      <c r="F73" s="89" t="n">
        <v>244</v>
      </c>
      <c r="G73" s="187" t="n">
        <v>4344.58983105615</v>
      </c>
      <c r="H73" s="187" t="n">
        <v>2517.87267706792</v>
      </c>
      <c r="I73" s="187" t="n">
        <v>1732.64696205832</v>
      </c>
      <c r="J73" s="187" t="n">
        <v>1059.67755995285</v>
      </c>
      <c r="K73" s="187" t="n">
        <v>672.969402105464</v>
      </c>
      <c r="L73" s="187" t="n">
        <v>192.230639019751</v>
      </c>
      <c r="M73" s="188" t="n">
        <v>4152.3591920364</v>
      </c>
      <c r="N73" s="95"/>
    </row>
    <row r="74" s="211" customFormat="true" ht="16.5" hidden="false" customHeight="true" outlineLevel="0" collapsed="false">
      <c r="A74" s="373"/>
      <c r="B74" s="223"/>
      <c r="C74" s="224"/>
      <c r="D74" s="214" t="s">
        <v>342</v>
      </c>
      <c r="E74" s="374"/>
      <c r="F74" s="89"/>
      <c r="G74" s="252"/>
      <c r="H74" s="252"/>
      <c r="I74" s="252"/>
      <c r="J74" s="252"/>
      <c r="K74" s="252"/>
      <c r="L74" s="252"/>
      <c r="M74" s="253"/>
      <c r="N74" s="369"/>
    </row>
    <row r="75" s="220" customFormat="true" ht="12.75" hidden="false" customHeight="true" outlineLevel="0" collapsed="false">
      <c r="A75" s="153" t="n">
        <v>53</v>
      </c>
      <c r="B75" s="209"/>
      <c r="C75" s="42"/>
      <c r="D75" s="42"/>
      <c r="E75" s="221" t="s">
        <v>282</v>
      </c>
      <c r="F75" s="89" t="n">
        <v>411</v>
      </c>
      <c r="G75" s="187" t="n">
        <v>3871.43773985872</v>
      </c>
      <c r="H75" s="187" t="n">
        <v>2412.98198987898</v>
      </c>
      <c r="I75" s="187" t="n">
        <v>1394.54806381991</v>
      </c>
      <c r="J75" s="187" t="n">
        <v>947.05429185972</v>
      </c>
      <c r="K75" s="187" t="n">
        <v>447.493771960194</v>
      </c>
      <c r="L75" s="187" t="n">
        <v>200.995838151992</v>
      </c>
      <c r="M75" s="188" t="n">
        <v>3670.44190170673</v>
      </c>
      <c r="N75" s="95"/>
    </row>
    <row r="76" s="220" customFormat="true" ht="12.75" hidden="false" customHeight="true" outlineLevel="0" collapsed="false">
      <c r="A76" s="153" t="n">
        <v>54</v>
      </c>
      <c r="B76" s="209"/>
      <c r="C76" s="42"/>
      <c r="D76" s="42"/>
      <c r="E76" s="221" t="s">
        <v>283</v>
      </c>
      <c r="F76" s="89" t="n">
        <v>171</v>
      </c>
      <c r="G76" s="187" t="n">
        <v>3706.94514989044</v>
      </c>
      <c r="H76" s="187" t="n">
        <v>2187.72514522822</v>
      </c>
      <c r="I76" s="187" t="n">
        <v>1464.59967364446</v>
      </c>
      <c r="J76" s="187" t="n">
        <v>1013.01212737191</v>
      </c>
      <c r="K76" s="187" t="n">
        <v>451.587546272554</v>
      </c>
      <c r="L76" s="187" t="n">
        <v>178.547206862791</v>
      </c>
      <c r="M76" s="188" t="n">
        <v>3528.39794302765</v>
      </c>
      <c r="N76" s="95"/>
    </row>
    <row r="77" s="247" customFormat="true" ht="12.75" hidden="false" customHeight="true" outlineLevel="0" collapsed="false">
      <c r="A77" s="153" t="n">
        <v>55</v>
      </c>
      <c r="B77" s="209"/>
      <c r="C77" s="42"/>
      <c r="D77" s="42"/>
      <c r="E77" s="221" t="s">
        <v>284</v>
      </c>
      <c r="F77" s="89" t="n">
        <v>151</v>
      </c>
      <c r="G77" s="187" t="n">
        <v>3460.6735752451</v>
      </c>
      <c r="H77" s="187" t="n">
        <v>2112.27034343553</v>
      </c>
      <c r="I77" s="187" t="n">
        <v>1304.52697286891</v>
      </c>
      <c r="J77" s="187" t="n">
        <v>921.211959256673</v>
      </c>
      <c r="K77" s="187" t="n">
        <v>383.315013612241</v>
      </c>
      <c r="L77" s="187" t="n">
        <v>203.208447814165</v>
      </c>
      <c r="M77" s="188" t="n">
        <v>3257.46512743093</v>
      </c>
      <c r="N77" s="95"/>
    </row>
    <row r="78" s="219" customFormat="true" ht="12.75" hidden="false" customHeight="true" outlineLevel="0" collapsed="false">
      <c r="A78" s="153" t="n">
        <v>56</v>
      </c>
      <c r="B78" s="209"/>
      <c r="C78" s="42"/>
      <c r="D78" s="42"/>
      <c r="E78" s="221" t="s">
        <v>285</v>
      </c>
      <c r="F78" s="89" t="n">
        <v>201</v>
      </c>
      <c r="G78" s="187" t="n">
        <v>3104.41130762754</v>
      </c>
      <c r="H78" s="187" t="n">
        <v>2008.65026116655</v>
      </c>
      <c r="I78" s="187" t="n">
        <v>1055.8883049996</v>
      </c>
      <c r="J78" s="187" t="n">
        <v>742.011306219873</v>
      </c>
      <c r="K78" s="187" t="n">
        <v>313.876998779727</v>
      </c>
      <c r="L78" s="187" t="n">
        <v>170.743931847715</v>
      </c>
      <c r="M78" s="188" t="n">
        <v>2933.66737577983</v>
      </c>
      <c r="N78" s="95"/>
    </row>
    <row r="79" s="219" customFormat="true" ht="12.75" hidden="false" customHeight="true" outlineLevel="0" collapsed="false">
      <c r="A79" s="153" t="n">
        <v>57</v>
      </c>
      <c r="B79" s="209"/>
      <c r="C79" s="42"/>
      <c r="D79" s="42"/>
      <c r="E79" s="221" t="s">
        <v>286</v>
      </c>
      <c r="F79" s="89" t="n">
        <v>353</v>
      </c>
      <c r="G79" s="187" t="n">
        <v>3009.26126408677</v>
      </c>
      <c r="H79" s="187" t="n">
        <v>1937.14395742081</v>
      </c>
      <c r="I79" s="187" t="n">
        <v>1036.39475608009</v>
      </c>
      <c r="J79" s="187" t="n">
        <v>722.305171273674</v>
      </c>
      <c r="K79" s="187" t="n">
        <v>314.089584806418</v>
      </c>
      <c r="L79" s="187" t="n">
        <v>173.431140337972</v>
      </c>
      <c r="M79" s="188" t="n">
        <v>2835.8301237488</v>
      </c>
      <c r="N79" s="95"/>
    </row>
    <row r="80" s="219" customFormat="true" ht="12.75" hidden="false" customHeight="true" outlineLevel="0" collapsed="false">
      <c r="A80" s="153" t="n">
        <v>58</v>
      </c>
      <c r="B80" s="209"/>
      <c r="C80" s="42"/>
      <c r="D80" s="42"/>
      <c r="E80" s="221" t="s">
        <v>287</v>
      </c>
      <c r="F80" s="89" t="n">
        <v>198</v>
      </c>
      <c r="G80" s="187" t="n">
        <v>3042.96465598201</v>
      </c>
      <c r="H80" s="187" t="n">
        <v>1943.61707697061</v>
      </c>
      <c r="I80" s="187" t="n">
        <v>1063.88062359681</v>
      </c>
      <c r="J80" s="187" t="n">
        <v>739.465164937011</v>
      </c>
      <c r="K80" s="187" t="n">
        <v>324.415458659804</v>
      </c>
      <c r="L80" s="187" t="n">
        <v>211.12183931828</v>
      </c>
      <c r="M80" s="188" t="n">
        <v>2831.84281666373</v>
      </c>
      <c r="N80" s="95"/>
    </row>
    <row r="81" s="219" customFormat="true" ht="12.75" hidden="false" customHeight="true" outlineLevel="0" collapsed="false">
      <c r="A81" s="153" t="n">
        <v>59</v>
      </c>
      <c r="B81" s="209"/>
      <c r="C81" s="42"/>
      <c r="D81" s="42"/>
      <c r="E81" s="221" t="s">
        <v>288</v>
      </c>
      <c r="F81" s="89" t="n">
        <v>117</v>
      </c>
      <c r="G81" s="187" t="n">
        <v>3284.36213159769</v>
      </c>
      <c r="H81" s="187" t="n">
        <v>2119.36362826631</v>
      </c>
      <c r="I81" s="187" t="n">
        <v>1126.68235025326</v>
      </c>
      <c r="J81" s="187" t="n">
        <v>809.023307369022</v>
      </c>
      <c r="K81" s="187" t="n">
        <v>317.659042884236</v>
      </c>
      <c r="L81" s="187" t="n">
        <v>255.100287542475</v>
      </c>
      <c r="M81" s="188" t="n">
        <v>3029.26184405522</v>
      </c>
      <c r="N81" s="95"/>
    </row>
    <row r="82" s="220" customFormat="true" ht="12.75" hidden="false" customHeight="true" outlineLevel="0" collapsed="false">
      <c r="A82" s="153" t="n">
        <v>60</v>
      </c>
      <c r="B82" s="209"/>
      <c r="C82" s="42"/>
      <c r="D82" s="42"/>
      <c r="E82" s="221" t="s">
        <v>289</v>
      </c>
      <c r="F82" s="89" t="n">
        <v>157</v>
      </c>
      <c r="G82" s="187" t="n">
        <v>3553.60530533927</v>
      </c>
      <c r="H82" s="187" t="n">
        <v>2228.10445622703</v>
      </c>
      <c r="I82" s="187" t="n">
        <v>1281.53648067199</v>
      </c>
      <c r="J82" s="187" t="n">
        <v>903.793250282025</v>
      </c>
      <c r="K82" s="187" t="n">
        <v>377.743230389962</v>
      </c>
      <c r="L82" s="187" t="n">
        <v>326.910463910315</v>
      </c>
      <c r="M82" s="188" t="n">
        <v>3226.69484142895</v>
      </c>
      <c r="N82" s="95"/>
    </row>
    <row r="83" s="220" customFormat="true" ht="12.75" hidden="false" customHeight="true" outlineLevel="0" collapsed="false">
      <c r="A83" s="153" t="n">
        <v>61</v>
      </c>
      <c r="B83" s="209"/>
      <c r="C83" s="42"/>
      <c r="D83" s="42"/>
      <c r="E83" s="221" t="s">
        <v>290</v>
      </c>
      <c r="F83" s="89" t="n">
        <v>87</v>
      </c>
      <c r="G83" s="187" t="n">
        <v>5373.05624443352</v>
      </c>
      <c r="H83" s="187" t="n">
        <v>3353.77327647447</v>
      </c>
      <c r="I83" s="187" t="n">
        <v>1963.90100113335</v>
      </c>
      <c r="J83" s="187" t="n">
        <v>1420.89149707296</v>
      </c>
      <c r="K83" s="187" t="n">
        <v>543.009504060385</v>
      </c>
      <c r="L83" s="187" t="n">
        <v>1260.30092363724</v>
      </c>
      <c r="M83" s="188" t="n">
        <v>4112.75532079628</v>
      </c>
      <c r="N83" s="95"/>
    </row>
    <row r="84" s="211" customFormat="true" ht="16.5" hidden="false" customHeight="true" outlineLevel="0" collapsed="false">
      <c r="A84" s="373"/>
      <c r="B84" s="223"/>
      <c r="C84" s="224"/>
      <c r="D84" s="214" t="s">
        <v>291</v>
      </c>
      <c r="E84" s="374"/>
      <c r="F84" s="89"/>
      <c r="G84" s="252"/>
      <c r="H84" s="252"/>
      <c r="I84" s="252"/>
      <c r="J84" s="252"/>
      <c r="K84" s="252"/>
      <c r="L84" s="252"/>
      <c r="M84" s="253"/>
      <c r="N84" s="369"/>
    </row>
    <row r="85" s="220" customFormat="true" ht="12.75" hidden="false" customHeight="true" outlineLevel="0" collapsed="false">
      <c r="A85" s="153" t="n">
        <v>62</v>
      </c>
      <c r="B85" s="209"/>
      <c r="C85" s="42"/>
      <c r="D85" s="42"/>
      <c r="E85" s="221" t="s">
        <v>292</v>
      </c>
      <c r="F85" s="89" t="n">
        <v>179</v>
      </c>
      <c r="G85" s="187" t="n">
        <v>1930.02865400431</v>
      </c>
      <c r="H85" s="187" t="n">
        <v>1037.9515425886</v>
      </c>
      <c r="I85" s="187" t="n">
        <v>859.306088114353</v>
      </c>
      <c r="J85" s="187" t="n">
        <v>588.933551595849</v>
      </c>
      <c r="K85" s="187" t="n">
        <v>270.372536518504</v>
      </c>
      <c r="L85" s="187" t="n">
        <v>54.1571803407088</v>
      </c>
      <c r="M85" s="188" t="n">
        <v>1875.8714736636</v>
      </c>
      <c r="N85" s="95"/>
    </row>
    <row r="86" s="211" customFormat="true" ht="15" hidden="false" customHeight="true" outlineLevel="0" collapsed="false">
      <c r="A86" s="147" t="n">
        <v>63</v>
      </c>
      <c r="B86" s="230" t="s">
        <v>46</v>
      </c>
      <c r="C86" s="244" t="s">
        <v>293</v>
      </c>
      <c r="D86" s="244"/>
      <c r="E86" s="244"/>
      <c r="F86" s="328" t="n">
        <v>293</v>
      </c>
      <c r="G86" s="328" t="n">
        <v>6341.67054460573</v>
      </c>
      <c r="H86" s="328" t="n">
        <v>4788.19273353779</v>
      </c>
      <c r="I86" s="328" t="n">
        <v>1487.11619569226</v>
      </c>
      <c r="J86" s="328" t="n">
        <v>818.616526629043</v>
      </c>
      <c r="K86" s="328" t="n">
        <v>668.499669063222</v>
      </c>
      <c r="L86" s="328" t="n">
        <v>360.978859455445</v>
      </c>
      <c r="M86" s="332" t="n">
        <v>5980.69168515029</v>
      </c>
      <c r="N86" s="368"/>
    </row>
    <row r="87" s="242" customFormat="true" ht="16.5" hidden="false" customHeight="true" outlineLevel="0" collapsed="false">
      <c r="A87" s="371"/>
      <c r="B87" s="367"/>
      <c r="C87" s="214" t="s">
        <v>294</v>
      </c>
      <c r="D87" s="214"/>
      <c r="E87" s="216"/>
      <c r="F87" s="89"/>
      <c r="G87" s="252"/>
      <c r="H87" s="252"/>
      <c r="I87" s="252"/>
      <c r="J87" s="252"/>
      <c r="K87" s="252"/>
      <c r="L87" s="252"/>
      <c r="M87" s="253"/>
      <c r="N87" s="369"/>
    </row>
    <row r="88" s="211" customFormat="true" ht="12.75" hidden="false" customHeight="false" outlineLevel="0" collapsed="false">
      <c r="A88" s="371"/>
      <c r="B88" s="367"/>
      <c r="C88" s="250" t="s">
        <v>46</v>
      </c>
      <c r="D88" s="214" t="s">
        <v>295</v>
      </c>
      <c r="E88" s="216"/>
      <c r="F88" s="89"/>
      <c r="G88" s="252"/>
      <c r="H88" s="252"/>
      <c r="I88" s="252"/>
      <c r="J88" s="252"/>
      <c r="K88" s="252"/>
      <c r="L88" s="252"/>
      <c r="M88" s="253"/>
      <c r="N88" s="369"/>
    </row>
    <row r="89" s="211" customFormat="true" ht="12.75" hidden="false" customHeight="false" outlineLevel="0" collapsed="false">
      <c r="A89" s="366"/>
      <c r="B89" s="367"/>
      <c r="C89" s="250"/>
      <c r="D89" s="214" t="s">
        <v>296</v>
      </c>
      <c r="E89" s="216"/>
      <c r="F89" s="89"/>
      <c r="G89" s="252"/>
      <c r="H89" s="252"/>
      <c r="I89" s="252"/>
      <c r="J89" s="252"/>
      <c r="K89" s="252"/>
      <c r="L89" s="252"/>
      <c r="M89" s="253"/>
      <c r="N89" s="369"/>
    </row>
    <row r="90" s="211" customFormat="true" ht="12.75" hidden="false" customHeight="false" outlineLevel="0" collapsed="false">
      <c r="A90" s="366"/>
      <c r="B90" s="367"/>
      <c r="C90" s="250"/>
      <c r="D90" s="214" t="s">
        <v>297</v>
      </c>
      <c r="E90" s="216"/>
      <c r="F90" s="89"/>
      <c r="G90" s="252"/>
      <c r="H90" s="252"/>
      <c r="I90" s="252"/>
      <c r="J90" s="252"/>
      <c r="K90" s="252"/>
      <c r="L90" s="252"/>
      <c r="M90" s="253"/>
      <c r="N90" s="369"/>
    </row>
    <row r="91" s="211" customFormat="true" ht="12.75" hidden="false" customHeight="false" outlineLevel="0" collapsed="false">
      <c r="A91" s="222" t="n">
        <v>64</v>
      </c>
      <c r="B91" s="249"/>
      <c r="C91" s="250"/>
      <c r="D91" s="251" t="s">
        <v>298</v>
      </c>
      <c r="E91" s="251"/>
      <c r="F91" s="183" t="n">
        <v>234</v>
      </c>
      <c r="G91" s="252" t="n">
        <v>6259.17889482273</v>
      </c>
      <c r="H91" s="252" t="n">
        <v>4727.77463963259</v>
      </c>
      <c r="I91" s="252" t="n">
        <v>1465.69744193449</v>
      </c>
      <c r="J91" s="252" t="n">
        <v>807.892673413398</v>
      </c>
      <c r="K91" s="252" t="n">
        <v>657.804768521092</v>
      </c>
      <c r="L91" s="252" t="n">
        <v>357.483005006998</v>
      </c>
      <c r="M91" s="253" t="n">
        <v>5901.69588981574</v>
      </c>
      <c r="N91" s="183"/>
      <c r="O91" s="183"/>
      <c r="P91" s="183"/>
    </row>
    <row r="92" s="220" customFormat="true" ht="12.75" hidden="false" customHeight="true" outlineLevel="0" collapsed="false">
      <c r="A92" s="153" t="n">
        <v>65</v>
      </c>
      <c r="B92" s="240"/>
      <c r="C92" s="226"/>
      <c r="D92" s="42"/>
      <c r="E92" s="221" t="s">
        <v>273</v>
      </c>
      <c r="F92" s="89" t="n">
        <v>95</v>
      </c>
      <c r="G92" s="187" t="n">
        <v>6991.99915722536</v>
      </c>
      <c r="H92" s="187" t="n">
        <v>5094.78316749188</v>
      </c>
      <c r="I92" s="187" t="n">
        <v>1762.95909669881</v>
      </c>
      <c r="J92" s="187" t="n">
        <v>848.196902803183</v>
      </c>
      <c r="K92" s="187" t="n">
        <v>914.76219389563</v>
      </c>
      <c r="L92" s="187" t="n">
        <v>218.695672160664</v>
      </c>
      <c r="M92" s="188" t="n">
        <v>6773.30348506469</v>
      </c>
      <c r="N92" s="89"/>
      <c r="O92" s="89"/>
      <c r="P92" s="89"/>
    </row>
    <row r="93" s="220" customFormat="true" ht="12.75" hidden="false" customHeight="true" outlineLevel="0" collapsed="false">
      <c r="A93" s="153" t="n">
        <v>66</v>
      </c>
      <c r="B93" s="240"/>
      <c r="C93" s="226"/>
      <c r="D93" s="42"/>
      <c r="E93" s="221" t="s">
        <v>274</v>
      </c>
      <c r="F93" s="89" t="n">
        <v>64</v>
      </c>
      <c r="G93" s="187" t="n">
        <v>6527.83472304804</v>
      </c>
      <c r="H93" s="187" t="n">
        <v>4912.56646987495</v>
      </c>
      <c r="I93" s="187" t="n">
        <v>1567.18072221468</v>
      </c>
      <c r="J93" s="187" t="n">
        <v>872.307744167646</v>
      </c>
      <c r="K93" s="187" t="n">
        <v>694.872978047033</v>
      </c>
      <c r="L93" s="187" t="n">
        <v>439.484617941599</v>
      </c>
      <c r="M93" s="188" t="n">
        <v>6088.35010510644</v>
      </c>
      <c r="N93" s="89"/>
      <c r="O93" s="89"/>
      <c r="P93" s="89"/>
    </row>
    <row r="94" s="220" customFormat="true" ht="12.75" hidden="false" customHeight="true" outlineLevel="0" collapsed="false">
      <c r="A94" s="153" t="n">
        <v>67</v>
      </c>
      <c r="B94" s="240"/>
      <c r="C94" s="226"/>
      <c r="D94" s="42"/>
      <c r="E94" s="221" t="s">
        <v>275</v>
      </c>
      <c r="F94" s="89" t="n">
        <v>68</v>
      </c>
      <c r="G94" s="187" t="n">
        <v>5992.09085114354</v>
      </c>
      <c r="H94" s="187" t="n">
        <v>4557.45890232188</v>
      </c>
      <c r="I94" s="187" t="n">
        <v>1377.23803503863</v>
      </c>
      <c r="J94" s="187" t="n">
        <v>748.386809823031</v>
      </c>
      <c r="K94" s="187" t="n">
        <v>628.851225215596</v>
      </c>
      <c r="L94" s="187" t="n">
        <v>385.799480475207</v>
      </c>
      <c r="M94" s="188" t="n">
        <v>5606.29137066833</v>
      </c>
      <c r="N94" s="89"/>
      <c r="O94" s="89"/>
      <c r="P94" s="89"/>
    </row>
    <row r="95" s="220" customFormat="true" ht="12.75" hidden="false" customHeight="true" outlineLevel="0" collapsed="false">
      <c r="A95" s="153" t="n">
        <v>68</v>
      </c>
      <c r="B95" s="240"/>
      <c r="C95" s="226"/>
      <c r="D95" s="42"/>
      <c r="E95" s="221" t="s">
        <v>299</v>
      </c>
      <c r="F95" s="89" t="n">
        <v>7</v>
      </c>
      <c r="G95" s="187" t="n">
        <v>6411.61674569642</v>
      </c>
      <c r="H95" s="187" t="n">
        <v>4895.03643978671</v>
      </c>
      <c r="I95" s="187" t="n">
        <v>1438.99647594974</v>
      </c>
      <c r="J95" s="187" t="n">
        <v>951.318419159025</v>
      </c>
      <c r="K95" s="187" t="n">
        <v>487.678056790716</v>
      </c>
      <c r="L95" s="187" t="n">
        <v>182.468237421355</v>
      </c>
      <c r="M95" s="188" t="n">
        <v>6229.14850827506</v>
      </c>
      <c r="N95" s="89"/>
      <c r="O95" s="89"/>
      <c r="P95" s="89"/>
    </row>
    <row r="96" s="220" customFormat="true" ht="12.75" hidden="false" customHeight="true" outlineLevel="0" collapsed="false">
      <c r="A96" s="153" t="n">
        <v>69</v>
      </c>
      <c r="B96" s="240"/>
      <c r="C96" s="226"/>
      <c r="D96" s="42"/>
      <c r="E96" s="221" t="s">
        <v>267</v>
      </c>
      <c r="F96" s="283" t="s">
        <v>46</v>
      </c>
      <c r="G96" s="187" t="s">
        <v>46</v>
      </c>
      <c r="H96" s="187" t="s">
        <v>46</v>
      </c>
      <c r="I96" s="187" t="s">
        <v>46</v>
      </c>
      <c r="J96" s="187" t="s">
        <v>46</v>
      </c>
      <c r="K96" s="187" t="s">
        <v>46</v>
      </c>
      <c r="L96" s="187" t="s">
        <v>46</v>
      </c>
      <c r="M96" s="188" t="s">
        <v>46</v>
      </c>
      <c r="N96" s="187"/>
      <c r="O96" s="187"/>
      <c r="P96" s="187"/>
    </row>
    <row r="97" s="211" customFormat="true" ht="15" hidden="false" customHeight="true" outlineLevel="0" collapsed="false">
      <c r="A97" s="222" t="n">
        <v>70</v>
      </c>
      <c r="B97" s="254"/>
      <c r="C97" s="250" t="s">
        <v>46</v>
      </c>
      <c r="D97" s="251" t="s">
        <v>300</v>
      </c>
      <c r="E97" s="251"/>
      <c r="F97" s="183" t="n">
        <v>59</v>
      </c>
      <c r="G97" s="252" t="s">
        <v>46</v>
      </c>
      <c r="H97" s="252" t="s">
        <v>46</v>
      </c>
      <c r="I97" s="252" t="s">
        <v>46</v>
      </c>
      <c r="J97" s="252" t="s">
        <v>46</v>
      </c>
      <c r="K97" s="252" t="s">
        <v>46</v>
      </c>
      <c r="L97" s="252" t="s">
        <v>46</v>
      </c>
      <c r="M97" s="253" t="s">
        <v>46</v>
      </c>
      <c r="N97" s="183"/>
      <c r="O97" s="183"/>
      <c r="P97" s="183"/>
    </row>
    <row r="98" s="211" customFormat="true" ht="16.5" hidden="false" customHeight="true" outlineLevel="0" collapsed="false">
      <c r="A98" s="375"/>
      <c r="B98" s="227" t="s">
        <v>301</v>
      </c>
      <c r="C98" s="228"/>
      <c r="D98" s="256"/>
      <c r="E98" s="376"/>
      <c r="F98" s="89"/>
      <c r="G98" s="252"/>
      <c r="H98" s="252"/>
      <c r="I98" s="252"/>
      <c r="J98" s="252"/>
      <c r="K98" s="252"/>
      <c r="L98" s="252"/>
      <c r="M98" s="253"/>
      <c r="N98" s="183"/>
      <c r="O98" s="183"/>
      <c r="P98" s="183"/>
    </row>
    <row r="99" s="211" customFormat="true" ht="15" hidden="false" customHeight="true" outlineLevel="0" collapsed="false">
      <c r="A99" s="258" t="n">
        <v>71</v>
      </c>
      <c r="B99" s="259" t="s">
        <v>302</v>
      </c>
      <c r="C99" s="259"/>
      <c r="D99" s="259"/>
      <c r="E99" s="259"/>
      <c r="F99" s="345" t="n">
        <v>8</v>
      </c>
      <c r="G99" s="260" t="s">
        <v>46</v>
      </c>
      <c r="H99" s="260" t="s">
        <v>46</v>
      </c>
      <c r="I99" s="260" t="s">
        <v>46</v>
      </c>
      <c r="J99" s="260" t="s">
        <v>46</v>
      </c>
      <c r="K99" s="260" t="s">
        <v>46</v>
      </c>
      <c r="L99" s="260" t="s">
        <v>46</v>
      </c>
      <c r="M99" s="261" t="s">
        <v>46</v>
      </c>
      <c r="N99" s="183"/>
      <c r="O99" s="183"/>
      <c r="P99" s="183"/>
    </row>
    <row r="101" customFormat="false" ht="12.75" hidden="false" customHeight="false" outlineLevel="0" collapsed="false">
      <c r="A101" s="126" t="s">
        <v>125</v>
      </c>
      <c r="B101" s="41" t="s">
        <v>128</v>
      </c>
    </row>
    <row r="102" customFormat="false" ht="12.75" hidden="false" customHeight="false" outlineLevel="0" collapsed="false">
      <c r="A102" s="126" t="s">
        <v>127</v>
      </c>
      <c r="B102" s="41" t="s">
        <v>306</v>
      </c>
      <c r="J102" s="102"/>
      <c r="K102" s="102"/>
    </row>
    <row r="103" customFormat="false" ht="12.75" hidden="false" customHeight="false" outlineLevel="0" collapsed="false">
      <c r="A103" s="126" t="s">
        <v>305</v>
      </c>
      <c r="B103" s="41" t="s">
        <v>308</v>
      </c>
      <c r="G103" s="155"/>
      <c r="H103" s="155"/>
      <c r="I103" s="155"/>
      <c r="J103" s="155"/>
      <c r="K103" s="155"/>
      <c r="L103" s="102"/>
      <c r="M103" s="102"/>
      <c r="N103" s="125"/>
      <c r="O103" s="80"/>
      <c r="P103" s="80"/>
      <c r="Q103" s="80"/>
    </row>
    <row r="104" customFormat="false" ht="12.75" hidden="false" customHeight="false" outlineLevel="0" collapsed="false">
      <c r="A104" s="348"/>
      <c r="B104" s="41" t="s">
        <v>343</v>
      </c>
    </row>
    <row r="105" customFormat="false" ht="12.75" hidden="false" customHeight="false" outlineLevel="0" collapsed="false">
      <c r="A105" s="126" t="s">
        <v>319</v>
      </c>
      <c r="B105" s="127" t="s">
        <v>440</v>
      </c>
      <c r="G105" s="43"/>
      <c r="H105" s="43"/>
      <c r="I105" s="43"/>
      <c r="J105" s="43"/>
      <c r="K105" s="43"/>
      <c r="L105" s="43"/>
      <c r="M105" s="43"/>
      <c r="N105" s="43"/>
    </row>
    <row r="108" customFormat="false" ht="11.25" hidden="false" customHeight="false" outlineLevel="0" collapsed="false">
      <c r="C108" s="43"/>
    </row>
    <row r="109" customFormat="false" ht="11.25" hidden="false" customHeight="false" outlineLevel="0" collapsed="false">
      <c r="C109" s="43"/>
    </row>
    <row r="110" customFormat="false" ht="11.25" hidden="false" customHeight="false" outlineLevel="0" collapsed="false">
      <c r="C110" s="43"/>
    </row>
    <row r="111" customFormat="false" ht="11.25" hidden="false" customHeight="false" outlineLevel="0" collapsed="false">
      <c r="C111" s="43"/>
    </row>
    <row r="112" customFormat="false" ht="11.25" hidden="false" customHeight="false" outlineLevel="0" collapsed="false">
      <c r="C112" s="41" t="s">
        <v>441</v>
      </c>
    </row>
  </sheetData>
  <mergeCells count="29">
    <mergeCell ref="A1:M1"/>
    <mergeCell ref="A2:M2"/>
    <mergeCell ref="A3:M3"/>
    <mergeCell ref="G6:K6"/>
    <mergeCell ref="G7:K7"/>
    <mergeCell ref="H8:K8"/>
    <mergeCell ref="B9:E9"/>
    <mergeCell ref="I9:K9"/>
    <mergeCell ref="B10:E10"/>
    <mergeCell ref="F13:M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true"/>
  <pageMargins left="0" right="0" top="0" bottom="0.0784722222222222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10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3" min="6" style="43" width="12.7"/>
    <col collapsed="false" customWidth="false" hidden="false" outlineLevel="0" max="14" min="14" style="44" width="11.42"/>
    <col collapsed="false" customWidth="false" hidden="false" outlineLevel="0" max="257" min="15" style="43" width="11.42"/>
  </cols>
  <sheetData>
    <row r="1" s="350" customFormat="true" ht="15.75" hidden="false" customHeight="true" outlineLevel="0" collapsed="false">
      <c r="A1" s="45" t="s">
        <v>42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349"/>
    </row>
    <row r="2" s="193" customFormat="true" ht="14.25" hidden="false" customHeight="false" outlineLevel="0" collapsed="false">
      <c r="A2" s="192" t="s">
        <v>4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351"/>
    </row>
    <row r="3" s="57" customFormat="true" ht="12.75" hidden="false" customHeight="false" outlineLevel="0" collapsed="false">
      <c r="A3" s="344" t="s">
        <v>44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58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58"/>
    </row>
    <row r="5" s="57" customFormat="true" ht="21" hidden="false" customHeight="true" outlineLevel="0" collapsed="false">
      <c r="A5" s="55" t="s">
        <v>59</v>
      </c>
      <c r="N5" s="58"/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76"/>
      <c r="G6" s="176" t="s">
        <v>435</v>
      </c>
      <c r="H6" s="176"/>
      <c r="I6" s="176"/>
      <c r="J6" s="176"/>
      <c r="K6" s="176"/>
      <c r="L6" s="176"/>
      <c r="M6" s="61"/>
      <c r="N6" s="64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67"/>
      <c r="G7" s="70" t="s">
        <v>442</v>
      </c>
      <c r="H7" s="70"/>
      <c r="I7" s="70"/>
      <c r="J7" s="70"/>
      <c r="K7" s="70"/>
      <c r="L7" s="67"/>
      <c r="M7" s="67"/>
      <c r="N7" s="64"/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67" t="s">
        <v>83</v>
      </c>
      <c r="G8" s="69"/>
      <c r="H8" s="62" t="s">
        <v>237</v>
      </c>
      <c r="I8" s="62"/>
      <c r="J8" s="62"/>
      <c r="K8" s="62"/>
      <c r="L8" s="67"/>
      <c r="M8" s="67"/>
      <c r="N8" s="64"/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67" t="s">
        <v>145</v>
      </c>
      <c r="G9" s="69"/>
      <c r="H9" s="61"/>
      <c r="I9" s="62" t="s">
        <v>223</v>
      </c>
      <c r="J9" s="62"/>
      <c r="K9" s="62"/>
      <c r="L9" s="67" t="s">
        <v>422</v>
      </c>
      <c r="M9" s="67" t="s">
        <v>80</v>
      </c>
      <c r="N9" s="64"/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67" t="s">
        <v>86</v>
      </c>
      <c r="G10" s="69" t="s">
        <v>437</v>
      </c>
      <c r="H10" s="67" t="s">
        <v>227</v>
      </c>
      <c r="I10" s="69"/>
      <c r="J10" s="67" t="s">
        <v>235</v>
      </c>
      <c r="K10" s="69" t="s">
        <v>438</v>
      </c>
      <c r="L10" s="67"/>
      <c r="M10" s="67" t="s">
        <v>423</v>
      </c>
      <c r="N10" s="64"/>
    </row>
    <row r="11" s="63" customFormat="true" ht="12.75" hidden="false" customHeight="true" outlineLevel="0" collapsed="false">
      <c r="A11" s="131"/>
      <c r="B11" s="132"/>
      <c r="C11" s="133"/>
      <c r="D11" s="133"/>
      <c r="E11" s="202"/>
      <c r="F11" s="67"/>
      <c r="G11" s="69"/>
      <c r="H11" s="67" t="s">
        <v>234</v>
      </c>
      <c r="I11" s="69" t="s">
        <v>58</v>
      </c>
      <c r="J11" s="67" t="s">
        <v>239</v>
      </c>
      <c r="K11" s="69" t="s">
        <v>439</v>
      </c>
      <c r="L11" s="67"/>
      <c r="M11" s="131"/>
      <c r="N11" s="64"/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67"/>
      <c r="G12" s="203"/>
      <c r="H12" s="70"/>
      <c r="I12" s="203"/>
      <c r="J12" s="136"/>
      <c r="K12" s="203" t="s">
        <v>242</v>
      </c>
      <c r="L12" s="70"/>
      <c r="M12" s="136"/>
      <c r="N12" s="64"/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377" t="s">
        <v>244</v>
      </c>
      <c r="G13" s="377"/>
      <c r="H13" s="377"/>
      <c r="I13" s="377"/>
      <c r="J13" s="377"/>
      <c r="K13" s="377"/>
      <c r="L13" s="377"/>
      <c r="M13" s="377"/>
      <c r="N13" s="64"/>
    </row>
    <row r="14" customFormat="false" ht="4.5" hidden="false" customHeight="true" outlineLevel="0" collapsed="false">
      <c r="A14" s="262"/>
      <c r="B14" s="73"/>
      <c r="C14" s="74"/>
      <c r="D14" s="74"/>
      <c r="E14" s="78"/>
      <c r="F14" s="76"/>
      <c r="G14" s="77"/>
      <c r="H14" s="77"/>
      <c r="I14" s="77"/>
      <c r="J14" s="77"/>
      <c r="K14" s="77"/>
      <c r="L14" s="77"/>
      <c r="M14" s="78"/>
    </row>
    <row r="15" s="211" customFormat="true" ht="14.25" hidden="false" customHeight="false" outlineLevel="0" collapsed="false">
      <c r="A15" s="147"/>
      <c r="B15" s="263" t="s">
        <v>245</v>
      </c>
      <c r="C15" s="264"/>
      <c r="D15" s="264"/>
      <c r="E15" s="265"/>
      <c r="F15" s="319"/>
      <c r="G15" s="319"/>
      <c r="H15" s="319"/>
      <c r="I15" s="319"/>
      <c r="J15" s="319"/>
      <c r="K15" s="319"/>
      <c r="L15" s="319"/>
      <c r="M15" s="320"/>
      <c r="N15" s="378"/>
    </row>
    <row r="16" s="219" customFormat="true" ht="16.5" hidden="false" customHeight="true" outlineLevel="0" collapsed="false">
      <c r="A16" s="222" t="n">
        <v>1</v>
      </c>
      <c r="B16" s="223"/>
      <c r="C16" s="225" t="s">
        <v>124</v>
      </c>
      <c r="D16" s="225"/>
      <c r="E16" s="225"/>
      <c r="F16" s="252" t="n">
        <v>2139</v>
      </c>
      <c r="G16" s="252" t="n">
        <v>3812.57233286822</v>
      </c>
      <c r="H16" s="252" t="n">
        <v>2427.28678801592</v>
      </c>
      <c r="I16" s="252" t="n">
        <v>1340.61879650122</v>
      </c>
      <c r="J16" s="252" t="n">
        <v>942.981606251317</v>
      </c>
      <c r="K16" s="252" t="n">
        <v>397.637190249904</v>
      </c>
      <c r="L16" s="252" t="n">
        <v>450.431681204417</v>
      </c>
      <c r="M16" s="253" t="n">
        <v>3362.1406516638</v>
      </c>
      <c r="N16" s="91"/>
    </row>
    <row r="17" s="220" customFormat="true" ht="12.75" hidden="false" customHeight="true" outlineLevel="0" collapsed="false">
      <c r="A17" s="153" t="n">
        <v>2</v>
      </c>
      <c r="B17" s="209"/>
      <c r="C17" s="81" t="s">
        <v>107</v>
      </c>
      <c r="D17" s="81"/>
      <c r="E17" s="81"/>
      <c r="F17" s="187" t="n">
        <v>305</v>
      </c>
      <c r="G17" s="187" t="n">
        <v>4183.2535214117</v>
      </c>
      <c r="H17" s="187" t="n">
        <v>2737.27590988174</v>
      </c>
      <c r="I17" s="187" t="n">
        <v>1399.0458543463</v>
      </c>
      <c r="J17" s="187" t="n">
        <v>985.718877899841</v>
      </c>
      <c r="K17" s="187" t="n">
        <v>413.326976446458</v>
      </c>
      <c r="L17" s="187" t="n">
        <v>654.26370463819</v>
      </c>
      <c r="M17" s="188" t="n">
        <v>3528.98981677351</v>
      </c>
      <c r="N17" s="106"/>
    </row>
    <row r="18" s="220" customFormat="true" ht="12.75" hidden="false" customHeight="true" outlineLevel="0" collapsed="false">
      <c r="A18" s="153" t="n">
        <v>3</v>
      </c>
      <c r="B18" s="209"/>
      <c r="C18" s="81" t="s">
        <v>108</v>
      </c>
      <c r="D18" s="81"/>
      <c r="E18" s="81"/>
      <c r="F18" s="187" t="n">
        <v>385</v>
      </c>
      <c r="G18" s="187" t="n">
        <v>3707.2470578253</v>
      </c>
      <c r="H18" s="187" t="n">
        <v>2388.73422889549</v>
      </c>
      <c r="I18" s="187" t="n">
        <v>1273.95553402971</v>
      </c>
      <c r="J18" s="187" t="n">
        <v>911.992873051396</v>
      </c>
      <c r="K18" s="187" t="n">
        <v>361.962660978315</v>
      </c>
      <c r="L18" s="187" t="n">
        <v>374.037140144382</v>
      </c>
      <c r="M18" s="188" t="n">
        <v>3333.20991768092</v>
      </c>
      <c r="N18" s="106"/>
    </row>
    <row r="19" s="220" customFormat="true" ht="12.75" hidden="false" customHeight="true" outlineLevel="0" collapsed="false">
      <c r="A19" s="153" t="n">
        <v>4</v>
      </c>
      <c r="B19" s="209"/>
      <c r="C19" s="81" t="s">
        <v>109</v>
      </c>
      <c r="D19" s="81"/>
      <c r="E19" s="81"/>
      <c r="F19" s="187" t="n">
        <v>71</v>
      </c>
      <c r="G19" s="187" t="n">
        <v>4492.00172516726</v>
      </c>
      <c r="H19" s="187" t="n">
        <v>2726.31349834771</v>
      </c>
      <c r="I19" s="187" t="n">
        <v>1723.03720110882</v>
      </c>
      <c r="J19" s="187" t="n">
        <v>1185.56616598043</v>
      </c>
      <c r="K19" s="187" t="n">
        <v>537.471035128386</v>
      </c>
      <c r="L19" s="187" t="n">
        <v>672.700708005281</v>
      </c>
      <c r="M19" s="188" t="n">
        <v>3819.30101716198</v>
      </c>
      <c r="N19" s="106"/>
    </row>
    <row r="20" s="220" customFormat="true" ht="12.75" hidden="false" customHeight="true" outlineLevel="0" collapsed="false">
      <c r="A20" s="153" t="n">
        <v>5</v>
      </c>
      <c r="B20" s="209"/>
      <c r="C20" s="81" t="s">
        <v>110</v>
      </c>
      <c r="D20" s="81"/>
      <c r="E20" s="81"/>
      <c r="F20" s="187" t="n">
        <v>47</v>
      </c>
      <c r="G20" s="187" t="n">
        <v>3125.24680692044</v>
      </c>
      <c r="H20" s="187" t="n">
        <v>1919.98023559312</v>
      </c>
      <c r="I20" s="187" t="n">
        <v>1163.5110288828</v>
      </c>
      <c r="J20" s="187" t="n">
        <v>814.095382479126</v>
      </c>
      <c r="K20" s="187" t="n">
        <v>349.415646403676</v>
      </c>
      <c r="L20" s="187" t="n">
        <v>111.776085144926</v>
      </c>
      <c r="M20" s="188" t="n">
        <v>3013.47072177551</v>
      </c>
      <c r="N20" s="106"/>
    </row>
    <row r="21" s="220" customFormat="true" ht="12.75" hidden="false" customHeight="true" outlineLevel="0" collapsed="false">
      <c r="A21" s="153" t="n">
        <v>6</v>
      </c>
      <c r="B21" s="209"/>
      <c r="C21" s="81" t="s">
        <v>111</v>
      </c>
      <c r="D21" s="81"/>
      <c r="E21" s="81"/>
      <c r="F21" s="187" t="n">
        <v>14</v>
      </c>
      <c r="G21" s="187" t="n">
        <v>4016.37139533016</v>
      </c>
      <c r="H21" s="187" t="n">
        <v>2711.18316866318</v>
      </c>
      <c r="I21" s="187" t="n">
        <v>1257.20109451885</v>
      </c>
      <c r="J21" s="187" t="n">
        <v>860.907922046626</v>
      </c>
      <c r="K21" s="187" t="n">
        <v>396.293172472229</v>
      </c>
      <c r="L21" s="187" t="n">
        <v>363.407684952698</v>
      </c>
      <c r="M21" s="188" t="n">
        <v>3652.96371037746</v>
      </c>
      <c r="N21" s="106"/>
    </row>
    <row r="22" s="220" customFormat="true" ht="12.75" hidden="false" customHeight="true" outlineLevel="0" collapsed="false">
      <c r="A22" s="153" t="n">
        <v>7</v>
      </c>
      <c r="B22" s="209"/>
      <c r="C22" s="81" t="s">
        <v>112</v>
      </c>
      <c r="D22" s="81"/>
      <c r="E22" s="81"/>
      <c r="F22" s="187" t="n">
        <v>52</v>
      </c>
      <c r="G22" s="187" t="n">
        <v>4883.98532916992</v>
      </c>
      <c r="H22" s="187" t="n">
        <v>2844.81681498829</v>
      </c>
      <c r="I22" s="187" t="n">
        <v>1960.59635961488</v>
      </c>
      <c r="J22" s="187" t="n">
        <v>1246.21278168098</v>
      </c>
      <c r="K22" s="187" t="n">
        <v>714.383577933906</v>
      </c>
      <c r="L22" s="187" t="n">
        <v>869.333429612282</v>
      </c>
      <c r="M22" s="188" t="n">
        <v>4014.65189955764</v>
      </c>
      <c r="N22" s="106"/>
    </row>
    <row r="23" s="220" customFormat="true" ht="12.75" hidden="false" customHeight="true" outlineLevel="0" collapsed="false">
      <c r="A23" s="153" t="n">
        <v>8</v>
      </c>
      <c r="B23" s="209"/>
      <c r="C23" s="81" t="s">
        <v>314</v>
      </c>
      <c r="D23" s="81"/>
      <c r="E23" s="81"/>
      <c r="F23" s="187" t="n">
        <v>175</v>
      </c>
      <c r="G23" s="187" t="n">
        <v>3853.54069862835</v>
      </c>
      <c r="H23" s="187" t="n">
        <v>2429.76568581515</v>
      </c>
      <c r="I23" s="187" t="n">
        <v>1370.89686427476</v>
      </c>
      <c r="J23" s="187" t="n">
        <v>980.298946864529</v>
      </c>
      <c r="K23" s="187" t="n">
        <v>390.597917410227</v>
      </c>
      <c r="L23" s="187" t="n">
        <v>383.379647218224</v>
      </c>
      <c r="M23" s="188" t="n">
        <v>3470.16105141013</v>
      </c>
      <c r="N23" s="106"/>
    </row>
    <row r="24" s="220" customFormat="true" ht="12.75" hidden="false" customHeight="true" outlineLevel="0" collapsed="false">
      <c r="A24" s="153" t="n">
        <v>9</v>
      </c>
      <c r="B24" s="209"/>
      <c r="C24" s="81" t="s">
        <v>114</v>
      </c>
      <c r="D24" s="81"/>
      <c r="E24" s="81"/>
      <c r="F24" s="187" t="n">
        <v>34</v>
      </c>
      <c r="G24" s="187" t="n">
        <v>3192.08345051837</v>
      </c>
      <c r="H24" s="187" t="n">
        <v>2005.1053257831</v>
      </c>
      <c r="I24" s="187" t="n">
        <v>1156.63639100488</v>
      </c>
      <c r="J24" s="187" t="n">
        <v>861.356485361102</v>
      </c>
      <c r="K24" s="187" t="n">
        <v>295.279905643779</v>
      </c>
      <c r="L24" s="187" t="n">
        <v>300.762158463714</v>
      </c>
      <c r="M24" s="188" t="n">
        <v>2891.32129205466</v>
      </c>
      <c r="N24" s="106"/>
    </row>
    <row r="25" s="220" customFormat="true" ht="12.75" hidden="false" customHeight="true" outlineLevel="0" collapsed="false">
      <c r="A25" s="153" t="n">
        <v>10</v>
      </c>
      <c r="B25" s="209"/>
      <c r="C25" s="81" t="s">
        <v>115</v>
      </c>
      <c r="D25" s="81"/>
      <c r="E25" s="81"/>
      <c r="F25" s="187" t="n">
        <v>204</v>
      </c>
      <c r="G25" s="187" t="n">
        <v>3884.15947644266</v>
      </c>
      <c r="H25" s="187" t="n">
        <v>2554.4874749609</v>
      </c>
      <c r="I25" s="187" t="n">
        <v>1285.42934788574</v>
      </c>
      <c r="J25" s="187" t="n">
        <v>898.387109321406</v>
      </c>
      <c r="K25" s="187" t="n">
        <v>387.042238564333</v>
      </c>
      <c r="L25" s="187" t="n">
        <v>504.899274209039</v>
      </c>
      <c r="M25" s="188" t="n">
        <v>3379.26020223363</v>
      </c>
      <c r="N25" s="106"/>
    </row>
    <row r="26" s="220" customFormat="true" ht="12.75" hidden="false" customHeight="true" outlineLevel="0" collapsed="false">
      <c r="A26" s="153" t="n">
        <v>11</v>
      </c>
      <c r="B26" s="209"/>
      <c r="C26" s="81" t="s">
        <v>316</v>
      </c>
      <c r="D26" s="81"/>
      <c r="E26" s="81"/>
      <c r="F26" s="187" t="n">
        <v>444</v>
      </c>
      <c r="G26" s="187" t="n">
        <v>3833.09745640803</v>
      </c>
      <c r="H26" s="187" t="n">
        <v>2449.34598846636</v>
      </c>
      <c r="I26" s="187" t="n">
        <v>1341.18960874138</v>
      </c>
      <c r="J26" s="187" t="n">
        <v>941.08310334348</v>
      </c>
      <c r="K26" s="187" t="n">
        <v>400.106505397897</v>
      </c>
      <c r="L26" s="187" t="n">
        <v>505.095533663274</v>
      </c>
      <c r="M26" s="188" t="n">
        <v>3328.00192274476</v>
      </c>
      <c r="N26" s="106"/>
    </row>
    <row r="27" s="220" customFormat="true" ht="12.75" hidden="false" customHeight="true" outlineLevel="0" collapsed="false">
      <c r="A27" s="153" t="n">
        <v>12</v>
      </c>
      <c r="B27" s="209"/>
      <c r="C27" s="81" t="s">
        <v>117</v>
      </c>
      <c r="D27" s="81"/>
      <c r="E27" s="81"/>
      <c r="F27" s="187" t="n">
        <v>97</v>
      </c>
      <c r="G27" s="187" t="n">
        <v>3614.50463634829</v>
      </c>
      <c r="H27" s="187" t="n">
        <v>2374.28693232571</v>
      </c>
      <c r="I27" s="187" t="n">
        <v>1198.6814330709</v>
      </c>
      <c r="J27" s="187" t="n">
        <v>828.263967167459</v>
      </c>
      <c r="K27" s="187" t="n">
        <v>370.417465903446</v>
      </c>
      <c r="L27" s="187" t="n">
        <v>363.186664105193</v>
      </c>
      <c r="M27" s="188" t="n">
        <v>3251.31797224309</v>
      </c>
      <c r="N27" s="106"/>
    </row>
    <row r="28" s="211" customFormat="true" ht="11.25" hidden="false" customHeight="false" outlineLevel="0" collapsed="false">
      <c r="A28" s="153" t="n">
        <v>13</v>
      </c>
      <c r="B28" s="209"/>
      <c r="C28" s="81" t="s">
        <v>118</v>
      </c>
      <c r="D28" s="81"/>
      <c r="E28" s="81"/>
      <c r="F28" s="187" t="n">
        <v>26</v>
      </c>
      <c r="G28" s="187" t="n">
        <v>4030.83598805521</v>
      </c>
      <c r="H28" s="187" t="n">
        <v>2567.96876813014</v>
      </c>
      <c r="I28" s="187" t="n">
        <v>1416.61606881256</v>
      </c>
      <c r="J28" s="187" t="n">
        <v>996.347757246721</v>
      </c>
      <c r="K28" s="187" t="n">
        <v>420.268311565843</v>
      </c>
      <c r="L28" s="187" t="n">
        <v>344.629247668185</v>
      </c>
      <c r="M28" s="188" t="n">
        <v>3686.20674038702</v>
      </c>
      <c r="N28" s="106"/>
    </row>
    <row r="29" s="219" customFormat="true" ht="12.75" hidden="false" customHeight="true" outlineLevel="0" collapsed="false">
      <c r="A29" s="153" t="n">
        <v>14</v>
      </c>
      <c r="B29" s="209"/>
      <c r="C29" s="81" t="s">
        <v>119</v>
      </c>
      <c r="D29" s="81"/>
      <c r="E29" s="81"/>
      <c r="F29" s="187" t="n">
        <v>85</v>
      </c>
      <c r="G29" s="187" t="n">
        <v>3278.24845688018</v>
      </c>
      <c r="H29" s="187" t="n">
        <v>1946.77090922578</v>
      </c>
      <c r="I29" s="187" t="n">
        <v>1287.63406584596</v>
      </c>
      <c r="J29" s="187" t="n">
        <v>921.568776210675</v>
      </c>
      <c r="K29" s="187" t="n">
        <v>366.065289635285</v>
      </c>
      <c r="L29" s="187" t="n">
        <v>227.487419694229</v>
      </c>
      <c r="M29" s="188" t="n">
        <v>3050.76103718596</v>
      </c>
      <c r="N29" s="106"/>
    </row>
    <row r="30" s="220" customFormat="true" ht="12.75" hidden="false" customHeight="true" outlineLevel="0" collapsed="false">
      <c r="A30" s="153" t="n">
        <v>15</v>
      </c>
      <c r="B30" s="209"/>
      <c r="C30" s="81" t="s">
        <v>120</v>
      </c>
      <c r="D30" s="81"/>
      <c r="E30" s="81"/>
      <c r="F30" s="187" t="n">
        <v>50</v>
      </c>
      <c r="G30" s="187" t="n">
        <v>3579.18440490366</v>
      </c>
      <c r="H30" s="187" t="n">
        <v>2231.53953610848</v>
      </c>
      <c r="I30" s="187" t="n">
        <v>1312.28519726605</v>
      </c>
      <c r="J30" s="187" t="n">
        <v>961.517145686692</v>
      </c>
      <c r="K30" s="187" t="n">
        <v>350.768051579361</v>
      </c>
      <c r="L30" s="187" t="n">
        <v>302.095892074869</v>
      </c>
      <c r="M30" s="188" t="n">
        <v>3277.08851282879</v>
      </c>
      <c r="N30" s="106"/>
    </row>
    <row r="31" s="220" customFormat="true" ht="12.75" hidden="false" customHeight="true" outlineLevel="0" collapsed="false">
      <c r="A31" s="153" t="n">
        <v>16</v>
      </c>
      <c r="B31" s="209"/>
      <c r="C31" s="81" t="s">
        <v>121</v>
      </c>
      <c r="D31" s="81"/>
      <c r="E31" s="81"/>
      <c r="F31" s="187" t="n">
        <v>104</v>
      </c>
      <c r="G31" s="187" t="n">
        <v>3767.15897249678</v>
      </c>
      <c r="H31" s="187" t="n">
        <v>2362.84174440076</v>
      </c>
      <c r="I31" s="187" t="n">
        <v>1343.81626271768</v>
      </c>
      <c r="J31" s="187" t="n">
        <v>907.0508332764</v>
      </c>
      <c r="K31" s="187" t="n">
        <v>436.765429441279</v>
      </c>
      <c r="L31" s="187" t="n">
        <v>434.63544449987</v>
      </c>
      <c r="M31" s="188" t="n">
        <v>3332.52352799691</v>
      </c>
      <c r="N31" s="106"/>
    </row>
    <row r="32" s="220" customFormat="true" ht="12.75" hidden="false" customHeight="true" outlineLevel="0" collapsed="false">
      <c r="A32" s="153" t="n">
        <v>17</v>
      </c>
      <c r="B32" s="209"/>
      <c r="C32" s="81" t="s">
        <v>122</v>
      </c>
      <c r="D32" s="81"/>
      <c r="E32" s="81"/>
      <c r="F32" s="187" t="n">
        <v>46</v>
      </c>
      <c r="G32" s="187" t="n">
        <v>3317.01505438238</v>
      </c>
      <c r="H32" s="187" t="n">
        <v>2083.31410104476</v>
      </c>
      <c r="I32" s="187" t="n">
        <v>1208.83053050568</v>
      </c>
      <c r="J32" s="187" t="n">
        <v>866.277297472188</v>
      </c>
      <c r="K32" s="187" t="n">
        <v>342.553233033487</v>
      </c>
      <c r="L32" s="187" t="n">
        <v>296.978034484186</v>
      </c>
      <c r="M32" s="188" t="n">
        <v>3020.0370198982</v>
      </c>
      <c r="N32" s="106"/>
    </row>
    <row r="33" s="220" customFormat="true" ht="16.5" hidden="false" customHeight="true" outlineLevel="0" collapsed="false">
      <c r="A33" s="267"/>
      <c r="B33" s="268"/>
      <c r="C33" s="269" t="s">
        <v>257</v>
      </c>
      <c r="D33" s="270"/>
      <c r="E33" s="271"/>
      <c r="F33" s="379"/>
      <c r="G33" s="187"/>
      <c r="H33" s="187"/>
      <c r="I33" s="187"/>
      <c r="J33" s="187"/>
      <c r="K33" s="187"/>
      <c r="L33" s="187"/>
      <c r="M33" s="188"/>
      <c r="N33" s="106"/>
    </row>
    <row r="34" s="220" customFormat="true" ht="15.75" hidden="false" customHeight="true" outlineLevel="0" collapsed="false">
      <c r="A34" s="380"/>
      <c r="B34" s="381"/>
      <c r="C34" s="382" t="s">
        <v>46</v>
      </c>
      <c r="D34" s="383" t="s">
        <v>130</v>
      </c>
      <c r="E34" s="384"/>
      <c r="F34" s="385"/>
      <c r="G34" s="386"/>
      <c r="H34" s="386"/>
      <c r="I34" s="386"/>
      <c r="J34" s="386"/>
      <c r="K34" s="386"/>
      <c r="L34" s="386"/>
      <c r="M34" s="387"/>
      <c r="N34" s="106"/>
    </row>
    <row r="35" s="220" customFormat="true" ht="12.75" hidden="false" customHeight="true" outlineLevel="0" collapsed="false">
      <c r="A35" s="222" t="n">
        <v>18</v>
      </c>
      <c r="B35" s="223"/>
      <c r="C35" s="224"/>
      <c r="D35" s="225" t="s">
        <v>124</v>
      </c>
      <c r="E35" s="225"/>
      <c r="F35" s="252" t="n">
        <v>751</v>
      </c>
      <c r="G35" s="252" t="n">
        <v>4221.307336699</v>
      </c>
      <c r="H35" s="252" t="n">
        <v>2718.30775874627</v>
      </c>
      <c r="I35" s="252" t="n">
        <v>1457.25857993835</v>
      </c>
      <c r="J35" s="252" t="n">
        <v>1030.351547202</v>
      </c>
      <c r="K35" s="252" t="n">
        <v>426.907032736356</v>
      </c>
      <c r="L35" s="252" t="n">
        <v>666.005652442419</v>
      </c>
      <c r="M35" s="253" t="n">
        <v>3555.30168425659</v>
      </c>
      <c r="N35" s="91"/>
    </row>
    <row r="36" s="220" customFormat="true" ht="12.75" hidden="false" customHeight="true" outlineLevel="0" collapsed="false">
      <c r="A36" s="153" t="n">
        <v>19</v>
      </c>
      <c r="B36" s="209"/>
      <c r="C36" s="42"/>
      <c r="D36" s="81" t="s">
        <v>107</v>
      </c>
      <c r="E36" s="81"/>
      <c r="F36" s="187" t="n">
        <v>127</v>
      </c>
      <c r="G36" s="187" t="n">
        <v>4333.25180978685</v>
      </c>
      <c r="H36" s="187" t="n">
        <v>2870.21829253068</v>
      </c>
      <c r="I36" s="187" t="n">
        <v>1417.27358763769</v>
      </c>
      <c r="J36" s="187" t="n">
        <v>1005.68214164243</v>
      </c>
      <c r="K36" s="187" t="n">
        <v>411.591445995257</v>
      </c>
      <c r="L36" s="187" t="n">
        <v>828.665664005881</v>
      </c>
      <c r="M36" s="188" t="n">
        <v>3504.58614578097</v>
      </c>
      <c r="N36" s="106"/>
    </row>
    <row r="37" s="220" customFormat="true" ht="12.75" hidden="false" customHeight="true" outlineLevel="0" collapsed="false">
      <c r="A37" s="153" t="n">
        <v>20</v>
      </c>
      <c r="B37" s="209"/>
      <c r="C37" s="42"/>
      <c r="D37" s="81" t="s">
        <v>108</v>
      </c>
      <c r="E37" s="81"/>
      <c r="F37" s="187" t="n">
        <v>211</v>
      </c>
      <c r="G37" s="187" t="n">
        <v>3843.56747810559</v>
      </c>
      <c r="H37" s="187" t="n">
        <v>2490.22324334935</v>
      </c>
      <c r="I37" s="187" t="n">
        <v>1313.27354648328</v>
      </c>
      <c r="J37" s="187" t="n">
        <v>941.499219463389</v>
      </c>
      <c r="K37" s="187" t="n">
        <v>371.77432701989</v>
      </c>
      <c r="L37" s="187" t="n">
        <v>440.883350114301</v>
      </c>
      <c r="M37" s="188" t="n">
        <v>3402.68412799129</v>
      </c>
      <c r="N37" s="106"/>
    </row>
    <row r="38" s="220" customFormat="true" ht="12.75" hidden="false" customHeight="true" outlineLevel="0" collapsed="false">
      <c r="A38" s="153" t="n">
        <v>21</v>
      </c>
      <c r="B38" s="209"/>
      <c r="C38" s="42"/>
      <c r="D38" s="81" t="s">
        <v>109</v>
      </c>
      <c r="E38" s="81"/>
      <c r="F38" s="187" t="n">
        <v>3</v>
      </c>
      <c r="G38" s="187" t="n">
        <v>5369.99504531158</v>
      </c>
      <c r="H38" s="187" t="n">
        <v>3308.53742019869</v>
      </c>
      <c r="I38" s="187" t="n">
        <v>2026.44609946747</v>
      </c>
      <c r="J38" s="187" t="n">
        <v>1432.76375385382</v>
      </c>
      <c r="K38" s="187" t="n">
        <v>593.682345613653</v>
      </c>
      <c r="L38" s="187" t="n">
        <v>1195.56698950515</v>
      </c>
      <c r="M38" s="188" t="n">
        <v>4174.42805580642</v>
      </c>
      <c r="N38" s="106"/>
    </row>
    <row r="39" s="220" customFormat="true" ht="12.75" hidden="false" customHeight="true" outlineLevel="0" collapsed="false">
      <c r="A39" s="153" t="n">
        <v>22</v>
      </c>
      <c r="B39" s="209"/>
      <c r="C39" s="42"/>
      <c r="D39" s="81" t="s">
        <v>110</v>
      </c>
      <c r="E39" s="81"/>
      <c r="F39" s="187" t="n">
        <v>22</v>
      </c>
      <c r="G39" s="187" t="n">
        <v>3092.10251255356</v>
      </c>
      <c r="H39" s="187" t="n">
        <v>1987.7480479061</v>
      </c>
      <c r="I39" s="187" t="n">
        <v>1072.04515905268</v>
      </c>
      <c r="J39" s="187" t="n">
        <v>740.488394863169</v>
      </c>
      <c r="K39" s="187" t="n">
        <v>331.556764189513</v>
      </c>
      <c r="L39" s="187" t="n">
        <v>126.596502805368</v>
      </c>
      <c r="M39" s="188" t="n">
        <v>2965.50600974819</v>
      </c>
      <c r="N39" s="106"/>
    </row>
    <row r="40" s="219" customFormat="true" ht="12.75" hidden="false" customHeight="true" outlineLevel="0" collapsed="false">
      <c r="A40" s="153" t="n">
        <v>23</v>
      </c>
      <c r="B40" s="209"/>
      <c r="C40" s="42"/>
      <c r="D40" s="81" t="s">
        <v>111</v>
      </c>
      <c r="E40" s="81"/>
      <c r="F40" s="187" t="n">
        <v>5</v>
      </c>
      <c r="G40" s="187" t="n">
        <v>4477.26346340156</v>
      </c>
      <c r="H40" s="187" t="n">
        <v>3100.80343000845</v>
      </c>
      <c r="I40" s="187" t="n">
        <v>1332.84401294498</v>
      </c>
      <c r="J40" s="187" t="n">
        <v>905.483561107332</v>
      </c>
      <c r="K40" s="187" t="n">
        <v>427.360451837652</v>
      </c>
      <c r="L40" s="187" t="n">
        <v>513.861356749737</v>
      </c>
      <c r="M40" s="188" t="n">
        <v>3963.40210665183</v>
      </c>
      <c r="N40" s="106"/>
    </row>
    <row r="41" s="220" customFormat="true" ht="12.75" hidden="false" customHeight="true" outlineLevel="0" collapsed="false">
      <c r="A41" s="153" t="n">
        <v>24</v>
      </c>
      <c r="B41" s="209"/>
      <c r="C41" s="42"/>
      <c r="D41" s="81" t="s">
        <v>112</v>
      </c>
      <c r="E41" s="81"/>
      <c r="F41" s="187" t="n">
        <v>13</v>
      </c>
      <c r="G41" s="187" t="n">
        <v>5549.86688662281</v>
      </c>
      <c r="H41" s="187" t="n">
        <v>3078.3518721771</v>
      </c>
      <c r="I41" s="187" t="n">
        <v>2386.70809469644</v>
      </c>
      <c r="J41" s="187" t="n">
        <v>1465.32635327351</v>
      </c>
      <c r="K41" s="187" t="n">
        <v>921.38174142293</v>
      </c>
      <c r="L41" s="187" t="n">
        <v>1410.69757582611</v>
      </c>
      <c r="M41" s="188" t="n">
        <v>4139.1693107967</v>
      </c>
      <c r="N41" s="106"/>
    </row>
    <row r="42" s="220" customFormat="true" ht="12.75" hidden="false" customHeight="true" outlineLevel="0" collapsed="false">
      <c r="A42" s="153" t="n">
        <v>25</v>
      </c>
      <c r="B42" s="209"/>
      <c r="C42" s="42"/>
      <c r="D42" s="81" t="s">
        <v>314</v>
      </c>
      <c r="E42" s="81"/>
      <c r="F42" s="187" t="n">
        <v>67</v>
      </c>
      <c r="G42" s="187" t="n">
        <v>4274.25605340986</v>
      </c>
      <c r="H42" s="187" t="n">
        <v>2762.09896449251</v>
      </c>
      <c r="I42" s="187" t="n">
        <v>1454.83704247028</v>
      </c>
      <c r="J42" s="187" t="n">
        <v>1040.18207168503</v>
      </c>
      <c r="K42" s="187" t="n">
        <v>414.654970785245</v>
      </c>
      <c r="L42" s="187" t="n">
        <v>553.274459026279</v>
      </c>
      <c r="M42" s="188" t="n">
        <v>3720.98159438358</v>
      </c>
      <c r="N42" s="106"/>
    </row>
    <row r="43" s="220" customFormat="true" ht="12.75" hidden="false" customHeight="true" outlineLevel="0" collapsed="false">
      <c r="A43" s="153" t="n">
        <v>26</v>
      </c>
      <c r="B43" s="209"/>
      <c r="C43" s="42"/>
      <c r="D43" s="81" t="s">
        <v>114</v>
      </c>
      <c r="E43" s="81"/>
      <c r="F43" s="187" t="n">
        <v>8</v>
      </c>
      <c r="G43" s="187" t="n">
        <v>3617.8188428482</v>
      </c>
      <c r="H43" s="187" t="n">
        <v>2287.66220331265</v>
      </c>
      <c r="I43" s="187" t="n">
        <v>1306.40832574421</v>
      </c>
      <c r="J43" s="187" t="n">
        <v>986.323289601002</v>
      </c>
      <c r="K43" s="187" t="n">
        <v>320.085036143207</v>
      </c>
      <c r="L43" s="187" t="n">
        <v>587.257833399738</v>
      </c>
      <c r="M43" s="188" t="n">
        <v>3030.56100944846</v>
      </c>
      <c r="N43" s="106"/>
    </row>
    <row r="44" s="220" customFormat="true" ht="12.75" hidden="false" customHeight="true" outlineLevel="0" collapsed="false">
      <c r="A44" s="153" t="n">
        <v>27</v>
      </c>
      <c r="B44" s="209"/>
      <c r="C44" s="42"/>
      <c r="D44" s="81" t="s">
        <v>315</v>
      </c>
      <c r="E44" s="81"/>
      <c r="F44" s="187" t="n">
        <v>68</v>
      </c>
      <c r="G44" s="187" t="n">
        <v>4383.02063734195</v>
      </c>
      <c r="H44" s="187" t="n">
        <v>2911.58762511598</v>
      </c>
      <c r="I44" s="187" t="n">
        <v>1430.5123090398</v>
      </c>
      <c r="J44" s="187" t="n">
        <v>965.702269266613</v>
      </c>
      <c r="K44" s="187" t="n">
        <v>464.81003977319</v>
      </c>
      <c r="L44" s="187" t="n">
        <v>792.047390059643</v>
      </c>
      <c r="M44" s="188" t="n">
        <v>3590.9732472823</v>
      </c>
      <c r="N44" s="106"/>
    </row>
    <row r="45" s="219" customFormat="true" ht="12.75" hidden="false" customHeight="true" outlineLevel="0" collapsed="false">
      <c r="A45" s="153" t="n">
        <v>28</v>
      </c>
      <c r="B45" s="209"/>
      <c r="C45" s="42"/>
      <c r="D45" s="81" t="s">
        <v>316</v>
      </c>
      <c r="E45" s="81"/>
      <c r="F45" s="187" t="n">
        <v>89</v>
      </c>
      <c r="G45" s="187" t="n">
        <v>4973.01587150857</v>
      </c>
      <c r="H45" s="187" t="n">
        <v>3229.33319908889</v>
      </c>
      <c r="I45" s="187" t="n">
        <v>1689.47825600359</v>
      </c>
      <c r="J45" s="187" t="n">
        <v>1210.54368999538</v>
      </c>
      <c r="K45" s="187" t="n">
        <v>478.934566008205</v>
      </c>
      <c r="L45" s="187" t="n">
        <v>1021.64371920415</v>
      </c>
      <c r="M45" s="188" t="n">
        <v>3951.37215230442</v>
      </c>
      <c r="N45" s="106"/>
    </row>
    <row r="46" s="211" customFormat="true" ht="12.75" hidden="false" customHeight="true" outlineLevel="0" collapsed="false">
      <c r="A46" s="153" t="n">
        <v>29</v>
      </c>
      <c r="B46" s="209"/>
      <c r="C46" s="42"/>
      <c r="D46" s="81" t="s">
        <v>117</v>
      </c>
      <c r="E46" s="81"/>
      <c r="F46" s="187" t="n">
        <v>19</v>
      </c>
      <c r="G46" s="187" t="n">
        <v>4554.52335634366</v>
      </c>
      <c r="H46" s="187" t="n">
        <v>2979.14538026352</v>
      </c>
      <c r="I46" s="187" t="n">
        <v>1512.8178946666</v>
      </c>
      <c r="J46" s="187" t="n">
        <v>1095.66256756657</v>
      </c>
      <c r="K46" s="187" t="n">
        <v>417.155327100032</v>
      </c>
      <c r="L46" s="187" t="n">
        <v>760.071181237812</v>
      </c>
      <c r="M46" s="188" t="n">
        <v>3794.45217510585</v>
      </c>
      <c r="N46" s="106"/>
    </row>
    <row r="47" s="220" customFormat="true" ht="12.75" hidden="false" customHeight="true" outlineLevel="0" collapsed="false">
      <c r="A47" s="153" t="n">
        <v>30</v>
      </c>
      <c r="B47" s="209"/>
      <c r="C47" s="42"/>
      <c r="D47" s="81" t="s">
        <v>118</v>
      </c>
      <c r="E47" s="81"/>
      <c r="F47" s="187" t="n">
        <v>11</v>
      </c>
      <c r="G47" s="187" t="n">
        <v>4492.06583664482</v>
      </c>
      <c r="H47" s="187" t="n">
        <v>2849.93906445682</v>
      </c>
      <c r="I47" s="187" t="n">
        <v>1597.11680109112</v>
      </c>
      <c r="J47" s="187" t="n">
        <v>1154.06783787487</v>
      </c>
      <c r="K47" s="187" t="n">
        <v>443.048963216244</v>
      </c>
      <c r="L47" s="187" t="n">
        <v>512.849579518621</v>
      </c>
      <c r="M47" s="188" t="n">
        <v>3979.2162571262</v>
      </c>
      <c r="N47" s="106"/>
    </row>
    <row r="48" s="220" customFormat="true" ht="12.75" hidden="false" customHeight="true" outlineLevel="0" collapsed="false">
      <c r="A48" s="153" t="n">
        <v>31</v>
      </c>
      <c r="B48" s="209"/>
      <c r="C48" s="42"/>
      <c r="D48" s="81" t="s">
        <v>119</v>
      </c>
      <c r="E48" s="81"/>
      <c r="F48" s="187" t="n">
        <v>39</v>
      </c>
      <c r="G48" s="187" t="n">
        <v>3400.65390027583</v>
      </c>
      <c r="H48" s="187" t="n">
        <v>2065.11282568569</v>
      </c>
      <c r="I48" s="187" t="n">
        <v>1298.76766770328</v>
      </c>
      <c r="J48" s="187" t="n">
        <v>933.681182325391</v>
      </c>
      <c r="K48" s="187" t="n">
        <v>365.08648537789</v>
      </c>
      <c r="L48" s="187" t="n">
        <v>299.10527668373</v>
      </c>
      <c r="M48" s="188" t="n">
        <v>3101.5486235921</v>
      </c>
      <c r="N48" s="106"/>
    </row>
    <row r="49" s="220" customFormat="true" ht="12.75" hidden="false" customHeight="true" outlineLevel="0" collapsed="false">
      <c r="A49" s="153" t="n">
        <v>32</v>
      </c>
      <c r="B49" s="209"/>
      <c r="C49" s="42"/>
      <c r="D49" s="81" t="s">
        <v>120</v>
      </c>
      <c r="E49" s="81"/>
      <c r="F49" s="187" t="n">
        <v>23</v>
      </c>
      <c r="G49" s="187" t="n">
        <v>3738.52830628242</v>
      </c>
      <c r="H49" s="187" t="n">
        <v>2374.17345655341</v>
      </c>
      <c r="I49" s="187" t="n">
        <v>1325.04581488457</v>
      </c>
      <c r="J49" s="187" t="n">
        <v>1007.90262717377</v>
      </c>
      <c r="K49" s="187" t="n">
        <v>317.1431877108</v>
      </c>
      <c r="L49" s="187" t="n">
        <v>394.893487755431</v>
      </c>
      <c r="M49" s="188" t="n">
        <v>3343.63481852699</v>
      </c>
      <c r="N49" s="106"/>
    </row>
    <row r="50" s="220" customFormat="true" ht="12.75" hidden="false" customHeight="true" outlineLevel="0" collapsed="false">
      <c r="A50" s="153" t="n">
        <v>33</v>
      </c>
      <c r="B50" s="209"/>
      <c r="C50" s="42"/>
      <c r="D50" s="81" t="s">
        <v>121</v>
      </c>
      <c r="E50" s="81"/>
      <c r="F50" s="187" t="n">
        <v>29</v>
      </c>
      <c r="G50" s="187" t="n">
        <v>4163.89650994328</v>
      </c>
      <c r="H50" s="187" t="n">
        <v>2624.84133625254</v>
      </c>
      <c r="I50" s="187" t="n">
        <v>1463.11632764434</v>
      </c>
      <c r="J50" s="187" t="n">
        <v>959.599835632102</v>
      </c>
      <c r="K50" s="187" t="n">
        <v>503.51649201224</v>
      </c>
      <c r="L50" s="187" t="n">
        <v>671.714493610442</v>
      </c>
      <c r="M50" s="188" t="n">
        <v>3492.18201633284</v>
      </c>
      <c r="N50" s="106"/>
    </row>
    <row r="51" s="211" customFormat="true" ht="12.75" hidden="false" customHeight="true" outlineLevel="0" collapsed="false">
      <c r="A51" s="153" t="n">
        <v>34</v>
      </c>
      <c r="B51" s="209"/>
      <c r="C51" s="42"/>
      <c r="D51" s="81" t="s">
        <v>122</v>
      </c>
      <c r="E51" s="81"/>
      <c r="F51" s="187" t="n">
        <v>17</v>
      </c>
      <c r="G51" s="187" t="n">
        <v>3623.30103448882</v>
      </c>
      <c r="H51" s="187" t="n">
        <v>2317.55122785122</v>
      </c>
      <c r="I51" s="187" t="n">
        <v>1290.57725267192</v>
      </c>
      <c r="J51" s="187" t="n">
        <v>926.957042785825</v>
      </c>
      <c r="K51" s="187" t="n">
        <v>363.620209886092</v>
      </c>
      <c r="L51" s="187" t="n">
        <v>563.157344255379</v>
      </c>
      <c r="M51" s="188" t="n">
        <v>3060.14369023344</v>
      </c>
      <c r="N51" s="106"/>
    </row>
    <row r="52" s="220" customFormat="true" ht="16.5" hidden="false" customHeight="true" outlineLevel="0" collapsed="false">
      <c r="A52" s="208"/>
      <c r="B52" s="209"/>
      <c r="C52" s="278" t="s">
        <v>46</v>
      </c>
      <c r="D52" s="273" t="s">
        <v>262</v>
      </c>
      <c r="E52" s="169"/>
      <c r="F52" s="379"/>
      <c r="G52" s="187"/>
      <c r="H52" s="187"/>
      <c r="I52" s="187"/>
      <c r="J52" s="187"/>
      <c r="K52" s="187"/>
      <c r="L52" s="187"/>
      <c r="M52" s="188"/>
      <c r="N52" s="106"/>
    </row>
    <row r="53" s="220" customFormat="true" ht="12.75" hidden="false" customHeight="true" outlineLevel="0" collapsed="false">
      <c r="A53" s="222" t="n">
        <v>35</v>
      </c>
      <c r="B53" s="223"/>
      <c r="C53" s="238"/>
      <c r="D53" s="225" t="s">
        <v>124</v>
      </c>
      <c r="E53" s="225"/>
      <c r="F53" s="252" t="n">
        <v>818</v>
      </c>
      <c r="G53" s="252" t="n">
        <v>3292.87020166886</v>
      </c>
      <c r="H53" s="252" t="n">
        <v>2092.52059297338</v>
      </c>
      <c r="I53" s="252" t="n">
        <v>1163.84365869937</v>
      </c>
      <c r="J53" s="252" t="n">
        <v>813.753765416</v>
      </c>
      <c r="K53" s="252" t="n">
        <v>350.08989328337</v>
      </c>
      <c r="L53" s="252" t="n">
        <v>218.632727351914</v>
      </c>
      <c r="M53" s="253" t="n">
        <v>3074.23747431695</v>
      </c>
      <c r="N53" s="91"/>
    </row>
    <row r="54" s="220" customFormat="true" ht="12.75" hidden="false" customHeight="true" outlineLevel="0" collapsed="false">
      <c r="A54" s="153" t="n">
        <v>36</v>
      </c>
      <c r="B54" s="209"/>
      <c r="C54" s="42"/>
      <c r="D54" s="81" t="s">
        <v>107</v>
      </c>
      <c r="E54" s="81"/>
      <c r="F54" s="187" t="n">
        <v>76</v>
      </c>
      <c r="G54" s="187" t="n">
        <v>3660.21383469032</v>
      </c>
      <c r="H54" s="187" t="n">
        <v>2373.18569880931</v>
      </c>
      <c r="I54" s="187" t="n">
        <v>1255.31011552803</v>
      </c>
      <c r="J54" s="187" t="n">
        <v>891.500081656263</v>
      </c>
      <c r="K54" s="187" t="n">
        <v>363.810033871766</v>
      </c>
      <c r="L54" s="187" t="n">
        <v>236.547353776072</v>
      </c>
      <c r="M54" s="188" t="n">
        <v>3423.66648091425</v>
      </c>
      <c r="N54" s="106"/>
    </row>
    <row r="55" s="220" customFormat="true" ht="12.75" hidden="false" customHeight="true" outlineLevel="0" collapsed="false">
      <c r="A55" s="153" t="n">
        <v>37</v>
      </c>
      <c r="B55" s="209"/>
      <c r="C55" s="42"/>
      <c r="D55" s="81" t="s">
        <v>108</v>
      </c>
      <c r="E55" s="81"/>
      <c r="F55" s="187" t="n">
        <v>54</v>
      </c>
      <c r="G55" s="187" t="n">
        <v>2958.57567831927</v>
      </c>
      <c r="H55" s="187" t="n">
        <v>1905.1926146241</v>
      </c>
      <c r="I55" s="187" t="n">
        <v>1013.01767040026</v>
      </c>
      <c r="J55" s="187" t="n">
        <v>715.45551646518</v>
      </c>
      <c r="K55" s="187" t="n">
        <v>297.562153935085</v>
      </c>
      <c r="L55" s="187" t="n">
        <v>196.030591106283</v>
      </c>
      <c r="M55" s="188" t="n">
        <v>2762.54508721299</v>
      </c>
      <c r="N55" s="106"/>
    </row>
    <row r="56" s="211" customFormat="true" ht="12.75" hidden="false" customHeight="true" outlineLevel="0" collapsed="false">
      <c r="A56" s="153" t="n">
        <v>38</v>
      </c>
      <c r="B56" s="209"/>
      <c r="C56" s="42"/>
      <c r="D56" s="81" t="s">
        <v>109</v>
      </c>
      <c r="E56" s="81"/>
      <c r="F56" s="187" t="n">
        <v>34</v>
      </c>
      <c r="G56" s="187" t="n">
        <v>3831.53368771014</v>
      </c>
      <c r="H56" s="187" t="n">
        <v>2347.45133079134</v>
      </c>
      <c r="I56" s="187" t="n">
        <v>1443.26970829655</v>
      </c>
      <c r="J56" s="187" t="n">
        <v>1013.62797948872</v>
      </c>
      <c r="K56" s="187" t="n">
        <v>429.641728807829</v>
      </c>
      <c r="L56" s="187" t="n">
        <v>195.2345949398</v>
      </c>
      <c r="M56" s="188" t="n">
        <v>3636.29909277034</v>
      </c>
      <c r="N56" s="106"/>
    </row>
    <row r="57" s="220" customFormat="true" ht="12.75" hidden="false" customHeight="true" outlineLevel="0" collapsed="false">
      <c r="A57" s="153" t="n">
        <v>39</v>
      </c>
      <c r="B57" s="209"/>
      <c r="C57" s="42"/>
      <c r="D57" s="81" t="s">
        <v>110</v>
      </c>
      <c r="E57" s="81"/>
      <c r="F57" s="187" t="s">
        <v>48</v>
      </c>
      <c r="G57" s="187" t="s">
        <v>48</v>
      </c>
      <c r="H57" s="187" t="s">
        <v>48</v>
      </c>
      <c r="I57" s="187" t="s">
        <v>48</v>
      </c>
      <c r="J57" s="187" t="s">
        <v>48</v>
      </c>
      <c r="K57" s="187" t="s">
        <v>48</v>
      </c>
      <c r="L57" s="187" t="s">
        <v>48</v>
      </c>
      <c r="M57" s="188" t="s">
        <v>48</v>
      </c>
      <c r="N57" s="388"/>
    </row>
    <row r="58" s="220" customFormat="true" ht="12.75" hidden="false" customHeight="true" outlineLevel="0" collapsed="false">
      <c r="A58" s="153" t="n">
        <v>40</v>
      </c>
      <c r="B58" s="209"/>
      <c r="C58" s="42"/>
      <c r="D58" s="81" t="s">
        <v>111</v>
      </c>
      <c r="E58" s="81"/>
      <c r="F58" s="187" t="s">
        <v>48</v>
      </c>
      <c r="G58" s="187" t="s">
        <v>48</v>
      </c>
      <c r="H58" s="187" t="s">
        <v>48</v>
      </c>
      <c r="I58" s="187" t="s">
        <v>48</v>
      </c>
      <c r="J58" s="187" t="s">
        <v>48</v>
      </c>
      <c r="K58" s="187" t="s">
        <v>48</v>
      </c>
      <c r="L58" s="187" t="s">
        <v>48</v>
      </c>
      <c r="M58" s="188" t="s">
        <v>48</v>
      </c>
      <c r="N58" s="388"/>
    </row>
    <row r="59" s="220" customFormat="true" ht="12.75" hidden="false" customHeight="true" outlineLevel="0" collapsed="false">
      <c r="A59" s="153" t="n">
        <v>41</v>
      </c>
      <c r="B59" s="209"/>
      <c r="C59" s="42"/>
      <c r="D59" s="81" t="s">
        <v>112</v>
      </c>
      <c r="E59" s="81"/>
      <c r="F59" s="187" t="n">
        <v>16</v>
      </c>
      <c r="G59" s="187" t="n">
        <v>3936.19859536021</v>
      </c>
      <c r="H59" s="187" t="n">
        <v>2581.87193767599</v>
      </c>
      <c r="I59" s="187" t="n">
        <v>1290.52620758271</v>
      </c>
      <c r="J59" s="187" t="n">
        <v>873.147024594046</v>
      </c>
      <c r="K59" s="187" t="n">
        <v>417.379182988659</v>
      </c>
      <c r="L59" s="187" t="n">
        <v>113.510630252255</v>
      </c>
      <c r="M59" s="188" t="n">
        <v>3822.68796510796</v>
      </c>
      <c r="N59" s="106"/>
    </row>
    <row r="60" s="220" customFormat="true" ht="12.75" hidden="false" customHeight="true" outlineLevel="0" collapsed="false">
      <c r="A60" s="153" t="n">
        <v>42</v>
      </c>
      <c r="B60" s="209"/>
      <c r="C60" s="42"/>
      <c r="D60" s="81" t="s">
        <v>314</v>
      </c>
      <c r="E60" s="81"/>
      <c r="F60" s="187" t="n">
        <v>59</v>
      </c>
      <c r="G60" s="187" t="n">
        <v>3137.64127672659</v>
      </c>
      <c r="H60" s="187" t="n">
        <v>1873.95799029591</v>
      </c>
      <c r="I60" s="187" t="n">
        <v>1229.98555554483</v>
      </c>
      <c r="J60" s="187" t="n">
        <v>874.628204191319</v>
      </c>
      <c r="K60" s="187" t="n">
        <v>355.357351353513</v>
      </c>
      <c r="L60" s="187" t="n">
        <v>134.22917542788</v>
      </c>
      <c r="M60" s="188" t="n">
        <v>3003.41210129871</v>
      </c>
      <c r="N60" s="106"/>
    </row>
    <row r="61" s="219" customFormat="true" ht="12.75" hidden="false" customHeight="true" outlineLevel="0" collapsed="false">
      <c r="A61" s="153" t="n">
        <v>43</v>
      </c>
      <c r="B61" s="209"/>
      <c r="C61" s="42"/>
      <c r="D61" s="81" t="s">
        <v>114</v>
      </c>
      <c r="E61" s="81"/>
      <c r="F61" s="187" t="n">
        <v>12</v>
      </c>
      <c r="G61" s="187" t="n">
        <v>2914.93484501768</v>
      </c>
      <c r="H61" s="187" t="n">
        <v>1859.80685111989</v>
      </c>
      <c r="I61" s="187" t="n">
        <v>1031.82825046807</v>
      </c>
      <c r="J61" s="187" t="n">
        <v>801.135677137508</v>
      </c>
      <c r="K61" s="187" t="n">
        <v>230.69257333056</v>
      </c>
      <c r="L61" s="187" t="n">
        <v>118.036197212399</v>
      </c>
      <c r="M61" s="188" t="n">
        <v>2796.89864780528</v>
      </c>
      <c r="N61" s="106"/>
    </row>
    <row r="62" s="220" customFormat="true" ht="12.75" hidden="false" customHeight="true" outlineLevel="0" collapsed="false">
      <c r="A62" s="153" t="n">
        <v>44</v>
      </c>
      <c r="B62" s="209"/>
      <c r="C62" s="42"/>
      <c r="D62" s="81" t="s">
        <v>115</v>
      </c>
      <c r="E62" s="81"/>
      <c r="F62" s="187" t="n">
        <v>77</v>
      </c>
      <c r="G62" s="187" t="n">
        <v>3324.00449393225</v>
      </c>
      <c r="H62" s="187" t="n">
        <v>2162.07789041981</v>
      </c>
      <c r="I62" s="187" t="n">
        <v>1119.5134714116</v>
      </c>
      <c r="J62" s="187" t="n">
        <v>810.144245784106</v>
      </c>
      <c r="K62" s="187" t="n">
        <v>309.369225627498</v>
      </c>
      <c r="L62" s="187" t="n">
        <v>226.797066859516</v>
      </c>
      <c r="M62" s="188" t="n">
        <v>3097.20742707273</v>
      </c>
      <c r="N62" s="106"/>
    </row>
    <row r="63" s="220" customFormat="true" ht="12.75" hidden="false" customHeight="true" outlineLevel="0" collapsed="false">
      <c r="A63" s="153" t="n">
        <v>45</v>
      </c>
      <c r="B63" s="209"/>
      <c r="C63" s="42"/>
      <c r="D63" s="81" t="s">
        <v>316</v>
      </c>
      <c r="E63" s="81"/>
      <c r="F63" s="187" t="n">
        <v>311</v>
      </c>
      <c r="G63" s="187" t="n">
        <v>3314.46323454994</v>
      </c>
      <c r="H63" s="187" t="n">
        <v>2100.31455342706</v>
      </c>
      <c r="I63" s="187" t="n">
        <v>1178.9621055745</v>
      </c>
      <c r="J63" s="187" t="n">
        <v>816.646272145061</v>
      </c>
      <c r="K63" s="187" t="n">
        <v>362.315833429441</v>
      </c>
      <c r="L63" s="187" t="n">
        <v>282.107633960899</v>
      </c>
      <c r="M63" s="188" t="n">
        <v>3032.35560058904</v>
      </c>
      <c r="N63" s="106"/>
    </row>
    <row r="64" s="220" customFormat="true" ht="12.75" hidden="false" customHeight="true" outlineLevel="0" collapsed="false">
      <c r="A64" s="153" t="n">
        <v>46</v>
      </c>
      <c r="B64" s="209"/>
      <c r="C64" s="42"/>
      <c r="D64" s="81" t="s">
        <v>117</v>
      </c>
      <c r="E64" s="81"/>
      <c r="F64" s="187" t="n">
        <v>60</v>
      </c>
      <c r="G64" s="187" t="n">
        <v>3169.29644571238</v>
      </c>
      <c r="H64" s="187" t="n">
        <v>2089.53802248561</v>
      </c>
      <c r="I64" s="187" t="n">
        <v>1048.95317783469</v>
      </c>
      <c r="J64" s="187" t="n">
        <v>702.573520000079</v>
      </c>
      <c r="K64" s="187" t="n">
        <v>346.379657834609</v>
      </c>
      <c r="L64" s="187" t="n">
        <v>170.645349290138</v>
      </c>
      <c r="M64" s="188" t="n">
        <v>2998.65109642224</v>
      </c>
      <c r="N64" s="106"/>
    </row>
    <row r="65" s="220" customFormat="true" ht="12.75" hidden="false" customHeight="true" outlineLevel="0" collapsed="false">
      <c r="A65" s="153" t="n">
        <v>47</v>
      </c>
      <c r="B65" s="209"/>
      <c r="C65" s="42"/>
      <c r="D65" s="81" t="s">
        <v>118</v>
      </c>
      <c r="E65" s="81"/>
      <c r="F65" s="187" t="n">
        <v>15</v>
      </c>
      <c r="G65" s="187" t="n">
        <v>3312.76552360541</v>
      </c>
      <c r="H65" s="187" t="n">
        <v>2128.9803933242</v>
      </c>
      <c r="I65" s="187" t="n">
        <v>1135.60163521264</v>
      </c>
      <c r="J65" s="187" t="n">
        <v>750.799616995098</v>
      </c>
      <c r="K65" s="187" t="n">
        <v>384.802018217539</v>
      </c>
      <c r="L65" s="187" t="n">
        <v>82.733682602052</v>
      </c>
      <c r="M65" s="188" t="n">
        <v>3230.03184100335</v>
      </c>
      <c r="N65" s="106"/>
    </row>
    <row r="66" s="220" customFormat="true" ht="12.75" hidden="false" customHeight="true" outlineLevel="0" collapsed="false">
      <c r="A66" s="153" t="n">
        <v>48</v>
      </c>
      <c r="B66" s="209"/>
      <c r="C66" s="42"/>
      <c r="D66" s="81" t="s">
        <v>119</v>
      </c>
      <c r="E66" s="81"/>
      <c r="F66" s="187" t="n">
        <v>17</v>
      </c>
      <c r="G66" s="187" t="n">
        <v>2548.47450174229</v>
      </c>
      <c r="H66" s="187" t="n">
        <v>1548.62704880252</v>
      </c>
      <c r="I66" s="187" t="n">
        <v>967.714458231162</v>
      </c>
      <c r="J66" s="187" t="n">
        <v>698.894273493243</v>
      </c>
      <c r="K66" s="187" t="n">
        <v>268.820184737919</v>
      </c>
      <c r="L66" s="187" t="n">
        <v>61.689218090304</v>
      </c>
      <c r="M66" s="188" t="n">
        <v>2486.78528365198</v>
      </c>
      <c r="N66" s="106"/>
    </row>
    <row r="67" s="220" customFormat="true" ht="12.75" hidden="false" customHeight="true" outlineLevel="0" collapsed="false">
      <c r="A67" s="153" t="n">
        <v>49</v>
      </c>
      <c r="B67" s="209"/>
      <c r="C67" s="42"/>
      <c r="D67" s="81" t="s">
        <v>120</v>
      </c>
      <c r="E67" s="81"/>
      <c r="F67" s="187" t="n">
        <v>15</v>
      </c>
      <c r="G67" s="187" t="n">
        <v>2981.46374112106</v>
      </c>
      <c r="H67" s="187" t="n">
        <v>1867.91942364114</v>
      </c>
      <c r="I67" s="187" t="n">
        <v>1089.13059759111</v>
      </c>
      <c r="J67" s="187" t="n">
        <v>763.849926652255</v>
      </c>
      <c r="K67" s="187" t="n">
        <v>325.280670938851</v>
      </c>
      <c r="L67" s="187" t="n">
        <v>113.986845660902</v>
      </c>
      <c r="M67" s="188" t="n">
        <v>2867.47689546016</v>
      </c>
      <c r="N67" s="106"/>
    </row>
    <row r="68" s="220" customFormat="true" ht="12.75" hidden="false" customHeight="true" outlineLevel="0" collapsed="false">
      <c r="A68" s="153" t="n">
        <v>50</v>
      </c>
      <c r="B68" s="209"/>
      <c r="C68" s="42"/>
      <c r="D68" s="81" t="s">
        <v>121</v>
      </c>
      <c r="E68" s="81"/>
      <c r="F68" s="187" t="n">
        <v>35</v>
      </c>
      <c r="G68" s="187" t="n">
        <v>3279.24145682837</v>
      </c>
      <c r="H68" s="187" t="n">
        <v>2130.24921981733</v>
      </c>
      <c r="I68" s="187" t="n">
        <v>1113.95467401386</v>
      </c>
      <c r="J68" s="187" t="n">
        <v>751.274610594035</v>
      </c>
      <c r="K68" s="187" t="n">
        <v>362.680063419827</v>
      </c>
      <c r="L68" s="187" t="n">
        <v>160.179677326498</v>
      </c>
      <c r="M68" s="188" t="n">
        <v>3119.06177950187</v>
      </c>
      <c r="N68" s="106"/>
    </row>
    <row r="69" s="220" customFormat="true" ht="12.75" hidden="false" customHeight="true" outlineLevel="0" collapsed="false">
      <c r="A69" s="153" t="n">
        <v>51</v>
      </c>
      <c r="B69" s="209"/>
      <c r="C69" s="42"/>
      <c r="D69" s="81" t="s">
        <v>122</v>
      </c>
      <c r="E69" s="81"/>
      <c r="F69" s="187" t="n">
        <v>13</v>
      </c>
      <c r="G69" s="187" t="n">
        <v>2784.01495681198</v>
      </c>
      <c r="H69" s="187" t="n">
        <v>1812.80040594484</v>
      </c>
      <c r="I69" s="187" t="n">
        <v>934.781894860287</v>
      </c>
      <c r="J69" s="187" t="n">
        <v>700.959247648903</v>
      </c>
      <c r="K69" s="187" t="n">
        <v>233.822647211385</v>
      </c>
      <c r="L69" s="187" t="n">
        <v>69.8509550979906</v>
      </c>
      <c r="M69" s="188" t="n">
        <v>2714.16400171399</v>
      </c>
      <c r="N69" s="106"/>
    </row>
    <row r="70" s="220" customFormat="true" ht="16.5" hidden="false" customHeight="true" outlineLevel="0" collapsed="false">
      <c r="A70" s="208"/>
      <c r="B70" s="209"/>
      <c r="C70" s="278" t="s">
        <v>46</v>
      </c>
      <c r="D70" s="273" t="s">
        <v>263</v>
      </c>
      <c r="E70" s="169"/>
      <c r="F70" s="187"/>
      <c r="G70" s="187"/>
      <c r="H70" s="187"/>
      <c r="I70" s="187"/>
      <c r="J70" s="187"/>
      <c r="K70" s="187"/>
      <c r="L70" s="187"/>
      <c r="M70" s="188"/>
      <c r="N70" s="106"/>
    </row>
    <row r="71" s="220" customFormat="true" ht="12.75" hidden="false" customHeight="true" outlineLevel="0" collapsed="false">
      <c r="A71" s="222" t="n">
        <v>52</v>
      </c>
      <c r="B71" s="223"/>
      <c r="C71" s="238"/>
      <c r="D71" s="225" t="s">
        <v>124</v>
      </c>
      <c r="E71" s="225"/>
      <c r="F71" s="252" t="n">
        <v>570</v>
      </c>
      <c r="G71" s="252" t="n">
        <v>3489.96756405834</v>
      </c>
      <c r="H71" s="252" t="n">
        <v>2092.2968616098</v>
      </c>
      <c r="I71" s="252" t="n">
        <v>1333.56297633241</v>
      </c>
      <c r="J71" s="252" t="n">
        <v>928.180472295189</v>
      </c>
      <c r="K71" s="252" t="n">
        <v>405.382504037221</v>
      </c>
      <c r="L71" s="252" t="n">
        <v>153.977938154699</v>
      </c>
      <c r="M71" s="253" t="n">
        <v>3335.98962590364</v>
      </c>
      <c r="N71" s="91"/>
    </row>
    <row r="72" s="220" customFormat="true" ht="12.75" hidden="false" customHeight="true" outlineLevel="0" collapsed="false">
      <c r="A72" s="153" t="n">
        <v>53</v>
      </c>
      <c r="B72" s="209"/>
      <c r="C72" s="42"/>
      <c r="D72" s="81" t="s">
        <v>107</v>
      </c>
      <c r="E72" s="81"/>
      <c r="F72" s="187" t="n">
        <v>102</v>
      </c>
      <c r="G72" s="187" t="n">
        <v>4213.8343301844</v>
      </c>
      <c r="H72" s="187" t="n">
        <v>2516.58278211506</v>
      </c>
      <c r="I72" s="187" t="n">
        <v>1602.48236412081</v>
      </c>
      <c r="J72" s="187" t="n">
        <v>1051.08656145385</v>
      </c>
      <c r="K72" s="187" t="n">
        <v>551.395802666965</v>
      </c>
      <c r="L72" s="187" t="n">
        <v>215.484364033862</v>
      </c>
      <c r="M72" s="188" t="n">
        <v>3998.34996615054</v>
      </c>
      <c r="N72" s="106"/>
    </row>
    <row r="73" s="220" customFormat="true" ht="12.75" hidden="false" customHeight="true" outlineLevel="0" collapsed="false">
      <c r="A73" s="153" t="n">
        <v>54</v>
      </c>
      <c r="B73" s="209"/>
      <c r="C73" s="42"/>
      <c r="D73" s="81" t="s">
        <v>108</v>
      </c>
      <c r="E73" s="81"/>
      <c r="F73" s="187" t="n">
        <v>120</v>
      </c>
      <c r="G73" s="187" t="n">
        <v>3685.16085344821</v>
      </c>
      <c r="H73" s="187" t="n">
        <v>2279.51231223925</v>
      </c>
      <c r="I73" s="187" t="n">
        <v>1324.13482277675</v>
      </c>
      <c r="J73" s="187" t="n">
        <v>950.549274003678</v>
      </c>
      <c r="K73" s="187" t="n">
        <v>373.58554877307</v>
      </c>
      <c r="L73" s="187" t="n">
        <v>125.575784140433</v>
      </c>
      <c r="M73" s="188" t="n">
        <v>3559.58506930778</v>
      </c>
      <c r="N73" s="106"/>
    </row>
    <row r="74" s="220" customFormat="true" ht="12.75" hidden="false" customHeight="true" outlineLevel="0" collapsed="false">
      <c r="A74" s="153" t="n">
        <v>55</v>
      </c>
      <c r="B74" s="209"/>
      <c r="C74" s="42"/>
      <c r="D74" s="81" t="s">
        <v>109</v>
      </c>
      <c r="E74" s="81"/>
      <c r="F74" s="187" t="n">
        <v>34</v>
      </c>
      <c r="G74" s="187" t="n">
        <v>3651.44737780101</v>
      </c>
      <c r="H74" s="187" t="n">
        <v>2044.27475861195</v>
      </c>
      <c r="I74" s="187" t="n">
        <v>1541.21458387789</v>
      </c>
      <c r="J74" s="187" t="n">
        <v>919.357864220707</v>
      </c>
      <c r="K74" s="187" t="n">
        <v>621.856719657185</v>
      </c>
      <c r="L74" s="187" t="n">
        <v>349.541715181902</v>
      </c>
      <c r="M74" s="188" t="n">
        <v>3301.90566261911</v>
      </c>
      <c r="N74" s="106"/>
    </row>
    <row r="75" s="220" customFormat="true" ht="12.75" hidden="false" customHeight="true" outlineLevel="0" collapsed="false">
      <c r="A75" s="153" t="n">
        <v>56</v>
      </c>
      <c r="B75" s="209"/>
      <c r="C75" s="42"/>
      <c r="D75" s="81" t="s">
        <v>110</v>
      </c>
      <c r="E75" s="81"/>
      <c r="F75" s="187" t="s">
        <v>48</v>
      </c>
      <c r="G75" s="187" t="s">
        <v>48</v>
      </c>
      <c r="H75" s="187" t="s">
        <v>48</v>
      </c>
      <c r="I75" s="187" t="s">
        <v>48</v>
      </c>
      <c r="J75" s="187" t="s">
        <v>48</v>
      </c>
      <c r="K75" s="187" t="s">
        <v>48</v>
      </c>
      <c r="L75" s="187" t="s">
        <v>48</v>
      </c>
      <c r="M75" s="188" t="s">
        <v>48</v>
      </c>
      <c r="N75" s="388"/>
    </row>
    <row r="76" s="220" customFormat="true" ht="12.75" hidden="false" customHeight="true" outlineLevel="0" collapsed="false">
      <c r="A76" s="153" t="n">
        <v>57</v>
      </c>
      <c r="B76" s="209"/>
      <c r="C76" s="42"/>
      <c r="D76" s="81" t="s">
        <v>111</v>
      </c>
      <c r="E76" s="81"/>
      <c r="F76" s="187" t="s">
        <v>48</v>
      </c>
      <c r="G76" s="187" t="s">
        <v>48</v>
      </c>
      <c r="H76" s="187" t="s">
        <v>48</v>
      </c>
      <c r="I76" s="187" t="s">
        <v>48</v>
      </c>
      <c r="J76" s="187" t="s">
        <v>48</v>
      </c>
      <c r="K76" s="187" t="s">
        <v>48</v>
      </c>
      <c r="L76" s="187" t="s">
        <v>48</v>
      </c>
      <c r="M76" s="188" t="s">
        <v>48</v>
      </c>
      <c r="N76" s="388"/>
    </row>
    <row r="77" s="242" customFormat="true" ht="12.75" hidden="false" customHeight="true" outlineLevel="0" collapsed="false">
      <c r="A77" s="153" t="n">
        <v>58</v>
      </c>
      <c r="B77" s="209"/>
      <c r="C77" s="42"/>
      <c r="D77" s="81" t="s">
        <v>112</v>
      </c>
      <c r="E77" s="81"/>
      <c r="F77" s="187" t="n">
        <v>23</v>
      </c>
      <c r="G77" s="187" t="n">
        <v>3951.81401211907</v>
      </c>
      <c r="H77" s="187" t="n">
        <v>2099.48613384051</v>
      </c>
      <c r="I77" s="187" t="n">
        <v>1746.95913131939</v>
      </c>
      <c r="J77" s="187" t="n">
        <v>1308.06355875979</v>
      </c>
      <c r="K77" s="187" t="n">
        <v>438.8955725596</v>
      </c>
      <c r="L77" s="187" t="n">
        <v>22.7367862355699</v>
      </c>
      <c r="M77" s="188" t="n">
        <v>3929.0772258835</v>
      </c>
      <c r="N77" s="106"/>
    </row>
    <row r="78" s="219" customFormat="true" ht="12.75" hidden="false" customHeight="true" outlineLevel="0" collapsed="false">
      <c r="A78" s="153" t="n">
        <v>59</v>
      </c>
      <c r="B78" s="209"/>
      <c r="C78" s="42"/>
      <c r="D78" s="81" t="s">
        <v>314</v>
      </c>
      <c r="E78" s="81"/>
      <c r="F78" s="187" t="n">
        <v>49</v>
      </c>
      <c r="G78" s="187" t="n">
        <v>3553.44699070161</v>
      </c>
      <c r="H78" s="187" t="n">
        <v>2162.98465765004</v>
      </c>
      <c r="I78" s="187" t="n">
        <v>1305.12717666948</v>
      </c>
      <c r="J78" s="187" t="n">
        <v>949.147683854607</v>
      </c>
      <c r="K78" s="187" t="n">
        <v>355.979492814877</v>
      </c>
      <c r="L78" s="187" t="n">
        <v>139.74438715131</v>
      </c>
      <c r="M78" s="188" t="n">
        <v>3413.7026035503</v>
      </c>
      <c r="N78" s="106"/>
    </row>
    <row r="79" s="219" customFormat="true" ht="12.75" hidden="false" customHeight="true" outlineLevel="0" collapsed="false">
      <c r="A79" s="153" t="n">
        <v>60</v>
      </c>
      <c r="B79" s="209"/>
      <c r="C79" s="42"/>
      <c r="D79" s="81" t="s">
        <v>114</v>
      </c>
      <c r="E79" s="81"/>
      <c r="F79" s="187" t="n">
        <v>14</v>
      </c>
      <c r="G79" s="187" t="n">
        <v>2959.01205002471</v>
      </c>
      <c r="H79" s="187" t="n">
        <v>1834.12312019907</v>
      </c>
      <c r="I79" s="187" t="n">
        <v>1086.15819714554</v>
      </c>
      <c r="J79" s="187" t="n">
        <v>784.032152892912</v>
      </c>
      <c r="K79" s="187" t="n">
        <v>302.126044252627</v>
      </c>
      <c r="L79" s="187" t="n">
        <v>142.324745388037</v>
      </c>
      <c r="M79" s="188" t="n">
        <v>2816.68730463667</v>
      </c>
      <c r="N79" s="106"/>
    </row>
    <row r="80" s="219" customFormat="true" ht="12.75" hidden="false" customHeight="true" outlineLevel="0" collapsed="false">
      <c r="A80" s="153" t="n">
        <v>61</v>
      </c>
      <c r="B80" s="209"/>
      <c r="C80" s="42"/>
      <c r="D80" s="81" t="s">
        <v>115</v>
      </c>
      <c r="E80" s="81"/>
      <c r="F80" s="187" t="n">
        <v>59</v>
      </c>
      <c r="G80" s="187" t="n">
        <v>3537.98346418892</v>
      </c>
      <c r="H80" s="187" t="n">
        <v>2283.63612579409</v>
      </c>
      <c r="I80" s="187" t="n">
        <v>1192.84156356127</v>
      </c>
      <c r="J80" s="187" t="n">
        <v>885.727573147468</v>
      </c>
      <c r="K80" s="187" t="n">
        <v>307.113990413802</v>
      </c>
      <c r="L80" s="187" t="n">
        <v>186.378047758267</v>
      </c>
      <c r="M80" s="188" t="n">
        <v>3351.60541643065</v>
      </c>
      <c r="N80" s="106"/>
    </row>
    <row r="81" s="243" customFormat="true" ht="12.75" hidden="false" customHeight="true" outlineLevel="0" collapsed="false">
      <c r="A81" s="153" t="n">
        <v>62</v>
      </c>
      <c r="B81" s="209"/>
      <c r="C81" s="42"/>
      <c r="D81" s="81" t="s">
        <v>316</v>
      </c>
      <c r="E81" s="81"/>
      <c r="F81" s="187" t="n">
        <v>44</v>
      </c>
      <c r="G81" s="187" t="n">
        <v>3692.50666280964</v>
      </c>
      <c r="H81" s="187" t="n">
        <v>2259.47518818743</v>
      </c>
      <c r="I81" s="187" t="n">
        <v>1358.58954702956</v>
      </c>
      <c r="J81" s="187" t="n">
        <v>937.331197293371</v>
      </c>
      <c r="K81" s="187" t="n">
        <v>421.258349736192</v>
      </c>
      <c r="L81" s="187" t="n">
        <v>248.557085091531</v>
      </c>
      <c r="M81" s="188" t="n">
        <v>3443.94957771811</v>
      </c>
      <c r="N81" s="106"/>
    </row>
    <row r="82" s="220" customFormat="true" ht="12.75" hidden="false" customHeight="true" outlineLevel="0" collapsed="false">
      <c r="A82" s="153" t="n">
        <v>63</v>
      </c>
      <c r="B82" s="209"/>
      <c r="C82" s="42"/>
      <c r="D82" s="81" t="s">
        <v>117</v>
      </c>
      <c r="E82" s="81"/>
      <c r="F82" s="187" t="n">
        <v>18</v>
      </c>
      <c r="G82" s="187" t="n">
        <v>2927.08968704054</v>
      </c>
      <c r="H82" s="187" t="n">
        <v>1910.39321941757</v>
      </c>
      <c r="I82" s="187" t="n">
        <v>980.8393194707</v>
      </c>
      <c r="J82" s="187" t="n">
        <v>620.769858037733</v>
      </c>
      <c r="K82" s="187" t="n">
        <v>360.069461432966</v>
      </c>
      <c r="L82" s="187" t="n">
        <v>130.216168130768</v>
      </c>
      <c r="M82" s="188" t="n">
        <v>2796.87351890977</v>
      </c>
      <c r="N82" s="106"/>
    </row>
    <row r="83" s="220" customFormat="true" ht="12.75" hidden="false" customHeight="true" outlineLevel="0" collapsed="false">
      <c r="A83" s="153" t="n">
        <v>64</v>
      </c>
      <c r="B83" s="209"/>
      <c r="C83" s="42"/>
      <c r="D83" s="81" t="s">
        <v>118</v>
      </c>
      <c r="E83" s="81"/>
      <c r="F83" s="187" t="s">
        <v>46</v>
      </c>
      <c r="G83" s="187" t="s">
        <v>46</v>
      </c>
      <c r="H83" s="187" t="s">
        <v>46</v>
      </c>
      <c r="I83" s="187" t="s">
        <v>46</v>
      </c>
      <c r="J83" s="187" t="s">
        <v>46</v>
      </c>
      <c r="K83" s="187" t="s">
        <v>46</v>
      </c>
      <c r="L83" s="187" t="s">
        <v>46</v>
      </c>
      <c r="M83" s="188" t="s">
        <v>46</v>
      </c>
      <c r="N83" s="389"/>
    </row>
    <row r="84" s="220" customFormat="true" ht="12.75" hidden="false" customHeight="true" outlineLevel="0" collapsed="false">
      <c r="A84" s="153" t="n">
        <v>65</v>
      </c>
      <c r="B84" s="209"/>
      <c r="C84" s="42"/>
      <c r="D84" s="81" t="s">
        <v>119</v>
      </c>
      <c r="E84" s="81"/>
      <c r="F84" s="187" t="n">
        <v>29</v>
      </c>
      <c r="G84" s="187" t="n">
        <v>3306.93682064895</v>
      </c>
      <c r="H84" s="187" t="n">
        <v>1816.43277476239</v>
      </c>
      <c r="I84" s="187" t="n">
        <v>1420.62056362731</v>
      </c>
      <c r="J84" s="187" t="n">
        <v>1001.77818018061</v>
      </c>
      <c r="K84" s="187" t="n">
        <v>418.842383446707</v>
      </c>
      <c r="L84" s="187" t="n">
        <v>109.96610177526</v>
      </c>
      <c r="M84" s="188" t="n">
        <v>3196.97071887369</v>
      </c>
      <c r="N84" s="106"/>
    </row>
    <row r="85" s="220" customFormat="true" ht="12.75" hidden="false" customHeight="true" outlineLevel="0" collapsed="false">
      <c r="A85" s="153" t="n">
        <v>66</v>
      </c>
      <c r="B85" s="209"/>
      <c r="C85" s="42"/>
      <c r="D85" s="81" t="s">
        <v>120</v>
      </c>
      <c r="E85" s="81"/>
      <c r="F85" s="187" t="n">
        <v>12</v>
      </c>
      <c r="G85" s="187" t="n">
        <v>3592.71923528811</v>
      </c>
      <c r="H85" s="187" t="n">
        <v>2016.82412137311</v>
      </c>
      <c r="I85" s="187" t="n">
        <v>1545.31917909685</v>
      </c>
      <c r="J85" s="187" t="n">
        <v>996.777201675521</v>
      </c>
      <c r="K85" s="187" t="n">
        <v>548.541977421332</v>
      </c>
      <c r="L85" s="187" t="n">
        <v>98.2744559664896</v>
      </c>
      <c r="M85" s="188" t="n">
        <v>3494.44477932162</v>
      </c>
      <c r="N85" s="106"/>
    </row>
    <row r="86" s="211" customFormat="true" ht="12.75" hidden="false" customHeight="true" outlineLevel="0" collapsed="false">
      <c r="A86" s="153" t="n">
        <v>67</v>
      </c>
      <c r="B86" s="209"/>
      <c r="C86" s="42"/>
      <c r="D86" s="81" t="s">
        <v>121</v>
      </c>
      <c r="E86" s="81"/>
      <c r="F86" s="187" t="n">
        <v>40</v>
      </c>
      <c r="G86" s="187" t="n">
        <v>3179.4791700507</v>
      </c>
      <c r="H86" s="187" t="n">
        <v>1890.90389070795</v>
      </c>
      <c r="I86" s="187" t="n">
        <v>1244.88226141522</v>
      </c>
      <c r="J86" s="187" t="n">
        <v>914.484419215019</v>
      </c>
      <c r="K86" s="187" t="n">
        <v>330.397842200203</v>
      </c>
      <c r="L86" s="187" t="n">
        <v>67.4480255789897</v>
      </c>
      <c r="M86" s="188" t="n">
        <v>3112.03114447171</v>
      </c>
      <c r="N86" s="106"/>
    </row>
    <row r="87" s="247" customFormat="true" ht="12.75" hidden="false" customHeight="true" outlineLevel="0" collapsed="false">
      <c r="A87" s="153" t="n">
        <v>68</v>
      </c>
      <c r="B87" s="209"/>
      <c r="C87" s="42"/>
      <c r="D87" s="81" t="s">
        <v>122</v>
      </c>
      <c r="E87" s="81"/>
      <c r="F87" s="187" t="n">
        <v>16</v>
      </c>
      <c r="G87" s="187" t="n">
        <v>3262.09004588474</v>
      </c>
      <c r="H87" s="187" t="n">
        <v>1962.64212234377</v>
      </c>
      <c r="I87" s="187" t="n">
        <v>1269.78940639695</v>
      </c>
      <c r="J87" s="187" t="n">
        <v>889.662839056633</v>
      </c>
      <c r="K87" s="187" t="n">
        <v>380.126567340316</v>
      </c>
      <c r="L87" s="187" t="n">
        <v>113.790897068605</v>
      </c>
      <c r="M87" s="188" t="n">
        <v>3148.29914881613</v>
      </c>
      <c r="N87" s="106"/>
    </row>
    <row r="88" s="211" customFormat="true" ht="15" hidden="false" customHeight="true" outlineLevel="0" collapsed="false">
      <c r="A88" s="147"/>
      <c r="B88" s="263" t="s">
        <v>344</v>
      </c>
      <c r="C88" s="286"/>
      <c r="D88" s="264"/>
      <c r="E88" s="287"/>
      <c r="F88" s="390"/>
      <c r="G88" s="328"/>
      <c r="H88" s="328"/>
      <c r="I88" s="328"/>
      <c r="J88" s="328"/>
      <c r="K88" s="328"/>
      <c r="L88" s="328"/>
      <c r="M88" s="332"/>
      <c r="N88" s="391"/>
    </row>
    <row r="89" s="211" customFormat="true" ht="12.75" hidden="false" customHeight="true" outlineLevel="0" collapsed="false">
      <c r="A89" s="222" t="n">
        <v>69</v>
      </c>
      <c r="B89" s="291"/>
      <c r="C89" s="225" t="s">
        <v>124</v>
      </c>
      <c r="D89" s="225"/>
      <c r="E89" s="225"/>
      <c r="F89" s="252" t="n">
        <v>1846</v>
      </c>
      <c r="G89" s="252" t="n">
        <v>3736.16896012611</v>
      </c>
      <c r="H89" s="252" t="n">
        <v>2355.96445813264</v>
      </c>
      <c r="I89" s="252" t="n">
        <v>1336.19314970578</v>
      </c>
      <c r="J89" s="252" t="n">
        <v>946.738641660374</v>
      </c>
      <c r="K89" s="252" t="n">
        <v>389.454508045401</v>
      </c>
      <c r="L89" s="252" t="n">
        <v>453.134026748454</v>
      </c>
      <c r="M89" s="253" t="n">
        <v>3283.03493337766</v>
      </c>
      <c r="N89" s="91"/>
    </row>
    <row r="90" s="211" customFormat="true" ht="12.75" hidden="false" customHeight="true" outlineLevel="0" collapsed="false">
      <c r="A90" s="153" t="n">
        <v>70</v>
      </c>
      <c r="B90" s="209"/>
      <c r="C90" s="81" t="s">
        <v>107</v>
      </c>
      <c r="D90" s="81"/>
      <c r="E90" s="81"/>
      <c r="F90" s="187" t="n">
        <v>253</v>
      </c>
      <c r="G90" s="187" t="n">
        <v>4109.65818160256</v>
      </c>
      <c r="H90" s="187" t="n">
        <v>2669.95838096622</v>
      </c>
      <c r="I90" s="187" t="n">
        <v>1393.90035983752</v>
      </c>
      <c r="J90" s="187" t="n">
        <v>991.235194096443</v>
      </c>
      <c r="K90" s="187" t="n">
        <v>402.665165741075</v>
      </c>
      <c r="L90" s="187" t="n">
        <v>667.385983431235</v>
      </c>
      <c r="M90" s="188" t="n">
        <v>3442.27219817132</v>
      </c>
      <c r="N90" s="106"/>
    </row>
    <row r="91" s="211" customFormat="true" ht="12.75" hidden="false" customHeight="true" outlineLevel="0" collapsed="false">
      <c r="A91" s="153" t="n">
        <v>71</v>
      </c>
      <c r="B91" s="209"/>
      <c r="C91" s="81" t="s">
        <v>108</v>
      </c>
      <c r="D91" s="81"/>
      <c r="E91" s="81"/>
      <c r="F91" s="187" t="n">
        <v>338</v>
      </c>
      <c r="G91" s="187" t="n">
        <v>3623.79006887289</v>
      </c>
      <c r="H91" s="187" t="n">
        <v>2309.12909259415</v>
      </c>
      <c r="I91" s="187" t="n">
        <v>1271.59829494622</v>
      </c>
      <c r="J91" s="187" t="n">
        <v>913.110107578319</v>
      </c>
      <c r="K91" s="187" t="n">
        <v>358.488187367902</v>
      </c>
      <c r="L91" s="187" t="n">
        <v>375.525908896279</v>
      </c>
      <c r="M91" s="188" t="n">
        <v>3248.26415997661</v>
      </c>
      <c r="N91" s="106"/>
    </row>
    <row r="92" s="211" customFormat="true" ht="12.75" hidden="false" customHeight="true" outlineLevel="0" collapsed="false">
      <c r="A92" s="153" t="n">
        <v>72</v>
      </c>
      <c r="B92" s="209"/>
      <c r="C92" s="81" t="s">
        <v>109</v>
      </c>
      <c r="D92" s="81"/>
      <c r="E92" s="81"/>
      <c r="F92" s="187" t="n">
        <v>63</v>
      </c>
      <c r="G92" s="187" t="n">
        <v>4477.9775752112</v>
      </c>
      <c r="H92" s="187" t="n">
        <v>2708.07550826841</v>
      </c>
      <c r="I92" s="187" t="n">
        <v>1727.42556223847</v>
      </c>
      <c r="J92" s="187" t="n">
        <v>1192.53874566052</v>
      </c>
      <c r="K92" s="187" t="n">
        <v>534.88681657795</v>
      </c>
      <c r="L92" s="187" t="n">
        <v>679.149611251956</v>
      </c>
      <c r="M92" s="188" t="n">
        <v>3798.82796395925</v>
      </c>
      <c r="N92" s="106"/>
    </row>
    <row r="93" s="211" customFormat="true" ht="12.75" hidden="false" customHeight="true" outlineLevel="0" collapsed="false">
      <c r="A93" s="153" t="n">
        <v>73</v>
      </c>
      <c r="B93" s="209"/>
      <c r="C93" s="81" t="s">
        <v>110</v>
      </c>
      <c r="D93" s="81"/>
      <c r="E93" s="81"/>
      <c r="F93" s="187" t="n">
        <v>43</v>
      </c>
      <c r="G93" s="187" t="n">
        <v>3037.04420872046</v>
      </c>
      <c r="H93" s="187" t="n">
        <v>1843.98952308283</v>
      </c>
      <c r="I93" s="187" t="n">
        <v>1150.98469855424</v>
      </c>
      <c r="J93" s="187" t="n">
        <v>816.375469411571</v>
      </c>
      <c r="K93" s="187" t="n">
        <v>334.609229142666</v>
      </c>
      <c r="L93" s="187" t="n">
        <v>107.513786860964</v>
      </c>
      <c r="M93" s="188" t="n">
        <v>2929.53042185949</v>
      </c>
      <c r="N93" s="106"/>
    </row>
    <row r="94" s="211" customFormat="true" ht="12.75" hidden="false" customHeight="true" outlineLevel="0" collapsed="false">
      <c r="A94" s="153" t="n">
        <v>74</v>
      </c>
      <c r="B94" s="209"/>
      <c r="C94" s="81" t="s">
        <v>111</v>
      </c>
      <c r="D94" s="81"/>
      <c r="E94" s="81"/>
      <c r="F94" s="187" t="n">
        <v>12</v>
      </c>
      <c r="G94" s="187" t="n">
        <v>3979.23700798321</v>
      </c>
      <c r="H94" s="187" t="n">
        <v>2680.28461681368</v>
      </c>
      <c r="I94" s="187" t="n">
        <v>1250.63075485966</v>
      </c>
      <c r="J94" s="187" t="n">
        <v>860.771977382208</v>
      </c>
      <c r="K94" s="187" t="n">
        <v>389.858777477452</v>
      </c>
      <c r="L94" s="187" t="n">
        <v>366.969712986391</v>
      </c>
      <c r="M94" s="188" t="n">
        <v>3612.26729499682</v>
      </c>
      <c r="N94" s="106"/>
    </row>
    <row r="95" s="211" customFormat="true" ht="12.75" hidden="false" customHeight="true" outlineLevel="0" collapsed="false">
      <c r="A95" s="153" t="n">
        <v>75</v>
      </c>
      <c r="B95" s="209"/>
      <c r="C95" s="81" t="s">
        <v>112</v>
      </c>
      <c r="D95" s="81"/>
      <c r="E95" s="81"/>
      <c r="F95" s="187" t="n">
        <v>49</v>
      </c>
      <c r="G95" s="187" t="n">
        <v>4882.02485037731</v>
      </c>
      <c r="H95" s="187" t="n">
        <v>2843.39959406714</v>
      </c>
      <c r="I95" s="187" t="n">
        <v>1960.08858704137</v>
      </c>
      <c r="J95" s="187" t="n">
        <v>1245.97219099662</v>
      </c>
      <c r="K95" s="187" t="n">
        <v>714.116396044757</v>
      </c>
      <c r="L95" s="187" t="n">
        <v>868.990150923758</v>
      </c>
      <c r="M95" s="188" t="n">
        <v>4013.03469945355</v>
      </c>
      <c r="N95" s="106"/>
    </row>
    <row r="96" s="211" customFormat="true" ht="12.75" hidden="false" customHeight="true" outlineLevel="0" collapsed="false">
      <c r="A96" s="153" t="n">
        <v>76</v>
      </c>
      <c r="B96" s="209"/>
      <c r="C96" s="81" t="s">
        <v>314</v>
      </c>
      <c r="D96" s="81"/>
      <c r="E96" s="81"/>
      <c r="F96" s="187" t="n">
        <v>154</v>
      </c>
      <c r="G96" s="187" t="n">
        <v>3764.67119100179</v>
      </c>
      <c r="H96" s="187" t="n">
        <v>2343.012222681</v>
      </c>
      <c r="I96" s="187" t="n">
        <v>1370.30153610842</v>
      </c>
      <c r="J96" s="187" t="n">
        <v>989.974144580194</v>
      </c>
      <c r="K96" s="187" t="n">
        <v>380.32739152823</v>
      </c>
      <c r="L96" s="187" t="n">
        <v>387.90395125752</v>
      </c>
      <c r="M96" s="188" t="n">
        <v>3376.76723974427</v>
      </c>
      <c r="N96" s="106"/>
    </row>
    <row r="97" s="211" customFormat="true" ht="12.75" hidden="false" customHeight="true" outlineLevel="0" collapsed="false">
      <c r="A97" s="153" t="n">
        <v>77</v>
      </c>
      <c r="B97" s="209"/>
      <c r="C97" s="81" t="s">
        <v>114</v>
      </c>
      <c r="D97" s="81"/>
      <c r="E97" s="81"/>
      <c r="F97" s="187" t="n">
        <v>31</v>
      </c>
      <c r="G97" s="187" t="n">
        <v>3181.29278224548</v>
      </c>
      <c r="H97" s="187" t="n">
        <v>1993.80771358675</v>
      </c>
      <c r="I97" s="187" t="n">
        <v>1156.96815241531</v>
      </c>
      <c r="J97" s="187" t="n">
        <v>862.52023577596</v>
      </c>
      <c r="K97" s="187" t="n">
        <v>294.447916639354</v>
      </c>
      <c r="L97" s="187" t="n">
        <v>302.55508037936</v>
      </c>
      <c r="M97" s="188" t="n">
        <v>2878.73770186612</v>
      </c>
      <c r="N97" s="106"/>
    </row>
    <row r="98" s="211" customFormat="true" ht="12.75" hidden="false" customHeight="true" outlineLevel="0" collapsed="false">
      <c r="A98" s="153" t="n">
        <v>78</v>
      </c>
      <c r="B98" s="209"/>
      <c r="C98" s="81" t="s">
        <v>115</v>
      </c>
      <c r="D98" s="81"/>
      <c r="E98" s="81"/>
      <c r="F98" s="187" t="n">
        <v>186</v>
      </c>
      <c r="G98" s="187" t="n">
        <v>3782.79925084757</v>
      </c>
      <c r="H98" s="187" t="n">
        <v>2462.23438154125</v>
      </c>
      <c r="I98" s="187" t="n">
        <v>1277.14636145221</v>
      </c>
      <c r="J98" s="187" t="n">
        <v>901.362855010125</v>
      </c>
      <c r="K98" s="187" t="n">
        <v>375.783506442087</v>
      </c>
      <c r="L98" s="187" t="n">
        <v>507.377938106584</v>
      </c>
      <c r="M98" s="188" t="n">
        <v>3275.42131274098</v>
      </c>
      <c r="N98" s="106"/>
    </row>
    <row r="99" customFormat="false" ht="12.75" hidden="false" customHeight="true" outlineLevel="0" collapsed="false">
      <c r="A99" s="153" t="n">
        <v>79</v>
      </c>
      <c r="B99" s="209"/>
      <c r="C99" s="81" t="s">
        <v>316</v>
      </c>
      <c r="D99" s="81"/>
      <c r="E99" s="81"/>
      <c r="F99" s="187" t="n">
        <v>371</v>
      </c>
      <c r="G99" s="187" t="n">
        <v>3715.66966196891</v>
      </c>
      <c r="H99" s="187" t="n">
        <v>2343.76374123865</v>
      </c>
      <c r="I99" s="187" t="n">
        <v>1330.02261785156</v>
      </c>
      <c r="J99" s="187" t="n">
        <v>942.519577702272</v>
      </c>
      <c r="K99" s="187" t="n">
        <v>387.503040149288</v>
      </c>
      <c r="L99" s="187" t="n">
        <v>499.652820647801</v>
      </c>
      <c r="M99" s="188" t="n">
        <v>3216.01684132111</v>
      </c>
      <c r="N99" s="106"/>
    </row>
    <row r="100" customFormat="false" ht="12.75" hidden="false" customHeight="true" outlineLevel="0" collapsed="false">
      <c r="A100" s="153" t="n">
        <v>80</v>
      </c>
      <c r="B100" s="209"/>
      <c r="C100" s="81" t="s">
        <v>117</v>
      </c>
      <c r="D100" s="81"/>
      <c r="E100" s="81"/>
      <c r="F100" s="187" t="n">
        <v>83</v>
      </c>
      <c r="G100" s="187" t="n">
        <v>3562.4444663628</v>
      </c>
      <c r="H100" s="187" t="n">
        <v>2320.81056532292</v>
      </c>
      <c r="I100" s="187" t="n">
        <v>1200.25113885891</v>
      </c>
      <c r="J100" s="187" t="n">
        <v>834.627103609132</v>
      </c>
      <c r="K100" s="187" t="n">
        <v>365.624035249778</v>
      </c>
      <c r="L100" s="187" t="n">
        <v>369.015922211748</v>
      </c>
      <c r="M100" s="188" t="n">
        <v>3193.42854415105</v>
      </c>
      <c r="N100" s="106"/>
    </row>
    <row r="101" customFormat="false" ht="12.75" hidden="false" customHeight="true" outlineLevel="0" collapsed="false">
      <c r="A101" s="153" t="n">
        <v>81</v>
      </c>
      <c r="B101" s="209"/>
      <c r="C101" s="81" t="s">
        <v>118</v>
      </c>
      <c r="D101" s="81"/>
      <c r="E101" s="81"/>
      <c r="F101" s="187" t="n">
        <v>26</v>
      </c>
      <c r="G101" s="187" t="n">
        <v>4030.83598805521</v>
      </c>
      <c r="H101" s="187" t="n">
        <v>2567.96876813014</v>
      </c>
      <c r="I101" s="187" t="n">
        <v>1416.61606881256</v>
      </c>
      <c r="J101" s="187" t="n">
        <v>996.347757246721</v>
      </c>
      <c r="K101" s="187" t="n">
        <v>420.268311565843</v>
      </c>
      <c r="L101" s="187" t="n">
        <v>344.629247668185</v>
      </c>
      <c r="M101" s="188" t="n">
        <v>3686.20674038702</v>
      </c>
      <c r="N101" s="106"/>
    </row>
    <row r="102" customFormat="false" ht="12.75" hidden="false" customHeight="true" outlineLevel="0" collapsed="false">
      <c r="A102" s="153" t="n">
        <v>82</v>
      </c>
      <c r="B102" s="209"/>
      <c r="C102" s="81" t="s">
        <v>119</v>
      </c>
      <c r="D102" s="81"/>
      <c r="E102" s="81"/>
      <c r="F102" s="187" t="n">
        <v>77</v>
      </c>
      <c r="G102" s="187" t="n">
        <v>3245.23212537714</v>
      </c>
      <c r="H102" s="187" t="n">
        <v>1915.75132869963</v>
      </c>
      <c r="I102" s="187" t="n">
        <v>1285.90981781427</v>
      </c>
      <c r="J102" s="187" t="n">
        <v>924.229127242661</v>
      </c>
      <c r="K102" s="187" t="n">
        <v>361.680690571613</v>
      </c>
      <c r="L102" s="187" t="n">
        <v>230.46214987989</v>
      </c>
      <c r="M102" s="188" t="n">
        <v>3014.76997549725</v>
      </c>
      <c r="N102" s="106"/>
    </row>
    <row r="103" customFormat="false" ht="12.75" hidden="false" customHeight="true" outlineLevel="0" collapsed="false">
      <c r="A103" s="153" t="n">
        <v>83</v>
      </c>
      <c r="B103" s="232"/>
      <c r="C103" s="81" t="s">
        <v>120</v>
      </c>
      <c r="D103" s="81"/>
      <c r="E103" s="81"/>
      <c r="F103" s="187" t="n">
        <v>42</v>
      </c>
      <c r="G103" s="187" t="n">
        <v>3509.5686358656</v>
      </c>
      <c r="H103" s="187" t="n">
        <v>2178.85168188459</v>
      </c>
      <c r="I103" s="187" t="n">
        <v>1295.12181336742</v>
      </c>
      <c r="J103" s="187" t="n">
        <v>964.777969320672</v>
      </c>
      <c r="K103" s="187" t="n">
        <v>330.343844046749</v>
      </c>
      <c r="L103" s="187" t="n">
        <v>308.566376917458</v>
      </c>
      <c r="M103" s="188" t="n">
        <v>3201.00225894814</v>
      </c>
      <c r="N103" s="106"/>
    </row>
    <row r="104" customFormat="false" ht="12.75" hidden="false" customHeight="true" outlineLevel="0" collapsed="false">
      <c r="A104" s="153" t="n">
        <v>84</v>
      </c>
      <c r="B104" s="209"/>
      <c r="C104" s="81" t="s">
        <v>121</v>
      </c>
      <c r="D104" s="81"/>
      <c r="E104" s="81"/>
      <c r="F104" s="187" t="n">
        <v>75</v>
      </c>
      <c r="G104" s="187" t="n">
        <v>3671.9667991853</v>
      </c>
      <c r="H104" s="187" t="n">
        <v>2270.8859934981</v>
      </c>
      <c r="I104" s="187" t="n">
        <v>1339.82353805178</v>
      </c>
      <c r="J104" s="187" t="n">
        <v>914.051962320317</v>
      </c>
      <c r="K104" s="187" t="n">
        <v>425.771575731464</v>
      </c>
      <c r="L104" s="187" t="n">
        <v>449.502281540089</v>
      </c>
      <c r="M104" s="188" t="n">
        <v>3222.46451764522</v>
      </c>
      <c r="N104" s="106"/>
    </row>
    <row r="105" customFormat="false" ht="12.75" hidden="false" customHeight="true" outlineLevel="0" collapsed="false">
      <c r="A105" s="153" t="n">
        <v>85</v>
      </c>
      <c r="B105" s="209"/>
      <c r="C105" s="81" t="s">
        <v>122</v>
      </c>
      <c r="D105" s="81"/>
      <c r="E105" s="81"/>
      <c r="F105" s="187" t="n">
        <v>43</v>
      </c>
      <c r="G105" s="187" t="n">
        <v>3301.69568945463</v>
      </c>
      <c r="H105" s="187" t="n">
        <v>2060.79464685673</v>
      </c>
      <c r="I105" s="187" t="n">
        <v>1215.66129122184</v>
      </c>
      <c r="J105" s="187" t="n">
        <v>871.110646495291</v>
      </c>
      <c r="K105" s="187" t="n">
        <v>344.550644726546</v>
      </c>
      <c r="L105" s="187" t="n">
        <v>302.723224190271</v>
      </c>
      <c r="M105" s="188" t="n">
        <v>2998.97246526436</v>
      </c>
      <c r="N105" s="106"/>
      <c r="O105" s="80"/>
      <c r="P105" s="80"/>
      <c r="Q105" s="80"/>
    </row>
    <row r="106" customFormat="false" ht="16.5" hidden="false" customHeight="true" outlineLevel="0" collapsed="false">
      <c r="A106" s="292"/>
      <c r="B106" s="293"/>
      <c r="C106" s="269" t="s">
        <v>268</v>
      </c>
      <c r="D106" s="102"/>
      <c r="E106" s="103"/>
      <c r="F106" s="392"/>
      <c r="G106" s="187"/>
      <c r="H106" s="187"/>
      <c r="I106" s="187"/>
      <c r="J106" s="187"/>
      <c r="K106" s="187"/>
      <c r="L106" s="187"/>
      <c r="M106" s="188"/>
      <c r="N106" s="106"/>
    </row>
    <row r="107" customFormat="false" ht="16.5" hidden="false" customHeight="true" outlineLevel="0" collapsed="false">
      <c r="A107" s="292"/>
      <c r="B107" s="293"/>
      <c r="C107" s="294" t="s">
        <v>318</v>
      </c>
      <c r="D107" s="102"/>
      <c r="E107" s="103"/>
      <c r="F107" s="392"/>
      <c r="G107" s="187"/>
      <c r="H107" s="187"/>
      <c r="I107" s="187"/>
      <c r="J107" s="187"/>
      <c r="K107" s="187"/>
      <c r="L107" s="187"/>
      <c r="M107" s="188"/>
      <c r="N107" s="106"/>
    </row>
    <row r="108" customFormat="false" ht="12.75" hidden="false" customHeight="true" outlineLevel="0" collapsed="false">
      <c r="A108" s="222" t="n">
        <v>86</v>
      </c>
      <c r="B108" s="223"/>
      <c r="C108" s="224"/>
      <c r="D108" s="295" t="s">
        <v>124</v>
      </c>
      <c r="E108" s="295"/>
      <c r="F108" s="284" t="n">
        <v>1568</v>
      </c>
      <c r="G108" s="252" t="n">
        <v>3337.81454251892</v>
      </c>
      <c r="H108" s="252" t="n">
        <v>2123.19252093835</v>
      </c>
      <c r="I108" s="252" t="n">
        <v>1173.98814534328</v>
      </c>
      <c r="J108" s="252" t="n">
        <v>829.512459355507</v>
      </c>
      <c r="K108" s="252" t="n">
        <v>344.475685987776</v>
      </c>
      <c r="L108" s="252" t="n">
        <v>245.60724161473</v>
      </c>
      <c r="M108" s="253" t="n">
        <v>3092.20730090419</v>
      </c>
      <c r="N108" s="91"/>
    </row>
    <row r="109" customFormat="false" ht="12.75" hidden="false" customHeight="true" outlineLevel="0" collapsed="false">
      <c r="A109" s="153" t="n">
        <v>87</v>
      </c>
      <c r="B109" s="209"/>
      <c r="C109" s="42"/>
      <c r="D109" s="94" t="s">
        <v>107</v>
      </c>
      <c r="E109" s="94"/>
      <c r="F109" s="283" t="n">
        <v>193</v>
      </c>
      <c r="G109" s="187" t="n">
        <v>3621.2997743727</v>
      </c>
      <c r="H109" s="187" t="n">
        <v>2382.3550650531</v>
      </c>
      <c r="I109" s="187" t="n">
        <v>1198.08439654075</v>
      </c>
      <c r="J109" s="187" t="n">
        <v>842.372777011475</v>
      </c>
      <c r="K109" s="187" t="n">
        <v>355.711619529276</v>
      </c>
      <c r="L109" s="187" t="n">
        <v>387.485916588619</v>
      </c>
      <c r="M109" s="188" t="n">
        <v>3233.81385778408</v>
      </c>
      <c r="N109" s="106"/>
    </row>
    <row r="110" customFormat="false" ht="12.75" hidden="false" customHeight="true" outlineLevel="0" collapsed="false">
      <c r="A110" s="153" t="n">
        <v>88</v>
      </c>
      <c r="B110" s="209"/>
      <c r="C110" s="42"/>
      <c r="D110" s="94" t="s">
        <v>108</v>
      </c>
      <c r="E110" s="94"/>
      <c r="F110" s="283" t="n">
        <v>282</v>
      </c>
      <c r="G110" s="187" t="n">
        <v>3252.60962955286</v>
      </c>
      <c r="H110" s="187" t="n">
        <v>2116.92716054534</v>
      </c>
      <c r="I110" s="187" t="n">
        <v>1095.65442715449</v>
      </c>
      <c r="J110" s="187" t="n">
        <v>775.985171705371</v>
      </c>
      <c r="K110" s="187" t="n">
        <v>319.669255449118</v>
      </c>
      <c r="L110" s="187" t="n">
        <v>254.371742430055</v>
      </c>
      <c r="M110" s="188" t="n">
        <v>2998.2378871228</v>
      </c>
      <c r="N110" s="106"/>
    </row>
    <row r="111" customFormat="false" ht="12.75" hidden="false" customHeight="true" outlineLevel="0" collapsed="false">
      <c r="A111" s="153" t="n">
        <v>89</v>
      </c>
      <c r="B111" s="209"/>
      <c r="C111" s="42"/>
      <c r="D111" s="94" t="s">
        <v>109</v>
      </c>
      <c r="E111" s="94"/>
      <c r="F111" s="283" t="n">
        <v>39</v>
      </c>
      <c r="G111" s="187" t="n">
        <v>3832.94594203385</v>
      </c>
      <c r="H111" s="187" t="n">
        <v>2328.26341608076</v>
      </c>
      <c r="I111" s="187" t="n">
        <v>1462.07542943285</v>
      </c>
      <c r="J111" s="187" t="n">
        <v>1007.97903453292</v>
      </c>
      <c r="K111" s="187" t="n">
        <v>454.096394899939</v>
      </c>
      <c r="L111" s="187" t="n">
        <v>242.646697369652</v>
      </c>
      <c r="M111" s="188" t="n">
        <v>3590.29924466419</v>
      </c>
      <c r="N111" s="106"/>
    </row>
    <row r="112" customFormat="false" ht="12.75" hidden="false" customHeight="true" outlineLevel="0" collapsed="false">
      <c r="A112" s="153" t="n">
        <v>90</v>
      </c>
      <c r="B112" s="209"/>
      <c r="C112" s="42"/>
      <c r="D112" s="94" t="s">
        <v>110</v>
      </c>
      <c r="E112" s="94"/>
      <c r="F112" s="283" t="n">
        <v>40</v>
      </c>
      <c r="G112" s="187" t="n">
        <v>3042.16765928919</v>
      </c>
      <c r="H112" s="187" t="n">
        <v>1844.98516514478</v>
      </c>
      <c r="I112" s="187" t="n">
        <v>1154.79737528396</v>
      </c>
      <c r="J112" s="187" t="n">
        <v>822.55534558104</v>
      </c>
      <c r="K112" s="187" t="n">
        <v>332.242029702919</v>
      </c>
      <c r="L112" s="187" t="n">
        <v>106.418385465474</v>
      </c>
      <c r="M112" s="188" t="n">
        <v>2935.74927382372</v>
      </c>
      <c r="N112" s="106"/>
    </row>
    <row r="113" customFormat="false" ht="12.75" hidden="false" customHeight="true" outlineLevel="0" collapsed="false">
      <c r="A113" s="153" t="n">
        <v>91</v>
      </c>
      <c r="B113" s="209"/>
      <c r="C113" s="42"/>
      <c r="D113" s="94" t="s">
        <v>111</v>
      </c>
      <c r="E113" s="94"/>
      <c r="F113" s="283" t="n">
        <v>12</v>
      </c>
      <c r="G113" s="187" t="n">
        <v>3979.23700798321</v>
      </c>
      <c r="H113" s="187" t="n">
        <v>2680.28461681368</v>
      </c>
      <c r="I113" s="187" t="n">
        <v>1250.63075485966</v>
      </c>
      <c r="J113" s="187" t="n">
        <v>860.771977382208</v>
      </c>
      <c r="K113" s="187" t="n">
        <v>389.858777477452</v>
      </c>
      <c r="L113" s="187" t="n">
        <v>366.969712986391</v>
      </c>
      <c r="M113" s="188" t="n">
        <v>3612.26729499682</v>
      </c>
      <c r="N113" s="106"/>
    </row>
    <row r="114" customFormat="false" ht="12.75" hidden="false" customHeight="true" outlineLevel="0" collapsed="false">
      <c r="A114" s="153" t="n">
        <v>92</v>
      </c>
      <c r="B114" s="209"/>
      <c r="C114" s="42"/>
      <c r="D114" s="94" t="s">
        <v>112</v>
      </c>
      <c r="E114" s="94"/>
      <c r="F114" s="283" t="n">
        <v>27</v>
      </c>
      <c r="G114" s="187" t="n">
        <v>4011.6586004736</v>
      </c>
      <c r="H114" s="187" t="n">
        <v>2344.64857157407</v>
      </c>
      <c r="I114" s="187" t="n">
        <v>1585.36587500637</v>
      </c>
      <c r="J114" s="187" t="n">
        <v>958.611212252381</v>
      </c>
      <c r="K114" s="187" t="n">
        <v>626.754662753985</v>
      </c>
      <c r="L114" s="187" t="n">
        <v>320.666385522228</v>
      </c>
      <c r="M114" s="188" t="n">
        <v>3690.99221495137</v>
      </c>
      <c r="N114" s="106"/>
    </row>
    <row r="115" customFormat="false" ht="12.75" hidden="false" customHeight="true" outlineLevel="0" collapsed="false">
      <c r="A115" s="153" t="n">
        <v>93</v>
      </c>
      <c r="B115" s="209"/>
      <c r="C115" s="42"/>
      <c r="D115" s="94" t="s">
        <v>314</v>
      </c>
      <c r="E115" s="94"/>
      <c r="F115" s="283" t="n">
        <v>119</v>
      </c>
      <c r="G115" s="187" t="n">
        <v>3430.59932158136</v>
      </c>
      <c r="H115" s="187" t="n">
        <v>2119.46535118864</v>
      </c>
      <c r="I115" s="187" t="n">
        <v>1265.35564761719</v>
      </c>
      <c r="J115" s="187" t="n">
        <v>914.358723001439</v>
      </c>
      <c r="K115" s="187" t="n">
        <v>350.996924615752</v>
      </c>
      <c r="L115" s="187" t="n">
        <v>252.818798881296</v>
      </c>
      <c r="M115" s="188" t="n">
        <v>3177.78052270006</v>
      </c>
      <c r="N115" s="106"/>
    </row>
    <row r="116" customFormat="false" ht="12.75" hidden="false" customHeight="true" outlineLevel="0" collapsed="false">
      <c r="A116" s="153" t="n">
        <v>94</v>
      </c>
      <c r="B116" s="209"/>
      <c r="C116" s="42"/>
      <c r="D116" s="94" t="s">
        <v>114</v>
      </c>
      <c r="E116" s="94"/>
      <c r="F116" s="283" t="n">
        <v>29</v>
      </c>
      <c r="G116" s="187" t="n">
        <v>2844.11029949686</v>
      </c>
      <c r="H116" s="187" t="n">
        <v>1796.02522247355</v>
      </c>
      <c r="I116" s="187" t="n">
        <v>1014.94760045527</v>
      </c>
      <c r="J116" s="187" t="n">
        <v>739.787459519339</v>
      </c>
      <c r="K116" s="187" t="n">
        <v>275.160140935934</v>
      </c>
      <c r="L116" s="187" t="n">
        <v>160.234250761589</v>
      </c>
      <c r="M116" s="188" t="n">
        <v>2683.87604873527</v>
      </c>
      <c r="N116" s="106"/>
    </row>
    <row r="117" customFormat="false" ht="12.75" hidden="false" customHeight="true" outlineLevel="0" collapsed="false">
      <c r="A117" s="153" t="n">
        <v>95</v>
      </c>
      <c r="B117" s="209"/>
      <c r="C117" s="42"/>
      <c r="D117" s="94" t="s">
        <v>115</v>
      </c>
      <c r="E117" s="94"/>
      <c r="F117" s="283" t="n">
        <v>177</v>
      </c>
      <c r="G117" s="187" t="n">
        <v>3367.39886683362</v>
      </c>
      <c r="H117" s="187" t="n">
        <v>2209.81838025291</v>
      </c>
      <c r="I117" s="187" t="n">
        <v>1116.21035907864</v>
      </c>
      <c r="J117" s="187" t="n">
        <v>803.443684754416</v>
      </c>
      <c r="K117" s="187" t="n">
        <v>312.766674324221</v>
      </c>
      <c r="L117" s="187" t="n">
        <v>244.848212112734</v>
      </c>
      <c r="M117" s="188" t="n">
        <v>3122.55065472088</v>
      </c>
      <c r="N117" s="106"/>
    </row>
    <row r="118" customFormat="false" ht="12.75" hidden="false" customHeight="true" outlineLevel="0" collapsed="false">
      <c r="A118" s="153" t="n">
        <v>96</v>
      </c>
      <c r="B118" s="209"/>
      <c r="C118" s="42"/>
      <c r="D118" s="94" t="s">
        <v>316</v>
      </c>
      <c r="E118" s="94"/>
      <c r="F118" s="283" t="n">
        <v>347</v>
      </c>
      <c r="G118" s="187" t="n">
        <v>3327.39716138891</v>
      </c>
      <c r="H118" s="187" t="n">
        <v>2105.85914631391</v>
      </c>
      <c r="I118" s="187" t="n">
        <v>1182.54061050732</v>
      </c>
      <c r="J118" s="187" t="n">
        <v>835.083139566542</v>
      </c>
      <c r="K118" s="187" t="n">
        <v>347.457470940774</v>
      </c>
      <c r="L118" s="187" t="n">
        <v>280.686506474533</v>
      </c>
      <c r="M118" s="188" t="n">
        <v>3046.71065491438</v>
      </c>
      <c r="N118" s="106"/>
    </row>
    <row r="119" customFormat="false" ht="12.75" hidden="false" customHeight="true" outlineLevel="0" collapsed="false">
      <c r="A119" s="153" t="n">
        <v>97</v>
      </c>
      <c r="B119" s="209"/>
      <c r="C119" s="42"/>
      <c r="D119" s="94" t="s">
        <v>117</v>
      </c>
      <c r="E119" s="94"/>
      <c r="F119" s="283" t="n">
        <v>70</v>
      </c>
      <c r="G119" s="187" t="n">
        <v>3270.55275865118</v>
      </c>
      <c r="H119" s="187" t="n">
        <v>2156.78821353421</v>
      </c>
      <c r="I119" s="187" t="n">
        <v>1077.180980673</v>
      </c>
      <c r="J119" s="187" t="n">
        <v>735.194309055223</v>
      </c>
      <c r="K119" s="187" t="n">
        <v>341.986671617775</v>
      </c>
      <c r="L119" s="187" t="n">
        <v>181.943469665623</v>
      </c>
      <c r="M119" s="188" t="n">
        <v>3088.60928898555</v>
      </c>
      <c r="N119" s="106"/>
    </row>
    <row r="120" customFormat="false" ht="12.75" hidden="false" customHeight="true" outlineLevel="0" collapsed="false">
      <c r="A120" s="153" t="n">
        <v>98</v>
      </c>
      <c r="B120" s="209"/>
      <c r="C120" s="42"/>
      <c r="D120" s="94" t="s">
        <v>118</v>
      </c>
      <c r="E120" s="94"/>
      <c r="F120" s="283" t="n">
        <v>25</v>
      </c>
      <c r="G120" s="187" t="n">
        <v>3541.7179209658</v>
      </c>
      <c r="H120" s="187" t="n">
        <v>2295.71701027979</v>
      </c>
      <c r="I120" s="187" t="n">
        <v>1202.39706387199</v>
      </c>
      <c r="J120" s="187" t="n">
        <v>863.657119562108</v>
      </c>
      <c r="K120" s="187" t="n">
        <v>338.739944309881</v>
      </c>
      <c r="L120" s="187" t="n">
        <v>150.010561097019</v>
      </c>
      <c r="M120" s="188" t="n">
        <v>3391.70735986879</v>
      </c>
      <c r="N120" s="106"/>
    </row>
    <row r="121" customFormat="false" ht="12.75" hidden="false" customHeight="true" outlineLevel="0" collapsed="false">
      <c r="A121" s="153" t="n">
        <v>99</v>
      </c>
      <c r="B121" s="209"/>
      <c r="C121" s="42"/>
      <c r="D121" s="94" t="s">
        <v>119</v>
      </c>
      <c r="E121" s="94"/>
      <c r="F121" s="283" t="n">
        <v>73</v>
      </c>
      <c r="G121" s="187" t="n">
        <v>2991.46972678335</v>
      </c>
      <c r="H121" s="187" t="n">
        <v>1763.41339327273</v>
      </c>
      <c r="I121" s="187" t="n">
        <v>1187.04418212606</v>
      </c>
      <c r="J121" s="187" t="n">
        <v>839.700356892498</v>
      </c>
      <c r="K121" s="187" t="n">
        <v>347.343825233559</v>
      </c>
      <c r="L121" s="187" t="n">
        <v>104.651081671813</v>
      </c>
      <c r="M121" s="188" t="n">
        <v>2886.81864511154</v>
      </c>
      <c r="N121" s="106"/>
    </row>
    <row r="122" customFormat="false" ht="12.75" hidden="false" customHeight="true" outlineLevel="0" collapsed="false">
      <c r="A122" s="153" t="n">
        <v>100</v>
      </c>
      <c r="B122" s="209"/>
      <c r="C122" s="42"/>
      <c r="D122" s="94" t="s">
        <v>120</v>
      </c>
      <c r="E122" s="94"/>
      <c r="F122" s="283" t="n">
        <v>39</v>
      </c>
      <c r="G122" s="187" t="n">
        <v>3023.2160492311</v>
      </c>
      <c r="H122" s="187" t="n">
        <v>1917.04123506465</v>
      </c>
      <c r="I122" s="187" t="n">
        <v>1079.6114163989</v>
      </c>
      <c r="J122" s="187" t="n">
        <v>799.530578523469</v>
      </c>
      <c r="K122" s="187" t="n">
        <v>280.080837875435</v>
      </c>
      <c r="L122" s="187" t="n">
        <v>147.809287546863</v>
      </c>
      <c r="M122" s="188" t="n">
        <v>2875.40676168424</v>
      </c>
      <c r="N122" s="106"/>
    </row>
    <row r="123" customFormat="false" ht="12.75" hidden="false" customHeight="true" outlineLevel="0" collapsed="false">
      <c r="A123" s="153" t="n">
        <v>101</v>
      </c>
      <c r="B123" s="209"/>
      <c r="C123" s="42"/>
      <c r="D123" s="94" t="s">
        <v>121</v>
      </c>
      <c r="E123" s="94"/>
      <c r="F123" s="283" t="n">
        <v>58</v>
      </c>
      <c r="G123" s="187" t="n">
        <v>3117.81125738351</v>
      </c>
      <c r="H123" s="187" t="n">
        <v>1963.21392399729</v>
      </c>
      <c r="I123" s="187" t="n">
        <v>1110.55565856041</v>
      </c>
      <c r="J123" s="187" t="n">
        <v>814.353223459657</v>
      </c>
      <c r="K123" s="187" t="n">
        <v>296.202435100748</v>
      </c>
      <c r="L123" s="187" t="n">
        <v>150.071945031765</v>
      </c>
      <c r="M123" s="188" t="n">
        <v>2967.73931235174</v>
      </c>
      <c r="N123" s="106"/>
    </row>
    <row r="124" customFormat="false" ht="12.75" hidden="false" customHeight="true" outlineLevel="0" collapsed="false">
      <c r="A124" s="296" t="n">
        <v>102</v>
      </c>
      <c r="B124" s="297"/>
      <c r="C124" s="298"/>
      <c r="D124" s="299" t="s">
        <v>122</v>
      </c>
      <c r="E124" s="299"/>
      <c r="F124" s="340" t="n">
        <v>38</v>
      </c>
      <c r="G124" s="341" t="n">
        <v>2969.55689380726</v>
      </c>
      <c r="H124" s="341" t="n">
        <v>1847.90563561546</v>
      </c>
      <c r="I124" s="341" t="n">
        <v>1094.9479450663</v>
      </c>
      <c r="J124" s="341" t="n">
        <v>794.692814082265</v>
      </c>
      <c r="K124" s="341" t="n">
        <v>300.255130984031</v>
      </c>
      <c r="L124" s="341" t="n">
        <v>99.4900449596126</v>
      </c>
      <c r="M124" s="342" t="n">
        <v>2870.06684884765</v>
      </c>
      <c r="N124" s="106"/>
    </row>
    <row r="126" customFormat="false" ht="12.75" hidden="false" customHeight="false" outlineLevel="0" collapsed="false">
      <c r="A126" s="126" t="s">
        <v>125</v>
      </c>
      <c r="B126" s="41" t="s">
        <v>128</v>
      </c>
    </row>
    <row r="127" customFormat="false" ht="12.75" hidden="false" customHeight="false" outlineLevel="0" collapsed="false">
      <c r="A127" s="126" t="s">
        <v>127</v>
      </c>
      <c r="B127" s="41" t="s">
        <v>306</v>
      </c>
    </row>
    <row r="128" customFormat="false" ht="12.75" hidden="false" customHeight="false" outlineLevel="0" collapsed="false">
      <c r="A128" s="126" t="s">
        <v>305</v>
      </c>
      <c r="B128" s="127" t="s">
        <v>440</v>
      </c>
      <c r="N128" s="43"/>
    </row>
    <row r="129" customFormat="false" ht="12.75" hidden="false" customHeight="true" outlineLevel="0" collapsed="false">
      <c r="A129" s="126"/>
    </row>
  </sheetData>
  <mergeCells count="112">
    <mergeCell ref="A1:M1"/>
    <mergeCell ref="A2:M2"/>
    <mergeCell ref="A3:M3"/>
    <mergeCell ref="G6:K6"/>
    <mergeCell ref="G7:K7"/>
    <mergeCell ref="H8:K8"/>
    <mergeCell ref="B9:E9"/>
    <mergeCell ref="I9:K9"/>
    <mergeCell ref="B10:E10"/>
    <mergeCell ref="F13:M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29" customFormat="true" ht="15.75" hidden="false" customHeight="true" outlineLevel="0" collapsed="false">
      <c r="A1" s="18" t="s">
        <v>15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9" customFormat="true" ht="14.25" hidden="false" customHeight="true" outlineLevel="0" collapsed="false"/>
    <row r="5" s="33" customFormat="true" ht="21" hidden="false" customHeight="true" outlineLevel="0" collapsed="false">
      <c r="A5" s="31" t="s">
        <v>59</v>
      </c>
      <c r="B5" s="32"/>
      <c r="C5" s="32"/>
      <c r="D5" s="32"/>
    </row>
    <row r="6" customFormat="false" ht="12.75" hidden="false" customHeight="true" outlineLevel="0" collapsed="false">
      <c r="A6" s="33" t="s">
        <v>60</v>
      </c>
    </row>
    <row r="7" customFormat="false" ht="12.75" hidden="false" customHeight="true" outlineLevel="0" collapsed="false">
      <c r="A7" s="33" t="s">
        <v>61</v>
      </c>
    </row>
    <row r="8" customFormat="false" ht="12.75" hidden="false" customHeight="true" outlineLevel="0" collapsed="false">
      <c r="A8" s="16" t="s">
        <v>62</v>
      </c>
    </row>
    <row r="9" customFormat="false" ht="12.75" hidden="false" customHeight="true" outlineLevel="0" collapsed="false">
      <c r="A9" s="16" t="s">
        <v>63</v>
      </c>
    </row>
    <row r="11" customFormat="false" ht="12.75" hidden="false" customHeight="true" outlineLevel="0" collapsed="false">
      <c r="E11" s="34"/>
    </row>
    <row r="12" customFormat="false" ht="12.75" hidden="false" customHeight="true" outlineLevel="0" collapsed="false">
      <c r="E12" s="35"/>
    </row>
    <row r="13" customFormat="false" ht="12.75" hidden="false" customHeight="true" outlineLevel="0" collapsed="false">
      <c r="E13" s="35"/>
    </row>
    <row r="14" customFormat="false" ht="12.75" hidden="false" customHeight="true" outlineLevel="0" collapsed="false">
      <c r="E14" s="35"/>
    </row>
    <row r="15" customFormat="false" ht="12.75" hidden="false" customHeight="true" outlineLevel="0" collapsed="false">
      <c r="E15" s="36"/>
    </row>
    <row r="16" customFormat="false" ht="12.75" hidden="false" customHeight="true" outlineLevel="0" collapsed="false">
      <c r="E16" s="36"/>
    </row>
    <row r="17" customFormat="false" ht="12.75" hidden="false" customHeight="true" outlineLevel="0" collapsed="false">
      <c r="A17" s="27"/>
      <c r="E17" s="37"/>
    </row>
    <row r="19" customFormat="false" ht="12.75" hidden="false" customHeight="true" outlineLevel="0" collapsed="false">
      <c r="A19" s="16" t="s">
        <v>64</v>
      </c>
    </row>
    <row r="20" customFormat="false" ht="12.75" hidden="false" customHeight="true" outlineLevel="0" collapsed="false">
      <c r="A20" s="16" t="s">
        <v>65</v>
      </c>
    </row>
    <row r="21" customFormat="false" ht="12.75" hidden="false" customHeight="true" outlineLevel="0" collapsed="false">
      <c r="A21" s="16" t="s">
        <v>66</v>
      </c>
    </row>
    <row r="22" customFormat="false" ht="12.75" hidden="false" customHeight="true" outlineLevel="0" collapsed="false">
      <c r="A22" s="16" t="s">
        <v>67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590277777777778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1, 20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29" customFormat="true" ht="15.75" hidden="false" customHeight="true" outlineLevel="0" collapsed="false">
      <c r="A1" s="18" t="str">
        <f aca="false">Inhalt!A7</f>
        <v>Erläuterungen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9" customFormat="true" ht="14.25" hidden="false" customHeight="true" outlineLevel="0" collapsed="false"/>
    <row r="5" s="33" customFormat="true" ht="21" hidden="false" customHeight="true" outlineLevel="0" collapsed="false">
      <c r="A5" s="31" t="s">
        <v>59</v>
      </c>
    </row>
    <row r="6" customFormat="false" ht="12.75" hidden="false" customHeight="true" outlineLevel="0" collapsed="false">
      <c r="A6" s="33" t="s">
        <v>68</v>
      </c>
    </row>
    <row r="7" customFormat="false" ht="12.75" hidden="false" customHeight="true" outlineLevel="0" collapsed="false">
      <c r="A7" s="33" t="s">
        <v>69</v>
      </c>
    </row>
    <row r="8" customFormat="false" ht="12.75" hidden="false" customHeight="true" outlineLevel="0" collapsed="false">
      <c r="A8" s="16" t="s">
        <v>70</v>
      </c>
    </row>
    <row r="9" customFormat="false" ht="12.75" hidden="false" customHeight="true" outlineLevel="0" collapsed="false">
      <c r="A9" s="16" t="s">
        <v>63</v>
      </c>
    </row>
    <row r="11" customFormat="false" ht="12.75" hidden="false" customHeight="true" outlineLevel="0" collapsed="false">
      <c r="E11" s="38"/>
    </row>
    <row r="12" customFormat="false" ht="12.75" hidden="false" customHeight="true" outlineLevel="0" collapsed="false">
      <c r="E12" s="39"/>
    </row>
    <row r="13" customFormat="false" ht="12.75" hidden="false" customHeight="true" outlineLevel="0" collapsed="false">
      <c r="E13" s="39"/>
    </row>
    <row r="14" customFormat="false" ht="12.75" hidden="false" customHeight="true" outlineLevel="0" collapsed="false">
      <c r="E14" s="39"/>
    </row>
    <row r="15" customFormat="false" ht="12.75" hidden="false" customHeight="true" outlineLevel="0" collapsed="false">
      <c r="E15" s="39"/>
    </row>
    <row r="16" customFormat="false" ht="12.75" hidden="false" customHeight="true" outlineLevel="0" collapsed="false">
      <c r="E16" s="39"/>
    </row>
    <row r="17" customFormat="false" ht="12.75" hidden="false" customHeight="true" outlineLevel="0" collapsed="false">
      <c r="A17" s="27"/>
      <c r="E17" s="40"/>
    </row>
    <row r="19" customFormat="false" ht="12.75" hidden="false" customHeight="true" outlineLevel="0" collapsed="false">
      <c r="A19" s="16" t="s">
        <v>71</v>
      </c>
    </row>
    <row r="20" customFormat="false" ht="12.75" hidden="false" customHeight="true" outlineLevel="0" collapsed="false">
      <c r="A20" s="16" t="s">
        <v>65</v>
      </c>
    </row>
    <row r="21" customFormat="false" ht="12.75" hidden="false" customHeight="true" outlineLevel="0" collapsed="false">
      <c r="A21" s="16" t="s">
        <v>66</v>
      </c>
    </row>
    <row r="22" customFormat="false" ht="12.75" hidden="false" customHeight="true" outlineLevel="0" collapsed="false">
      <c r="A22" s="16" t="s">
        <v>6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" right="0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29" customFormat="true" ht="15.75" hidden="false" customHeight="true" outlineLevel="0" collapsed="false">
      <c r="A1" s="18" t="str">
        <f aca="false">Inhalt!A8</f>
        <v>Allgemeiner Überblick 2005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9" customFormat="true" ht="14.25" hidden="false" customHeight="true" outlineLevel="0" collapsed="false"/>
    <row r="5" s="33" customFormat="true" ht="21" hidden="false" customHeight="true" outlineLevel="0" collapsed="false">
      <c r="A5" s="31" t="s">
        <v>59</v>
      </c>
    </row>
    <row r="6" customFormat="false" ht="12.75" hidden="false" customHeight="true" outlineLevel="0" collapsed="false">
      <c r="A6" s="33" t="s">
        <v>72</v>
      </c>
    </row>
    <row r="7" customFormat="false" ht="12.75" hidden="false" customHeight="true" outlineLevel="0" collapsed="false">
      <c r="A7" s="33" t="s">
        <v>73</v>
      </c>
    </row>
    <row r="11" customFormat="false" ht="12.75" hidden="false" customHeight="true" outlineLevel="0" collapsed="false">
      <c r="E11" s="38"/>
    </row>
    <row r="12" customFormat="false" ht="12.75" hidden="false" customHeight="true" outlineLevel="0" collapsed="false">
      <c r="E12" s="39"/>
    </row>
    <row r="13" customFormat="false" ht="12.75" hidden="false" customHeight="true" outlineLevel="0" collapsed="false">
      <c r="E13" s="39"/>
    </row>
    <row r="14" customFormat="false" ht="12.75" hidden="false" customHeight="true" outlineLevel="0" collapsed="false">
      <c r="E14" s="39"/>
    </row>
    <row r="15" customFormat="false" ht="12.75" hidden="false" customHeight="true" outlineLevel="0" collapsed="false">
      <c r="E15" s="39"/>
    </row>
    <row r="16" customFormat="false" ht="12.75" hidden="false" customHeight="true" outlineLevel="0" collapsed="false">
      <c r="E16" s="39"/>
    </row>
    <row r="17" customFormat="false" ht="12.75" hidden="false" customHeight="true" outlineLevel="0" collapsed="false">
      <c r="A17" s="27"/>
      <c r="E17" s="40"/>
    </row>
    <row r="19" customFormat="false" ht="12.75" hidden="false" customHeight="true" outlineLevel="0" collapsed="false">
      <c r="A19" s="16" t="s">
        <v>74</v>
      </c>
    </row>
    <row r="20" customFormat="false" ht="12.75" hidden="false" customHeight="true" outlineLevel="0" collapsed="false">
      <c r="A20" s="16" t="s">
        <v>75</v>
      </c>
    </row>
    <row r="21" customFormat="false" ht="12.75" hidden="false" customHeight="true" outlineLevel="0" collapsed="false">
      <c r="A21" s="16" t="s">
        <v>76</v>
      </c>
    </row>
    <row r="22" customFormat="false" ht="12.75" hidden="false" customHeight="true" outlineLevel="0" collapsed="false">
      <c r="A22" s="16" t="s">
        <v>6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" right="0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1.25" zeroHeight="false" outlineLevelRow="0" outlineLevelCol="0"/>
  <cols>
    <col collapsed="false" customWidth="true" hidden="false" outlineLevel="0" max="3" min="1" style="41" width="2.42"/>
    <col collapsed="false" customWidth="true" hidden="false" outlineLevel="0" max="4" min="4" style="42" width="2.42"/>
    <col collapsed="false" customWidth="true" hidden="false" outlineLevel="0" max="5" min="5" style="42" width="22.7"/>
    <col collapsed="false" customWidth="true" hidden="false" outlineLevel="0" max="8" min="6" style="43" width="23.28"/>
    <col collapsed="false" customWidth="false" hidden="false" outlineLevel="0" max="9" min="9" style="43" width="11.42"/>
    <col collapsed="false" customWidth="false" hidden="false" outlineLevel="0" max="10" min="10" style="44" width="11.42"/>
    <col collapsed="false" customWidth="false" hidden="false" outlineLevel="0" max="257" min="11" style="43" width="11.42"/>
  </cols>
  <sheetData>
    <row r="1" s="46" customFormat="true" ht="15.75" hidden="false" customHeight="true" outlineLevel="0" collapsed="false">
      <c r="A1" s="45" t="s">
        <v>77</v>
      </c>
      <c r="B1" s="45"/>
      <c r="C1" s="45"/>
      <c r="D1" s="45"/>
      <c r="E1" s="45"/>
      <c r="F1" s="45"/>
      <c r="G1" s="45"/>
      <c r="H1" s="45"/>
      <c r="J1" s="47"/>
    </row>
    <row r="2" s="49" customFormat="true" ht="14.25" hidden="false" customHeight="false" outlineLevel="0" collapsed="false">
      <c r="A2" s="48" t="s">
        <v>78</v>
      </c>
      <c r="B2" s="48"/>
      <c r="C2" s="48"/>
      <c r="D2" s="48"/>
      <c r="E2" s="48"/>
      <c r="F2" s="48"/>
      <c r="G2" s="48"/>
      <c r="H2" s="48"/>
      <c r="J2" s="50"/>
    </row>
    <row r="3" s="53" customFormat="true" ht="12.75" hidden="false" customHeight="false" outlineLevel="0" collapsed="false">
      <c r="A3" s="51"/>
      <c r="B3" s="51"/>
      <c r="C3" s="51"/>
      <c r="D3" s="52"/>
      <c r="E3" s="52"/>
      <c r="F3" s="51"/>
      <c r="G3" s="51"/>
      <c r="H3" s="51"/>
      <c r="J3" s="54"/>
    </row>
    <row r="4" s="53" customFormat="true" ht="12.75" hidden="false" customHeight="false" outlineLevel="0" collapsed="false">
      <c r="A4" s="51"/>
      <c r="B4" s="51"/>
      <c r="C4" s="51"/>
      <c r="D4" s="52"/>
      <c r="E4" s="52"/>
      <c r="F4" s="51"/>
      <c r="G4" s="51"/>
      <c r="H4" s="51"/>
      <c r="J4" s="54"/>
    </row>
    <row r="5" s="57" customFormat="true" ht="21" hidden="false" customHeight="true" outlineLevel="0" collapsed="false">
      <c r="A5" s="55" t="s">
        <v>59</v>
      </c>
      <c r="B5" s="56"/>
      <c r="C5" s="56"/>
      <c r="J5" s="58"/>
    </row>
    <row r="6" s="63" customFormat="true" ht="12.75" hidden="false" customHeight="true" outlineLevel="0" collapsed="false">
      <c r="A6" s="59"/>
      <c r="B6" s="60"/>
      <c r="C6" s="60"/>
      <c r="D6" s="60"/>
      <c r="E6" s="60"/>
      <c r="F6" s="61"/>
      <c r="G6" s="62" t="s">
        <v>79</v>
      </c>
      <c r="H6" s="62"/>
      <c r="J6" s="64"/>
    </row>
    <row r="7" s="63" customFormat="true" ht="12.75" hidden="false" customHeight="true" outlineLevel="0" collapsed="false">
      <c r="A7" s="65"/>
      <c r="B7" s="66"/>
      <c r="C7" s="66"/>
      <c r="D7" s="66"/>
      <c r="E7" s="66"/>
      <c r="F7" s="67"/>
      <c r="G7" s="68"/>
      <c r="H7" s="67"/>
      <c r="J7" s="64"/>
    </row>
    <row r="8" s="63" customFormat="true" ht="12.75" hidden="false" customHeight="true" outlineLevel="0" collapsed="false">
      <c r="A8" s="65"/>
      <c r="B8" s="66"/>
      <c r="C8" s="66"/>
      <c r="D8" s="66"/>
      <c r="E8" s="66"/>
      <c r="F8" s="67" t="s">
        <v>80</v>
      </c>
      <c r="G8" s="68"/>
      <c r="H8" s="67"/>
      <c r="J8" s="64"/>
    </row>
    <row r="9" s="63" customFormat="true" ht="12.75" hidden="false" customHeight="true" outlineLevel="0" collapsed="false">
      <c r="A9" s="69" t="s">
        <v>81</v>
      </c>
      <c r="B9" s="69"/>
      <c r="C9" s="69"/>
      <c r="D9" s="69"/>
      <c r="E9" s="69"/>
      <c r="F9" s="67" t="s">
        <v>82</v>
      </c>
      <c r="G9" s="68" t="s">
        <v>83</v>
      </c>
      <c r="H9" s="67" t="s">
        <v>84</v>
      </c>
      <c r="J9" s="64"/>
    </row>
    <row r="10" s="63" customFormat="true" ht="12.75" hidden="false" customHeight="true" outlineLevel="0" collapsed="false">
      <c r="A10" s="69" t="s">
        <v>85</v>
      </c>
      <c r="B10" s="69"/>
      <c r="C10" s="69"/>
      <c r="D10" s="69"/>
      <c r="E10" s="69"/>
      <c r="F10" s="67" t="s">
        <v>86</v>
      </c>
      <c r="G10" s="68" t="s">
        <v>87</v>
      </c>
      <c r="H10" s="67" t="s">
        <v>88</v>
      </c>
      <c r="J10" s="64"/>
    </row>
    <row r="11" s="63" customFormat="true" ht="12.75" hidden="false" customHeight="true" outlineLevel="0" collapsed="false">
      <c r="A11" s="65"/>
      <c r="B11" s="66"/>
      <c r="C11" s="66"/>
      <c r="D11" s="66"/>
      <c r="E11" s="66"/>
      <c r="F11" s="67"/>
      <c r="G11" s="68"/>
      <c r="H11" s="67"/>
      <c r="J11" s="64"/>
    </row>
    <row r="12" s="63" customFormat="true" ht="12.75" hidden="false" customHeight="true" outlineLevel="0" collapsed="false">
      <c r="A12" s="65"/>
      <c r="B12" s="66"/>
      <c r="C12" s="66"/>
      <c r="D12" s="66"/>
      <c r="E12" s="66"/>
      <c r="F12" s="70"/>
      <c r="G12" s="71"/>
      <c r="H12" s="70"/>
      <c r="J12" s="64"/>
    </row>
    <row r="13" s="63" customFormat="true" ht="12.75" hidden="false" customHeight="true" outlineLevel="0" collapsed="false">
      <c r="A13" s="69"/>
      <c r="B13" s="68"/>
      <c r="C13" s="68"/>
      <c r="D13" s="68"/>
      <c r="E13" s="68"/>
      <c r="F13" s="62" t="s">
        <v>89</v>
      </c>
      <c r="G13" s="62"/>
      <c r="H13" s="72" t="s">
        <v>90</v>
      </c>
      <c r="J13" s="64"/>
    </row>
    <row r="14" customFormat="false" ht="4.5" hidden="false" customHeight="true" outlineLevel="0" collapsed="false">
      <c r="A14" s="73"/>
      <c r="B14" s="74"/>
      <c r="C14" s="74"/>
      <c r="D14" s="74"/>
      <c r="E14" s="75"/>
      <c r="F14" s="76"/>
      <c r="G14" s="77"/>
      <c r="H14" s="78"/>
    </row>
    <row r="15" customFormat="false" ht="12" hidden="false" customHeight="true" outlineLevel="0" collapsed="false">
      <c r="A15" s="79" t="s">
        <v>91</v>
      </c>
      <c r="B15" s="80"/>
      <c r="C15" s="81" t="s">
        <v>92</v>
      </c>
      <c r="D15" s="81"/>
      <c r="E15" s="81"/>
      <c r="F15" s="82" t="n">
        <v>37420709.488</v>
      </c>
      <c r="G15" s="83" t="n">
        <v>15520.8251712982</v>
      </c>
      <c r="H15" s="84" t="n">
        <v>2567.17460850386</v>
      </c>
    </row>
    <row r="16" customFormat="false" ht="12" hidden="false" customHeight="true" outlineLevel="0" collapsed="false">
      <c r="A16" s="79" t="s">
        <v>93</v>
      </c>
      <c r="B16" s="80"/>
      <c r="C16" s="81" t="s">
        <v>92</v>
      </c>
      <c r="D16" s="81"/>
      <c r="E16" s="81"/>
      <c r="F16" s="82" t="n">
        <v>41266727.187</v>
      </c>
      <c r="G16" s="83" t="n">
        <v>17331.6787849643</v>
      </c>
      <c r="H16" s="84" t="n">
        <v>2755.73651593723</v>
      </c>
    </row>
    <row r="17" customFormat="false" ht="12" hidden="false" customHeight="true" outlineLevel="0" collapsed="false">
      <c r="A17" s="79" t="s">
        <v>94</v>
      </c>
      <c r="B17" s="80"/>
      <c r="C17" s="81" t="s">
        <v>92</v>
      </c>
      <c r="D17" s="81"/>
      <c r="E17" s="81"/>
      <c r="F17" s="82" t="n">
        <v>43268276.381</v>
      </c>
      <c r="G17" s="83" t="n">
        <v>18380.7461261682</v>
      </c>
      <c r="H17" s="84" t="n">
        <v>2848.25108349924</v>
      </c>
    </row>
    <row r="18" customFormat="false" ht="12" hidden="false" customHeight="true" outlineLevel="0" collapsed="false">
      <c r="A18" s="79" t="s">
        <v>95</v>
      </c>
      <c r="B18" s="80"/>
      <c r="C18" s="81" t="s">
        <v>92</v>
      </c>
      <c r="D18" s="81"/>
      <c r="E18" s="81"/>
      <c r="F18" s="82" t="n">
        <v>45247582.8676316</v>
      </c>
      <c r="G18" s="83" t="n">
        <v>19361.395929094</v>
      </c>
      <c r="H18" s="84" t="n">
        <v>2919.63184783444</v>
      </c>
    </row>
    <row r="19" customFormat="false" ht="12" hidden="false" customHeight="true" outlineLevel="0" collapsed="false">
      <c r="A19" s="79" t="s">
        <v>96</v>
      </c>
      <c r="B19" s="80"/>
      <c r="C19" s="81" t="s">
        <v>92</v>
      </c>
      <c r="D19" s="81"/>
      <c r="E19" s="81"/>
      <c r="F19" s="82" t="n">
        <v>47846069.825</v>
      </c>
      <c r="G19" s="83" t="n">
        <v>20578.9547634409</v>
      </c>
      <c r="H19" s="84" t="n">
        <v>3003.2995587643</v>
      </c>
    </row>
    <row r="20" customFormat="false" ht="12" hidden="false" customHeight="true" outlineLevel="0" collapsed="false">
      <c r="A20" s="79" t="s">
        <v>97</v>
      </c>
      <c r="B20" s="80"/>
      <c r="C20" s="81" t="s">
        <v>92</v>
      </c>
      <c r="D20" s="81"/>
      <c r="E20" s="81"/>
      <c r="F20" s="82" t="n">
        <v>48359216.377</v>
      </c>
      <c r="G20" s="83" t="n">
        <v>21313.0085398854</v>
      </c>
      <c r="H20" s="84" t="n">
        <v>2991.59672331956</v>
      </c>
    </row>
    <row r="21" customFormat="false" ht="12" hidden="false" customHeight="true" outlineLevel="0" collapsed="false">
      <c r="A21" s="79" t="s">
        <v>98</v>
      </c>
      <c r="B21" s="80"/>
      <c r="C21" s="81" t="s">
        <v>92</v>
      </c>
      <c r="D21" s="81"/>
      <c r="E21" s="81"/>
      <c r="F21" s="82" t="n">
        <v>48684649.511</v>
      </c>
      <c r="G21" s="83" t="n">
        <v>21560.9608108946</v>
      </c>
      <c r="H21" s="84" t="n">
        <v>2963.33055254446</v>
      </c>
    </row>
    <row r="22" customFormat="false" ht="12" hidden="false" customHeight="true" outlineLevel="0" collapsed="false">
      <c r="A22" s="79" t="s">
        <v>99</v>
      </c>
      <c r="B22" s="80"/>
      <c r="C22" s="81" t="s">
        <v>92</v>
      </c>
      <c r="D22" s="81"/>
      <c r="E22" s="81"/>
      <c r="F22" s="82" t="n">
        <v>49629669.838</v>
      </c>
      <c r="G22" s="83" t="n">
        <v>21930.9190623067</v>
      </c>
      <c r="H22" s="84" t="n">
        <v>2945.82208588265</v>
      </c>
    </row>
    <row r="23" customFormat="false" ht="12" hidden="false" customHeight="true" outlineLevel="0" collapsed="false">
      <c r="A23" s="79" t="s">
        <v>100</v>
      </c>
      <c r="B23" s="80"/>
      <c r="C23" s="81" t="s">
        <v>92</v>
      </c>
      <c r="D23" s="81"/>
      <c r="E23" s="81"/>
      <c r="F23" s="82" t="n">
        <v>50599441.916</v>
      </c>
      <c r="G23" s="83" t="n">
        <v>22468.6687015986</v>
      </c>
      <c r="H23" s="84" t="n">
        <v>2960.29423051597</v>
      </c>
    </row>
    <row r="24" customFormat="false" ht="12" hidden="false" customHeight="true" outlineLevel="0" collapsed="false">
      <c r="A24" s="79" t="s">
        <v>101</v>
      </c>
      <c r="B24" s="80"/>
      <c r="C24" s="81" t="s">
        <v>92</v>
      </c>
      <c r="D24" s="81"/>
      <c r="E24" s="81"/>
      <c r="F24" s="82" t="n">
        <v>51603470.862</v>
      </c>
      <c r="G24" s="83" t="n">
        <v>23016.7131409456</v>
      </c>
      <c r="H24" s="84" t="n">
        <v>2989.26516795803</v>
      </c>
    </row>
    <row r="25" customFormat="false" ht="12" hidden="false" customHeight="true" outlineLevel="0" collapsed="false">
      <c r="A25" s="79" t="s">
        <v>102</v>
      </c>
      <c r="B25" s="80"/>
      <c r="C25" s="81" t="s">
        <v>92</v>
      </c>
      <c r="D25" s="81"/>
      <c r="E25" s="81"/>
      <c r="F25" s="85" t="n">
        <v>52940317.374</v>
      </c>
      <c r="G25" s="86" t="n">
        <v>23634.07025625</v>
      </c>
      <c r="H25" s="87" t="n">
        <v>3055.70362357582</v>
      </c>
    </row>
    <row r="26" customFormat="false" ht="12" hidden="false" customHeight="true" outlineLevel="0" collapsed="false">
      <c r="A26" s="79" t="s">
        <v>103</v>
      </c>
      <c r="B26" s="80"/>
      <c r="C26" s="81" t="s">
        <v>92</v>
      </c>
      <c r="D26" s="81"/>
      <c r="E26" s="81"/>
      <c r="F26" s="88" t="n">
        <v>54715328</v>
      </c>
      <c r="G26" s="86" t="n">
        <v>24635.4470959027</v>
      </c>
      <c r="H26" s="87" t="n">
        <v>3138.73762410316</v>
      </c>
    </row>
    <row r="27" customFormat="false" ht="12" hidden="false" customHeight="true" outlineLevel="0" collapsed="false">
      <c r="A27" s="79" t="s">
        <v>104</v>
      </c>
      <c r="B27" s="80"/>
      <c r="C27" s="81" t="s">
        <v>92</v>
      </c>
      <c r="D27" s="81"/>
      <c r="E27" s="81"/>
      <c r="F27" s="88" t="n">
        <v>55664517.663</v>
      </c>
      <c r="G27" s="89" t="n">
        <v>25336.6033969049</v>
      </c>
      <c r="H27" s="90" t="n">
        <v>3218.36314320447</v>
      </c>
      <c r="J27" s="91"/>
    </row>
    <row r="28" s="93" customFormat="true" ht="12" hidden="false" customHeight="true" outlineLevel="0" collapsed="false">
      <c r="A28" s="79" t="s">
        <v>105</v>
      </c>
      <c r="B28" s="80"/>
      <c r="C28" s="81" t="s">
        <v>92</v>
      </c>
      <c r="D28" s="81"/>
      <c r="E28" s="81"/>
      <c r="F28" s="88" t="n">
        <v>56126141.865</v>
      </c>
      <c r="G28" s="86" t="n">
        <v>25912.3461980609</v>
      </c>
      <c r="H28" s="92" t="n">
        <v>3340.51389033303</v>
      </c>
      <c r="J28" s="91"/>
    </row>
    <row r="29" s="93" customFormat="true" ht="12" hidden="false" customHeight="true" outlineLevel="0" collapsed="false">
      <c r="A29" s="79" t="s">
        <v>4</v>
      </c>
      <c r="B29" s="80"/>
      <c r="C29" s="81" t="s">
        <v>92</v>
      </c>
      <c r="D29" s="81"/>
      <c r="E29" s="81"/>
      <c r="F29" s="88" t="n">
        <v>56732374.71</v>
      </c>
      <c r="G29" s="86" t="n">
        <v>26522.8493267882</v>
      </c>
      <c r="H29" s="92" t="n">
        <v>3362.1406516638</v>
      </c>
      <c r="J29" s="91"/>
    </row>
    <row r="30" s="93" customFormat="true" ht="12" hidden="false" customHeight="true" outlineLevel="0" collapsed="false">
      <c r="A30" s="79"/>
      <c r="B30" s="80"/>
      <c r="C30" s="94"/>
      <c r="D30" s="94"/>
      <c r="E30" s="81"/>
      <c r="F30" s="88"/>
      <c r="G30" s="86"/>
      <c r="H30" s="87"/>
      <c r="J30" s="95"/>
    </row>
    <row r="31" s="104" customFormat="true" ht="12" hidden="false" customHeight="true" outlineLevel="0" collapsed="false">
      <c r="A31" s="96" t="s">
        <v>106</v>
      </c>
      <c r="B31" s="97"/>
      <c r="C31" s="98"/>
      <c r="D31" s="99"/>
      <c r="E31" s="100"/>
      <c r="F31" s="101"/>
      <c r="G31" s="102"/>
      <c r="H31" s="103"/>
      <c r="J31" s="95"/>
    </row>
    <row r="32" s="104" customFormat="true" ht="12" hidden="false" customHeight="true" outlineLevel="0" collapsed="false">
      <c r="A32" s="105" t="s">
        <v>107</v>
      </c>
      <c r="B32" s="105"/>
      <c r="C32" s="105"/>
      <c r="D32" s="105"/>
      <c r="E32" s="105"/>
      <c r="F32" s="88" t="n">
        <v>6803108.931</v>
      </c>
      <c r="G32" s="86" t="n">
        <v>22305.2751836066</v>
      </c>
      <c r="H32" s="92" t="n">
        <v>3528.98981677351</v>
      </c>
      <c r="J32" s="106"/>
    </row>
    <row r="33" s="104" customFormat="true" ht="12" hidden="false" customHeight="true" outlineLevel="0" collapsed="false">
      <c r="A33" s="105" t="s">
        <v>108</v>
      </c>
      <c r="B33" s="105"/>
      <c r="C33" s="105"/>
      <c r="D33" s="105"/>
      <c r="E33" s="105"/>
      <c r="F33" s="88" t="n">
        <v>8681748.549</v>
      </c>
      <c r="G33" s="86" t="n">
        <v>22549.9962311688</v>
      </c>
      <c r="H33" s="92" t="n">
        <v>3333.20991768092</v>
      </c>
      <c r="J33" s="106"/>
    </row>
    <row r="34" s="104" customFormat="true" ht="12" hidden="false" customHeight="true" outlineLevel="0" collapsed="false">
      <c r="A34" s="105" t="s">
        <v>109</v>
      </c>
      <c r="B34" s="105"/>
      <c r="C34" s="105"/>
      <c r="D34" s="105"/>
      <c r="E34" s="105"/>
      <c r="F34" s="88" t="n">
        <v>2725277.518</v>
      </c>
      <c r="G34" s="86" t="n">
        <v>38384.1903943662</v>
      </c>
      <c r="H34" s="92" t="n">
        <v>3819.30101716198</v>
      </c>
      <c r="J34" s="106"/>
    </row>
    <row r="35" s="104" customFormat="true" ht="12" hidden="false" customHeight="true" outlineLevel="0" collapsed="false">
      <c r="A35" s="105" t="s">
        <v>110</v>
      </c>
      <c r="B35" s="105"/>
      <c r="C35" s="105"/>
      <c r="D35" s="105"/>
      <c r="E35" s="105"/>
      <c r="F35" s="88" t="n">
        <v>1560373.633</v>
      </c>
      <c r="G35" s="86" t="n">
        <v>33199.439</v>
      </c>
      <c r="H35" s="92" t="n">
        <v>3013.47072177551</v>
      </c>
      <c r="J35" s="106"/>
    </row>
    <row r="36" s="104" customFormat="true" ht="12" hidden="false" customHeight="true" outlineLevel="0" collapsed="false">
      <c r="A36" s="105" t="s">
        <v>111</v>
      </c>
      <c r="B36" s="105"/>
      <c r="C36" s="105"/>
      <c r="D36" s="105"/>
      <c r="E36" s="105"/>
      <c r="F36" s="88" t="n">
        <v>704881.357</v>
      </c>
      <c r="G36" s="86" t="n">
        <v>50348.6683571429</v>
      </c>
      <c r="H36" s="92" t="n">
        <v>3652.96371037746</v>
      </c>
      <c r="J36" s="106"/>
    </row>
    <row r="37" s="104" customFormat="true" ht="12" hidden="false" customHeight="true" outlineLevel="0" collapsed="false">
      <c r="A37" s="105" t="s">
        <v>112</v>
      </c>
      <c r="B37" s="105"/>
      <c r="C37" s="105"/>
      <c r="D37" s="105"/>
      <c r="E37" s="105"/>
      <c r="F37" s="88" t="n">
        <v>1542830.725</v>
      </c>
      <c r="G37" s="86" t="n">
        <v>29669.8216346154</v>
      </c>
      <c r="H37" s="92" t="n">
        <v>4014.65189955764</v>
      </c>
      <c r="J37" s="106"/>
    </row>
    <row r="38" s="104" customFormat="true" ht="12" hidden="false" customHeight="true" outlineLevel="0" collapsed="false">
      <c r="A38" s="105" t="s">
        <v>113</v>
      </c>
      <c r="B38" s="105"/>
      <c r="C38" s="105"/>
      <c r="D38" s="105"/>
      <c r="E38" s="105"/>
      <c r="F38" s="88" t="n">
        <v>4103028.203</v>
      </c>
      <c r="G38" s="86" t="n">
        <v>23445.8754457143</v>
      </c>
      <c r="H38" s="92" t="n">
        <v>3470.16105141013</v>
      </c>
      <c r="J38" s="106"/>
    </row>
    <row r="39" s="104" customFormat="true" ht="12" hidden="false" customHeight="true" outlineLevel="0" collapsed="false">
      <c r="A39" s="105" t="s">
        <v>114</v>
      </c>
      <c r="B39" s="105"/>
      <c r="C39" s="105"/>
      <c r="D39" s="105"/>
      <c r="E39" s="105"/>
      <c r="F39" s="88" t="n">
        <v>1109262.642</v>
      </c>
      <c r="G39" s="86" t="n">
        <v>32625.3718235294</v>
      </c>
      <c r="H39" s="92" t="n">
        <v>2891.32129205466</v>
      </c>
      <c r="J39" s="106"/>
    </row>
    <row r="40" s="104" customFormat="true" ht="12" hidden="false" customHeight="true" outlineLevel="0" collapsed="false">
      <c r="A40" s="105" t="s">
        <v>115</v>
      </c>
      <c r="B40" s="105"/>
      <c r="C40" s="105"/>
      <c r="D40" s="105"/>
      <c r="E40" s="105"/>
      <c r="F40" s="88" t="n">
        <v>4926015.182</v>
      </c>
      <c r="G40" s="86" t="n">
        <v>24147.133245098</v>
      </c>
      <c r="H40" s="92" t="n">
        <v>3379.26020223363</v>
      </c>
      <c r="J40" s="106"/>
    </row>
    <row r="41" s="104" customFormat="true" ht="12" hidden="false" customHeight="true" outlineLevel="0" collapsed="false">
      <c r="A41" s="105" t="s">
        <v>116</v>
      </c>
      <c r="B41" s="105"/>
      <c r="C41" s="105"/>
      <c r="D41" s="105"/>
      <c r="E41" s="105"/>
      <c r="F41" s="88" t="n">
        <v>12938178.227</v>
      </c>
      <c r="G41" s="86" t="n">
        <v>29140.0410518018</v>
      </c>
      <c r="H41" s="92" t="n">
        <v>3328.00192274476</v>
      </c>
      <c r="J41" s="106"/>
    </row>
    <row r="42" s="104" customFormat="true" ht="12" hidden="false" customHeight="true" outlineLevel="0" collapsed="false">
      <c r="A42" s="105" t="s">
        <v>117</v>
      </c>
      <c r="B42" s="105"/>
      <c r="C42" s="105"/>
      <c r="D42" s="105"/>
      <c r="E42" s="105"/>
      <c r="F42" s="88" t="n">
        <v>2657100.597</v>
      </c>
      <c r="G42" s="86" t="n">
        <v>27392.7896597938</v>
      </c>
      <c r="H42" s="92" t="n">
        <v>3251.31797224309</v>
      </c>
      <c r="J42" s="106"/>
    </row>
    <row r="43" s="93" customFormat="true" ht="12" hidden="false" customHeight="true" outlineLevel="0" collapsed="false">
      <c r="A43" s="105" t="s">
        <v>118</v>
      </c>
      <c r="B43" s="105"/>
      <c r="C43" s="105"/>
      <c r="D43" s="105"/>
      <c r="E43" s="105"/>
      <c r="F43" s="88" t="n">
        <v>949882.027</v>
      </c>
      <c r="G43" s="86" t="n">
        <v>36533.9241153846</v>
      </c>
      <c r="H43" s="92" t="n">
        <v>3686.20674038702</v>
      </c>
      <c r="J43" s="106"/>
    </row>
    <row r="44" s="104" customFormat="true" ht="12" hidden="false" customHeight="true" outlineLevel="0" collapsed="false">
      <c r="A44" s="105" t="s">
        <v>119</v>
      </c>
      <c r="B44" s="105"/>
      <c r="C44" s="105"/>
      <c r="D44" s="105"/>
      <c r="E44" s="105"/>
      <c r="F44" s="88" t="n">
        <v>2796725.691</v>
      </c>
      <c r="G44" s="86" t="n">
        <v>32902.6551882353</v>
      </c>
      <c r="H44" s="92" t="n">
        <v>3050.76103718596</v>
      </c>
      <c r="J44" s="106"/>
    </row>
    <row r="45" s="104" customFormat="true" ht="12" hidden="false" customHeight="true" outlineLevel="0" collapsed="false">
      <c r="A45" s="105" t="s">
        <v>120</v>
      </c>
      <c r="B45" s="105"/>
      <c r="C45" s="105"/>
      <c r="D45" s="105"/>
      <c r="E45" s="105"/>
      <c r="F45" s="88" t="n">
        <v>1848102.597</v>
      </c>
      <c r="G45" s="86" t="n">
        <v>36962.05194</v>
      </c>
      <c r="H45" s="92" t="n">
        <v>3277.08851282879</v>
      </c>
      <c r="J45" s="106"/>
    </row>
    <row r="46" s="104" customFormat="true" ht="12" hidden="false" customHeight="true" outlineLevel="0" collapsed="false">
      <c r="A46" s="105" t="s">
        <v>121</v>
      </c>
      <c r="B46" s="105"/>
      <c r="C46" s="105"/>
      <c r="D46" s="105"/>
      <c r="E46" s="105"/>
      <c r="F46" s="88" t="n">
        <v>1780389.031</v>
      </c>
      <c r="G46" s="86" t="n">
        <v>17119.1252980769</v>
      </c>
      <c r="H46" s="92" t="n">
        <v>3332.52352799691</v>
      </c>
      <c r="J46" s="106"/>
    </row>
    <row r="47" s="104" customFormat="true" ht="12" hidden="false" customHeight="true" outlineLevel="0" collapsed="false">
      <c r="A47" s="105" t="s">
        <v>122</v>
      </c>
      <c r="B47" s="105"/>
      <c r="C47" s="105"/>
      <c r="D47" s="105"/>
      <c r="E47" s="105"/>
      <c r="F47" s="88" t="n">
        <v>1605469.8</v>
      </c>
      <c r="G47" s="86" t="n">
        <v>34901.5173913044</v>
      </c>
      <c r="H47" s="92" t="n">
        <v>3020.0370198982</v>
      </c>
      <c r="J47" s="106"/>
    </row>
    <row r="48" s="104" customFormat="true" ht="12" hidden="false" customHeight="true" outlineLevel="0" collapsed="false">
      <c r="A48" s="97"/>
      <c r="B48" s="97"/>
      <c r="C48" s="98"/>
      <c r="D48" s="99"/>
      <c r="E48" s="100"/>
      <c r="F48" s="102"/>
      <c r="G48" s="102"/>
      <c r="H48" s="103"/>
      <c r="J48" s="107"/>
    </row>
    <row r="49" s="104" customFormat="true" ht="12" hidden="false" customHeight="true" outlineLevel="0" collapsed="false">
      <c r="A49" s="108" t="s">
        <v>123</v>
      </c>
      <c r="B49" s="94"/>
      <c r="C49" s="94"/>
      <c r="D49" s="94"/>
      <c r="E49" s="81"/>
      <c r="F49" s="109"/>
      <c r="G49" s="110"/>
      <c r="H49" s="111"/>
      <c r="J49" s="107"/>
    </row>
    <row r="50" s="93" customFormat="true" ht="12" hidden="false" customHeight="true" outlineLevel="0" collapsed="false">
      <c r="A50" s="112" t="s">
        <v>124</v>
      </c>
      <c r="B50" s="112"/>
      <c r="C50" s="112"/>
      <c r="D50" s="112"/>
      <c r="E50" s="112"/>
      <c r="F50" s="113" t="n">
        <v>1.08012563282574</v>
      </c>
      <c r="G50" s="114" t="n">
        <v>2.35603184698483</v>
      </c>
      <c r="H50" s="115" t="n">
        <v>0.647408214447424</v>
      </c>
      <c r="J50" s="116"/>
    </row>
    <row r="51" s="104" customFormat="true" ht="12" hidden="false" customHeight="true" outlineLevel="0" collapsed="false">
      <c r="A51" s="105" t="s">
        <v>107</v>
      </c>
      <c r="B51" s="105"/>
      <c r="C51" s="105"/>
      <c r="D51" s="105"/>
      <c r="E51" s="105"/>
      <c r="F51" s="117" t="n">
        <v>1.58844216417681</v>
      </c>
      <c r="G51" s="118" t="n">
        <v>5.25228761927828</v>
      </c>
      <c r="H51" s="119" t="n">
        <v>0.843831172776447</v>
      </c>
      <c r="J51" s="107"/>
    </row>
    <row r="52" s="104" customFormat="true" ht="12" hidden="false" customHeight="true" outlineLevel="0" collapsed="false">
      <c r="A52" s="105" t="s">
        <v>108</v>
      </c>
      <c r="B52" s="105"/>
      <c r="C52" s="105"/>
      <c r="D52" s="105"/>
      <c r="E52" s="105"/>
      <c r="F52" s="117" t="n">
        <v>0.664850136198083</v>
      </c>
      <c r="G52" s="118" t="n">
        <v>1.18778442261988</v>
      </c>
      <c r="H52" s="119" t="n">
        <v>-1.42905152960242</v>
      </c>
      <c r="J52" s="107"/>
    </row>
    <row r="53" s="104" customFormat="true" ht="12" hidden="false" customHeight="true" outlineLevel="0" collapsed="false">
      <c r="A53" s="105" t="s">
        <v>109</v>
      </c>
      <c r="B53" s="105"/>
      <c r="C53" s="105"/>
      <c r="D53" s="105"/>
      <c r="E53" s="105"/>
      <c r="F53" s="117" t="n">
        <v>-0.14663451936039</v>
      </c>
      <c r="G53" s="118" t="n">
        <v>-0.146634519360404</v>
      </c>
      <c r="H53" s="119" t="n">
        <v>-2.78166826873388</v>
      </c>
      <c r="J53" s="107"/>
    </row>
    <row r="54" s="104" customFormat="true" ht="12" hidden="false" customHeight="true" outlineLevel="0" collapsed="false">
      <c r="A54" s="105" t="s">
        <v>110</v>
      </c>
      <c r="B54" s="105"/>
      <c r="C54" s="105"/>
      <c r="D54" s="105"/>
      <c r="E54" s="105"/>
      <c r="F54" s="117" t="n">
        <v>2.88381419504798</v>
      </c>
      <c r="G54" s="118" t="n">
        <v>2.88381419504798</v>
      </c>
      <c r="H54" s="119" t="n">
        <v>0.98976068820933</v>
      </c>
      <c r="J54" s="107"/>
    </row>
    <row r="55" s="104" customFormat="true" ht="12" hidden="false" customHeight="true" outlineLevel="0" collapsed="false">
      <c r="A55" s="105" t="s">
        <v>111</v>
      </c>
      <c r="B55" s="105"/>
      <c r="C55" s="105"/>
      <c r="D55" s="105"/>
      <c r="E55" s="105"/>
      <c r="F55" s="117" t="n">
        <v>-0.248606039644315</v>
      </c>
      <c r="G55" s="118" t="n">
        <v>-0.248606039644329</v>
      </c>
      <c r="H55" s="119" t="n">
        <v>-0.295389989569102</v>
      </c>
      <c r="J55" s="107"/>
    </row>
    <row r="56" s="104" customFormat="true" ht="12" hidden="false" customHeight="true" outlineLevel="0" collapsed="false">
      <c r="A56" s="105" t="s">
        <v>112</v>
      </c>
      <c r="B56" s="105"/>
      <c r="C56" s="105"/>
      <c r="D56" s="105"/>
      <c r="E56" s="105"/>
      <c r="F56" s="117" t="n">
        <v>-0.362999850479014</v>
      </c>
      <c r="G56" s="118" t="n">
        <v>-9.9434806340868</v>
      </c>
      <c r="H56" s="119" t="n">
        <v>1.64814823736859</v>
      </c>
      <c r="J56" s="107"/>
    </row>
    <row r="57" s="104" customFormat="true" ht="12" hidden="false" customHeight="true" outlineLevel="0" collapsed="false">
      <c r="A57" s="105" t="s">
        <v>113</v>
      </c>
      <c r="B57" s="105"/>
      <c r="C57" s="105"/>
      <c r="D57" s="105"/>
      <c r="E57" s="105"/>
      <c r="F57" s="117" t="n">
        <v>0.389689445323825</v>
      </c>
      <c r="G57" s="118" t="n">
        <v>-1.33127665945317</v>
      </c>
      <c r="H57" s="119" t="n">
        <v>-0.00630836211527708</v>
      </c>
      <c r="J57" s="107"/>
    </row>
    <row r="58" s="93" customFormat="true" ht="12" hidden="false" customHeight="true" outlineLevel="0" collapsed="false">
      <c r="A58" s="105" t="s">
        <v>114</v>
      </c>
      <c r="B58" s="105"/>
      <c r="C58" s="105"/>
      <c r="D58" s="105"/>
      <c r="E58" s="105"/>
      <c r="F58" s="117" t="n">
        <v>0.625572780789156</v>
      </c>
      <c r="G58" s="118" t="n">
        <v>0.625572780789142</v>
      </c>
      <c r="H58" s="119" t="n">
        <v>-2.07686129470068</v>
      </c>
      <c r="J58" s="116"/>
    </row>
    <row r="59" s="104" customFormat="true" ht="12" hidden="false" customHeight="true" outlineLevel="0" collapsed="false">
      <c r="A59" s="105" t="s">
        <v>115</v>
      </c>
      <c r="B59" s="105"/>
      <c r="C59" s="105"/>
      <c r="D59" s="105"/>
      <c r="E59" s="105"/>
      <c r="F59" s="117" t="n">
        <v>0.191121072805117</v>
      </c>
      <c r="G59" s="118" t="n">
        <v>1.17338696567575</v>
      </c>
      <c r="H59" s="119" t="n">
        <v>1.61454814893618</v>
      </c>
      <c r="J59" s="107"/>
    </row>
    <row r="60" s="104" customFormat="true" ht="12" hidden="false" customHeight="true" outlineLevel="0" collapsed="false">
      <c r="A60" s="105" t="s">
        <v>116</v>
      </c>
      <c r="B60" s="105"/>
      <c r="C60" s="105"/>
      <c r="D60" s="105"/>
      <c r="E60" s="105"/>
      <c r="F60" s="117" t="n">
        <v>1.22575556660371</v>
      </c>
      <c r="G60" s="118" t="n">
        <v>3.96158679813354</v>
      </c>
      <c r="H60" s="119" t="n">
        <v>2.73813833845271</v>
      </c>
      <c r="J60" s="107"/>
    </row>
    <row r="61" s="104" customFormat="true" ht="12" hidden="false" customHeight="true" outlineLevel="0" collapsed="false">
      <c r="A61" s="105" t="s">
        <v>117</v>
      </c>
      <c r="B61" s="105"/>
      <c r="C61" s="105"/>
      <c r="D61" s="105"/>
      <c r="E61" s="105"/>
      <c r="F61" s="117" t="n">
        <v>2.88049675950725</v>
      </c>
      <c r="G61" s="118" t="n">
        <v>3.94112043744033</v>
      </c>
      <c r="H61" s="119" t="n">
        <v>1.85916702421609</v>
      </c>
      <c r="J61" s="107"/>
    </row>
    <row r="62" s="104" customFormat="true" ht="12" hidden="false" customHeight="true" outlineLevel="0" collapsed="false">
      <c r="A62" s="105" t="s">
        <v>118</v>
      </c>
      <c r="B62" s="105"/>
      <c r="C62" s="105"/>
      <c r="D62" s="105"/>
      <c r="E62" s="105"/>
      <c r="F62" s="117" t="n">
        <v>1.15788492033795</v>
      </c>
      <c r="G62" s="118" t="n">
        <v>1.15788492033795</v>
      </c>
      <c r="H62" s="119" t="n">
        <v>1.65742179207162</v>
      </c>
      <c r="J62" s="107"/>
    </row>
    <row r="63" s="104" customFormat="true" ht="12" hidden="false" customHeight="true" outlineLevel="0" collapsed="false">
      <c r="A63" s="105" t="s">
        <v>119</v>
      </c>
      <c r="B63" s="105"/>
      <c r="C63" s="105"/>
      <c r="D63" s="105"/>
      <c r="E63" s="105"/>
      <c r="F63" s="117" t="n">
        <v>1.85696128766517</v>
      </c>
      <c r="G63" s="118" t="n">
        <v>3.05527847928475</v>
      </c>
      <c r="H63" s="119" t="n">
        <v>-1.2879219258493</v>
      </c>
      <c r="J63" s="107"/>
    </row>
    <row r="64" s="104" customFormat="true" ht="12" hidden="false" customHeight="true" outlineLevel="0" collapsed="false">
      <c r="A64" s="105" t="s">
        <v>120</v>
      </c>
      <c r="B64" s="105"/>
      <c r="C64" s="105"/>
      <c r="D64" s="105"/>
      <c r="E64" s="105"/>
      <c r="F64" s="117" t="n">
        <v>0.312670915424746</v>
      </c>
      <c r="G64" s="118" t="n">
        <v>2.31892433373326</v>
      </c>
      <c r="H64" s="119" t="n">
        <v>0.302976661510783</v>
      </c>
      <c r="J64" s="107"/>
    </row>
    <row r="65" s="104" customFormat="true" ht="12" hidden="false" customHeight="true" outlineLevel="0" collapsed="false">
      <c r="A65" s="105" t="s">
        <v>121</v>
      </c>
      <c r="B65" s="105"/>
      <c r="C65" s="105"/>
      <c r="D65" s="105"/>
      <c r="E65" s="105"/>
      <c r="F65" s="117" t="n">
        <v>3.04244658445521</v>
      </c>
      <c r="G65" s="118" t="n">
        <v>4.03323934007499</v>
      </c>
      <c r="H65" s="119" t="n">
        <v>3.01245462298448</v>
      </c>
      <c r="J65" s="107"/>
    </row>
    <row r="66" s="104" customFormat="true" ht="12" hidden="false" customHeight="true" outlineLevel="0" collapsed="false">
      <c r="A66" s="120" t="s">
        <v>122</v>
      </c>
      <c r="B66" s="120"/>
      <c r="C66" s="120"/>
      <c r="D66" s="120"/>
      <c r="E66" s="120"/>
      <c r="F66" s="121" t="n">
        <v>1.69050330990162</v>
      </c>
      <c r="G66" s="122" t="n">
        <v>10.5331557716322</v>
      </c>
      <c r="H66" s="123" t="n">
        <v>-0.547580701049824</v>
      </c>
      <c r="J66" s="107"/>
    </row>
    <row r="67" s="80" customFormat="true" ht="11.25" hidden="false" customHeight="false" outlineLevel="0" collapsed="false">
      <c r="A67" s="124"/>
      <c r="B67" s="124"/>
      <c r="C67" s="124"/>
      <c r="D67" s="124"/>
      <c r="E67" s="124"/>
      <c r="J67" s="125"/>
    </row>
    <row r="68" customFormat="false" ht="12.75" hidden="false" customHeight="false" outlineLevel="0" collapsed="false">
      <c r="A68" s="126" t="s">
        <v>125</v>
      </c>
      <c r="B68" s="41" t="s">
        <v>126</v>
      </c>
    </row>
    <row r="69" customFormat="false" ht="12.75" hidden="false" customHeight="false" outlineLevel="0" collapsed="false">
      <c r="A69" s="126" t="s">
        <v>127</v>
      </c>
      <c r="B69" s="41" t="s">
        <v>128</v>
      </c>
    </row>
  </sheetData>
  <mergeCells count="54">
    <mergeCell ref="A1:H1"/>
    <mergeCell ref="A2:H2"/>
    <mergeCell ref="G6:H6"/>
    <mergeCell ref="A9:E9"/>
    <mergeCell ref="A10:E10"/>
    <mergeCell ref="F13:G13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3.56"/>
    <col collapsed="false" customWidth="true" hidden="false" outlineLevel="0" max="3" min="2" style="127" width="2.42"/>
    <col collapsed="false" customWidth="true" hidden="false" outlineLevel="0" max="4" min="4" style="128" width="2.42"/>
    <col collapsed="false" customWidth="true" hidden="false" outlineLevel="0" max="5" min="5" style="128" width="33.7"/>
    <col collapsed="false" customWidth="true" hidden="false" outlineLevel="0" max="6" min="6" style="43" width="10.85"/>
    <col collapsed="false" customWidth="true" hidden="false" outlineLevel="0" max="13" min="7" style="43" width="9.56"/>
    <col collapsed="false" customWidth="false" hidden="false" outlineLevel="0" max="257" min="14" style="43" width="11.42"/>
  </cols>
  <sheetData>
    <row r="1" s="46" customFormat="true" ht="15.75" hidden="false" customHeight="true" outlineLevel="0" collapsed="false">
      <c r="A1" s="45" t="s">
        <v>7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49" customFormat="true" ht="14.25" hidden="false" customHeight="false" outlineLevel="0" collapsed="false">
      <c r="A2" s="48" t="s">
        <v>2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53" customFormat="true" ht="12.75" hidden="false" customHeight="false" outlineLevel="0" collapsed="false">
      <c r="A3" s="51"/>
      <c r="B3" s="51"/>
      <c r="C3" s="51"/>
      <c r="D3" s="52"/>
      <c r="E3" s="52"/>
      <c r="F3" s="51"/>
      <c r="G3" s="51"/>
      <c r="H3" s="51"/>
      <c r="I3" s="51"/>
      <c r="J3" s="51"/>
      <c r="K3" s="51"/>
      <c r="L3" s="51"/>
      <c r="M3" s="51"/>
    </row>
    <row r="4" s="53" customFormat="true" ht="12.75" hidden="false" customHeight="false" outlineLevel="0" collapsed="false">
      <c r="A4" s="51"/>
      <c r="B4" s="51"/>
      <c r="C4" s="51"/>
      <c r="D4" s="52"/>
      <c r="E4" s="52"/>
      <c r="F4" s="51"/>
      <c r="G4" s="51"/>
      <c r="H4" s="51"/>
      <c r="I4" s="51"/>
      <c r="J4" s="51"/>
      <c r="K4" s="51"/>
      <c r="L4" s="51"/>
      <c r="M4" s="51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61"/>
      <c r="B6" s="129"/>
      <c r="C6" s="130"/>
      <c r="D6" s="130"/>
      <c r="E6" s="130"/>
      <c r="F6" s="62" t="s">
        <v>129</v>
      </c>
      <c r="G6" s="62"/>
      <c r="H6" s="62"/>
      <c r="I6" s="62"/>
      <c r="J6" s="62"/>
      <c r="K6" s="62"/>
      <c r="L6" s="62"/>
      <c r="M6" s="62"/>
    </row>
    <row r="7" s="63" customFormat="true" ht="12.75" hidden="false" customHeight="true" outlineLevel="0" collapsed="false">
      <c r="A7" s="131"/>
      <c r="B7" s="132"/>
      <c r="C7" s="133"/>
      <c r="D7" s="134"/>
      <c r="E7" s="134"/>
      <c r="F7" s="131"/>
      <c r="G7" s="62" t="s">
        <v>130</v>
      </c>
      <c r="H7" s="62"/>
      <c r="I7" s="62"/>
      <c r="J7" s="62"/>
      <c r="K7" s="62"/>
      <c r="L7" s="67"/>
      <c r="M7" s="67"/>
    </row>
    <row r="8" s="63" customFormat="true" ht="12.75" hidden="false" customHeight="true" outlineLevel="0" collapsed="false">
      <c r="A8" s="131"/>
      <c r="B8" s="132"/>
      <c r="C8" s="133"/>
      <c r="D8" s="134"/>
      <c r="E8" s="134"/>
      <c r="F8" s="131"/>
      <c r="G8" s="67"/>
      <c r="H8" s="62" t="s">
        <v>131</v>
      </c>
      <c r="I8" s="62"/>
      <c r="J8" s="62"/>
      <c r="K8" s="131"/>
      <c r="L8" s="67" t="s">
        <v>132</v>
      </c>
      <c r="M8" s="67" t="s">
        <v>133</v>
      </c>
    </row>
    <row r="9" s="63" customFormat="true" ht="12.75" hidden="false" customHeight="true" outlineLevel="0" collapsed="false">
      <c r="A9" s="131" t="s">
        <v>134</v>
      </c>
      <c r="B9" s="135" t="s">
        <v>81</v>
      </c>
      <c r="C9" s="135"/>
      <c r="D9" s="135"/>
      <c r="E9" s="135"/>
      <c r="F9" s="67" t="s">
        <v>135</v>
      </c>
      <c r="G9" s="67"/>
      <c r="H9" s="67"/>
      <c r="I9" s="67"/>
      <c r="J9" s="67"/>
      <c r="K9" s="67" t="s">
        <v>136</v>
      </c>
      <c r="L9" s="67" t="s">
        <v>137</v>
      </c>
      <c r="M9" s="67" t="s">
        <v>83</v>
      </c>
    </row>
    <row r="10" s="63" customFormat="true" ht="12.75" hidden="false" customHeight="true" outlineLevel="0" collapsed="false">
      <c r="A10" s="131" t="s">
        <v>138</v>
      </c>
      <c r="B10" s="135" t="s">
        <v>139</v>
      </c>
      <c r="C10" s="135"/>
      <c r="D10" s="135"/>
      <c r="E10" s="135"/>
      <c r="F10" s="67" t="s">
        <v>140</v>
      </c>
      <c r="G10" s="67" t="s">
        <v>58</v>
      </c>
      <c r="H10" s="67" t="s">
        <v>141</v>
      </c>
      <c r="I10" s="67" t="s">
        <v>142</v>
      </c>
      <c r="J10" s="67" t="s">
        <v>143</v>
      </c>
      <c r="K10" s="67" t="s">
        <v>144</v>
      </c>
      <c r="L10" s="67" t="s">
        <v>83</v>
      </c>
      <c r="M10" s="67" t="s">
        <v>145</v>
      </c>
    </row>
    <row r="11" s="63" customFormat="true" ht="12.75" hidden="false" customHeight="true" outlineLevel="0" collapsed="false">
      <c r="A11" s="131"/>
      <c r="B11" s="135"/>
      <c r="C11" s="134"/>
      <c r="D11" s="134"/>
      <c r="E11" s="134"/>
      <c r="F11" s="131"/>
      <c r="G11" s="67"/>
      <c r="H11" s="67" t="s">
        <v>146</v>
      </c>
      <c r="I11" s="67" t="s">
        <v>147</v>
      </c>
      <c r="J11" s="67" t="s">
        <v>147</v>
      </c>
      <c r="K11" s="67" t="s">
        <v>148</v>
      </c>
      <c r="L11" s="67" t="s">
        <v>145</v>
      </c>
      <c r="M11" s="67"/>
    </row>
    <row r="12" s="63" customFormat="true" ht="12.75" hidden="false" customHeight="true" outlineLevel="0" collapsed="false">
      <c r="A12" s="131"/>
      <c r="B12" s="135"/>
      <c r="C12" s="134"/>
      <c r="D12" s="134"/>
      <c r="E12" s="134"/>
      <c r="F12" s="136"/>
      <c r="G12" s="70"/>
      <c r="H12" s="70"/>
      <c r="I12" s="70"/>
      <c r="J12" s="70"/>
      <c r="K12" s="70"/>
      <c r="L12" s="70"/>
      <c r="M12" s="70"/>
    </row>
    <row r="13" s="63" customFormat="true" ht="12.75" hidden="false" customHeight="true" outlineLevel="0" collapsed="false">
      <c r="A13" s="136"/>
      <c r="B13" s="137"/>
      <c r="C13" s="138"/>
      <c r="D13" s="138"/>
      <c r="E13" s="139"/>
      <c r="F13" s="62" t="s">
        <v>89</v>
      </c>
      <c r="G13" s="62"/>
      <c r="H13" s="62"/>
      <c r="I13" s="62"/>
      <c r="J13" s="62"/>
      <c r="K13" s="62"/>
      <c r="L13" s="62"/>
      <c r="M13" s="62"/>
    </row>
    <row r="14" customFormat="false" ht="4.5" hidden="false" customHeight="true" outlineLevel="0" collapsed="false">
      <c r="A14" s="140"/>
      <c r="B14" s="141"/>
      <c r="C14" s="142"/>
      <c r="D14" s="142"/>
      <c r="E14" s="143"/>
      <c r="F14" s="144"/>
      <c r="G14" s="145"/>
      <c r="H14" s="145"/>
      <c r="I14" s="145"/>
      <c r="J14" s="145"/>
      <c r="K14" s="145"/>
      <c r="L14" s="145"/>
      <c r="M14" s="146"/>
    </row>
    <row r="15" s="152" customFormat="true" ht="15" hidden="false" customHeight="true" outlineLevel="0" collapsed="false">
      <c r="A15" s="147" t="n">
        <v>1</v>
      </c>
      <c r="B15" s="148" t="s">
        <v>149</v>
      </c>
      <c r="C15" s="148"/>
      <c r="D15" s="148"/>
      <c r="E15" s="148"/>
      <c r="F15" s="149" t="n">
        <v>40957758.123</v>
      </c>
      <c r="G15" s="150" t="n">
        <v>24539319.419</v>
      </c>
      <c r="H15" s="150" t="n">
        <v>15443920.252</v>
      </c>
      <c r="I15" s="150" t="n">
        <v>7627309.305</v>
      </c>
      <c r="J15" s="150" t="n">
        <v>7816610.947</v>
      </c>
      <c r="K15" s="150" t="n">
        <v>9095399.167</v>
      </c>
      <c r="L15" s="150" t="n">
        <v>12299633.071</v>
      </c>
      <c r="M15" s="151" t="n">
        <v>4118805.633</v>
      </c>
    </row>
    <row r="16" customFormat="false" ht="12.75" hidden="false" customHeight="true" outlineLevel="0" collapsed="false">
      <c r="A16" s="153" t="n">
        <v>2</v>
      </c>
      <c r="B16" s="154"/>
      <c r="C16" s="81" t="s">
        <v>150</v>
      </c>
      <c r="D16" s="81"/>
      <c r="E16" s="81"/>
      <c r="F16" s="89" t="n">
        <v>10392369.932</v>
      </c>
      <c r="G16" s="89" t="n">
        <v>6235280.809</v>
      </c>
      <c r="H16" s="89" t="n">
        <v>3884742.746</v>
      </c>
      <c r="I16" s="89" t="n">
        <v>1997206.435</v>
      </c>
      <c r="J16" s="89" t="n">
        <v>1887536.311</v>
      </c>
      <c r="K16" s="89" t="n">
        <v>2350538.063</v>
      </c>
      <c r="L16" s="89" t="n">
        <v>3110907.181</v>
      </c>
      <c r="M16" s="90" t="n">
        <v>1046181.942</v>
      </c>
    </row>
    <row r="17" customFormat="false" ht="12.75" hidden="false" customHeight="true" outlineLevel="0" collapsed="false">
      <c r="A17" s="153" t="n">
        <v>3</v>
      </c>
      <c r="B17" s="154"/>
      <c r="C17" s="81" t="s">
        <v>151</v>
      </c>
      <c r="D17" s="81"/>
      <c r="E17" s="81"/>
      <c r="F17" s="89" t="n">
        <v>14005416.982</v>
      </c>
      <c r="G17" s="89" t="n">
        <v>8069730.835</v>
      </c>
      <c r="H17" s="89" t="n">
        <v>4864065.527</v>
      </c>
      <c r="I17" s="89" t="n">
        <v>2179683.429</v>
      </c>
      <c r="J17" s="89" t="n">
        <v>2684382.098</v>
      </c>
      <c r="K17" s="89" t="n">
        <v>3205665.308</v>
      </c>
      <c r="L17" s="89" t="n">
        <v>4502647.181</v>
      </c>
      <c r="M17" s="90" t="n">
        <v>1433038.966</v>
      </c>
    </row>
    <row r="18" customFormat="false" ht="12.75" hidden="false" customHeight="true" outlineLevel="0" collapsed="false">
      <c r="A18" s="153" t="n">
        <v>4</v>
      </c>
      <c r="B18" s="154"/>
      <c r="C18" s="81" t="s">
        <v>152</v>
      </c>
      <c r="D18" s="81"/>
      <c r="E18" s="81"/>
      <c r="F18" s="89" t="n">
        <v>5520543.372</v>
      </c>
      <c r="G18" s="89" t="n">
        <v>3612567.617</v>
      </c>
      <c r="H18" s="89" t="n">
        <v>2527159.136</v>
      </c>
      <c r="I18" s="89" t="n">
        <v>1352967.804</v>
      </c>
      <c r="J18" s="89" t="n">
        <v>1174191.332</v>
      </c>
      <c r="K18" s="89" t="n">
        <v>1085408.481</v>
      </c>
      <c r="L18" s="89" t="n">
        <v>1406183.074</v>
      </c>
      <c r="M18" s="90" t="n">
        <v>501792.681</v>
      </c>
    </row>
    <row r="19" customFormat="false" ht="12.75" hidden="false" customHeight="true" outlineLevel="0" collapsed="false">
      <c r="A19" s="153" t="n">
        <v>5</v>
      </c>
      <c r="B19" s="154"/>
      <c r="C19" s="81" t="s">
        <v>153</v>
      </c>
      <c r="D19" s="81"/>
      <c r="E19" s="81"/>
      <c r="F19" s="89" t="n">
        <v>3933180.165</v>
      </c>
      <c r="G19" s="89" t="n">
        <v>2302299.111</v>
      </c>
      <c r="H19" s="89" t="n">
        <v>1361080.613</v>
      </c>
      <c r="I19" s="89" t="n">
        <v>651330.292</v>
      </c>
      <c r="J19" s="89" t="n">
        <v>709750.321</v>
      </c>
      <c r="K19" s="89" t="n">
        <v>941218.498</v>
      </c>
      <c r="L19" s="89" t="n">
        <v>1223150.086</v>
      </c>
      <c r="M19" s="90" t="n">
        <v>407730.968</v>
      </c>
    </row>
    <row r="20" customFormat="false" ht="12.75" hidden="false" customHeight="true" outlineLevel="0" collapsed="false">
      <c r="A20" s="153" t="n">
        <v>6</v>
      </c>
      <c r="B20" s="154"/>
      <c r="C20" s="81" t="s">
        <v>154</v>
      </c>
      <c r="D20" s="81"/>
      <c r="E20" s="81"/>
      <c r="F20" s="89" t="n">
        <v>471398.539</v>
      </c>
      <c r="G20" s="89" t="n">
        <v>297296.682</v>
      </c>
      <c r="H20" s="89" t="n">
        <v>192900.864</v>
      </c>
      <c r="I20" s="89" t="n">
        <v>100138.61</v>
      </c>
      <c r="J20" s="89" t="n">
        <v>92762.254</v>
      </c>
      <c r="K20" s="89" t="n">
        <v>104395.818</v>
      </c>
      <c r="L20" s="89" t="n">
        <v>123399.17</v>
      </c>
      <c r="M20" s="90" t="n">
        <v>50702.687</v>
      </c>
    </row>
    <row r="21" customFormat="false" ht="12.75" hidden="false" customHeight="true" outlineLevel="0" collapsed="false">
      <c r="A21" s="153" t="n">
        <v>7</v>
      </c>
      <c r="B21" s="154"/>
      <c r="C21" s="81" t="s">
        <v>155</v>
      </c>
      <c r="D21" s="81"/>
      <c r="E21" s="81"/>
      <c r="F21" s="89" t="n">
        <v>1875515.653</v>
      </c>
      <c r="G21" s="89" t="n">
        <v>1142166.22</v>
      </c>
      <c r="H21" s="89" t="n">
        <v>716052.831</v>
      </c>
      <c r="I21" s="89" t="n">
        <v>329195.599</v>
      </c>
      <c r="J21" s="89" t="n">
        <v>386857.232</v>
      </c>
      <c r="K21" s="89" t="n">
        <v>426113.389</v>
      </c>
      <c r="L21" s="89" t="n">
        <v>568344.493</v>
      </c>
      <c r="M21" s="90" t="n">
        <v>165004.94</v>
      </c>
    </row>
    <row r="22" customFormat="false" ht="12.75" hidden="false" customHeight="true" outlineLevel="0" collapsed="false">
      <c r="A22" s="153" t="n">
        <v>8</v>
      </c>
      <c r="B22" s="154"/>
      <c r="C22" s="94" t="s">
        <v>156</v>
      </c>
      <c r="D22" s="94"/>
      <c r="E22" s="94"/>
      <c r="F22" s="88" t="n">
        <v>853562.112</v>
      </c>
      <c r="G22" s="89" t="n">
        <v>552072.88</v>
      </c>
      <c r="H22" s="89" t="n">
        <v>365718.837</v>
      </c>
      <c r="I22" s="89" t="n">
        <v>192397.135</v>
      </c>
      <c r="J22" s="89" t="n">
        <v>173321.702</v>
      </c>
      <c r="K22" s="89" t="n">
        <v>186354.043</v>
      </c>
      <c r="L22" s="89" t="n">
        <v>226904.277</v>
      </c>
      <c r="M22" s="90" t="n">
        <v>74584.955</v>
      </c>
    </row>
    <row r="23" customFormat="false" ht="12.75" hidden="false" customHeight="true" outlineLevel="0" collapsed="false">
      <c r="A23" s="153" t="n">
        <v>9</v>
      </c>
      <c r="B23" s="154"/>
      <c r="C23" s="81" t="s">
        <v>157</v>
      </c>
      <c r="D23" s="81"/>
      <c r="E23" s="81"/>
      <c r="F23" s="155" t="n">
        <v>2708927.154</v>
      </c>
      <c r="G23" s="89" t="n">
        <v>1589862.413</v>
      </c>
      <c r="H23" s="89" t="n">
        <v>1011387.556</v>
      </c>
      <c r="I23" s="89" t="n">
        <v>523754.006</v>
      </c>
      <c r="J23" s="89" t="n">
        <v>487633.55</v>
      </c>
      <c r="K23" s="89" t="n">
        <v>578474.857</v>
      </c>
      <c r="L23" s="89" t="n">
        <v>816169.283</v>
      </c>
      <c r="M23" s="90" t="n">
        <v>302895.458</v>
      </c>
    </row>
    <row r="24" customFormat="false" ht="12.75" hidden="false" customHeight="true" outlineLevel="0" collapsed="false">
      <c r="A24" s="153" t="n">
        <v>10</v>
      </c>
      <c r="B24" s="154"/>
      <c r="C24" s="81" t="s">
        <v>158</v>
      </c>
      <c r="D24" s="81"/>
      <c r="E24" s="81"/>
      <c r="F24" s="155" t="n">
        <v>207577.308</v>
      </c>
      <c r="G24" s="89" t="n">
        <v>130656.562</v>
      </c>
      <c r="H24" s="89" t="n">
        <v>75134.238</v>
      </c>
      <c r="I24" s="89" t="n">
        <v>40179.304</v>
      </c>
      <c r="J24" s="89" t="n">
        <v>34954.934</v>
      </c>
      <c r="K24" s="89" t="n">
        <v>55522.324</v>
      </c>
      <c r="L24" s="89" t="n">
        <v>60390.355</v>
      </c>
      <c r="M24" s="90" t="n">
        <v>16530.391</v>
      </c>
    </row>
    <row r="25" customFormat="false" ht="12.75" hidden="false" customHeight="true" outlineLevel="0" collapsed="false">
      <c r="A25" s="153" t="n">
        <v>11</v>
      </c>
      <c r="B25" s="154"/>
      <c r="C25" s="81" t="s">
        <v>159</v>
      </c>
      <c r="D25" s="81"/>
      <c r="E25" s="81"/>
      <c r="F25" s="155" t="n">
        <v>310417.928</v>
      </c>
      <c r="G25" s="89" t="n">
        <v>205057.471</v>
      </c>
      <c r="H25" s="89" t="n">
        <v>147410.074</v>
      </c>
      <c r="I25" s="89" t="n">
        <v>88777.847</v>
      </c>
      <c r="J25" s="89" t="n">
        <v>58632.227</v>
      </c>
      <c r="K25" s="89" t="n">
        <v>57647.397</v>
      </c>
      <c r="L25" s="89" t="n">
        <v>72250.822</v>
      </c>
      <c r="M25" s="90" t="n">
        <v>33109.635</v>
      </c>
    </row>
    <row r="26" customFormat="false" ht="12.75" hidden="false" customHeight="true" outlineLevel="0" collapsed="false">
      <c r="A26" s="153" t="n">
        <v>12</v>
      </c>
      <c r="B26" s="154"/>
      <c r="C26" s="81" t="s">
        <v>160</v>
      </c>
      <c r="D26" s="81"/>
      <c r="E26" s="81"/>
      <c r="F26" s="155" t="n">
        <v>678848.978</v>
      </c>
      <c r="G26" s="89" t="n">
        <v>402328.819</v>
      </c>
      <c r="H26" s="89" t="n">
        <v>298267.83</v>
      </c>
      <c r="I26" s="89" t="n">
        <v>171678.844</v>
      </c>
      <c r="J26" s="89" t="n">
        <v>126588.986</v>
      </c>
      <c r="K26" s="89" t="n">
        <v>104060.989</v>
      </c>
      <c r="L26" s="89" t="n">
        <v>189287.149</v>
      </c>
      <c r="M26" s="90" t="n">
        <v>87233.01</v>
      </c>
    </row>
    <row r="27" s="152" customFormat="true" ht="15" hidden="false" customHeight="true" outlineLevel="0" collapsed="false">
      <c r="A27" s="147" t="n">
        <v>13</v>
      </c>
      <c r="B27" s="148" t="s">
        <v>161</v>
      </c>
      <c r="C27" s="148"/>
      <c r="D27" s="148"/>
      <c r="E27" s="148"/>
      <c r="F27" s="149" t="n">
        <v>22621447.401</v>
      </c>
      <c r="G27" s="150" t="n">
        <v>13155292.536</v>
      </c>
      <c r="H27" s="150" t="n">
        <v>8279990.886</v>
      </c>
      <c r="I27" s="150" t="n">
        <v>4290796.054</v>
      </c>
      <c r="J27" s="150" t="n">
        <v>3989194.832</v>
      </c>
      <c r="K27" s="150" t="n">
        <v>4875301.65</v>
      </c>
      <c r="L27" s="150" t="n">
        <v>6840960.133</v>
      </c>
      <c r="M27" s="151" t="n">
        <v>2625194.732</v>
      </c>
    </row>
    <row r="28" customFormat="false" ht="12.75" hidden="false" customHeight="true" outlineLevel="0" collapsed="false">
      <c r="A28" s="153" t="n">
        <v>14</v>
      </c>
      <c r="B28" s="154"/>
      <c r="C28" s="81" t="s">
        <v>162</v>
      </c>
      <c r="D28" s="81"/>
      <c r="E28" s="81"/>
      <c r="F28" s="88" t="n">
        <v>1285050.005</v>
      </c>
      <c r="G28" s="89" t="n">
        <v>643548.273</v>
      </c>
      <c r="H28" s="89" t="n">
        <v>339888.315</v>
      </c>
      <c r="I28" s="89" t="n">
        <v>137546.784</v>
      </c>
      <c r="J28" s="89" t="n">
        <v>202341.531</v>
      </c>
      <c r="K28" s="89" t="n">
        <v>303659.958</v>
      </c>
      <c r="L28" s="89" t="n">
        <v>469928.63</v>
      </c>
      <c r="M28" s="90" t="n">
        <v>171573.102</v>
      </c>
    </row>
    <row r="29" customFormat="false" ht="12.75" hidden="false" customHeight="true" outlineLevel="0" collapsed="false">
      <c r="A29" s="153" t="n">
        <v>15</v>
      </c>
      <c r="B29" s="154"/>
      <c r="C29" s="81" t="s">
        <v>163</v>
      </c>
      <c r="D29" s="81"/>
      <c r="E29" s="81"/>
      <c r="F29" s="88" t="n">
        <v>10830073.18</v>
      </c>
      <c r="G29" s="89" t="n">
        <v>6418018.741</v>
      </c>
      <c r="H29" s="89" t="n">
        <v>4110545.451</v>
      </c>
      <c r="I29" s="89" t="n">
        <v>2157015.975</v>
      </c>
      <c r="J29" s="89" t="n">
        <v>1953529.476</v>
      </c>
      <c r="K29" s="89" t="n">
        <v>2307473.29</v>
      </c>
      <c r="L29" s="89" t="n">
        <v>3160326.193</v>
      </c>
      <c r="M29" s="90" t="n">
        <v>1251728.246</v>
      </c>
    </row>
    <row r="30" customFormat="false" ht="12.75" hidden="false" customHeight="true" outlineLevel="0" collapsed="false">
      <c r="A30" s="153" t="n">
        <v>16</v>
      </c>
      <c r="B30" s="154"/>
      <c r="C30" s="156" t="s">
        <v>164</v>
      </c>
      <c r="E30" s="81" t="s">
        <v>165</v>
      </c>
      <c r="F30" s="88" t="n">
        <v>2588223.069</v>
      </c>
      <c r="G30" s="89" t="n">
        <v>1612133.589</v>
      </c>
      <c r="H30" s="89" t="n">
        <v>1056249.075</v>
      </c>
      <c r="I30" s="89" t="n">
        <v>554217.809</v>
      </c>
      <c r="J30" s="89" t="n">
        <v>502031.266</v>
      </c>
      <c r="K30" s="89" t="n">
        <v>555884.514</v>
      </c>
      <c r="L30" s="89" t="n">
        <v>706810.571</v>
      </c>
      <c r="M30" s="90" t="n">
        <v>269278.909</v>
      </c>
    </row>
    <row r="31" customFormat="false" ht="12.75" hidden="false" customHeight="true" outlineLevel="0" collapsed="false">
      <c r="A31" s="153" t="n">
        <v>17</v>
      </c>
      <c r="B31" s="154"/>
      <c r="C31" s="156"/>
      <c r="E31" s="81" t="s">
        <v>166</v>
      </c>
      <c r="F31" s="88" t="n">
        <v>626177.929</v>
      </c>
      <c r="G31" s="89" t="n">
        <v>414816.28</v>
      </c>
      <c r="H31" s="89" t="n">
        <v>278911.669</v>
      </c>
      <c r="I31" s="89" t="n">
        <v>144545.243</v>
      </c>
      <c r="J31" s="89" t="n">
        <v>134366.426</v>
      </c>
      <c r="K31" s="89" t="n">
        <v>135904.611</v>
      </c>
      <c r="L31" s="89" t="n">
        <v>153980.607</v>
      </c>
      <c r="M31" s="90" t="n">
        <v>57381.042</v>
      </c>
    </row>
    <row r="32" customFormat="false" ht="12.75" hidden="false" customHeight="true" outlineLevel="0" collapsed="false">
      <c r="A32" s="153" t="n">
        <v>18</v>
      </c>
      <c r="B32" s="154"/>
      <c r="C32" s="156"/>
      <c r="E32" s="81" t="s">
        <v>167</v>
      </c>
      <c r="F32" s="88" t="n">
        <v>232395.265</v>
      </c>
      <c r="G32" s="89" t="n">
        <v>128334.763</v>
      </c>
      <c r="H32" s="89" t="n">
        <v>74799.853</v>
      </c>
      <c r="I32" s="89" t="n">
        <v>36697.463</v>
      </c>
      <c r="J32" s="89" t="n">
        <v>38102.39</v>
      </c>
      <c r="K32" s="89" t="n">
        <v>53534.91</v>
      </c>
      <c r="L32" s="89" t="n">
        <v>70757.178</v>
      </c>
      <c r="M32" s="90" t="n">
        <v>33303.324</v>
      </c>
    </row>
    <row r="33" customFormat="false" ht="12.75" hidden="false" customHeight="true" outlineLevel="0" collapsed="false">
      <c r="A33" s="153" t="n">
        <v>19</v>
      </c>
      <c r="B33" s="154"/>
      <c r="C33" s="156"/>
      <c r="E33" s="81" t="s">
        <v>168</v>
      </c>
      <c r="F33" s="88" t="n">
        <v>1199542.557</v>
      </c>
      <c r="G33" s="89" t="n">
        <v>728319.691</v>
      </c>
      <c r="H33" s="89" t="n">
        <v>458778.283</v>
      </c>
      <c r="I33" s="89" t="n">
        <v>233120.688</v>
      </c>
      <c r="J33" s="89" t="n">
        <v>225657.595</v>
      </c>
      <c r="K33" s="89" t="n">
        <v>269541.408</v>
      </c>
      <c r="L33" s="89" t="n">
        <v>337312.939</v>
      </c>
      <c r="M33" s="90" t="n">
        <v>133909.927</v>
      </c>
    </row>
    <row r="34" customFormat="false" ht="12.75" hidden="false" customHeight="true" outlineLevel="0" collapsed="false">
      <c r="A34" s="153" t="n">
        <v>20</v>
      </c>
      <c r="B34" s="154"/>
      <c r="C34" s="156"/>
      <c r="D34" s="43"/>
      <c r="E34" s="81" t="s">
        <v>169</v>
      </c>
      <c r="F34" s="88" t="n">
        <v>1302686.856</v>
      </c>
      <c r="G34" s="89" t="n">
        <v>699013.319</v>
      </c>
      <c r="H34" s="89" t="n">
        <v>418825.675</v>
      </c>
      <c r="I34" s="89" t="n">
        <v>226749.008</v>
      </c>
      <c r="J34" s="89" t="n">
        <v>192076.667</v>
      </c>
      <c r="K34" s="89" t="n">
        <v>280187.644</v>
      </c>
      <c r="L34" s="89" t="n">
        <v>440885.749</v>
      </c>
      <c r="M34" s="90" t="n">
        <v>162787.788</v>
      </c>
    </row>
    <row r="35" customFormat="false" ht="12.75" hidden="false" customHeight="true" outlineLevel="0" collapsed="false">
      <c r="A35" s="153" t="n">
        <v>21</v>
      </c>
      <c r="B35" s="154"/>
      <c r="C35" s="156"/>
      <c r="D35" s="43"/>
      <c r="E35" s="81" t="s">
        <v>170</v>
      </c>
      <c r="F35" s="88" t="n">
        <v>908463.753</v>
      </c>
      <c r="G35" s="89" t="n">
        <v>669709.789</v>
      </c>
      <c r="H35" s="89" t="n">
        <v>506763.958</v>
      </c>
      <c r="I35" s="89" t="n">
        <v>286998.313</v>
      </c>
      <c r="J35" s="89" t="n">
        <v>219765.645</v>
      </c>
      <c r="K35" s="89" t="n">
        <v>162945.831</v>
      </c>
      <c r="L35" s="89" t="n">
        <v>173719.718</v>
      </c>
      <c r="M35" s="90" t="n">
        <v>65034.246</v>
      </c>
    </row>
    <row r="36" customFormat="false" ht="12.75" hidden="false" customHeight="true" outlineLevel="0" collapsed="false">
      <c r="A36" s="153" t="n">
        <v>22</v>
      </c>
      <c r="B36" s="154"/>
      <c r="C36" s="81" t="s">
        <v>171</v>
      </c>
      <c r="D36" s="81"/>
      <c r="E36" s="81"/>
      <c r="F36" s="88" t="n">
        <v>1502670.901</v>
      </c>
      <c r="G36" s="89" t="n">
        <v>916743.642</v>
      </c>
      <c r="H36" s="89" t="n">
        <v>583817.212</v>
      </c>
      <c r="I36" s="89" t="n">
        <v>299672.417</v>
      </c>
      <c r="J36" s="89" t="n">
        <v>284144.795</v>
      </c>
      <c r="K36" s="89" t="n">
        <v>332926.43</v>
      </c>
      <c r="L36" s="89" t="n">
        <v>428836.101</v>
      </c>
      <c r="M36" s="90" t="n">
        <v>157091.158</v>
      </c>
    </row>
    <row r="37" customFormat="false" ht="12.75" hidden="false" customHeight="true" outlineLevel="0" collapsed="false">
      <c r="A37" s="153" t="n">
        <v>23</v>
      </c>
      <c r="B37" s="154"/>
      <c r="C37" s="81" t="s">
        <v>172</v>
      </c>
      <c r="D37" s="81"/>
      <c r="E37" s="81"/>
      <c r="F37" s="88" t="n">
        <v>2234451.878</v>
      </c>
      <c r="G37" s="89" t="n">
        <v>1293197.296</v>
      </c>
      <c r="H37" s="89" t="n">
        <v>789659.328</v>
      </c>
      <c r="I37" s="89" t="n">
        <v>395633.514</v>
      </c>
      <c r="J37" s="89" t="n">
        <v>394025.814</v>
      </c>
      <c r="K37" s="89" t="n">
        <v>503537.968</v>
      </c>
      <c r="L37" s="89" t="n">
        <v>703658.604</v>
      </c>
      <c r="M37" s="90" t="n">
        <v>237595.978</v>
      </c>
    </row>
    <row r="38" s="104" customFormat="true" ht="12.75" hidden="false" customHeight="true" outlineLevel="0" collapsed="false">
      <c r="A38" s="157" t="n">
        <v>24</v>
      </c>
      <c r="B38" s="158"/>
      <c r="C38" s="159" t="s">
        <v>173</v>
      </c>
      <c r="D38" s="159"/>
      <c r="E38" s="159"/>
      <c r="F38" s="88" t="n">
        <v>1451757.361</v>
      </c>
      <c r="G38" s="89" t="n">
        <v>797379.808</v>
      </c>
      <c r="H38" s="89" t="n">
        <v>485109.852</v>
      </c>
      <c r="I38" s="89" t="n">
        <v>236203.638</v>
      </c>
      <c r="J38" s="89" t="n">
        <v>248906.214</v>
      </c>
      <c r="K38" s="89" t="n">
        <v>312269.956</v>
      </c>
      <c r="L38" s="89" t="n">
        <v>471557.066</v>
      </c>
      <c r="M38" s="90" t="n">
        <v>182820.487</v>
      </c>
    </row>
    <row r="39" s="104" customFormat="true" ht="12.75" hidden="false" customHeight="true" outlineLevel="0" collapsed="false">
      <c r="A39" s="157" t="n">
        <v>25</v>
      </c>
      <c r="B39" s="158"/>
      <c r="C39" s="159" t="s">
        <v>174</v>
      </c>
      <c r="D39" s="159"/>
      <c r="E39" s="159"/>
      <c r="F39" s="88" t="n">
        <v>508043.764</v>
      </c>
      <c r="G39" s="89" t="n">
        <v>293923.421</v>
      </c>
      <c r="H39" s="89" t="n">
        <v>237886.084</v>
      </c>
      <c r="I39" s="89" t="n">
        <v>195530.331</v>
      </c>
      <c r="J39" s="89" t="n">
        <v>42355.753</v>
      </c>
      <c r="K39" s="89" t="n">
        <v>56037.337</v>
      </c>
      <c r="L39" s="89" t="n">
        <v>144095.92</v>
      </c>
      <c r="M39" s="90" t="n">
        <v>70024.423</v>
      </c>
    </row>
    <row r="40" s="104" customFormat="true" ht="12.75" hidden="false" customHeight="true" outlineLevel="0" collapsed="false">
      <c r="A40" s="157" t="n">
        <v>26</v>
      </c>
      <c r="B40" s="158"/>
      <c r="C40" s="159" t="s">
        <v>175</v>
      </c>
      <c r="D40" s="159"/>
      <c r="E40" s="159"/>
      <c r="F40" s="88" t="n">
        <v>182740.47</v>
      </c>
      <c r="G40" s="89" t="n">
        <v>78949.615</v>
      </c>
      <c r="H40" s="89" t="n">
        <v>40545.816</v>
      </c>
      <c r="I40" s="89" t="n">
        <v>8359.251</v>
      </c>
      <c r="J40" s="89" t="n">
        <v>32186.565</v>
      </c>
      <c r="K40" s="89" t="n">
        <v>38403.799</v>
      </c>
      <c r="L40" s="89" t="n">
        <v>78669.646</v>
      </c>
      <c r="M40" s="90" t="n">
        <v>25121.209</v>
      </c>
    </row>
    <row r="41" s="104" customFormat="true" ht="12.75" hidden="false" customHeight="true" outlineLevel="0" collapsed="false">
      <c r="A41" s="157" t="n">
        <v>27</v>
      </c>
      <c r="B41" s="158"/>
      <c r="C41" s="159" t="s">
        <v>176</v>
      </c>
      <c r="D41" s="159"/>
      <c r="E41" s="159"/>
      <c r="F41" s="88" t="n">
        <v>634357.751</v>
      </c>
      <c r="G41" s="89" t="n">
        <v>335753.987</v>
      </c>
      <c r="H41" s="89" t="n">
        <v>188865.591</v>
      </c>
      <c r="I41" s="89" t="n">
        <v>95300.126</v>
      </c>
      <c r="J41" s="89" t="n">
        <v>93565.465</v>
      </c>
      <c r="K41" s="89" t="n">
        <v>146888.396</v>
      </c>
      <c r="L41" s="89" t="n">
        <v>222128.261</v>
      </c>
      <c r="M41" s="90" t="n">
        <v>76475.503</v>
      </c>
    </row>
    <row r="42" s="104" customFormat="true" ht="12.75" hidden="false" customHeight="true" outlineLevel="0" collapsed="false">
      <c r="A42" s="157" t="n">
        <v>28</v>
      </c>
      <c r="B42" s="158"/>
      <c r="C42" s="159" t="s">
        <v>177</v>
      </c>
      <c r="D42" s="159"/>
      <c r="E42" s="159"/>
      <c r="F42" s="88" t="n">
        <v>2762079.875</v>
      </c>
      <c r="G42" s="89" t="n">
        <v>1690315.205</v>
      </c>
      <c r="H42" s="89" t="n">
        <v>1073817.921</v>
      </c>
      <c r="I42" s="89" t="n">
        <v>546714.781</v>
      </c>
      <c r="J42" s="89" t="n">
        <v>527103.14</v>
      </c>
      <c r="K42" s="89" t="n">
        <v>616497.284</v>
      </c>
      <c r="L42" s="89" t="n">
        <v>830847.409</v>
      </c>
      <c r="M42" s="90" t="n">
        <v>240917.261</v>
      </c>
    </row>
    <row r="43" s="104" customFormat="true" ht="12.75" hidden="false" customHeight="true" outlineLevel="0" collapsed="false">
      <c r="A43" s="157" t="n">
        <v>29</v>
      </c>
      <c r="B43" s="158"/>
      <c r="C43" s="159" t="s">
        <v>178</v>
      </c>
      <c r="D43" s="159"/>
      <c r="E43" s="159"/>
      <c r="F43" s="88" t="n">
        <v>59517.217</v>
      </c>
      <c r="G43" s="89" t="n">
        <v>29913.364</v>
      </c>
      <c r="H43" s="89" t="n">
        <v>18286.099</v>
      </c>
      <c r="I43" s="89" t="n">
        <v>9088.402</v>
      </c>
      <c r="J43" s="89" t="n">
        <v>9197.697</v>
      </c>
      <c r="K43" s="89" t="n">
        <v>11627.265</v>
      </c>
      <c r="L43" s="89" t="n">
        <v>20416.171</v>
      </c>
      <c r="M43" s="90" t="n">
        <v>9187.682</v>
      </c>
    </row>
    <row r="44" s="104" customFormat="true" ht="12.75" hidden="false" customHeight="true" outlineLevel="0" collapsed="false">
      <c r="A44" s="157" t="n">
        <v>30</v>
      </c>
      <c r="B44" s="158"/>
      <c r="C44" s="159" t="s">
        <v>179</v>
      </c>
      <c r="D44" s="159"/>
      <c r="E44" s="159"/>
      <c r="F44" s="88" t="n">
        <v>1170704.999</v>
      </c>
      <c r="G44" s="89" t="n">
        <v>657549.184</v>
      </c>
      <c r="H44" s="89" t="n">
        <v>411569.217</v>
      </c>
      <c r="I44" s="89" t="n">
        <v>209730.835</v>
      </c>
      <c r="J44" s="89" t="n">
        <v>201838.382</v>
      </c>
      <c r="K44" s="89" t="n">
        <v>245979.967</v>
      </c>
      <c r="L44" s="89" t="n">
        <v>310496.132</v>
      </c>
      <c r="M44" s="90" t="n">
        <v>202659.683</v>
      </c>
    </row>
    <row r="45" customFormat="false" ht="15" hidden="false" customHeight="true" outlineLevel="0" collapsed="false">
      <c r="A45" s="147" t="n">
        <v>31</v>
      </c>
      <c r="B45" s="148" t="s">
        <v>180</v>
      </c>
      <c r="C45" s="148"/>
      <c r="D45" s="148"/>
      <c r="E45" s="148"/>
      <c r="F45" s="149" t="n">
        <v>221742.995</v>
      </c>
      <c r="G45" s="150" t="n">
        <v>106272.763</v>
      </c>
      <c r="H45" s="150" t="n">
        <v>46444.889</v>
      </c>
      <c r="I45" s="150" t="n">
        <v>26739.002</v>
      </c>
      <c r="J45" s="150" t="n">
        <v>19705.887</v>
      </c>
      <c r="K45" s="150" t="n">
        <v>59827.874</v>
      </c>
      <c r="L45" s="150" t="n">
        <v>56715.563</v>
      </c>
      <c r="M45" s="151" t="n">
        <v>58754.669</v>
      </c>
    </row>
    <row r="46" s="152" customFormat="true" ht="16.5" hidden="false" customHeight="true" outlineLevel="0" collapsed="false">
      <c r="A46" s="153"/>
      <c r="B46" s="154"/>
      <c r="C46" s="156"/>
      <c r="D46" s="156"/>
      <c r="E46" s="160"/>
      <c r="F46" s="161"/>
      <c r="G46" s="162"/>
      <c r="H46" s="162"/>
      <c r="I46" s="162"/>
      <c r="J46" s="162"/>
      <c r="K46" s="162"/>
      <c r="L46" s="162"/>
      <c r="M46" s="163"/>
    </row>
    <row r="47" customFormat="false" ht="15" hidden="false" customHeight="true" outlineLevel="0" collapsed="false">
      <c r="A47" s="147" t="n">
        <v>32</v>
      </c>
      <c r="B47" s="148" t="s">
        <v>181</v>
      </c>
      <c r="C47" s="148"/>
      <c r="D47" s="148"/>
      <c r="E47" s="148"/>
      <c r="F47" s="149" t="n">
        <v>74876.853</v>
      </c>
      <c r="G47" s="150" t="n">
        <v>25058.958</v>
      </c>
      <c r="H47" s="150" t="n">
        <v>14542.711</v>
      </c>
      <c r="I47" s="150" t="n">
        <v>8192.751</v>
      </c>
      <c r="J47" s="150" t="n">
        <v>6349.96</v>
      </c>
      <c r="K47" s="150" t="n">
        <v>10516.247</v>
      </c>
      <c r="L47" s="150" t="n">
        <v>10558.89</v>
      </c>
      <c r="M47" s="151" t="n">
        <v>39259.005</v>
      </c>
    </row>
    <row r="48" s="152" customFormat="true" ht="16.5" hidden="false" customHeight="true" outlineLevel="0" collapsed="false">
      <c r="A48" s="153"/>
      <c r="B48" s="154"/>
      <c r="C48" s="156"/>
      <c r="D48" s="156"/>
      <c r="E48" s="160"/>
      <c r="F48" s="161"/>
      <c r="G48" s="162"/>
      <c r="H48" s="162"/>
      <c r="I48" s="162"/>
      <c r="J48" s="162"/>
      <c r="K48" s="162"/>
      <c r="L48" s="162"/>
      <c r="M48" s="163"/>
    </row>
    <row r="49" customFormat="false" ht="15" hidden="false" customHeight="true" outlineLevel="0" collapsed="false">
      <c r="A49" s="147" t="n">
        <v>33</v>
      </c>
      <c r="B49" s="148" t="s">
        <v>182</v>
      </c>
      <c r="C49" s="148"/>
      <c r="D49" s="148"/>
      <c r="E49" s="148"/>
      <c r="F49" s="149" t="n">
        <v>63875825.372</v>
      </c>
      <c r="G49" s="150" t="n">
        <v>37825943.676</v>
      </c>
      <c r="H49" s="150" t="n">
        <v>23784898.738</v>
      </c>
      <c r="I49" s="150" t="n">
        <v>11953037.112</v>
      </c>
      <c r="J49" s="150" t="n">
        <v>11831861.626</v>
      </c>
      <c r="K49" s="150" t="n">
        <v>14041044.938</v>
      </c>
      <c r="L49" s="150" t="n">
        <v>19207867.657</v>
      </c>
      <c r="M49" s="151" t="n">
        <v>6842014.039</v>
      </c>
    </row>
    <row r="50" s="152" customFormat="true" ht="15.75" hidden="false" customHeight="true" outlineLevel="0" collapsed="false">
      <c r="A50" s="153"/>
      <c r="B50" s="154"/>
      <c r="C50" s="156"/>
      <c r="D50" s="156"/>
      <c r="E50" s="160"/>
      <c r="F50" s="164"/>
      <c r="G50" s="162"/>
      <c r="H50" s="162"/>
      <c r="I50" s="162"/>
      <c r="J50" s="162"/>
      <c r="K50" s="162"/>
      <c r="L50" s="162"/>
      <c r="M50" s="163"/>
    </row>
    <row r="51" customFormat="false" ht="15" hidden="false" customHeight="true" outlineLevel="0" collapsed="false">
      <c r="A51" s="147" t="n">
        <v>34</v>
      </c>
      <c r="B51" s="148" t="s">
        <v>183</v>
      </c>
      <c r="C51" s="148"/>
      <c r="D51" s="148"/>
      <c r="E51" s="148"/>
      <c r="F51" s="149" t="n">
        <v>457081.727</v>
      </c>
      <c r="G51" s="150" t="n">
        <v>281591.708</v>
      </c>
      <c r="H51" s="150" t="n">
        <v>177708.933</v>
      </c>
      <c r="I51" s="150" t="n">
        <v>91783.222</v>
      </c>
      <c r="J51" s="150" t="n">
        <v>85925.711</v>
      </c>
      <c r="K51" s="150" t="n">
        <v>103882.775</v>
      </c>
      <c r="L51" s="150" t="n">
        <v>147303.98</v>
      </c>
      <c r="M51" s="151" t="n">
        <v>28186.039</v>
      </c>
    </row>
    <row r="52" s="152" customFormat="true" ht="16.5" hidden="false" customHeight="true" outlineLevel="0" collapsed="false">
      <c r="A52" s="153"/>
      <c r="B52" s="154"/>
      <c r="C52" s="156"/>
      <c r="D52" s="156"/>
      <c r="E52" s="160"/>
      <c r="F52" s="164"/>
      <c r="G52" s="162"/>
      <c r="H52" s="162"/>
      <c r="I52" s="162"/>
      <c r="J52" s="162"/>
      <c r="K52" s="162"/>
      <c r="L52" s="162"/>
      <c r="M52" s="163"/>
    </row>
    <row r="53" customFormat="false" ht="15" hidden="false" customHeight="true" outlineLevel="0" collapsed="false">
      <c r="A53" s="147" t="n">
        <v>35</v>
      </c>
      <c r="B53" s="148" t="s">
        <v>184</v>
      </c>
      <c r="C53" s="148"/>
      <c r="D53" s="148"/>
      <c r="E53" s="148"/>
      <c r="F53" s="149" t="n">
        <v>64332907.099</v>
      </c>
      <c r="G53" s="150" t="n">
        <v>38107535.384</v>
      </c>
      <c r="H53" s="150" t="n">
        <v>23962607.671</v>
      </c>
      <c r="I53" s="150" t="n">
        <v>12044820.334</v>
      </c>
      <c r="J53" s="150" t="n">
        <v>11917787.337</v>
      </c>
      <c r="K53" s="150" t="n">
        <v>14144927.713</v>
      </c>
      <c r="L53" s="150" t="n">
        <v>19355171.637</v>
      </c>
      <c r="M53" s="151" t="n">
        <v>6870200.078</v>
      </c>
    </row>
    <row r="54" s="152" customFormat="true" ht="16.5" hidden="false" customHeight="true" outlineLevel="0" collapsed="false">
      <c r="A54" s="153"/>
      <c r="B54" s="154"/>
      <c r="C54" s="156"/>
      <c r="D54" s="156"/>
      <c r="E54" s="160"/>
      <c r="F54" s="165"/>
      <c r="G54" s="162"/>
      <c r="H54" s="162"/>
      <c r="I54" s="162"/>
      <c r="J54" s="162"/>
      <c r="K54" s="162"/>
      <c r="L54" s="162"/>
      <c r="M54" s="163"/>
    </row>
    <row r="55" customFormat="false" ht="15" hidden="false" customHeight="true" outlineLevel="0" collapsed="false">
      <c r="A55" s="147" t="n">
        <v>36</v>
      </c>
      <c r="B55" s="148" t="s">
        <v>185</v>
      </c>
      <c r="C55" s="148"/>
      <c r="D55" s="148"/>
      <c r="E55" s="148"/>
      <c r="F55" s="149" t="n">
        <v>7600532.389</v>
      </c>
      <c r="G55" s="150" t="n">
        <v>6012316.077</v>
      </c>
      <c r="H55" s="150" t="n">
        <v>4909352.69</v>
      </c>
      <c r="I55" s="150" t="n">
        <v>3165759.625</v>
      </c>
      <c r="J55" s="150" t="n">
        <v>1743593.065</v>
      </c>
      <c r="K55" s="150" t="n">
        <v>1102963.387</v>
      </c>
      <c r="L55" s="150" t="n">
        <v>1285101.964</v>
      </c>
      <c r="M55" s="151" t="n">
        <v>303114.348</v>
      </c>
      <c r="N55" s="166"/>
    </row>
    <row r="56" s="152" customFormat="true" ht="12.75" hidden="false" customHeight="true" outlineLevel="0" collapsed="false">
      <c r="A56" s="153" t="n">
        <v>37</v>
      </c>
      <c r="B56" s="128"/>
      <c r="C56" s="81" t="s">
        <v>186</v>
      </c>
      <c r="D56" s="81"/>
      <c r="E56" s="81"/>
      <c r="F56" s="88" t="n">
        <v>2475905.023</v>
      </c>
      <c r="G56" s="89" t="n">
        <v>1845435.712</v>
      </c>
      <c r="H56" s="89" t="n">
        <v>1406976.5</v>
      </c>
      <c r="I56" s="89" t="n">
        <v>893265.782</v>
      </c>
      <c r="J56" s="89" t="n">
        <v>513710.718</v>
      </c>
      <c r="K56" s="89" t="n">
        <v>438459.212</v>
      </c>
      <c r="L56" s="89" t="n">
        <v>525571.389</v>
      </c>
      <c r="M56" s="90" t="n">
        <v>104897.922</v>
      </c>
    </row>
    <row r="57" customFormat="false" ht="12.75" hidden="false" customHeight="true" outlineLevel="0" collapsed="false">
      <c r="A57" s="153" t="n">
        <v>38</v>
      </c>
      <c r="B57" s="154"/>
      <c r="C57" s="81" t="s">
        <v>187</v>
      </c>
      <c r="D57" s="81"/>
      <c r="E57" s="81"/>
      <c r="F57" s="88" t="n">
        <v>2272116.31</v>
      </c>
      <c r="G57" s="89" t="n">
        <v>2251470.715</v>
      </c>
      <c r="H57" s="89" t="n">
        <v>2221294.605</v>
      </c>
      <c r="I57" s="89" t="n">
        <v>1456192.643</v>
      </c>
      <c r="J57" s="89" t="n">
        <v>765101.962</v>
      </c>
      <c r="K57" s="89" t="n">
        <v>30176.11</v>
      </c>
      <c r="L57" s="89" t="n">
        <v>17491.163</v>
      </c>
      <c r="M57" s="90" t="n">
        <v>3154.432</v>
      </c>
    </row>
    <row r="58" customFormat="false" ht="12.75" hidden="false" customHeight="true" outlineLevel="0" collapsed="false">
      <c r="A58" s="153" t="n">
        <v>39</v>
      </c>
      <c r="B58" s="154"/>
      <c r="C58" s="81" t="s">
        <v>188</v>
      </c>
      <c r="D58" s="81"/>
      <c r="E58" s="81"/>
      <c r="F58" s="88" t="n">
        <v>2852511.056</v>
      </c>
      <c r="G58" s="89" t="n">
        <v>1915409.65</v>
      </c>
      <c r="H58" s="89" t="n">
        <v>1281081.585</v>
      </c>
      <c r="I58" s="89" t="n">
        <v>816301.2</v>
      </c>
      <c r="J58" s="89" t="n">
        <v>464780.385</v>
      </c>
      <c r="K58" s="89" t="n">
        <v>634328.065</v>
      </c>
      <c r="L58" s="89" t="n">
        <v>742039.412</v>
      </c>
      <c r="M58" s="90" t="n">
        <v>195061.994</v>
      </c>
    </row>
    <row r="59" customFormat="false" ht="11.25" hidden="false" customHeight="false" outlineLevel="0" collapsed="false">
      <c r="A59" s="167"/>
      <c r="B59" s="154"/>
      <c r="C59" s="156"/>
      <c r="D59" s="156"/>
      <c r="E59" s="160"/>
      <c r="F59" s="168"/>
      <c r="G59" s="80"/>
      <c r="H59" s="80"/>
      <c r="I59" s="80"/>
      <c r="J59" s="80"/>
      <c r="K59" s="80"/>
      <c r="L59" s="80"/>
      <c r="M59" s="169"/>
    </row>
    <row r="60" customFormat="false" ht="15" hidden="false" customHeight="true" outlineLevel="0" collapsed="false">
      <c r="A60" s="170" t="n">
        <v>40</v>
      </c>
      <c r="B60" s="171" t="s">
        <v>189</v>
      </c>
      <c r="C60" s="171"/>
      <c r="D60" s="171"/>
      <c r="E60" s="171"/>
      <c r="F60" s="172" t="n">
        <v>56732374.71</v>
      </c>
      <c r="G60" s="173" t="n">
        <v>32095219.307</v>
      </c>
      <c r="H60" s="173" t="n">
        <v>19053254.981</v>
      </c>
      <c r="I60" s="173" t="n">
        <v>8879060.709</v>
      </c>
      <c r="J60" s="173" t="n">
        <v>10174194.272</v>
      </c>
      <c r="K60" s="173" t="n">
        <v>13041964.326</v>
      </c>
      <c r="L60" s="173" t="n">
        <v>18070069.673</v>
      </c>
      <c r="M60" s="174" t="n">
        <v>6567085.73</v>
      </c>
    </row>
    <row r="61" s="80" customFormat="true" ht="11.25" hidden="false" customHeight="false" outlineLevel="0" collapsed="false">
      <c r="B61" s="175"/>
      <c r="C61" s="175"/>
      <c r="D61" s="175"/>
      <c r="E61" s="175"/>
    </row>
    <row r="62" customFormat="false" ht="12.75" hidden="false" customHeight="true" outlineLevel="0" collapsed="false">
      <c r="A62" s="126" t="s">
        <v>125</v>
      </c>
      <c r="B62" s="43" t="s">
        <v>190</v>
      </c>
    </row>
    <row r="63" customFormat="false" ht="11.25" hidden="false" customHeight="true" outlineLevel="0" collapsed="false">
      <c r="B63" s="43" t="s">
        <v>191</v>
      </c>
    </row>
    <row r="64" customFormat="false" ht="11.25" hidden="false" customHeight="true" outlineLevel="0" collapsed="false">
      <c r="B64" s="43" t="s">
        <v>192</v>
      </c>
    </row>
    <row r="65" customFormat="false" ht="11.25" hidden="false" customHeight="true" outlineLevel="0" collapsed="false">
      <c r="B65" s="127" t="s">
        <v>193</v>
      </c>
    </row>
    <row r="66" customFormat="false" ht="12.75" hidden="false" customHeight="false" outlineLevel="0" collapsed="false">
      <c r="A66" s="126" t="s">
        <v>127</v>
      </c>
      <c r="B66" s="127" t="s">
        <v>194</v>
      </c>
    </row>
  </sheetData>
  <mergeCells count="42">
    <mergeCell ref="A1:M1"/>
    <mergeCell ref="A2:M2"/>
    <mergeCell ref="F6:M6"/>
    <mergeCell ref="G7:K7"/>
    <mergeCell ref="H8:J8"/>
    <mergeCell ref="B9:E9"/>
    <mergeCell ref="B10:E10"/>
    <mergeCell ref="F13:M13"/>
    <mergeCell ref="B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B45:E45"/>
    <mergeCell ref="B47:E47"/>
    <mergeCell ref="B49:E49"/>
    <mergeCell ref="B51:E51"/>
    <mergeCell ref="B53:E53"/>
    <mergeCell ref="B55:E55"/>
    <mergeCell ref="C56:E56"/>
    <mergeCell ref="C57:E57"/>
    <mergeCell ref="C58:E58"/>
    <mergeCell ref="B60:E60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3.56"/>
    <col collapsed="false" customWidth="true" hidden="false" outlineLevel="0" max="3" min="2" style="127" width="2.42"/>
    <col collapsed="false" customWidth="true" hidden="false" outlineLevel="0" max="4" min="4" style="128" width="2.42"/>
    <col collapsed="false" customWidth="true" hidden="false" outlineLevel="0" max="5" min="5" style="128" width="33.7"/>
    <col collapsed="false" customWidth="true" hidden="false" outlineLevel="0" max="22" min="6" style="43" width="9.56"/>
    <col collapsed="false" customWidth="false" hidden="false" outlineLevel="0" max="257" min="23" style="43" width="11.42"/>
  </cols>
  <sheetData>
    <row r="1" s="46" customFormat="true" ht="15.75" hidden="false" customHeight="true" outlineLevel="0" collapsed="false">
      <c r="A1" s="45" t="s">
        <v>7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</row>
    <row r="2" s="49" customFormat="true" ht="14.25" hidden="false" customHeight="false" outlineLevel="0" collapsed="false">
      <c r="A2" s="48" t="s">
        <v>2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s="53" customFormat="true" ht="12.75" hidden="false" customHeight="false" outlineLevel="0" collapsed="false">
      <c r="A3" s="51"/>
      <c r="B3" s="51"/>
      <c r="C3" s="51"/>
      <c r="D3" s="52"/>
      <c r="E3" s="52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</row>
    <row r="4" s="53" customFormat="true" ht="12.75" hidden="false" customHeight="false" outlineLevel="0" collapsed="false">
      <c r="A4" s="51"/>
      <c r="B4" s="51"/>
      <c r="C4" s="51"/>
      <c r="D4" s="52"/>
      <c r="E4" s="52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61"/>
      <c r="B6" s="130"/>
      <c r="C6" s="130"/>
      <c r="D6" s="130"/>
      <c r="E6" s="130"/>
      <c r="F6" s="176"/>
      <c r="G6" s="177"/>
      <c r="H6" s="176"/>
      <c r="I6" s="177"/>
      <c r="J6" s="176"/>
      <c r="K6" s="177"/>
      <c r="L6" s="176"/>
      <c r="M6" s="177"/>
      <c r="N6" s="176"/>
      <c r="O6" s="177"/>
      <c r="P6" s="176"/>
      <c r="Q6" s="177"/>
      <c r="R6" s="176"/>
      <c r="S6" s="177"/>
      <c r="T6" s="176"/>
      <c r="U6" s="177"/>
      <c r="V6" s="176"/>
    </row>
    <row r="7" s="63" customFormat="true" ht="12.75" hidden="false" customHeight="true" outlineLevel="0" collapsed="false">
      <c r="A7" s="131"/>
      <c r="B7" s="178"/>
      <c r="C7" s="178"/>
      <c r="D7" s="178"/>
      <c r="E7" s="178"/>
      <c r="F7" s="67"/>
      <c r="G7" s="68"/>
      <c r="H7" s="67"/>
      <c r="I7" s="68"/>
      <c r="J7" s="67"/>
      <c r="K7" s="68"/>
      <c r="L7" s="67"/>
      <c r="M7" s="68"/>
      <c r="N7" s="67"/>
      <c r="O7" s="68"/>
      <c r="P7" s="67"/>
      <c r="Q7" s="68"/>
      <c r="R7" s="67"/>
      <c r="S7" s="68"/>
      <c r="T7" s="67"/>
      <c r="U7" s="68"/>
      <c r="V7" s="67"/>
    </row>
    <row r="8" s="63" customFormat="true" ht="12.75" hidden="false" customHeight="true" outlineLevel="0" collapsed="false">
      <c r="A8" s="131"/>
      <c r="B8" s="178"/>
      <c r="C8" s="178"/>
      <c r="D8" s="178"/>
      <c r="E8" s="178"/>
      <c r="F8" s="67"/>
      <c r="G8" s="68" t="s">
        <v>195</v>
      </c>
      <c r="H8" s="67"/>
      <c r="I8" s="68"/>
      <c r="J8" s="67" t="s">
        <v>196</v>
      </c>
      <c r="K8" s="68"/>
      <c r="L8" s="67"/>
      <c r="M8" s="68"/>
      <c r="N8" s="67" t="s">
        <v>197</v>
      </c>
      <c r="O8" s="68" t="s">
        <v>198</v>
      </c>
      <c r="P8" s="67" t="s">
        <v>199</v>
      </c>
      <c r="Q8" s="68" t="s">
        <v>200</v>
      </c>
      <c r="R8" s="67"/>
      <c r="S8" s="68"/>
      <c r="T8" s="67" t="s">
        <v>201</v>
      </c>
      <c r="U8" s="68" t="s">
        <v>202</v>
      </c>
      <c r="V8" s="67"/>
    </row>
    <row r="9" s="63" customFormat="true" ht="12.75" hidden="false" customHeight="true" outlineLevel="0" collapsed="false">
      <c r="A9" s="131" t="s">
        <v>134</v>
      </c>
      <c r="B9" s="134" t="s">
        <v>81</v>
      </c>
      <c r="C9" s="134"/>
      <c r="D9" s="134"/>
      <c r="E9" s="134"/>
      <c r="F9" s="67" t="s">
        <v>124</v>
      </c>
      <c r="G9" s="68" t="s">
        <v>203</v>
      </c>
      <c r="H9" s="67" t="s">
        <v>204</v>
      </c>
      <c r="I9" s="68" t="s">
        <v>205</v>
      </c>
      <c r="J9" s="67" t="s">
        <v>206</v>
      </c>
      <c r="K9" s="68" t="s">
        <v>207</v>
      </c>
      <c r="L9" s="67" t="s">
        <v>208</v>
      </c>
      <c r="M9" s="68" t="s">
        <v>113</v>
      </c>
      <c r="N9" s="67" t="s">
        <v>209</v>
      </c>
      <c r="O9" s="68" t="s">
        <v>210</v>
      </c>
      <c r="P9" s="67" t="s">
        <v>211</v>
      </c>
      <c r="Q9" s="68" t="s">
        <v>212</v>
      </c>
      <c r="R9" s="67" t="s">
        <v>213</v>
      </c>
      <c r="S9" s="68" t="s">
        <v>119</v>
      </c>
      <c r="T9" s="67" t="s">
        <v>214</v>
      </c>
      <c r="U9" s="68" t="s">
        <v>215</v>
      </c>
      <c r="V9" s="67" t="s">
        <v>122</v>
      </c>
    </row>
    <row r="10" s="63" customFormat="true" ht="12.75" hidden="false" customHeight="true" outlineLevel="0" collapsed="false">
      <c r="A10" s="131" t="s">
        <v>138</v>
      </c>
      <c r="B10" s="134" t="s">
        <v>139</v>
      </c>
      <c r="C10" s="134"/>
      <c r="D10" s="134"/>
      <c r="E10" s="134"/>
      <c r="F10" s="67"/>
      <c r="G10" s="68" t="s">
        <v>216</v>
      </c>
      <c r="H10" s="67"/>
      <c r="I10" s="68"/>
      <c r="J10" s="67"/>
      <c r="K10" s="68"/>
      <c r="L10" s="67"/>
      <c r="M10" s="68"/>
      <c r="N10" s="67" t="s">
        <v>217</v>
      </c>
      <c r="O10" s="68"/>
      <c r="P10" s="67" t="s">
        <v>218</v>
      </c>
      <c r="Q10" s="68" t="s">
        <v>219</v>
      </c>
      <c r="R10" s="67"/>
      <c r="S10" s="68"/>
      <c r="T10" s="67"/>
      <c r="U10" s="68"/>
      <c r="V10" s="67"/>
    </row>
    <row r="11" s="63" customFormat="true" ht="12.75" hidden="false" customHeight="true" outlineLevel="0" collapsed="false">
      <c r="A11" s="131"/>
      <c r="B11" s="134"/>
      <c r="C11" s="134"/>
      <c r="D11" s="134"/>
      <c r="E11" s="134"/>
      <c r="F11" s="67"/>
      <c r="G11" s="68"/>
      <c r="H11" s="67"/>
      <c r="I11" s="68"/>
      <c r="J11" s="67"/>
      <c r="K11" s="68"/>
      <c r="L11" s="67"/>
      <c r="M11" s="68"/>
      <c r="N11" s="67"/>
      <c r="O11" s="68"/>
      <c r="P11" s="67"/>
      <c r="Q11" s="68"/>
      <c r="R11" s="67"/>
      <c r="S11" s="68"/>
      <c r="T11" s="67"/>
      <c r="U11" s="68"/>
      <c r="V11" s="67"/>
    </row>
    <row r="12" s="63" customFormat="true" ht="12.75" hidden="false" customHeight="true" outlineLevel="0" collapsed="false">
      <c r="A12" s="131"/>
      <c r="B12" s="134"/>
      <c r="C12" s="134"/>
      <c r="D12" s="134"/>
      <c r="E12" s="134"/>
      <c r="F12" s="70"/>
      <c r="G12" s="71"/>
      <c r="H12" s="70"/>
      <c r="I12" s="71"/>
      <c r="J12" s="70"/>
      <c r="K12" s="71"/>
      <c r="L12" s="70"/>
      <c r="M12" s="71"/>
      <c r="N12" s="70"/>
      <c r="O12" s="71"/>
      <c r="P12" s="70"/>
      <c r="Q12" s="71"/>
      <c r="R12" s="70"/>
      <c r="S12" s="71"/>
      <c r="T12" s="70"/>
      <c r="U12" s="71"/>
      <c r="V12" s="70"/>
    </row>
    <row r="13" s="63" customFormat="true" ht="12.75" hidden="false" customHeight="true" outlineLevel="0" collapsed="false">
      <c r="A13" s="136"/>
      <c r="B13" s="138"/>
      <c r="C13" s="138"/>
      <c r="D13" s="138"/>
      <c r="E13" s="138"/>
      <c r="F13" s="62" t="s">
        <v>89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s="80" customFormat="true" ht="4.5" hidden="false" customHeight="true" outlineLevel="0" collapsed="false">
      <c r="A14" s="179"/>
      <c r="B14" s="180"/>
      <c r="C14" s="181"/>
      <c r="D14" s="181"/>
      <c r="E14" s="182"/>
      <c r="F14" s="180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8"/>
    </row>
    <row r="15" s="184" customFormat="true" ht="15" hidden="false" customHeight="true" outlineLevel="0" collapsed="false">
      <c r="A15" s="147" t="n">
        <v>1</v>
      </c>
      <c r="B15" s="148" t="s">
        <v>149</v>
      </c>
      <c r="C15" s="148"/>
      <c r="D15" s="148"/>
      <c r="E15" s="148"/>
      <c r="F15" s="149" t="n">
        <v>40957758.123</v>
      </c>
      <c r="G15" s="150" t="n">
        <v>5276860.279</v>
      </c>
      <c r="H15" s="150" t="n">
        <v>6221747.336</v>
      </c>
      <c r="I15" s="150" t="n">
        <v>1945371.902</v>
      </c>
      <c r="J15" s="150" t="n">
        <v>994164.806</v>
      </c>
      <c r="K15" s="150" t="n">
        <v>523153.971</v>
      </c>
      <c r="L15" s="150" t="n">
        <v>1093263.102</v>
      </c>
      <c r="M15" s="150" t="n">
        <v>2872891.773</v>
      </c>
      <c r="N15" s="150" t="n">
        <v>769263.671</v>
      </c>
      <c r="O15" s="150" t="n">
        <v>3723727.482</v>
      </c>
      <c r="P15" s="150" t="n">
        <v>9522252.593</v>
      </c>
      <c r="Q15" s="150" t="n">
        <v>1940357.504</v>
      </c>
      <c r="R15" s="150" t="n">
        <v>661728.316</v>
      </c>
      <c r="S15" s="150" t="n">
        <v>1784664.269</v>
      </c>
      <c r="T15" s="150" t="n">
        <v>1258468.911</v>
      </c>
      <c r="U15" s="150" t="n">
        <v>1262339.932</v>
      </c>
      <c r="V15" s="151" t="n">
        <v>1107502.276</v>
      </c>
      <c r="W15" s="183"/>
    </row>
    <row r="16" s="185" customFormat="true" ht="12.75" hidden="false" customHeight="true" outlineLevel="0" collapsed="false">
      <c r="A16" s="157" t="n">
        <v>2</v>
      </c>
      <c r="B16" s="158"/>
      <c r="C16" s="159" t="s">
        <v>150</v>
      </c>
      <c r="D16" s="159"/>
      <c r="E16" s="159"/>
      <c r="F16" s="88" t="n">
        <v>10392369.932</v>
      </c>
      <c r="G16" s="89" t="n">
        <v>1300752.176</v>
      </c>
      <c r="H16" s="89" t="n">
        <v>1498203.56</v>
      </c>
      <c r="I16" s="89" t="n">
        <v>532467.594</v>
      </c>
      <c r="J16" s="89" t="n">
        <v>261854.301</v>
      </c>
      <c r="K16" s="89" t="n">
        <v>133687.435</v>
      </c>
      <c r="L16" s="89" t="n">
        <v>313593.945</v>
      </c>
      <c r="M16" s="89" t="n">
        <v>711082.124</v>
      </c>
      <c r="N16" s="89" t="n">
        <v>203363.154</v>
      </c>
      <c r="O16" s="89" t="n">
        <v>918128.729</v>
      </c>
      <c r="P16" s="89" t="n">
        <v>2452952.24</v>
      </c>
      <c r="Q16" s="89" t="n">
        <v>497703.602</v>
      </c>
      <c r="R16" s="89" t="n">
        <v>155140.767</v>
      </c>
      <c r="S16" s="89" t="n">
        <v>467084.056</v>
      </c>
      <c r="T16" s="89" t="n">
        <v>315799.89</v>
      </c>
      <c r="U16" s="89" t="n">
        <v>337383.134</v>
      </c>
      <c r="V16" s="90" t="n">
        <v>293173.225</v>
      </c>
    </row>
    <row r="17" s="185" customFormat="true" ht="12.75" hidden="false" customHeight="true" outlineLevel="0" collapsed="false">
      <c r="A17" s="157" t="n">
        <v>3</v>
      </c>
      <c r="B17" s="158"/>
      <c r="C17" s="159" t="s">
        <v>151</v>
      </c>
      <c r="D17" s="159"/>
      <c r="E17" s="159"/>
      <c r="F17" s="88" t="n">
        <v>14005416.982</v>
      </c>
      <c r="G17" s="89" t="n">
        <v>1749590.195</v>
      </c>
      <c r="H17" s="89" t="n">
        <v>2161123.195</v>
      </c>
      <c r="I17" s="89" t="n">
        <v>576795.136</v>
      </c>
      <c r="J17" s="89" t="n">
        <v>369419.405</v>
      </c>
      <c r="K17" s="89" t="n">
        <v>179657.039</v>
      </c>
      <c r="L17" s="89" t="n">
        <v>340093.723</v>
      </c>
      <c r="M17" s="89" t="n">
        <v>1001234.065</v>
      </c>
      <c r="N17" s="89" t="n">
        <v>258820.74</v>
      </c>
      <c r="O17" s="89" t="n">
        <v>1285144.394</v>
      </c>
      <c r="P17" s="89" t="n">
        <v>3288372.903</v>
      </c>
      <c r="Q17" s="89" t="n">
        <v>676501.97</v>
      </c>
      <c r="R17" s="89" t="n">
        <v>244369.305</v>
      </c>
      <c r="S17" s="89" t="n">
        <v>629855.698</v>
      </c>
      <c r="T17" s="89" t="n">
        <v>438475.539</v>
      </c>
      <c r="U17" s="89" t="n">
        <v>441237.598</v>
      </c>
      <c r="V17" s="90" t="n">
        <v>364726.077</v>
      </c>
    </row>
    <row r="18" s="185" customFormat="true" ht="12.75" hidden="false" customHeight="true" outlineLevel="0" collapsed="false">
      <c r="A18" s="157" t="n">
        <v>4</v>
      </c>
      <c r="B18" s="158"/>
      <c r="C18" s="159" t="s">
        <v>152</v>
      </c>
      <c r="D18" s="159"/>
      <c r="E18" s="159"/>
      <c r="F18" s="88" t="n">
        <v>5520543.372</v>
      </c>
      <c r="G18" s="89" t="n">
        <v>749450.295</v>
      </c>
      <c r="H18" s="89" t="n">
        <v>804909.839</v>
      </c>
      <c r="I18" s="89" t="n">
        <v>302276.892</v>
      </c>
      <c r="J18" s="89" t="n">
        <v>118895.397</v>
      </c>
      <c r="K18" s="89" t="n">
        <v>64694.749</v>
      </c>
      <c r="L18" s="89" t="n">
        <v>153947.713</v>
      </c>
      <c r="M18" s="89" t="n">
        <v>385641.963</v>
      </c>
      <c r="N18" s="89" t="n">
        <v>108467.343</v>
      </c>
      <c r="O18" s="89" t="n">
        <v>512243.187</v>
      </c>
      <c r="P18" s="89" t="n">
        <v>1238733.234</v>
      </c>
      <c r="Q18" s="89" t="n">
        <v>237287.517</v>
      </c>
      <c r="R18" s="89" t="n">
        <v>81785.782</v>
      </c>
      <c r="S18" s="89" t="n">
        <v>231705.246</v>
      </c>
      <c r="T18" s="89" t="n">
        <v>196129.879</v>
      </c>
      <c r="U18" s="89" t="n">
        <v>173259.262</v>
      </c>
      <c r="V18" s="90" t="n">
        <v>161115.074</v>
      </c>
    </row>
    <row r="19" s="185" customFormat="true" ht="12.75" hidden="false" customHeight="true" outlineLevel="0" collapsed="false">
      <c r="A19" s="157" t="n">
        <v>5</v>
      </c>
      <c r="B19" s="158"/>
      <c r="C19" s="159" t="s">
        <v>153</v>
      </c>
      <c r="D19" s="159"/>
      <c r="E19" s="159"/>
      <c r="F19" s="88" t="n">
        <v>3933180.165</v>
      </c>
      <c r="G19" s="89" t="n">
        <v>505993.581</v>
      </c>
      <c r="H19" s="89" t="n">
        <v>591210.948</v>
      </c>
      <c r="I19" s="89" t="n">
        <v>204065.511</v>
      </c>
      <c r="J19" s="89" t="n">
        <v>100312.239</v>
      </c>
      <c r="K19" s="89" t="n">
        <v>53214.891</v>
      </c>
      <c r="L19" s="89" t="n">
        <v>121497.387</v>
      </c>
      <c r="M19" s="89" t="n">
        <v>281402.882</v>
      </c>
      <c r="N19" s="89" t="n">
        <v>74094.881</v>
      </c>
      <c r="O19" s="89" t="n">
        <v>351493.847</v>
      </c>
      <c r="P19" s="89" t="n">
        <v>866370.076</v>
      </c>
      <c r="Q19" s="89" t="n">
        <v>181324.401</v>
      </c>
      <c r="R19" s="89" t="n">
        <v>64307.834</v>
      </c>
      <c r="S19" s="89" t="n">
        <v>189540.593</v>
      </c>
      <c r="T19" s="89" t="n">
        <v>126128.301</v>
      </c>
      <c r="U19" s="89" t="n">
        <v>117578.246</v>
      </c>
      <c r="V19" s="90" t="n">
        <v>104644.547</v>
      </c>
    </row>
    <row r="20" s="185" customFormat="true" ht="12.75" hidden="false" customHeight="true" outlineLevel="0" collapsed="false">
      <c r="A20" s="157" t="n">
        <v>6</v>
      </c>
      <c r="B20" s="158"/>
      <c r="C20" s="159" t="s">
        <v>154</v>
      </c>
      <c r="D20" s="159"/>
      <c r="E20" s="159"/>
      <c r="F20" s="88" t="n">
        <v>471398.539</v>
      </c>
      <c r="G20" s="89" t="n">
        <v>81058.199</v>
      </c>
      <c r="H20" s="89" t="n">
        <v>80638.39</v>
      </c>
      <c r="I20" s="89" t="n">
        <v>8051.78</v>
      </c>
      <c r="J20" s="89" t="n">
        <v>5545.627</v>
      </c>
      <c r="K20" s="89" t="n">
        <v>4905.718</v>
      </c>
      <c r="L20" s="89" t="n">
        <v>7798.048</v>
      </c>
      <c r="M20" s="89" t="n">
        <v>52418.922</v>
      </c>
      <c r="N20" s="89" t="n">
        <v>9688.288</v>
      </c>
      <c r="O20" s="89" t="n">
        <v>43853.38</v>
      </c>
      <c r="P20" s="89" t="n">
        <v>92192.928</v>
      </c>
      <c r="Q20" s="89" t="n">
        <v>31564.451</v>
      </c>
      <c r="R20" s="89" t="n">
        <v>14845.703</v>
      </c>
      <c r="S20" s="89" t="n">
        <v>7298.816</v>
      </c>
      <c r="T20" s="89" t="n">
        <v>10071.939</v>
      </c>
      <c r="U20" s="89" t="n">
        <v>11634.747</v>
      </c>
      <c r="V20" s="90" t="n">
        <v>9831.603</v>
      </c>
    </row>
    <row r="21" s="185" customFormat="true" ht="12.75" hidden="false" customHeight="true" outlineLevel="0" collapsed="false">
      <c r="A21" s="157" t="n">
        <v>7</v>
      </c>
      <c r="B21" s="158"/>
      <c r="C21" s="159" t="s">
        <v>155</v>
      </c>
      <c r="D21" s="159"/>
      <c r="E21" s="159"/>
      <c r="F21" s="88" t="n">
        <v>1875515.653</v>
      </c>
      <c r="G21" s="89" t="n">
        <v>305479.314</v>
      </c>
      <c r="H21" s="89" t="n">
        <v>370170.419</v>
      </c>
      <c r="I21" s="89" t="n">
        <v>56111.564</v>
      </c>
      <c r="J21" s="89" t="n">
        <v>36588.814</v>
      </c>
      <c r="K21" s="89" t="n">
        <v>26357.328</v>
      </c>
      <c r="L21" s="89" t="n">
        <v>18884.214</v>
      </c>
      <c r="M21" s="89" t="n">
        <v>126034.239</v>
      </c>
      <c r="N21" s="89" t="n">
        <v>27882.472</v>
      </c>
      <c r="O21" s="89" t="n">
        <v>203231.594</v>
      </c>
      <c r="P21" s="89" t="n">
        <v>418032.877</v>
      </c>
      <c r="Q21" s="89" t="n">
        <v>95052.776</v>
      </c>
      <c r="R21" s="89" t="n">
        <v>35020.918</v>
      </c>
      <c r="S21" s="89" t="n">
        <v>44377.326</v>
      </c>
      <c r="T21" s="89" t="n">
        <v>33334.005</v>
      </c>
      <c r="U21" s="89" t="n">
        <v>42710.493</v>
      </c>
      <c r="V21" s="90" t="n">
        <v>36247.3</v>
      </c>
    </row>
    <row r="22" s="185" customFormat="true" ht="12.75" hidden="false" customHeight="true" outlineLevel="0" collapsed="false">
      <c r="A22" s="157" t="n">
        <v>8</v>
      </c>
      <c r="B22" s="158"/>
      <c r="C22" s="159" t="s">
        <v>156</v>
      </c>
      <c r="D22" s="159"/>
      <c r="E22" s="159"/>
      <c r="F22" s="88" t="n">
        <v>853562.112</v>
      </c>
      <c r="G22" s="89" t="n">
        <v>119387.861</v>
      </c>
      <c r="H22" s="89" t="n">
        <v>136128.187</v>
      </c>
      <c r="I22" s="89" t="n">
        <v>42350.832</v>
      </c>
      <c r="J22" s="89" t="n">
        <v>19420.058</v>
      </c>
      <c r="K22" s="89" t="n">
        <v>11002.271</v>
      </c>
      <c r="L22" s="89" t="n">
        <v>7439.604</v>
      </c>
      <c r="M22" s="89" t="n">
        <v>58231.076</v>
      </c>
      <c r="N22" s="89" t="n">
        <v>16219.31</v>
      </c>
      <c r="O22" s="89" t="n">
        <v>75285.088</v>
      </c>
      <c r="P22" s="89" t="n">
        <v>214085.932</v>
      </c>
      <c r="Q22" s="89" t="n">
        <v>39707.707</v>
      </c>
      <c r="R22" s="89" t="n">
        <v>15458.371</v>
      </c>
      <c r="S22" s="89" t="n">
        <v>32057.649</v>
      </c>
      <c r="T22" s="89" t="n">
        <v>23767.65</v>
      </c>
      <c r="U22" s="89" t="n">
        <v>20937.018</v>
      </c>
      <c r="V22" s="90" t="n">
        <v>22083.498</v>
      </c>
    </row>
    <row r="23" s="185" customFormat="true" ht="12.75" hidden="false" customHeight="true" outlineLevel="0" collapsed="false">
      <c r="A23" s="157" t="n">
        <v>9</v>
      </c>
      <c r="B23" s="158"/>
      <c r="C23" s="159" t="s">
        <v>157</v>
      </c>
      <c r="D23" s="159"/>
      <c r="E23" s="159"/>
      <c r="F23" s="88" t="n">
        <v>2708927.154</v>
      </c>
      <c r="G23" s="89" t="n">
        <v>335994.625</v>
      </c>
      <c r="H23" s="89" t="n">
        <v>397928.262</v>
      </c>
      <c r="I23" s="89" t="n">
        <v>149847.087</v>
      </c>
      <c r="J23" s="89" t="n">
        <v>60014.178</v>
      </c>
      <c r="K23" s="89" t="n">
        <v>34151.509</v>
      </c>
      <c r="L23" s="89" t="n">
        <v>76556.968</v>
      </c>
      <c r="M23" s="89" t="n">
        <v>188591.152</v>
      </c>
      <c r="N23" s="89" t="n">
        <v>51849.499</v>
      </c>
      <c r="O23" s="89" t="n">
        <v>237190.624</v>
      </c>
      <c r="P23" s="89" t="n">
        <v>654570.36</v>
      </c>
      <c r="Q23" s="89" t="n">
        <v>125591.1</v>
      </c>
      <c r="R23" s="89" t="n">
        <v>42125.551</v>
      </c>
      <c r="S23" s="89" t="n">
        <v>118178.619</v>
      </c>
      <c r="T23" s="89" t="n">
        <v>78171.609</v>
      </c>
      <c r="U23" s="89" t="n">
        <v>84093.683</v>
      </c>
      <c r="V23" s="90" t="n">
        <v>74072.328</v>
      </c>
    </row>
    <row r="24" s="185" customFormat="true" ht="12.75" hidden="false" customHeight="true" outlineLevel="0" collapsed="false">
      <c r="A24" s="157" t="n">
        <v>10</v>
      </c>
      <c r="B24" s="158"/>
      <c r="C24" s="159" t="s">
        <v>158</v>
      </c>
      <c r="D24" s="159"/>
      <c r="E24" s="159"/>
      <c r="F24" s="88" t="n">
        <v>207577.308</v>
      </c>
      <c r="G24" s="89" t="n">
        <v>25248.432</v>
      </c>
      <c r="H24" s="89" t="n">
        <v>26311.849</v>
      </c>
      <c r="I24" s="89" t="n">
        <v>12584.249</v>
      </c>
      <c r="J24" s="89" t="n">
        <v>3407.7</v>
      </c>
      <c r="K24" s="89" t="n">
        <v>2326.243</v>
      </c>
      <c r="L24" s="89" t="n">
        <v>10772.436</v>
      </c>
      <c r="M24" s="89" t="n">
        <v>15962.941</v>
      </c>
      <c r="N24" s="89" t="n">
        <v>3964.64</v>
      </c>
      <c r="O24" s="89" t="n">
        <v>19338.874</v>
      </c>
      <c r="P24" s="89" t="n">
        <v>44142.564</v>
      </c>
      <c r="Q24" s="89" t="n">
        <v>12697.953</v>
      </c>
      <c r="R24" s="89" t="n">
        <v>2893.833</v>
      </c>
      <c r="S24" s="89" t="n">
        <v>8354.863</v>
      </c>
      <c r="T24" s="89" t="n">
        <v>5146.558</v>
      </c>
      <c r="U24" s="89" t="n">
        <v>9156.673</v>
      </c>
      <c r="V24" s="90" t="n">
        <v>5267.5</v>
      </c>
    </row>
    <row r="25" s="185" customFormat="true" ht="12.75" hidden="false" customHeight="true" outlineLevel="0" collapsed="false">
      <c r="A25" s="157" t="n">
        <v>11</v>
      </c>
      <c r="B25" s="158"/>
      <c r="C25" s="159" t="s">
        <v>159</v>
      </c>
      <c r="D25" s="159"/>
      <c r="E25" s="159"/>
      <c r="F25" s="88" t="n">
        <v>310417.928</v>
      </c>
      <c r="G25" s="89" t="n">
        <v>61217.152</v>
      </c>
      <c r="H25" s="89" t="n">
        <v>42054.486</v>
      </c>
      <c r="I25" s="89" t="n">
        <v>12036.331</v>
      </c>
      <c r="J25" s="89" t="n">
        <v>7019.445</v>
      </c>
      <c r="K25" s="89" t="n">
        <v>6022.462</v>
      </c>
      <c r="L25" s="89" t="n">
        <v>19571.082</v>
      </c>
      <c r="M25" s="89" t="n">
        <v>17877.842</v>
      </c>
      <c r="N25" s="89" t="n">
        <v>4982.599</v>
      </c>
      <c r="O25" s="89" t="n">
        <v>29297.618</v>
      </c>
      <c r="P25" s="89" t="n">
        <v>37003.585</v>
      </c>
      <c r="Q25" s="89" t="n">
        <v>14844.57</v>
      </c>
      <c r="R25" s="89" t="n">
        <v>1456.931</v>
      </c>
      <c r="S25" s="89" t="n">
        <v>21549.305</v>
      </c>
      <c r="T25" s="89" t="n">
        <v>19309.778</v>
      </c>
      <c r="U25" s="89" t="n">
        <v>10575.047</v>
      </c>
      <c r="V25" s="90" t="n">
        <v>5599.695</v>
      </c>
    </row>
    <row r="26" s="185" customFormat="true" ht="12.75" hidden="false" customHeight="true" outlineLevel="0" collapsed="false">
      <c r="A26" s="157" t="n">
        <v>12</v>
      </c>
      <c r="B26" s="158"/>
      <c r="C26" s="159" t="s">
        <v>160</v>
      </c>
      <c r="D26" s="159"/>
      <c r="E26" s="159"/>
      <c r="F26" s="88" t="n">
        <v>678848.978</v>
      </c>
      <c r="G26" s="89" t="n">
        <v>42688.449</v>
      </c>
      <c r="H26" s="89" t="n">
        <v>113068.201</v>
      </c>
      <c r="I26" s="89" t="n">
        <v>48784.926</v>
      </c>
      <c r="J26" s="89" t="n">
        <v>11687.642</v>
      </c>
      <c r="K26" s="89" t="n">
        <v>7134.326</v>
      </c>
      <c r="L26" s="89" t="n">
        <v>23107.982</v>
      </c>
      <c r="M26" s="89" t="n">
        <v>34414.567</v>
      </c>
      <c r="N26" s="89" t="n">
        <v>9930.745</v>
      </c>
      <c r="O26" s="89" t="n">
        <v>48520.147</v>
      </c>
      <c r="P26" s="89" t="n">
        <v>215795.894</v>
      </c>
      <c r="Q26" s="89" t="n">
        <v>28081.457</v>
      </c>
      <c r="R26" s="89" t="n">
        <v>4323.321</v>
      </c>
      <c r="S26" s="89" t="n">
        <v>34662.098</v>
      </c>
      <c r="T26" s="89" t="n">
        <v>12133.763</v>
      </c>
      <c r="U26" s="89" t="n">
        <v>13774.031</v>
      </c>
      <c r="V26" s="90" t="n">
        <v>30741.429</v>
      </c>
    </row>
    <row r="27" s="184" customFormat="true" ht="15" hidden="false" customHeight="true" outlineLevel="0" collapsed="false">
      <c r="A27" s="147" t="n">
        <v>13</v>
      </c>
      <c r="B27" s="148" t="s">
        <v>161</v>
      </c>
      <c r="C27" s="148"/>
      <c r="D27" s="148"/>
      <c r="E27" s="148"/>
      <c r="F27" s="150" t="n">
        <v>22621447.401</v>
      </c>
      <c r="G27" s="150" t="n">
        <v>2697049.819</v>
      </c>
      <c r="H27" s="150" t="n">
        <v>3318171.337</v>
      </c>
      <c r="I27" s="150" t="n">
        <v>1229480.087</v>
      </c>
      <c r="J27" s="150" t="n">
        <v>602465.429</v>
      </c>
      <c r="K27" s="150" t="n">
        <v>242591.409</v>
      </c>
      <c r="L27" s="150" t="n">
        <v>753457.181</v>
      </c>
      <c r="M27" s="150" t="n">
        <v>1620912.809</v>
      </c>
      <c r="N27" s="150" t="n">
        <v>443746.443</v>
      </c>
      <c r="O27" s="150" t="n">
        <v>1873796.069</v>
      </c>
      <c r="P27" s="150" t="n">
        <v>5214104.618</v>
      </c>
      <c r="Q27" s="150" t="n">
        <v>979608.017</v>
      </c>
      <c r="R27" s="150" t="n">
        <v>365041.42</v>
      </c>
      <c r="S27" s="150" t="n">
        <v>1180413.421</v>
      </c>
      <c r="T27" s="150" t="n">
        <v>740058.644</v>
      </c>
      <c r="U27" s="150" t="n">
        <v>717929.135</v>
      </c>
      <c r="V27" s="151" t="n">
        <v>642621.563</v>
      </c>
    </row>
    <row r="28" s="185" customFormat="true" ht="12.75" hidden="false" customHeight="true" outlineLevel="0" collapsed="false">
      <c r="A28" s="153" t="n">
        <v>14</v>
      </c>
      <c r="B28" s="154"/>
      <c r="C28" s="81" t="s">
        <v>162</v>
      </c>
      <c r="D28" s="81"/>
      <c r="E28" s="81"/>
      <c r="F28" s="88" t="n">
        <v>1285050.005</v>
      </c>
      <c r="G28" s="89" t="n">
        <v>137946.231</v>
      </c>
      <c r="H28" s="89" t="n">
        <v>156261.591</v>
      </c>
      <c r="I28" s="89" t="n">
        <v>72166.76</v>
      </c>
      <c r="J28" s="89" t="n">
        <v>39747.765</v>
      </c>
      <c r="K28" s="89" t="n">
        <v>13478.656</v>
      </c>
      <c r="L28" s="89" t="n">
        <v>32772.592</v>
      </c>
      <c r="M28" s="89" t="n">
        <v>89045.74</v>
      </c>
      <c r="N28" s="89" t="n">
        <v>24326.848</v>
      </c>
      <c r="O28" s="89" t="n">
        <v>115686.953</v>
      </c>
      <c r="P28" s="89" t="n">
        <v>300834.067</v>
      </c>
      <c r="Q28" s="89" t="n">
        <v>55641.783</v>
      </c>
      <c r="R28" s="89" t="n">
        <v>24220.874</v>
      </c>
      <c r="S28" s="89" t="n">
        <v>82307.208</v>
      </c>
      <c r="T28" s="89" t="n">
        <v>53379.728</v>
      </c>
      <c r="U28" s="89" t="n">
        <v>45341.321</v>
      </c>
      <c r="V28" s="90" t="n">
        <v>41891.888</v>
      </c>
    </row>
    <row r="29" s="185" customFormat="true" ht="12.75" hidden="false" customHeight="true" outlineLevel="0" collapsed="false">
      <c r="A29" s="153" t="n">
        <v>15</v>
      </c>
      <c r="B29" s="154"/>
      <c r="C29" s="81" t="s">
        <v>163</v>
      </c>
      <c r="D29" s="81"/>
      <c r="E29" s="81"/>
      <c r="F29" s="88" t="n">
        <v>10830073.18</v>
      </c>
      <c r="G29" s="89" t="n">
        <v>1338334.254</v>
      </c>
      <c r="H29" s="89" t="n">
        <v>1663112.957</v>
      </c>
      <c r="I29" s="89" t="n">
        <v>532674.637</v>
      </c>
      <c r="J29" s="89" t="n">
        <v>284929.285</v>
      </c>
      <c r="K29" s="89" t="n">
        <v>113132.123</v>
      </c>
      <c r="L29" s="89" t="n">
        <v>315745.828</v>
      </c>
      <c r="M29" s="89" t="n">
        <v>789167.18</v>
      </c>
      <c r="N29" s="89" t="n">
        <v>229421.625</v>
      </c>
      <c r="O29" s="89" t="n">
        <v>891308.414</v>
      </c>
      <c r="P29" s="89" t="n">
        <v>2417924.849</v>
      </c>
      <c r="Q29" s="89" t="n">
        <v>468010.76</v>
      </c>
      <c r="R29" s="89" t="n">
        <v>180341.993</v>
      </c>
      <c r="S29" s="89" t="n">
        <v>578058.666</v>
      </c>
      <c r="T29" s="89" t="n">
        <v>374065.575</v>
      </c>
      <c r="U29" s="89" t="n">
        <v>342756.783</v>
      </c>
      <c r="V29" s="90" t="n">
        <v>311088.251</v>
      </c>
    </row>
    <row r="30" s="185" customFormat="true" ht="12.75" hidden="false" customHeight="true" outlineLevel="0" collapsed="false">
      <c r="A30" s="153" t="n">
        <v>16</v>
      </c>
      <c r="B30" s="154"/>
      <c r="C30" s="156" t="s">
        <v>164</v>
      </c>
      <c r="D30" s="128"/>
      <c r="E30" s="81" t="s">
        <v>165</v>
      </c>
      <c r="F30" s="88" t="n">
        <v>2588223.069</v>
      </c>
      <c r="G30" s="89" t="n">
        <v>337563.826</v>
      </c>
      <c r="H30" s="89" t="n">
        <v>391547.664</v>
      </c>
      <c r="I30" s="89" t="n">
        <v>107271.258</v>
      </c>
      <c r="J30" s="89" t="n">
        <v>69539.356</v>
      </c>
      <c r="K30" s="89" t="n">
        <v>33199.88</v>
      </c>
      <c r="L30" s="89" t="n">
        <v>56279.232</v>
      </c>
      <c r="M30" s="89" t="n">
        <v>159158.211</v>
      </c>
      <c r="N30" s="89" t="n">
        <v>57011.42</v>
      </c>
      <c r="O30" s="89" t="n">
        <v>210946.938</v>
      </c>
      <c r="P30" s="89" t="n">
        <v>583094.113</v>
      </c>
      <c r="Q30" s="89" t="n">
        <v>126232.366</v>
      </c>
      <c r="R30" s="89" t="n">
        <v>45827.725</v>
      </c>
      <c r="S30" s="89" t="n">
        <v>147531.172</v>
      </c>
      <c r="T30" s="89" t="n">
        <v>99710.129</v>
      </c>
      <c r="U30" s="89" t="n">
        <v>81047.551</v>
      </c>
      <c r="V30" s="90" t="n">
        <v>82262.228</v>
      </c>
    </row>
    <row r="31" s="185" customFormat="true" ht="12.75" hidden="false" customHeight="true" outlineLevel="0" collapsed="false">
      <c r="A31" s="153" t="n">
        <v>17</v>
      </c>
      <c r="B31" s="154"/>
      <c r="C31" s="156"/>
      <c r="D31" s="128"/>
      <c r="E31" s="81" t="s">
        <v>166</v>
      </c>
      <c r="F31" s="88" t="n">
        <v>626177.929</v>
      </c>
      <c r="G31" s="89" t="n">
        <v>90718.231</v>
      </c>
      <c r="H31" s="89" t="n">
        <v>102176.762</v>
      </c>
      <c r="I31" s="89" t="n">
        <v>29825.209</v>
      </c>
      <c r="J31" s="89" t="n">
        <v>15887.493</v>
      </c>
      <c r="K31" s="89" t="n">
        <v>6971.833</v>
      </c>
      <c r="L31" s="89" t="n">
        <v>15687.606</v>
      </c>
      <c r="M31" s="89" t="n">
        <v>39903.919</v>
      </c>
      <c r="N31" s="89" t="n">
        <v>13268.761</v>
      </c>
      <c r="O31" s="89" t="n">
        <v>51585.452</v>
      </c>
      <c r="P31" s="89" t="n">
        <v>142579.834</v>
      </c>
      <c r="Q31" s="89" t="n">
        <v>24356.446</v>
      </c>
      <c r="R31" s="89" t="n">
        <v>8329.226</v>
      </c>
      <c r="S31" s="89" t="n">
        <v>34497.62</v>
      </c>
      <c r="T31" s="89" t="n">
        <v>19635.203</v>
      </c>
      <c r="U31" s="89" t="n">
        <v>13694.983</v>
      </c>
      <c r="V31" s="90" t="n">
        <v>17059.351</v>
      </c>
    </row>
    <row r="32" s="185" customFormat="true" ht="12.75" hidden="false" customHeight="true" outlineLevel="0" collapsed="false">
      <c r="A32" s="153" t="n">
        <v>18</v>
      </c>
      <c r="B32" s="154"/>
      <c r="C32" s="156"/>
      <c r="D32" s="128"/>
      <c r="E32" s="81" t="s">
        <v>167</v>
      </c>
      <c r="F32" s="88" t="n">
        <v>232395.265</v>
      </c>
      <c r="G32" s="89" t="n">
        <v>27630.69</v>
      </c>
      <c r="H32" s="89" t="n">
        <v>32418.324</v>
      </c>
      <c r="I32" s="89" t="n">
        <v>11174.764</v>
      </c>
      <c r="J32" s="89" t="n">
        <v>6353.648</v>
      </c>
      <c r="K32" s="89" t="n">
        <v>2081.297</v>
      </c>
      <c r="L32" s="89" t="n">
        <v>5273.753</v>
      </c>
      <c r="M32" s="89" t="n">
        <v>16296.926</v>
      </c>
      <c r="N32" s="89" t="n">
        <v>4701.817</v>
      </c>
      <c r="O32" s="89" t="n">
        <v>20584.429</v>
      </c>
      <c r="P32" s="89" t="n">
        <v>51623.172</v>
      </c>
      <c r="Q32" s="89" t="n">
        <v>10394.088</v>
      </c>
      <c r="R32" s="89" t="n">
        <v>3633.792</v>
      </c>
      <c r="S32" s="89" t="n">
        <v>13607.638</v>
      </c>
      <c r="T32" s="89" t="n">
        <v>10470.938</v>
      </c>
      <c r="U32" s="89" t="n">
        <v>7500.061</v>
      </c>
      <c r="V32" s="90" t="n">
        <v>8649.928</v>
      </c>
    </row>
    <row r="33" s="185" customFormat="true" ht="12.75" hidden="false" customHeight="true" outlineLevel="0" collapsed="false">
      <c r="A33" s="153" t="n">
        <v>19</v>
      </c>
      <c r="B33" s="154"/>
      <c r="C33" s="156"/>
      <c r="D33" s="128"/>
      <c r="E33" s="81" t="s">
        <v>168</v>
      </c>
      <c r="F33" s="88" t="n">
        <v>1199542.557</v>
      </c>
      <c r="G33" s="89" t="n">
        <v>135472.14</v>
      </c>
      <c r="H33" s="89" t="n">
        <v>189024.346</v>
      </c>
      <c r="I33" s="89" t="n">
        <v>59518.263</v>
      </c>
      <c r="J33" s="89" t="n">
        <v>28374.063</v>
      </c>
      <c r="K33" s="89" t="n">
        <v>12115.77</v>
      </c>
      <c r="L33" s="89" t="n">
        <v>26812.82</v>
      </c>
      <c r="M33" s="89" t="n">
        <v>88151.227</v>
      </c>
      <c r="N33" s="89" t="n">
        <v>30428.75</v>
      </c>
      <c r="O33" s="89" t="n">
        <v>101392.777</v>
      </c>
      <c r="P33" s="89" t="n">
        <v>275702.411</v>
      </c>
      <c r="Q33" s="89" t="n">
        <v>56367.831</v>
      </c>
      <c r="R33" s="89" t="n">
        <v>22338.157</v>
      </c>
      <c r="S33" s="89" t="n">
        <v>59576.689</v>
      </c>
      <c r="T33" s="89" t="n">
        <v>41656.648</v>
      </c>
      <c r="U33" s="89" t="n">
        <v>38891.71</v>
      </c>
      <c r="V33" s="90" t="n">
        <v>33718.955</v>
      </c>
    </row>
    <row r="34" s="185" customFormat="true" ht="12.75" hidden="false" customHeight="true" outlineLevel="0" collapsed="false">
      <c r="A34" s="153" t="n">
        <v>20</v>
      </c>
      <c r="B34" s="154"/>
      <c r="C34" s="156"/>
      <c r="D34" s="43"/>
      <c r="E34" s="81" t="s">
        <v>169</v>
      </c>
      <c r="F34" s="88" t="n">
        <v>1302686.856</v>
      </c>
      <c r="G34" s="89" t="n">
        <v>154532.235</v>
      </c>
      <c r="H34" s="89" t="n">
        <v>208677.442</v>
      </c>
      <c r="I34" s="89" t="n">
        <v>52416.534</v>
      </c>
      <c r="J34" s="89" t="n">
        <v>30958.358</v>
      </c>
      <c r="K34" s="89" t="n">
        <v>11940.822</v>
      </c>
      <c r="L34" s="89" t="n">
        <v>45679.155</v>
      </c>
      <c r="M34" s="89" t="n">
        <v>99642.42</v>
      </c>
      <c r="N34" s="89" t="n">
        <v>20964.08</v>
      </c>
      <c r="O34" s="89" t="n">
        <v>117433.519</v>
      </c>
      <c r="P34" s="89" t="n">
        <v>309740.363</v>
      </c>
      <c r="Q34" s="89" t="n">
        <v>60264.794</v>
      </c>
      <c r="R34" s="89" t="n">
        <v>24953.966</v>
      </c>
      <c r="S34" s="89" t="n">
        <v>56458.372</v>
      </c>
      <c r="T34" s="89" t="n">
        <v>34243.808</v>
      </c>
      <c r="U34" s="89" t="n">
        <v>42701.733</v>
      </c>
      <c r="V34" s="90" t="n">
        <v>32079.255</v>
      </c>
    </row>
    <row r="35" s="185" customFormat="true" ht="12.75" hidden="false" customHeight="true" outlineLevel="0" collapsed="false">
      <c r="A35" s="153" t="n">
        <v>21</v>
      </c>
      <c r="B35" s="154"/>
      <c r="C35" s="156"/>
      <c r="D35" s="43"/>
      <c r="E35" s="81" t="s">
        <v>170</v>
      </c>
      <c r="F35" s="88" t="n">
        <v>908463.753</v>
      </c>
      <c r="G35" s="89" t="n">
        <v>124467.373</v>
      </c>
      <c r="H35" s="89" t="n">
        <v>137516.744</v>
      </c>
      <c r="I35" s="89" t="n">
        <v>56115.262</v>
      </c>
      <c r="J35" s="89" t="n">
        <v>18520.681</v>
      </c>
      <c r="K35" s="89" t="n">
        <v>6215.779</v>
      </c>
      <c r="L35" s="89" t="n">
        <v>21520.925</v>
      </c>
      <c r="M35" s="89" t="n">
        <v>56170.196</v>
      </c>
      <c r="N35" s="89" t="n">
        <v>22900.028</v>
      </c>
      <c r="O35" s="89" t="n">
        <v>76466.125</v>
      </c>
      <c r="P35" s="89" t="n">
        <v>198015.563</v>
      </c>
      <c r="Q35" s="89" t="n">
        <v>36548.442</v>
      </c>
      <c r="R35" s="89" t="n">
        <v>12543.253</v>
      </c>
      <c r="S35" s="89" t="n">
        <v>45688.799</v>
      </c>
      <c r="T35" s="89" t="n">
        <v>40372.526</v>
      </c>
      <c r="U35" s="89" t="n">
        <v>29298.517</v>
      </c>
      <c r="V35" s="90" t="n">
        <v>26103.54</v>
      </c>
    </row>
    <row r="36" s="185" customFormat="true" ht="12.75" hidden="false" customHeight="true" outlineLevel="0" collapsed="false">
      <c r="A36" s="153" t="n">
        <v>22</v>
      </c>
      <c r="B36" s="154"/>
      <c r="C36" s="81" t="s">
        <v>171</v>
      </c>
      <c r="D36" s="81"/>
      <c r="E36" s="81"/>
      <c r="F36" s="88" t="n">
        <v>1502670.901</v>
      </c>
      <c r="G36" s="89" t="n">
        <v>190671.254</v>
      </c>
      <c r="H36" s="89" t="n">
        <v>216157.432</v>
      </c>
      <c r="I36" s="89" t="n">
        <v>94320.577</v>
      </c>
      <c r="J36" s="89" t="n">
        <v>38085.728</v>
      </c>
      <c r="K36" s="89" t="n">
        <v>17161.589</v>
      </c>
      <c r="L36" s="89" t="n">
        <v>37744.508</v>
      </c>
      <c r="M36" s="89" t="n">
        <v>105061.27</v>
      </c>
      <c r="N36" s="89" t="n">
        <v>28774.448</v>
      </c>
      <c r="O36" s="89" t="n">
        <v>126385.296</v>
      </c>
      <c r="P36" s="89" t="n">
        <v>349339.72</v>
      </c>
      <c r="Q36" s="89" t="n">
        <v>69202.412</v>
      </c>
      <c r="R36" s="89" t="n">
        <v>25810.704</v>
      </c>
      <c r="S36" s="89" t="n">
        <v>70469.543</v>
      </c>
      <c r="T36" s="89" t="n">
        <v>48162.946</v>
      </c>
      <c r="U36" s="89" t="n">
        <v>42633.712</v>
      </c>
      <c r="V36" s="90" t="n">
        <v>42689.762</v>
      </c>
    </row>
    <row r="37" s="185" customFormat="true" ht="12.75" hidden="false" customHeight="true" outlineLevel="0" collapsed="false">
      <c r="A37" s="153" t="n">
        <v>23</v>
      </c>
      <c r="B37" s="154"/>
      <c r="C37" s="81" t="s">
        <v>172</v>
      </c>
      <c r="D37" s="81"/>
      <c r="E37" s="81"/>
      <c r="F37" s="88" t="n">
        <v>2234451.878</v>
      </c>
      <c r="G37" s="89" t="n">
        <v>227617.933</v>
      </c>
      <c r="H37" s="89" t="n">
        <v>331833.194</v>
      </c>
      <c r="I37" s="89" t="n">
        <v>144844.969</v>
      </c>
      <c r="J37" s="89" t="n">
        <v>57949.989</v>
      </c>
      <c r="K37" s="89" t="n">
        <v>21756.437</v>
      </c>
      <c r="L37" s="89" t="n">
        <v>90571.731</v>
      </c>
      <c r="M37" s="89" t="n">
        <v>173929.124</v>
      </c>
      <c r="N37" s="89" t="n">
        <v>47194.587</v>
      </c>
      <c r="O37" s="89" t="n">
        <v>170308.268</v>
      </c>
      <c r="P37" s="89" t="n">
        <v>570697.915</v>
      </c>
      <c r="Q37" s="89" t="n">
        <v>81114.3</v>
      </c>
      <c r="R37" s="89" t="n">
        <v>25504.469</v>
      </c>
      <c r="S37" s="89" t="n">
        <v>110523.203</v>
      </c>
      <c r="T37" s="89" t="n">
        <v>65772.474</v>
      </c>
      <c r="U37" s="89" t="n">
        <v>52744.189</v>
      </c>
      <c r="V37" s="90" t="n">
        <v>62089.096</v>
      </c>
    </row>
    <row r="38" s="185" customFormat="true" ht="12.75" hidden="false" customHeight="true" outlineLevel="0" collapsed="false">
      <c r="A38" s="157" t="n">
        <v>24</v>
      </c>
      <c r="B38" s="158"/>
      <c r="C38" s="159" t="s">
        <v>173</v>
      </c>
      <c r="D38" s="159"/>
      <c r="E38" s="159"/>
      <c r="F38" s="88" t="n">
        <v>1451757.361</v>
      </c>
      <c r="G38" s="89" t="n">
        <v>179060.246</v>
      </c>
      <c r="H38" s="89" t="n">
        <v>199241.197</v>
      </c>
      <c r="I38" s="89" t="n">
        <v>105557.448</v>
      </c>
      <c r="J38" s="89" t="n">
        <v>32719.106</v>
      </c>
      <c r="K38" s="89" t="n">
        <v>18016.063</v>
      </c>
      <c r="L38" s="89" t="n">
        <v>40732.419</v>
      </c>
      <c r="M38" s="89" t="n">
        <v>96592.484</v>
      </c>
      <c r="N38" s="89" t="n">
        <v>28876.709</v>
      </c>
      <c r="O38" s="89" t="n">
        <v>129677.716</v>
      </c>
      <c r="P38" s="89" t="n">
        <v>334273.506</v>
      </c>
      <c r="Q38" s="89" t="n">
        <v>68183.069</v>
      </c>
      <c r="R38" s="89" t="n">
        <v>16796.84</v>
      </c>
      <c r="S38" s="89" t="n">
        <v>74914.58</v>
      </c>
      <c r="T38" s="89" t="n">
        <v>44336.526</v>
      </c>
      <c r="U38" s="89" t="n">
        <v>45940.018</v>
      </c>
      <c r="V38" s="90" t="n">
        <v>36839.434</v>
      </c>
    </row>
    <row r="39" s="185" customFormat="true" ht="12.75" hidden="false" customHeight="true" outlineLevel="0" collapsed="false">
      <c r="A39" s="157" t="n">
        <v>25</v>
      </c>
      <c r="B39" s="158"/>
      <c r="C39" s="159" t="s">
        <v>174</v>
      </c>
      <c r="D39" s="159"/>
      <c r="E39" s="159"/>
      <c r="F39" s="88" t="n">
        <v>508043.764</v>
      </c>
      <c r="G39" s="89" t="n">
        <v>43375.039</v>
      </c>
      <c r="H39" s="89" t="n">
        <v>60341.799</v>
      </c>
      <c r="I39" s="89" t="n">
        <v>17157.202</v>
      </c>
      <c r="J39" s="89" t="n">
        <v>13677.667</v>
      </c>
      <c r="K39" s="89" t="n">
        <v>3322.347</v>
      </c>
      <c r="L39" s="89" t="n">
        <v>100972.944</v>
      </c>
      <c r="M39" s="89" t="n">
        <v>38789.278</v>
      </c>
      <c r="N39" s="89" t="n">
        <v>4653.136</v>
      </c>
      <c r="O39" s="89" t="n">
        <v>16914.658</v>
      </c>
      <c r="P39" s="89" t="n">
        <v>75272.141</v>
      </c>
      <c r="Q39" s="89" t="n">
        <v>14325.8</v>
      </c>
      <c r="R39" s="89" t="n">
        <v>22191.915</v>
      </c>
      <c r="S39" s="89" t="n">
        <v>15513.389</v>
      </c>
      <c r="T39" s="89" t="n">
        <v>17223.084</v>
      </c>
      <c r="U39" s="89" t="n">
        <v>59507.699</v>
      </c>
      <c r="V39" s="90" t="n">
        <v>4805.666</v>
      </c>
    </row>
    <row r="40" s="185" customFormat="true" ht="12.75" hidden="false" customHeight="true" outlineLevel="0" collapsed="false">
      <c r="A40" s="157" t="n">
        <v>26</v>
      </c>
      <c r="B40" s="158"/>
      <c r="C40" s="159" t="s">
        <v>175</v>
      </c>
      <c r="D40" s="159"/>
      <c r="E40" s="159"/>
      <c r="F40" s="88" t="n">
        <v>182740.47</v>
      </c>
      <c r="G40" s="89" t="n">
        <v>27019.428</v>
      </c>
      <c r="H40" s="89" t="n">
        <v>31042.104</v>
      </c>
      <c r="I40" s="89" t="n">
        <v>5107.153</v>
      </c>
      <c r="J40" s="89" t="n">
        <v>5887.327</v>
      </c>
      <c r="K40" s="89" t="n">
        <v>425.215</v>
      </c>
      <c r="L40" s="89" t="n">
        <v>619.871</v>
      </c>
      <c r="M40" s="89" t="n">
        <v>11775.398</v>
      </c>
      <c r="N40" s="89" t="n">
        <v>1405.044</v>
      </c>
      <c r="O40" s="89" t="n">
        <v>8986.936</v>
      </c>
      <c r="P40" s="89" t="n">
        <v>66502.59</v>
      </c>
      <c r="Q40" s="89" t="n">
        <v>7658.772</v>
      </c>
      <c r="R40" s="89" t="n">
        <v>600.279</v>
      </c>
      <c r="S40" s="89" t="n">
        <v>5656.415</v>
      </c>
      <c r="T40" s="89" t="n">
        <v>613.725</v>
      </c>
      <c r="U40" s="89" t="n">
        <v>6417.162</v>
      </c>
      <c r="V40" s="90" t="n">
        <v>3023.051</v>
      </c>
    </row>
    <row r="41" s="185" customFormat="true" ht="12.75" hidden="false" customHeight="true" outlineLevel="0" collapsed="false">
      <c r="A41" s="157" t="n">
        <v>27</v>
      </c>
      <c r="B41" s="158"/>
      <c r="C41" s="159" t="s">
        <v>176</v>
      </c>
      <c r="D41" s="159"/>
      <c r="E41" s="159"/>
      <c r="F41" s="88" t="n">
        <v>634357.751</v>
      </c>
      <c r="G41" s="89" t="n">
        <v>75458.682</v>
      </c>
      <c r="H41" s="89" t="n">
        <v>88868.621</v>
      </c>
      <c r="I41" s="89" t="n">
        <v>31511.026</v>
      </c>
      <c r="J41" s="89" t="n">
        <v>17430.036</v>
      </c>
      <c r="K41" s="89" t="n">
        <v>6909.836</v>
      </c>
      <c r="L41" s="89" t="n">
        <v>11366.036</v>
      </c>
      <c r="M41" s="89" t="n">
        <v>41974.613</v>
      </c>
      <c r="N41" s="89" t="n">
        <v>13977.309</v>
      </c>
      <c r="O41" s="89" t="n">
        <v>48484.308</v>
      </c>
      <c r="P41" s="89" t="n">
        <v>168602.892</v>
      </c>
      <c r="Q41" s="89" t="n">
        <v>33752.973</v>
      </c>
      <c r="R41" s="89" t="n">
        <v>9584.086</v>
      </c>
      <c r="S41" s="89" t="n">
        <v>33211.165</v>
      </c>
      <c r="T41" s="89" t="n">
        <v>19650.022</v>
      </c>
      <c r="U41" s="89" t="n">
        <v>17117.902</v>
      </c>
      <c r="V41" s="90" t="n">
        <v>16458.244</v>
      </c>
    </row>
    <row r="42" s="185" customFormat="true" ht="12.75" hidden="false" customHeight="true" outlineLevel="0" collapsed="false">
      <c r="A42" s="157" t="n">
        <v>28</v>
      </c>
      <c r="B42" s="158"/>
      <c r="C42" s="159" t="s">
        <v>177</v>
      </c>
      <c r="D42" s="159"/>
      <c r="E42" s="159"/>
      <c r="F42" s="88" t="n">
        <v>2762079.875</v>
      </c>
      <c r="G42" s="89" t="n">
        <v>368906.684</v>
      </c>
      <c r="H42" s="89" t="n">
        <v>396806.842</v>
      </c>
      <c r="I42" s="89" t="n">
        <v>152824.74</v>
      </c>
      <c r="J42" s="89" t="n">
        <v>63792.49</v>
      </c>
      <c r="K42" s="89" t="n">
        <v>34467.215</v>
      </c>
      <c r="L42" s="89" t="n">
        <v>79071.667</v>
      </c>
      <c r="M42" s="89" t="n">
        <v>197606.609</v>
      </c>
      <c r="N42" s="89" t="n">
        <v>45649.783</v>
      </c>
      <c r="O42" s="89" t="n">
        <v>244304.002</v>
      </c>
      <c r="P42" s="89" t="n">
        <v>652583.629</v>
      </c>
      <c r="Q42" s="89" t="n">
        <v>134639.375</v>
      </c>
      <c r="R42" s="89" t="n">
        <v>40946.165</v>
      </c>
      <c r="S42" s="89" t="n">
        <v>124228.416</v>
      </c>
      <c r="T42" s="89" t="n">
        <v>73142.97</v>
      </c>
      <c r="U42" s="89" t="n">
        <v>77262.711</v>
      </c>
      <c r="V42" s="90" t="n">
        <v>75846.577</v>
      </c>
    </row>
    <row r="43" s="185" customFormat="true" ht="12.75" hidden="false" customHeight="true" outlineLevel="0" collapsed="false">
      <c r="A43" s="153" t="n">
        <v>29</v>
      </c>
      <c r="B43" s="154"/>
      <c r="C43" s="81" t="s">
        <v>178</v>
      </c>
      <c r="D43" s="81"/>
      <c r="E43" s="81"/>
      <c r="F43" s="88" t="n">
        <v>59517.217</v>
      </c>
      <c r="G43" s="89" t="n">
        <v>5677.495</v>
      </c>
      <c r="H43" s="89" t="n">
        <v>8030.615</v>
      </c>
      <c r="I43" s="89" t="n">
        <v>1958.537</v>
      </c>
      <c r="J43" s="89" t="n">
        <v>825.415</v>
      </c>
      <c r="K43" s="89" t="n">
        <v>593.279</v>
      </c>
      <c r="L43" s="89" t="n">
        <v>2084.913</v>
      </c>
      <c r="M43" s="89" t="n">
        <v>1876.673</v>
      </c>
      <c r="N43" s="89" t="n">
        <v>744.061</v>
      </c>
      <c r="O43" s="89" t="n">
        <v>5907.926</v>
      </c>
      <c r="P43" s="89" t="n">
        <v>19825.409</v>
      </c>
      <c r="Q43" s="89" t="n">
        <v>2919.533</v>
      </c>
      <c r="R43" s="89" t="n">
        <v>866.33</v>
      </c>
      <c r="S43" s="89" t="n">
        <v>3471.585</v>
      </c>
      <c r="T43" s="89" t="n">
        <v>863.506</v>
      </c>
      <c r="U43" s="89" t="n">
        <v>1112.728</v>
      </c>
      <c r="V43" s="90" t="n">
        <v>2759.212</v>
      </c>
    </row>
    <row r="44" s="185" customFormat="true" ht="12.75" hidden="false" customHeight="true" outlineLevel="0" collapsed="false">
      <c r="A44" s="157" t="n">
        <v>30</v>
      </c>
      <c r="B44" s="158"/>
      <c r="C44" s="159" t="s">
        <v>179</v>
      </c>
      <c r="D44" s="159"/>
      <c r="E44" s="159"/>
      <c r="F44" s="88" t="n">
        <v>1170704.999</v>
      </c>
      <c r="G44" s="89" t="n">
        <v>102982.573</v>
      </c>
      <c r="H44" s="89" t="n">
        <v>166474.985</v>
      </c>
      <c r="I44" s="89" t="n">
        <v>71357.038</v>
      </c>
      <c r="J44" s="89" t="n">
        <v>47420.621</v>
      </c>
      <c r="K44" s="89" t="n">
        <v>13328.649</v>
      </c>
      <c r="L44" s="89" t="n">
        <v>41774.672</v>
      </c>
      <c r="M44" s="89" t="n">
        <v>75094.44</v>
      </c>
      <c r="N44" s="89" t="n">
        <v>18722.893</v>
      </c>
      <c r="O44" s="89" t="n">
        <v>115831.592</v>
      </c>
      <c r="P44" s="89" t="n">
        <v>258247.9</v>
      </c>
      <c r="Q44" s="89" t="n">
        <v>44159.24</v>
      </c>
      <c r="R44" s="89" t="n">
        <v>18177.765</v>
      </c>
      <c r="S44" s="89" t="n">
        <v>82059.251</v>
      </c>
      <c r="T44" s="89" t="n">
        <v>42848.088</v>
      </c>
      <c r="U44" s="89" t="n">
        <v>27094.91</v>
      </c>
      <c r="V44" s="90" t="n">
        <v>45130.382</v>
      </c>
    </row>
    <row r="45" s="185" customFormat="true" ht="15" hidden="false" customHeight="true" outlineLevel="0" collapsed="false">
      <c r="A45" s="147" t="n">
        <v>31</v>
      </c>
      <c r="B45" s="148" t="s">
        <v>180</v>
      </c>
      <c r="C45" s="148"/>
      <c r="D45" s="148"/>
      <c r="E45" s="148"/>
      <c r="F45" s="149" t="n">
        <v>221742.995</v>
      </c>
      <c r="G45" s="150" t="n">
        <v>25878.939</v>
      </c>
      <c r="H45" s="150" t="n">
        <v>43291.601</v>
      </c>
      <c r="I45" s="150" t="n">
        <v>4557.688</v>
      </c>
      <c r="J45" s="150" t="n">
        <v>5289.565</v>
      </c>
      <c r="K45" s="150" t="n">
        <v>1480.985</v>
      </c>
      <c r="L45" s="150" t="n">
        <v>15079.463</v>
      </c>
      <c r="M45" s="150" t="n">
        <v>19656.165</v>
      </c>
      <c r="N45" s="150" t="n">
        <v>3917.03</v>
      </c>
      <c r="O45" s="150" t="n">
        <v>19551.491</v>
      </c>
      <c r="P45" s="150" t="n">
        <v>44608.228</v>
      </c>
      <c r="Q45" s="150" t="n">
        <v>10297.756</v>
      </c>
      <c r="R45" s="150" t="n">
        <v>773.683</v>
      </c>
      <c r="S45" s="150" t="n">
        <v>5098.605</v>
      </c>
      <c r="T45" s="150" t="n">
        <v>6013.495</v>
      </c>
      <c r="U45" s="150" t="n">
        <v>8001.473</v>
      </c>
      <c r="V45" s="151" t="n">
        <v>8246.828</v>
      </c>
    </row>
    <row r="46" s="185" customFormat="true" ht="16.5" hidden="false" customHeight="true" outlineLevel="0" collapsed="false">
      <c r="A46" s="153"/>
      <c r="B46" s="154"/>
      <c r="C46" s="156"/>
      <c r="D46" s="156"/>
      <c r="E46" s="160"/>
      <c r="F46" s="161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3"/>
    </row>
    <row r="47" s="185" customFormat="true" ht="15" hidden="false" customHeight="true" outlineLevel="0" collapsed="false">
      <c r="A47" s="147" t="n">
        <v>32</v>
      </c>
      <c r="B47" s="148" t="s">
        <v>181</v>
      </c>
      <c r="C47" s="148"/>
      <c r="D47" s="148"/>
      <c r="E47" s="148"/>
      <c r="F47" s="150" t="n">
        <v>74876.853</v>
      </c>
      <c r="G47" s="150" t="n">
        <v>9941.498</v>
      </c>
      <c r="H47" s="150" t="n">
        <v>9006.331</v>
      </c>
      <c r="I47" s="150" t="n">
        <v>3172.246</v>
      </c>
      <c r="J47" s="150" t="n">
        <v>3723.545</v>
      </c>
      <c r="K47" s="150" t="n">
        <v>421.753</v>
      </c>
      <c r="L47" s="150" t="n">
        <v>337.458</v>
      </c>
      <c r="M47" s="150" t="n">
        <v>8019.836</v>
      </c>
      <c r="N47" s="150" t="n">
        <v>3347.982</v>
      </c>
      <c r="O47" s="150" t="n">
        <v>5158.124</v>
      </c>
      <c r="P47" s="150" t="n">
        <v>9439.691</v>
      </c>
      <c r="Q47" s="150" t="n">
        <v>2205.784</v>
      </c>
      <c r="R47" s="150" t="n">
        <v>314.146</v>
      </c>
      <c r="S47" s="150" t="n">
        <v>14623.896</v>
      </c>
      <c r="T47" s="150" t="n">
        <v>1858.791</v>
      </c>
      <c r="U47" s="150" t="n">
        <v>761.888</v>
      </c>
      <c r="V47" s="151" t="n">
        <v>2543.884</v>
      </c>
    </row>
    <row r="48" s="185" customFormat="true" ht="16.5" hidden="false" customHeight="true" outlineLevel="0" collapsed="false">
      <c r="A48" s="153"/>
      <c r="B48" s="154"/>
      <c r="C48" s="156"/>
      <c r="D48" s="156"/>
      <c r="E48" s="160"/>
      <c r="F48" s="161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3"/>
    </row>
    <row r="49" s="185" customFormat="true" ht="15" hidden="false" customHeight="true" outlineLevel="0" collapsed="false">
      <c r="A49" s="147" t="n">
        <v>33</v>
      </c>
      <c r="B49" s="148" t="s">
        <v>182</v>
      </c>
      <c r="C49" s="148"/>
      <c r="D49" s="148"/>
      <c r="E49" s="148"/>
      <c r="F49" s="149" t="n">
        <v>63875825.372</v>
      </c>
      <c r="G49" s="150" t="n">
        <v>8009730.535</v>
      </c>
      <c r="H49" s="150" t="n">
        <v>9592216.605</v>
      </c>
      <c r="I49" s="150" t="n">
        <v>3182581.923</v>
      </c>
      <c r="J49" s="150" t="n">
        <v>1605643.345</v>
      </c>
      <c r="K49" s="150" t="n">
        <v>767648.118</v>
      </c>
      <c r="L49" s="150" t="n">
        <v>1862137.204</v>
      </c>
      <c r="M49" s="150" t="n">
        <v>4521480.583</v>
      </c>
      <c r="N49" s="150" t="n">
        <v>1220275.126</v>
      </c>
      <c r="O49" s="150" t="n">
        <v>5622233.166</v>
      </c>
      <c r="P49" s="150" t="n">
        <v>14790405.13</v>
      </c>
      <c r="Q49" s="150" t="n">
        <v>2932469.061</v>
      </c>
      <c r="R49" s="150" t="n">
        <v>1027857.565</v>
      </c>
      <c r="S49" s="150" t="n">
        <v>2984800.191</v>
      </c>
      <c r="T49" s="150" t="n">
        <v>2006399.841</v>
      </c>
      <c r="U49" s="150" t="n">
        <v>1989032.428</v>
      </c>
      <c r="V49" s="151" t="n">
        <v>1760914.551</v>
      </c>
    </row>
    <row r="50" s="185" customFormat="true" ht="15.75" hidden="false" customHeight="true" outlineLevel="0" collapsed="false">
      <c r="A50" s="153"/>
      <c r="B50" s="154"/>
      <c r="C50" s="156"/>
      <c r="D50" s="156"/>
      <c r="E50" s="160"/>
      <c r="F50" s="164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6"/>
    </row>
    <row r="51" s="185" customFormat="true" ht="15" hidden="false" customHeight="true" outlineLevel="0" collapsed="false">
      <c r="A51" s="147" t="n">
        <v>34</v>
      </c>
      <c r="B51" s="148" t="s">
        <v>183</v>
      </c>
      <c r="C51" s="148"/>
      <c r="D51" s="148"/>
      <c r="E51" s="148"/>
      <c r="F51" s="149" t="n">
        <v>457081.727</v>
      </c>
      <c r="G51" s="150" t="n">
        <v>54653.572</v>
      </c>
      <c r="H51" s="150" t="n">
        <v>63756.934</v>
      </c>
      <c r="I51" s="150" t="n">
        <v>22703.876</v>
      </c>
      <c r="J51" s="150" t="n">
        <v>12607.889</v>
      </c>
      <c r="K51" s="150" t="n">
        <v>7356.931</v>
      </c>
      <c r="L51" s="150" t="n">
        <v>14778.358</v>
      </c>
      <c r="M51" s="150" t="n">
        <v>34845.747</v>
      </c>
      <c r="N51" s="150" t="n">
        <v>4375.67</v>
      </c>
      <c r="O51" s="150" t="n">
        <v>39783.786</v>
      </c>
      <c r="P51" s="150" t="n">
        <v>111418.608</v>
      </c>
      <c r="Q51" s="150" t="n">
        <v>21441.479</v>
      </c>
      <c r="R51" s="150" t="n">
        <v>10830.422</v>
      </c>
      <c r="S51" s="150" t="n">
        <v>20470.156</v>
      </c>
      <c r="T51" s="150" t="n">
        <v>12068.677</v>
      </c>
      <c r="U51" s="150" t="n">
        <v>23559.068</v>
      </c>
      <c r="V51" s="151" t="n">
        <v>2430.554</v>
      </c>
    </row>
    <row r="52" s="185" customFormat="true" ht="16.5" hidden="false" customHeight="true" outlineLevel="0" collapsed="false">
      <c r="A52" s="153"/>
      <c r="B52" s="154"/>
      <c r="C52" s="156"/>
      <c r="D52" s="156"/>
      <c r="E52" s="160"/>
      <c r="F52" s="164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6"/>
    </row>
    <row r="53" s="185" customFormat="true" ht="15" hidden="false" customHeight="true" outlineLevel="0" collapsed="false">
      <c r="A53" s="147" t="n">
        <v>35</v>
      </c>
      <c r="B53" s="148" t="s">
        <v>184</v>
      </c>
      <c r="C53" s="148"/>
      <c r="D53" s="148"/>
      <c r="E53" s="148"/>
      <c r="F53" s="149" t="n">
        <v>64332907.099</v>
      </c>
      <c r="G53" s="150" t="n">
        <v>8064384.107</v>
      </c>
      <c r="H53" s="150" t="n">
        <v>9655973.539</v>
      </c>
      <c r="I53" s="150" t="n">
        <v>3205285.799</v>
      </c>
      <c r="J53" s="150" t="n">
        <v>1618251.234</v>
      </c>
      <c r="K53" s="150" t="n">
        <v>775005.049</v>
      </c>
      <c r="L53" s="150" t="n">
        <v>1876915.562</v>
      </c>
      <c r="M53" s="150" t="n">
        <v>4556326.33</v>
      </c>
      <c r="N53" s="150" t="n">
        <v>1224650.796</v>
      </c>
      <c r="O53" s="150" t="n">
        <v>5662016.952</v>
      </c>
      <c r="P53" s="150" t="n">
        <v>14901823.738</v>
      </c>
      <c r="Q53" s="150" t="n">
        <v>2953910.54</v>
      </c>
      <c r="R53" s="150" t="n">
        <v>1038687.987</v>
      </c>
      <c r="S53" s="150" t="n">
        <v>3005270.347</v>
      </c>
      <c r="T53" s="150" t="n">
        <v>2018468.518</v>
      </c>
      <c r="U53" s="150" t="n">
        <v>2012591.496</v>
      </c>
      <c r="V53" s="151" t="n">
        <v>1763345.105</v>
      </c>
    </row>
    <row r="54" s="185" customFormat="true" ht="16.5" hidden="false" customHeight="true" outlineLevel="0" collapsed="false">
      <c r="A54" s="153"/>
      <c r="B54" s="154"/>
      <c r="C54" s="156"/>
      <c r="D54" s="156"/>
      <c r="E54" s="160"/>
      <c r="F54" s="164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6"/>
    </row>
    <row r="55" s="185" customFormat="true" ht="15" hidden="false" customHeight="true" outlineLevel="0" collapsed="false">
      <c r="A55" s="147" t="n">
        <v>36</v>
      </c>
      <c r="B55" s="148" t="s">
        <v>185</v>
      </c>
      <c r="C55" s="148"/>
      <c r="D55" s="148"/>
      <c r="E55" s="148"/>
      <c r="F55" s="149" t="n">
        <v>7600532.389</v>
      </c>
      <c r="G55" s="150" t="n">
        <v>1261275.176</v>
      </c>
      <c r="H55" s="150" t="n">
        <v>974224.99</v>
      </c>
      <c r="I55" s="150" t="n">
        <v>480008.281</v>
      </c>
      <c r="J55" s="150" t="n">
        <v>57877.601</v>
      </c>
      <c r="K55" s="150" t="n">
        <v>70123.692</v>
      </c>
      <c r="L55" s="150" t="n">
        <v>334084.837</v>
      </c>
      <c r="M55" s="150" t="n">
        <v>453298.127</v>
      </c>
      <c r="N55" s="150" t="n">
        <v>115388.154</v>
      </c>
      <c r="O55" s="150" t="n">
        <v>736001.77</v>
      </c>
      <c r="P55" s="150" t="n">
        <v>1963645.511</v>
      </c>
      <c r="Q55" s="150" t="n">
        <v>296809.943</v>
      </c>
      <c r="R55" s="150" t="n">
        <v>88805.96</v>
      </c>
      <c r="S55" s="150" t="n">
        <v>208544.656</v>
      </c>
      <c r="T55" s="150" t="n">
        <v>170365.921</v>
      </c>
      <c r="U55" s="150" t="n">
        <v>232202.465</v>
      </c>
      <c r="V55" s="151" t="n">
        <v>157875.305</v>
      </c>
    </row>
    <row r="56" s="185" customFormat="true" ht="12.75" hidden="false" customHeight="true" outlineLevel="0" collapsed="false">
      <c r="A56" s="153" t="n">
        <v>37</v>
      </c>
      <c r="B56" s="128"/>
      <c r="C56" s="81" t="s">
        <v>186</v>
      </c>
      <c r="D56" s="81"/>
      <c r="E56" s="81"/>
      <c r="F56" s="88" t="n">
        <v>2475905.023</v>
      </c>
      <c r="G56" s="89" t="n">
        <v>450385.985</v>
      </c>
      <c r="H56" s="89" t="n">
        <v>309418.938</v>
      </c>
      <c r="I56" s="89" t="n">
        <v>135377.477</v>
      </c>
      <c r="J56" s="89" t="n">
        <v>26944.95</v>
      </c>
      <c r="K56" s="89" t="n">
        <v>15095.252</v>
      </c>
      <c r="L56" s="89" t="n">
        <v>53829.483</v>
      </c>
      <c r="M56" s="89" t="n">
        <v>191516.054</v>
      </c>
      <c r="N56" s="89" t="n">
        <v>28938.559</v>
      </c>
      <c r="O56" s="89" t="n">
        <v>241030.089</v>
      </c>
      <c r="P56" s="89" t="n">
        <v>607122.635</v>
      </c>
      <c r="Q56" s="89" t="n">
        <v>86644.792</v>
      </c>
      <c r="R56" s="89" t="n">
        <v>22665.579</v>
      </c>
      <c r="S56" s="89" t="n">
        <v>104886.569</v>
      </c>
      <c r="T56" s="89" t="n">
        <v>76297.454</v>
      </c>
      <c r="U56" s="89" t="n">
        <v>86035.433</v>
      </c>
      <c r="V56" s="90" t="n">
        <v>39715.774</v>
      </c>
    </row>
    <row r="57" s="185" customFormat="true" ht="12.75" hidden="false" customHeight="true" outlineLevel="0" collapsed="false">
      <c r="A57" s="153" t="n">
        <v>38</v>
      </c>
      <c r="B57" s="154"/>
      <c r="C57" s="81" t="s">
        <v>187</v>
      </c>
      <c r="D57" s="81"/>
      <c r="E57" s="81"/>
      <c r="F57" s="88" t="n">
        <v>2272116.31</v>
      </c>
      <c r="G57" s="89" t="n">
        <v>357105.793</v>
      </c>
      <c r="H57" s="89" t="n">
        <v>215493.148</v>
      </c>
      <c r="I57" s="89" t="n">
        <v>243421.606</v>
      </c>
      <c r="J57" s="187" t="s">
        <v>46</v>
      </c>
      <c r="K57" s="89" t="n">
        <v>28.546</v>
      </c>
      <c r="L57" s="89" t="n">
        <v>115018.18</v>
      </c>
      <c r="M57" s="89" t="n">
        <v>88157.68</v>
      </c>
      <c r="N57" s="89" t="n">
        <v>35027.601</v>
      </c>
      <c r="O57" s="89" t="n">
        <v>262065.728</v>
      </c>
      <c r="P57" s="89" t="n">
        <v>592489.569</v>
      </c>
      <c r="Q57" s="89" t="n">
        <v>55024.944</v>
      </c>
      <c r="R57" s="89" t="n">
        <v>40312.662</v>
      </c>
      <c r="S57" s="89" t="n">
        <v>54472.26</v>
      </c>
      <c r="T57" s="89" t="n">
        <v>72212.119</v>
      </c>
      <c r="U57" s="89" t="n">
        <v>78397.675</v>
      </c>
      <c r="V57" s="188" t="n">
        <v>62888.799</v>
      </c>
    </row>
    <row r="58" s="185" customFormat="true" ht="12.75" hidden="false" customHeight="true" outlineLevel="0" collapsed="false">
      <c r="A58" s="153" t="n">
        <v>39</v>
      </c>
      <c r="B58" s="154"/>
      <c r="C58" s="81" t="s">
        <v>188</v>
      </c>
      <c r="D58" s="81"/>
      <c r="E58" s="81"/>
      <c r="F58" s="88" t="n">
        <v>2852511.056</v>
      </c>
      <c r="G58" s="89" t="n">
        <v>453783.398</v>
      </c>
      <c r="H58" s="89" t="n">
        <v>449312.904</v>
      </c>
      <c r="I58" s="89" t="n">
        <v>101209.198</v>
      </c>
      <c r="J58" s="89" t="n">
        <v>30932.651</v>
      </c>
      <c r="K58" s="89" t="n">
        <v>54999.894</v>
      </c>
      <c r="L58" s="89" t="n">
        <v>165237.174</v>
      </c>
      <c r="M58" s="89" t="n">
        <v>173624.393</v>
      </c>
      <c r="N58" s="89" t="n">
        <v>51421.994</v>
      </c>
      <c r="O58" s="89" t="n">
        <v>232905.953</v>
      </c>
      <c r="P58" s="89" t="n">
        <v>764033.307</v>
      </c>
      <c r="Q58" s="89" t="n">
        <v>155140.207</v>
      </c>
      <c r="R58" s="89" t="n">
        <v>25827.719</v>
      </c>
      <c r="S58" s="89" t="n">
        <v>49185.827</v>
      </c>
      <c r="T58" s="89" t="n">
        <v>21856.348</v>
      </c>
      <c r="U58" s="89" t="n">
        <v>67769.357</v>
      </c>
      <c r="V58" s="90" t="n">
        <v>55270.732</v>
      </c>
    </row>
    <row r="59" s="185" customFormat="true" ht="11.25" hidden="false" customHeight="false" outlineLevel="0" collapsed="false">
      <c r="A59" s="167"/>
      <c r="B59" s="154"/>
      <c r="C59" s="156"/>
      <c r="D59" s="156"/>
      <c r="E59" s="160"/>
      <c r="F59" s="168"/>
      <c r="I59" s="89"/>
      <c r="J59" s="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92"/>
    </row>
    <row r="60" s="190" customFormat="true" ht="15" hidden="false" customHeight="true" outlineLevel="0" collapsed="false">
      <c r="A60" s="170" t="n">
        <v>40</v>
      </c>
      <c r="B60" s="171" t="s">
        <v>189</v>
      </c>
      <c r="C60" s="171"/>
      <c r="D60" s="171"/>
      <c r="E60" s="171"/>
      <c r="F60" s="172" t="n">
        <v>56732374.71</v>
      </c>
      <c r="G60" s="173" t="n">
        <v>6803108.931</v>
      </c>
      <c r="H60" s="173" t="n">
        <v>8681748.549</v>
      </c>
      <c r="I60" s="173" t="n">
        <v>2725277.518</v>
      </c>
      <c r="J60" s="173" t="n">
        <v>1560373.633</v>
      </c>
      <c r="K60" s="173" t="n">
        <v>704881.357</v>
      </c>
      <c r="L60" s="173" t="n">
        <v>1542830.725</v>
      </c>
      <c r="M60" s="173" t="n">
        <v>4103028.203</v>
      </c>
      <c r="N60" s="173" t="n">
        <v>1109262.642</v>
      </c>
      <c r="O60" s="173" t="n">
        <v>4926015.182</v>
      </c>
      <c r="P60" s="173" t="n">
        <v>12938178.227</v>
      </c>
      <c r="Q60" s="173" t="n">
        <v>2657100.597</v>
      </c>
      <c r="R60" s="173" t="n">
        <v>949882.027</v>
      </c>
      <c r="S60" s="173" t="n">
        <v>2796725.691</v>
      </c>
      <c r="T60" s="173" t="n">
        <v>1848102.597</v>
      </c>
      <c r="U60" s="173" t="n">
        <v>1780389.031</v>
      </c>
      <c r="V60" s="174" t="n">
        <v>1605469.8</v>
      </c>
    </row>
    <row r="61" s="80" customFormat="true" ht="11.25" hidden="false" customHeight="false" outlineLevel="0" collapsed="false">
      <c r="B61" s="175"/>
      <c r="C61" s="175"/>
      <c r="D61" s="175"/>
      <c r="E61" s="175"/>
    </row>
    <row r="62" customFormat="false" ht="12.75" hidden="false" customHeight="true" outlineLevel="0" collapsed="false">
      <c r="A62" s="126" t="s">
        <v>125</v>
      </c>
      <c r="B62" s="43" t="s">
        <v>190</v>
      </c>
    </row>
    <row r="63" customFormat="false" ht="11.25" hidden="false" customHeight="true" outlineLevel="0" collapsed="false">
      <c r="B63" s="43" t="s">
        <v>191</v>
      </c>
    </row>
    <row r="64" customFormat="false" ht="11.25" hidden="false" customHeight="true" outlineLevel="0" collapsed="false">
      <c r="B64" s="43" t="s">
        <v>192</v>
      </c>
    </row>
    <row r="65" customFormat="false" ht="11.25" hidden="false" customHeight="true" outlineLevel="0" collapsed="false">
      <c r="B65" s="127" t="s">
        <v>193</v>
      </c>
    </row>
    <row r="66" customFormat="false" ht="12.75" hidden="false" customHeight="false" outlineLevel="0" collapsed="false">
      <c r="A66" s="126" t="s">
        <v>127</v>
      </c>
      <c r="B66" s="127" t="s">
        <v>194</v>
      </c>
    </row>
  </sheetData>
  <mergeCells count="39">
    <mergeCell ref="A1:V1"/>
    <mergeCell ref="A2:V2"/>
    <mergeCell ref="B9:E9"/>
    <mergeCell ref="B10:E10"/>
    <mergeCell ref="F13:V13"/>
    <mergeCell ref="B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B45:E45"/>
    <mergeCell ref="B47:E47"/>
    <mergeCell ref="B49:E49"/>
    <mergeCell ref="B51:E51"/>
    <mergeCell ref="B53:E53"/>
    <mergeCell ref="B55:E55"/>
    <mergeCell ref="C56:E56"/>
    <mergeCell ref="C57:E57"/>
    <mergeCell ref="C58:E58"/>
    <mergeCell ref="B60:E60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0784722222222222" header="0.511811023622047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3.56"/>
    <col collapsed="false" customWidth="true" hidden="false" outlineLevel="0" max="4" min="2" style="41" width="2.42"/>
    <col collapsed="false" customWidth="true" hidden="false" outlineLevel="0" max="5" min="5" style="43" width="30.7"/>
    <col collapsed="false" customWidth="true" hidden="false" outlineLevel="0" max="18" min="6" style="43" width="9.56"/>
    <col collapsed="false" customWidth="false" hidden="false" outlineLevel="0" max="257" min="19" style="43" width="11.42"/>
  </cols>
  <sheetData>
    <row r="1" s="191" customFormat="true" ht="15.75" hidden="false" customHeight="false" outlineLevel="0" collapsed="false">
      <c r="A1" s="45" t="s">
        <v>2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193" customFormat="true" ht="14.25" hidden="false" customHeight="false" outlineLevel="0" collapsed="false">
      <c r="A2" s="192" t="s">
        <v>2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</row>
    <row r="3" s="57" customFormat="true" ht="12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</row>
    <row r="4" s="57" customFormat="true" ht="12.7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</row>
    <row r="5" s="57" customFormat="true" ht="21" hidden="false" customHeight="true" outlineLevel="0" collapsed="false">
      <c r="A5" s="55" t="s">
        <v>59</v>
      </c>
    </row>
    <row r="6" s="63" customFormat="true" ht="12.75" hidden="false" customHeight="true" outlineLevel="0" collapsed="false">
      <c r="A6" s="176"/>
      <c r="B6" s="195"/>
      <c r="C6" s="177"/>
      <c r="D6" s="177"/>
      <c r="E6" s="196"/>
      <c r="F6" s="196"/>
      <c r="G6" s="62" t="s">
        <v>220</v>
      </c>
      <c r="H6" s="62"/>
      <c r="I6" s="62"/>
      <c r="J6" s="62"/>
      <c r="K6" s="62"/>
      <c r="L6" s="62"/>
      <c r="M6" s="62"/>
      <c r="N6" s="62"/>
      <c r="O6" s="62"/>
      <c r="P6" s="62"/>
      <c r="Q6" s="176"/>
      <c r="R6" s="61"/>
    </row>
    <row r="7" s="63" customFormat="true" ht="12.75" hidden="false" customHeight="true" outlineLevel="0" collapsed="false">
      <c r="A7" s="67"/>
      <c r="B7" s="69"/>
      <c r="C7" s="68"/>
      <c r="D7" s="68"/>
      <c r="E7" s="197"/>
      <c r="F7" s="197"/>
      <c r="G7" s="67"/>
      <c r="H7" s="67"/>
      <c r="I7" s="62" t="s">
        <v>221</v>
      </c>
      <c r="J7" s="62"/>
      <c r="K7" s="62"/>
      <c r="L7" s="62"/>
      <c r="M7" s="62"/>
      <c r="N7" s="62"/>
      <c r="O7" s="62"/>
      <c r="P7" s="62"/>
      <c r="Q7" s="67"/>
      <c r="R7" s="67"/>
    </row>
    <row r="8" s="63" customFormat="true" ht="12.75" hidden="false" customHeight="true" outlineLevel="0" collapsed="false">
      <c r="A8" s="67"/>
      <c r="B8" s="69"/>
      <c r="C8" s="68"/>
      <c r="D8" s="68"/>
      <c r="E8" s="197"/>
      <c r="F8" s="197" t="s">
        <v>83</v>
      </c>
      <c r="G8" s="67"/>
      <c r="H8" s="67" t="s">
        <v>222</v>
      </c>
      <c r="I8" s="69"/>
      <c r="J8" s="61"/>
      <c r="K8" s="198" t="s">
        <v>223</v>
      </c>
      <c r="L8" s="198"/>
      <c r="M8" s="198"/>
      <c r="N8" s="176" t="s">
        <v>224</v>
      </c>
      <c r="O8" s="176"/>
      <c r="P8" s="61"/>
      <c r="Q8" s="197"/>
      <c r="R8" s="67" t="s">
        <v>80</v>
      </c>
    </row>
    <row r="9" s="63" customFormat="true" ht="12.75" hidden="false" customHeight="true" outlineLevel="0" collapsed="false">
      <c r="A9" s="199" t="s">
        <v>134</v>
      </c>
      <c r="B9" s="67" t="s">
        <v>225</v>
      </c>
      <c r="C9" s="67"/>
      <c r="D9" s="67"/>
      <c r="E9" s="67"/>
      <c r="F9" s="197" t="s">
        <v>145</v>
      </c>
      <c r="G9" s="67" t="s">
        <v>135</v>
      </c>
      <c r="H9" s="67" t="s">
        <v>226</v>
      </c>
      <c r="I9" s="69"/>
      <c r="J9" s="67" t="s">
        <v>227</v>
      </c>
      <c r="K9" s="200"/>
      <c r="L9" s="176"/>
      <c r="M9" s="176" t="s">
        <v>228</v>
      </c>
      <c r="N9" s="201" t="s">
        <v>229</v>
      </c>
      <c r="O9" s="201"/>
      <c r="P9" s="131"/>
      <c r="Q9" s="197" t="s">
        <v>230</v>
      </c>
      <c r="R9" s="67" t="s">
        <v>231</v>
      </c>
    </row>
    <row r="10" s="63" customFormat="true" ht="12.75" hidden="false" customHeight="true" outlineLevel="0" collapsed="false">
      <c r="A10" s="199" t="s">
        <v>138</v>
      </c>
      <c r="B10" s="67" t="s">
        <v>232</v>
      </c>
      <c r="C10" s="67"/>
      <c r="D10" s="67"/>
      <c r="E10" s="67"/>
      <c r="F10" s="197" t="s">
        <v>86</v>
      </c>
      <c r="G10" s="67" t="s">
        <v>140</v>
      </c>
      <c r="H10" s="67" t="s">
        <v>233</v>
      </c>
      <c r="I10" s="69" t="s">
        <v>58</v>
      </c>
      <c r="J10" s="67" t="s">
        <v>234</v>
      </c>
      <c r="K10" s="69" t="s">
        <v>141</v>
      </c>
      <c r="L10" s="67" t="s">
        <v>235</v>
      </c>
      <c r="M10" s="67" t="s">
        <v>236</v>
      </c>
      <c r="N10" s="197"/>
      <c r="O10" s="70" t="s">
        <v>237</v>
      </c>
      <c r="P10" s="67" t="s">
        <v>181</v>
      </c>
      <c r="Q10" s="197"/>
      <c r="R10" s="67"/>
    </row>
    <row r="11" s="63" customFormat="true" ht="12.75" hidden="false" customHeight="true" outlineLevel="0" collapsed="false">
      <c r="A11" s="131"/>
      <c r="B11" s="132"/>
      <c r="C11" s="133"/>
      <c r="D11" s="133"/>
      <c r="E11" s="202"/>
      <c r="F11" s="197"/>
      <c r="G11" s="67"/>
      <c r="H11" s="67" t="s">
        <v>238</v>
      </c>
      <c r="I11" s="69"/>
      <c r="J11" s="131"/>
      <c r="K11" s="69" t="s">
        <v>146</v>
      </c>
      <c r="L11" s="67" t="s">
        <v>239</v>
      </c>
      <c r="M11" s="67" t="s">
        <v>240</v>
      </c>
      <c r="N11" s="197" t="s">
        <v>58</v>
      </c>
      <c r="O11" s="176" t="s">
        <v>241</v>
      </c>
      <c r="P11" s="131"/>
      <c r="Q11" s="197"/>
      <c r="R11" s="131"/>
    </row>
    <row r="12" s="63" customFormat="true" ht="12.75" hidden="false" customHeight="true" outlineLevel="0" collapsed="false">
      <c r="A12" s="199"/>
      <c r="B12" s="69"/>
      <c r="C12" s="68"/>
      <c r="D12" s="68"/>
      <c r="E12" s="197"/>
      <c r="F12" s="197"/>
      <c r="H12" s="70"/>
      <c r="I12" s="203"/>
      <c r="J12" s="70"/>
      <c r="K12" s="203"/>
      <c r="L12" s="136"/>
      <c r="M12" s="70" t="s">
        <v>242</v>
      </c>
      <c r="N12" s="197"/>
      <c r="O12" s="70" t="s">
        <v>243</v>
      </c>
      <c r="P12" s="136"/>
      <c r="Q12" s="201"/>
      <c r="R12" s="136"/>
    </row>
    <row r="13" s="63" customFormat="true" ht="12.75" hidden="false" customHeight="true" outlineLevel="0" collapsed="false">
      <c r="A13" s="204"/>
      <c r="B13" s="205"/>
      <c r="C13" s="206"/>
      <c r="D13" s="206"/>
      <c r="E13" s="207"/>
      <c r="F13" s="196" t="s">
        <v>244</v>
      </c>
      <c r="G13" s="176" t="s">
        <v>89</v>
      </c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</row>
    <row r="14" customFormat="false" ht="4.5" hidden="false" customHeight="true" outlineLevel="0" collapsed="false">
      <c r="A14" s="208"/>
      <c r="B14" s="209"/>
      <c r="C14" s="42"/>
      <c r="D14" s="42"/>
      <c r="E14" s="169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8"/>
    </row>
    <row r="15" s="211" customFormat="true" ht="15" hidden="false" customHeight="true" outlineLevel="0" collapsed="false">
      <c r="A15" s="147" t="n">
        <v>1</v>
      </c>
      <c r="B15" s="210" t="s">
        <v>245</v>
      </c>
      <c r="C15" s="210"/>
      <c r="D15" s="210"/>
      <c r="E15" s="210"/>
      <c r="F15" s="150" t="n">
        <v>2139</v>
      </c>
      <c r="G15" s="150" t="n">
        <v>64332907.099</v>
      </c>
      <c r="H15" s="150" t="n">
        <v>457081.727</v>
      </c>
      <c r="I15" s="150" t="n">
        <v>63875825.372</v>
      </c>
      <c r="J15" s="150" t="n">
        <v>40957758.123</v>
      </c>
      <c r="K15" s="150" t="n">
        <v>22621447.401</v>
      </c>
      <c r="L15" s="150" t="n">
        <v>15911763.181</v>
      </c>
      <c r="M15" s="150" t="n">
        <v>6709684.22</v>
      </c>
      <c r="N15" s="150" t="n">
        <v>221742.995</v>
      </c>
      <c r="O15" s="150" t="n">
        <v>70260.475</v>
      </c>
      <c r="P15" s="150" t="n">
        <v>74876.853</v>
      </c>
      <c r="Q15" s="150" t="n">
        <v>7600532.389</v>
      </c>
      <c r="R15" s="151" t="n">
        <v>56732374.71</v>
      </c>
    </row>
    <row r="16" s="219" customFormat="true" ht="16.5" hidden="false" customHeight="true" outlineLevel="0" collapsed="false">
      <c r="A16" s="212"/>
      <c r="B16" s="213"/>
      <c r="C16" s="214" t="s">
        <v>246</v>
      </c>
      <c r="D16" s="215"/>
      <c r="E16" s="216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8"/>
    </row>
    <row r="17" s="220" customFormat="true" ht="12.75" hidden="false" customHeight="true" outlineLevel="0" collapsed="false">
      <c r="A17" s="153" t="n">
        <v>2</v>
      </c>
      <c r="B17" s="209"/>
      <c r="C17" s="42"/>
      <c r="D17" s="81" t="s">
        <v>247</v>
      </c>
      <c r="E17" s="81"/>
      <c r="F17" s="89" t="n">
        <v>400</v>
      </c>
      <c r="G17" s="89" t="n">
        <v>697096.961</v>
      </c>
      <c r="H17" s="89" t="n">
        <v>662.908</v>
      </c>
      <c r="I17" s="89" t="n">
        <v>696434.053</v>
      </c>
      <c r="J17" s="89" t="n">
        <v>437753.526</v>
      </c>
      <c r="K17" s="89" t="n">
        <v>243167.273</v>
      </c>
      <c r="L17" s="89" t="n">
        <v>149477.593</v>
      </c>
      <c r="M17" s="89" t="n">
        <v>93689.68</v>
      </c>
      <c r="N17" s="89" t="n">
        <v>10107.386</v>
      </c>
      <c r="O17" s="89" t="n">
        <v>3773.418</v>
      </c>
      <c r="P17" s="89" t="n">
        <v>5405.868</v>
      </c>
      <c r="Q17" s="89" t="n">
        <v>19394.76</v>
      </c>
      <c r="R17" s="90" t="n">
        <v>677702.201</v>
      </c>
    </row>
    <row r="18" s="220" customFormat="true" ht="12.75" hidden="false" customHeight="true" outlineLevel="0" collapsed="false">
      <c r="A18" s="153" t="n">
        <v>3</v>
      </c>
      <c r="B18" s="209"/>
      <c r="C18" s="42"/>
      <c r="D18" s="81" t="s">
        <v>248</v>
      </c>
      <c r="E18" s="81"/>
      <c r="F18" s="89" t="n">
        <v>269</v>
      </c>
      <c r="G18" s="89" t="n">
        <v>1697891.819</v>
      </c>
      <c r="H18" s="89" t="n">
        <v>3718.024</v>
      </c>
      <c r="I18" s="89" t="n">
        <v>1694173.795</v>
      </c>
      <c r="J18" s="89" t="n">
        <v>1082327.223</v>
      </c>
      <c r="K18" s="89" t="n">
        <v>589807.776</v>
      </c>
      <c r="L18" s="89" t="n">
        <v>374275.946</v>
      </c>
      <c r="M18" s="89" t="n">
        <v>215531.83</v>
      </c>
      <c r="N18" s="89" t="n">
        <v>15877.061</v>
      </c>
      <c r="O18" s="89" t="n">
        <v>5870.078</v>
      </c>
      <c r="P18" s="89" t="n">
        <v>6161.735</v>
      </c>
      <c r="Q18" s="89" t="n">
        <v>75746.236</v>
      </c>
      <c r="R18" s="90" t="n">
        <v>1622145.583</v>
      </c>
    </row>
    <row r="19" s="220" customFormat="true" ht="12.75" hidden="false" customHeight="true" outlineLevel="0" collapsed="false">
      <c r="A19" s="153" t="n">
        <v>4</v>
      </c>
      <c r="B19" s="209"/>
      <c r="C19" s="42"/>
      <c r="D19" s="81" t="s">
        <v>249</v>
      </c>
      <c r="E19" s="81"/>
      <c r="F19" s="89" t="n">
        <v>291</v>
      </c>
      <c r="G19" s="89" t="n">
        <v>3286174.431</v>
      </c>
      <c r="H19" s="89" t="n">
        <v>13390.503</v>
      </c>
      <c r="I19" s="89" t="n">
        <v>3272783.928</v>
      </c>
      <c r="J19" s="89" t="n">
        <v>2123797.013</v>
      </c>
      <c r="K19" s="89" t="n">
        <v>1119209.77</v>
      </c>
      <c r="L19" s="89" t="n">
        <v>761199.984</v>
      </c>
      <c r="M19" s="89" t="n">
        <v>358009.786</v>
      </c>
      <c r="N19" s="89" t="n">
        <v>22943.946</v>
      </c>
      <c r="O19" s="89" t="n">
        <v>6530.419</v>
      </c>
      <c r="P19" s="89" t="n">
        <v>6833.199</v>
      </c>
      <c r="Q19" s="89" t="n">
        <v>161413.857</v>
      </c>
      <c r="R19" s="90" t="n">
        <v>3124760.574</v>
      </c>
    </row>
    <row r="20" s="220" customFormat="true" ht="12.75" hidden="false" customHeight="true" outlineLevel="0" collapsed="false">
      <c r="A20" s="153" t="n">
        <v>5</v>
      </c>
      <c r="B20" s="209"/>
      <c r="C20" s="42"/>
      <c r="D20" s="81" t="s">
        <v>250</v>
      </c>
      <c r="E20" s="81"/>
      <c r="F20" s="89" t="n">
        <v>230</v>
      </c>
      <c r="G20" s="89" t="n">
        <v>3885486.916</v>
      </c>
      <c r="H20" s="89" t="n">
        <v>27049.542</v>
      </c>
      <c r="I20" s="89" t="n">
        <v>3858437.374</v>
      </c>
      <c r="J20" s="89" t="n">
        <v>2503518.046</v>
      </c>
      <c r="K20" s="89" t="n">
        <v>1335367.732</v>
      </c>
      <c r="L20" s="89" t="n">
        <v>920268.137</v>
      </c>
      <c r="M20" s="89" t="n">
        <v>415099.595</v>
      </c>
      <c r="N20" s="89" t="n">
        <v>16486.209</v>
      </c>
      <c r="O20" s="89" t="n">
        <v>5671.694</v>
      </c>
      <c r="P20" s="89" t="n">
        <v>3065.387</v>
      </c>
      <c r="Q20" s="89" t="n">
        <v>204344.17</v>
      </c>
      <c r="R20" s="90" t="n">
        <v>3681142.746</v>
      </c>
    </row>
    <row r="21" s="220" customFormat="true" ht="12.75" hidden="false" customHeight="true" outlineLevel="0" collapsed="false">
      <c r="A21" s="153" t="n">
        <v>6</v>
      </c>
      <c r="B21" s="209"/>
      <c r="C21" s="42"/>
      <c r="D21" s="81" t="s">
        <v>251</v>
      </c>
      <c r="E21" s="81"/>
      <c r="F21" s="89" t="n">
        <v>334</v>
      </c>
      <c r="G21" s="89" t="n">
        <v>7950130.952</v>
      </c>
      <c r="H21" s="89" t="n">
        <v>64456.018</v>
      </c>
      <c r="I21" s="89" t="n">
        <v>7885674.934</v>
      </c>
      <c r="J21" s="89" t="n">
        <v>5150641.63</v>
      </c>
      <c r="K21" s="89" t="n">
        <v>2702592.371</v>
      </c>
      <c r="L21" s="89" t="n">
        <v>1882367.946</v>
      </c>
      <c r="M21" s="89" t="n">
        <v>820224.425</v>
      </c>
      <c r="N21" s="89" t="n">
        <v>26631.753</v>
      </c>
      <c r="O21" s="89" t="n">
        <v>11173.586</v>
      </c>
      <c r="P21" s="89" t="n">
        <v>5809.18</v>
      </c>
      <c r="Q21" s="89" t="n">
        <v>496920.333</v>
      </c>
      <c r="R21" s="90" t="n">
        <v>7453210.619</v>
      </c>
    </row>
    <row r="22" s="220" customFormat="true" ht="12.75" hidden="false" customHeight="true" outlineLevel="0" collapsed="false">
      <c r="A22" s="153" t="n">
        <v>7</v>
      </c>
      <c r="B22" s="209"/>
      <c r="C22" s="42"/>
      <c r="D22" s="81" t="s">
        <v>252</v>
      </c>
      <c r="E22" s="81"/>
      <c r="F22" s="89" t="n">
        <v>225</v>
      </c>
      <c r="G22" s="89" t="n">
        <v>8232956.221</v>
      </c>
      <c r="H22" s="89" t="n">
        <v>62330.122</v>
      </c>
      <c r="I22" s="89" t="n">
        <v>8170626.099</v>
      </c>
      <c r="J22" s="89" t="n">
        <v>5276254.945</v>
      </c>
      <c r="K22" s="89" t="n">
        <v>2859959.695</v>
      </c>
      <c r="L22" s="89" t="n">
        <v>2009869.471</v>
      </c>
      <c r="M22" s="89" t="n">
        <v>850090.224</v>
      </c>
      <c r="N22" s="89" t="n">
        <v>24345.304</v>
      </c>
      <c r="O22" s="89" t="n">
        <v>9811.343</v>
      </c>
      <c r="P22" s="89" t="n">
        <v>10066.155</v>
      </c>
      <c r="Q22" s="89" t="n">
        <v>625235.936</v>
      </c>
      <c r="R22" s="90" t="n">
        <v>7607720.285</v>
      </c>
    </row>
    <row r="23" s="220" customFormat="true" ht="12.75" hidden="false" customHeight="true" outlineLevel="0" collapsed="false">
      <c r="A23" s="153" t="n">
        <v>8</v>
      </c>
      <c r="B23" s="209"/>
      <c r="C23" s="42"/>
      <c r="D23" s="81" t="s">
        <v>253</v>
      </c>
      <c r="E23" s="81"/>
      <c r="F23" s="89" t="n">
        <v>135</v>
      </c>
      <c r="G23" s="89" t="n">
        <v>6686123.585</v>
      </c>
      <c r="H23" s="89" t="n">
        <v>47002.961</v>
      </c>
      <c r="I23" s="89" t="n">
        <v>6639120.624</v>
      </c>
      <c r="J23" s="89" t="n">
        <v>4285122.567</v>
      </c>
      <c r="K23" s="89" t="n">
        <v>2320366.057</v>
      </c>
      <c r="L23" s="89" t="n">
        <v>1614268.979</v>
      </c>
      <c r="M23" s="89" t="n">
        <v>706097.078</v>
      </c>
      <c r="N23" s="89" t="n">
        <v>23494.473</v>
      </c>
      <c r="O23" s="89" t="n">
        <v>6218.937</v>
      </c>
      <c r="P23" s="89" t="n">
        <v>10137.527</v>
      </c>
      <c r="Q23" s="89" t="n">
        <v>464741.154</v>
      </c>
      <c r="R23" s="90" t="n">
        <v>6221382.431</v>
      </c>
    </row>
    <row r="24" s="220" customFormat="true" ht="12.75" hidden="false" customHeight="true" outlineLevel="0" collapsed="false">
      <c r="A24" s="153" t="n">
        <v>9</v>
      </c>
      <c r="B24" s="209"/>
      <c r="C24" s="42"/>
      <c r="D24" s="81" t="s">
        <v>254</v>
      </c>
      <c r="E24" s="81"/>
      <c r="F24" s="89" t="n">
        <v>106</v>
      </c>
      <c r="G24" s="89" t="n">
        <v>6961264.25</v>
      </c>
      <c r="H24" s="89" t="n">
        <v>59849.989</v>
      </c>
      <c r="I24" s="89" t="n">
        <v>6901414.261</v>
      </c>
      <c r="J24" s="89" t="n">
        <v>4416858.977</v>
      </c>
      <c r="K24" s="89" t="n">
        <v>2453376.798</v>
      </c>
      <c r="L24" s="89" t="n">
        <v>1727579.053</v>
      </c>
      <c r="M24" s="89" t="n">
        <v>725797.745</v>
      </c>
      <c r="N24" s="89" t="n">
        <v>26493.403</v>
      </c>
      <c r="O24" s="89" t="n">
        <v>7564.215</v>
      </c>
      <c r="P24" s="89" t="n">
        <v>4685.083</v>
      </c>
      <c r="Q24" s="89" t="n">
        <v>557694.201</v>
      </c>
      <c r="R24" s="90" t="n">
        <v>6403570.049</v>
      </c>
    </row>
    <row r="25" s="220" customFormat="true" ht="12.75" hidden="false" customHeight="true" outlineLevel="0" collapsed="false">
      <c r="A25" s="153" t="n">
        <v>10</v>
      </c>
      <c r="B25" s="209"/>
      <c r="C25" s="42"/>
      <c r="D25" s="81" t="s">
        <v>255</v>
      </c>
      <c r="E25" s="81"/>
      <c r="F25" s="89" t="n">
        <v>65</v>
      </c>
      <c r="G25" s="89" t="n">
        <v>5203009.736</v>
      </c>
      <c r="H25" s="89" t="n">
        <v>30566.575</v>
      </c>
      <c r="I25" s="89" t="n">
        <v>5172443.161</v>
      </c>
      <c r="J25" s="89" t="n">
        <v>3356378.952</v>
      </c>
      <c r="K25" s="89" t="n">
        <v>1791916.715</v>
      </c>
      <c r="L25" s="89" t="n">
        <v>1277013.706</v>
      </c>
      <c r="M25" s="89" t="n">
        <v>514903.009</v>
      </c>
      <c r="N25" s="89" t="n">
        <v>21882.284</v>
      </c>
      <c r="O25" s="89" t="n">
        <v>5267.156</v>
      </c>
      <c r="P25" s="89" t="n">
        <v>2265.21</v>
      </c>
      <c r="Q25" s="89" t="n">
        <v>376123.992</v>
      </c>
      <c r="R25" s="90" t="n">
        <v>4826885.744</v>
      </c>
    </row>
    <row r="26" s="220" customFormat="true" ht="12.75" hidden="false" customHeight="true" outlineLevel="0" collapsed="false">
      <c r="A26" s="153" t="n">
        <v>11</v>
      </c>
      <c r="B26" s="209"/>
      <c r="C26" s="42"/>
      <c r="D26" s="81" t="s">
        <v>256</v>
      </c>
      <c r="E26" s="81"/>
      <c r="F26" s="89" t="n">
        <v>84</v>
      </c>
      <c r="G26" s="89" t="n">
        <v>19732772.228</v>
      </c>
      <c r="H26" s="89" t="n">
        <v>148055.085</v>
      </c>
      <c r="I26" s="89" t="n">
        <v>19584717.143</v>
      </c>
      <c r="J26" s="89" t="n">
        <v>12325105.244</v>
      </c>
      <c r="K26" s="89" t="n">
        <v>7205683.214</v>
      </c>
      <c r="L26" s="89" t="n">
        <v>5195442.366</v>
      </c>
      <c r="M26" s="89" t="n">
        <v>2010240.848</v>
      </c>
      <c r="N26" s="89" t="n">
        <v>33481.176</v>
      </c>
      <c r="O26" s="89" t="n">
        <v>8379.629</v>
      </c>
      <c r="P26" s="89" t="n">
        <v>20447.509</v>
      </c>
      <c r="Q26" s="89" t="n">
        <v>4618917.75</v>
      </c>
      <c r="R26" s="90" t="n">
        <v>15113854.478</v>
      </c>
    </row>
    <row r="27" s="220" customFormat="true" ht="16.5" hidden="false" customHeight="true" outlineLevel="0" collapsed="false">
      <c r="A27" s="153"/>
      <c r="B27" s="209"/>
      <c r="C27" s="214" t="s">
        <v>257</v>
      </c>
      <c r="D27" s="42"/>
      <c r="E27" s="221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90"/>
    </row>
    <row r="28" s="211" customFormat="true" ht="12.75" hidden="false" customHeight="true" outlineLevel="0" collapsed="false">
      <c r="A28" s="222" t="n">
        <v>12</v>
      </c>
      <c r="B28" s="223"/>
      <c r="C28" s="224"/>
      <c r="D28" s="225" t="s">
        <v>130</v>
      </c>
      <c r="E28" s="225"/>
      <c r="F28" s="183" t="n">
        <v>751</v>
      </c>
      <c r="G28" s="183" t="n">
        <v>38107535.384</v>
      </c>
      <c r="H28" s="183" t="n">
        <v>281591.708</v>
      </c>
      <c r="I28" s="183" t="n">
        <v>37825943.676</v>
      </c>
      <c r="J28" s="183" t="n">
        <v>24539319.419</v>
      </c>
      <c r="K28" s="183" t="n">
        <v>13155292.536</v>
      </c>
      <c r="L28" s="183" t="n">
        <v>9301421.316</v>
      </c>
      <c r="M28" s="183" t="n">
        <v>3853871.22</v>
      </c>
      <c r="N28" s="183" t="n">
        <v>106272.763</v>
      </c>
      <c r="O28" s="183" t="n">
        <v>33554.794</v>
      </c>
      <c r="P28" s="183" t="n">
        <v>25058.958</v>
      </c>
      <c r="Q28" s="183" t="n">
        <v>6012316.077</v>
      </c>
      <c r="R28" s="186" t="n">
        <v>32095219.307</v>
      </c>
    </row>
    <row r="29" s="219" customFormat="true" ht="12.75" hidden="false" customHeight="true" outlineLevel="0" collapsed="false">
      <c r="A29" s="153" t="n">
        <v>13</v>
      </c>
      <c r="B29" s="209"/>
      <c r="C29" s="42"/>
      <c r="D29" s="226" t="s">
        <v>46</v>
      </c>
      <c r="E29" s="81" t="s">
        <v>258</v>
      </c>
      <c r="F29" s="89" t="n">
        <v>332</v>
      </c>
      <c r="G29" s="89" t="n">
        <v>14144927.713</v>
      </c>
      <c r="H29" s="89" t="n">
        <v>103882.775</v>
      </c>
      <c r="I29" s="89" t="n">
        <v>14041044.938</v>
      </c>
      <c r="J29" s="89" t="n">
        <v>9095399.167</v>
      </c>
      <c r="K29" s="89" t="n">
        <v>4875301.65</v>
      </c>
      <c r="L29" s="89" t="n">
        <v>3459224.911</v>
      </c>
      <c r="M29" s="89" t="n">
        <v>1416076.739</v>
      </c>
      <c r="N29" s="89" t="n">
        <v>59827.874</v>
      </c>
      <c r="O29" s="89" t="n">
        <v>17560.541</v>
      </c>
      <c r="P29" s="89" t="n">
        <v>10516.247</v>
      </c>
      <c r="Q29" s="89" t="n">
        <v>1102963.387</v>
      </c>
      <c r="R29" s="90" t="n">
        <v>13041964.326</v>
      </c>
    </row>
    <row r="30" s="220" customFormat="true" ht="12.75" hidden="false" customHeight="true" outlineLevel="0" collapsed="false">
      <c r="A30" s="153" t="n">
        <v>14</v>
      </c>
      <c r="B30" s="209"/>
      <c r="C30" s="42"/>
      <c r="D30" s="226" t="s">
        <v>46</v>
      </c>
      <c r="E30" s="81" t="s">
        <v>259</v>
      </c>
      <c r="F30" s="89" t="n">
        <v>419</v>
      </c>
      <c r="G30" s="89" t="n">
        <v>23962607.671</v>
      </c>
      <c r="H30" s="89" t="n">
        <v>177708.933</v>
      </c>
      <c r="I30" s="89" t="n">
        <v>23784898.738</v>
      </c>
      <c r="J30" s="89" t="n">
        <v>15443920.252</v>
      </c>
      <c r="K30" s="89" t="n">
        <v>8279990.886</v>
      </c>
      <c r="L30" s="89" t="n">
        <v>5842196.405</v>
      </c>
      <c r="M30" s="89" t="n">
        <v>2437794.481</v>
      </c>
      <c r="N30" s="89" t="n">
        <v>46444.889</v>
      </c>
      <c r="O30" s="89" t="n">
        <v>15994.253</v>
      </c>
      <c r="P30" s="89" t="n">
        <v>14542.711</v>
      </c>
      <c r="Q30" s="89" t="n">
        <v>4909352.69</v>
      </c>
      <c r="R30" s="90" t="n">
        <v>19053254.981</v>
      </c>
    </row>
    <row r="31" s="220" customFormat="true" ht="12.75" hidden="false" customHeight="true" outlineLevel="0" collapsed="false">
      <c r="A31" s="153" t="n">
        <v>15</v>
      </c>
      <c r="B31" s="209"/>
      <c r="C31" s="42"/>
      <c r="D31" s="42"/>
      <c r="E31" s="81" t="s">
        <v>260</v>
      </c>
      <c r="F31" s="89" t="n">
        <v>279</v>
      </c>
      <c r="G31" s="89" t="n">
        <v>11917787.337</v>
      </c>
      <c r="H31" s="89" t="n">
        <v>85925.711</v>
      </c>
      <c r="I31" s="89" t="n">
        <v>11831861.626</v>
      </c>
      <c r="J31" s="89" t="n">
        <v>7816610.947</v>
      </c>
      <c r="K31" s="89" t="n">
        <v>3989194.832</v>
      </c>
      <c r="L31" s="89" t="n">
        <v>2843239.313</v>
      </c>
      <c r="M31" s="89" t="n">
        <v>1145955.519</v>
      </c>
      <c r="N31" s="89" t="n">
        <v>19705.887</v>
      </c>
      <c r="O31" s="89" t="n">
        <v>7606.515</v>
      </c>
      <c r="P31" s="89" t="n">
        <v>6349.96</v>
      </c>
      <c r="Q31" s="89" t="n">
        <v>1743593.065</v>
      </c>
      <c r="R31" s="90" t="n">
        <v>10174194.272</v>
      </c>
    </row>
    <row r="32" s="220" customFormat="true" ht="12.75" hidden="false" customHeight="true" outlineLevel="0" collapsed="false">
      <c r="A32" s="153" t="n">
        <v>16</v>
      </c>
      <c r="B32" s="209"/>
      <c r="C32" s="42"/>
      <c r="D32" s="42"/>
      <c r="E32" s="81" t="s">
        <v>261</v>
      </c>
      <c r="F32" s="89" t="n">
        <v>140</v>
      </c>
      <c r="G32" s="89" t="n">
        <v>12044820.334</v>
      </c>
      <c r="H32" s="89" t="n">
        <v>91783.222</v>
      </c>
      <c r="I32" s="89" t="n">
        <v>11953037.112</v>
      </c>
      <c r="J32" s="89" t="n">
        <v>7627309.305</v>
      </c>
      <c r="K32" s="89" t="n">
        <v>4290796.054</v>
      </c>
      <c r="L32" s="89" t="n">
        <v>2998957.092</v>
      </c>
      <c r="M32" s="89" t="n">
        <v>1291838.962</v>
      </c>
      <c r="N32" s="89" t="n">
        <v>26739.002</v>
      </c>
      <c r="O32" s="89" t="n">
        <v>8387.738</v>
      </c>
      <c r="P32" s="89" t="n">
        <v>8192.751</v>
      </c>
      <c r="Q32" s="89" t="n">
        <v>3165759.625</v>
      </c>
      <c r="R32" s="90" t="n">
        <v>8879060.709</v>
      </c>
    </row>
    <row r="33" s="211" customFormat="true" ht="12.75" hidden="false" customHeight="true" outlineLevel="0" collapsed="false">
      <c r="A33" s="222" t="n">
        <v>17</v>
      </c>
      <c r="B33" s="223"/>
      <c r="C33" s="224"/>
      <c r="D33" s="225" t="s">
        <v>262</v>
      </c>
      <c r="E33" s="225"/>
      <c r="F33" s="183" t="n">
        <v>818</v>
      </c>
      <c r="G33" s="183" t="n">
        <v>19355171.637</v>
      </c>
      <c r="H33" s="183" t="n">
        <v>147303.98</v>
      </c>
      <c r="I33" s="183" t="n">
        <v>19207867.657</v>
      </c>
      <c r="J33" s="183" t="n">
        <v>12299633.071</v>
      </c>
      <c r="K33" s="183" t="n">
        <v>6840960.133</v>
      </c>
      <c r="L33" s="183" t="n">
        <v>4783165.699</v>
      </c>
      <c r="M33" s="183" t="n">
        <v>2057794.434</v>
      </c>
      <c r="N33" s="183" t="n">
        <v>56715.563</v>
      </c>
      <c r="O33" s="183" t="n">
        <v>19455.543</v>
      </c>
      <c r="P33" s="183" t="n">
        <v>10558.89</v>
      </c>
      <c r="Q33" s="183" t="n">
        <v>1285101.964</v>
      </c>
      <c r="R33" s="186" t="n">
        <v>18070069.673</v>
      </c>
    </row>
    <row r="34" s="211" customFormat="true" ht="12.75" hidden="false" customHeight="true" outlineLevel="0" collapsed="false">
      <c r="A34" s="222" t="n">
        <v>18</v>
      </c>
      <c r="B34" s="223"/>
      <c r="C34" s="224"/>
      <c r="D34" s="225" t="s">
        <v>263</v>
      </c>
      <c r="E34" s="225"/>
      <c r="F34" s="183" t="n">
        <v>570</v>
      </c>
      <c r="G34" s="183" t="n">
        <v>6870200.078</v>
      </c>
      <c r="H34" s="183" t="n">
        <v>28186.039</v>
      </c>
      <c r="I34" s="183" t="n">
        <v>6842014.039</v>
      </c>
      <c r="J34" s="183" t="n">
        <v>4118805.633</v>
      </c>
      <c r="K34" s="183" t="n">
        <v>2625194.732</v>
      </c>
      <c r="L34" s="183" t="n">
        <v>1827176.166</v>
      </c>
      <c r="M34" s="183" t="n">
        <v>798018.566</v>
      </c>
      <c r="N34" s="183" t="n">
        <v>58754.669</v>
      </c>
      <c r="O34" s="183" t="n">
        <v>17250.138</v>
      </c>
      <c r="P34" s="183" t="n">
        <v>39259.005</v>
      </c>
      <c r="Q34" s="183" t="n">
        <v>303114.348</v>
      </c>
      <c r="R34" s="186" t="n">
        <v>6567085.73</v>
      </c>
      <c r="S34" s="89"/>
    </row>
    <row r="35" s="220" customFormat="true" ht="16.5" hidden="false" customHeight="true" outlineLevel="0" collapsed="false">
      <c r="A35" s="157"/>
      <c r="B35" s="227" t="s">
        <v>264</v>
      </c>
      <c r="C35" s="228"/>
      <c r="D35" s="99"/>
      <c r="E35" s="22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90"/>
    </row>
    <row r="36" s="211" customFormat="true" ht="15" hidden="false" customHeight="true" outlineLevel="0" collapsed="false">
      <c r="A36" s="147" t="n">
        <v>19</v>
      </c>
      <c r="B36" s="230" t="s">
        <v>46</v>
      </c>
      <c r="C36" s="231" t="s">
        <v>265</v>
      </c>
      <c r="D36" s="231"/>
      <c r="E36" s="231"/>
      <c r="F36" s="150" t="n">
        <v>1846</v>
      </c>
      <c r="G36" s="150" t="n">
        <v>61195000.951</v>
      </c>
      <c r="H36" s="150" t="n">
        <v>437672.944</v>
      </c>
      <c r="I36" s="150" t="n">
        <v>60757328.007</v>
      </c>
      <c r="J36" s="150" t="n">
        <v>38588524.447</v>
      </c>
      <c r="K36" s="150" t="n">
        <v>21885611.154</v>
      </c>
      <c r="L36" s="150" t="n">
        <v>15506705.584</v>
      </c>
      <c r="M36" s="150" t="n">
        <v>6378905.57</v>
      </c>
      <c r="N36" s="150" t="n">
        <v>213882.005</v>
      </c>
      <c r="O36" s="150" t="n">
        <v>68043.3</v>
      </c>
      <c r="P36" s="150" t="n">
        <v>69310.401</v>
      </c>
      <c r="Q36" s="150" t="n">
        <v>7421917.342</v>
      </c>
      <c r="R36" s="151" t="n">
        <v>53773083.609</v>
      </c>
    </row>
    <row r="37" s="220" customFormat="true" ht="16.5" hidden="false" customHeight="true" outlineLevel="0" collapsed="false">
      <c r="A37" s="212"/>
      <c r="B37" s="232"/>
      <c r="C37" s="233"/>
      <c r="D37" s="214" t="s">
        <v>246</v>
      </c>
      <c r="E37" s="234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90"/>
    </row>
    <row r="38" s="220" customFormat="true" ht="12.75" hidden="false" customHeight="true" outlineLevel="0" collapsed="false">
      <c r="A38" s="153" t="n">
        <v>20</v>
      </c>
      <c r="B38" s="209"/>
      <c r="C38" s="42"/>
      <c r="D38" s="42"/>
      <c r="E38" s="221" t="s">
        <v>247</v>
      </c>
      <c r="F38" s="89" t="n">
        <v>294</v>
      </c>
      <c r="G38" s="89" t="n">
        <v>548474.358</v>
      </c>
      <c r="H38" s="89" t="n">
        <v>648.346</v>
      </c>
      <c r="I38" s="89" t="n">
        <v>547826.012</v>
      </c>
      <c r="J38" s="89" t="n">
        <v>328623.649</v>
      </c>
      <c r="K38" s="89" t="n">
        <v>206652.981</v>
      </c>
      <c r="L38" s="89" t="n">
        <v>131263.673</v>
      </c>
      <c r="M38" s="89" t="n">
        <v>75389.308</v>
      </c>
      <c r="N38" s="89" t="n">
        <v>8362.925</v>
      </c>
      <c r="O38" s="89" t="n">
        <v>3449.149</v>
      </c>
      <c r="P38" s="89" t="n">
        <v>4186.457</v>
      </c>
      <c r="Q38" s="89" t="n">
        <v>14815.708</v>
      </c>
      <c r="R38" s="90" t="n">
        <v>533658.65</v>
      </c>
    </row>
    <row r="39" s="220" customFormat="true" ht="12.75" hidden="false" customHeight="true" outlineLevel="0" collapsed="false">
      <c r="A39" s="153" t="n">
        <v>21</v>
      </c>
      <c r="B39" s="209"/>
      <c r="C39" s="42"/>
      <c r="D39" s="42"/>
      <c r="E39" s="221" t="s">
        <v>248</v>
      </c>
      <c r="F39" s="89" t="n">
        <v>221</v>
      </c>
      <c r="G39" s="89" t="n">
        <v>1440655.147</v>
      </c>
      <c r="H39" s="89" t="n">
        <v>3220.021</v>
      </c>
      <c r="I39" s="89" t="n">
        <v>1437435.126</v>
      </c>
      <c r="J39" s="89" t="n">
        <v>895570.787</v>
      </c>
      <c r="K39" s="89" t="n">
        <v>523682.458</v>
      </c>
      <c r="L39" s="89" t="n">
        <v>342900.535</v>
      </c>
      <c r="M39" s="89" t="n">
        <v>180781.923</v>
      </c>
      <c r="N39" s="89" t="n">
        <v>14635.083</v>
      </c>
      <c r="O39" s="89" t="n">
        <v>5446.654</v>
      </c>
      <c r="P39" s="89" t="n">
        <v>3546.798</v>
      </c>
      <c r="Q39" s="89" t="n">
        <v>67177.74</v>
      </c>
      <c r="R39" s="90" t="n">
        <v>1373477.407</v>
      </c>
    </row>
    <row r="40" s="219" customFormat="true" ht="12.75" hidden="false" customHeight="true" outlineLevel="0" collapsed="false">
      <c r="A40" s="153" t="n">
        <v>22</v>
      </c>
      <c r="B40" s="209"/>
      <c r="C40" s="42"/>
      <c r="D40" s="42"/>
      <c r="E40" s="221" t="s">
        <v>249</v>
      </c>
      <c r="F40" s="89" t="n">
        <v>250</v>
      </c>
      <c r="G40" s="89" t="n">
        <v>2895904.805</v>
      </c>
      <c r="H40" s="89" t="n">
        <v>12605.22</v>
      </c>
      <c r="I40" s="89" t="n">
        <v>2883299.585</v>
      </c>
      <c r="J40" s="89" t="n">
        <v>1830655.431</v>
      </c>
      <c r="K40" s="89" t="n">
        <v>1024256.493</v>
      </c>
      <c r="L40" s="89" t="n">
        <v>709477.205</v>
      </c>
      <c r="M40" s="89" t="n">
        <v>314779.288</v>
      </c>
      <c r="N40" s="89" t="n">
        <v>22469.275</v>
      </c>
      <c r="O40" s="89" t="n">
        <v>6346.202</v>
      </c>
      <c r="P40" s="89" t="n">
        <v>5918.386</v>
      </c>
      <c r="Q40" s="89" t="n">
        <v>132500.294</v>
      </c>
      <c r="R40" s="90" t="n">
        <v>2763404.511</v>
      </c>
    </row>
    <row r="41" s="220" customFormat="true" ht="12.75" hidden="false" customHeight="true" outlineLevel="0" collapsed="false">
      <c r="A41" s="153" t="n">
        <v>23</v>
      </c>
      <c r="B41" s="209"/>
      <c r="C41" s="42"/>
      <c r="D41" s="42"/>
      <c r="E41" s="221" t="s">
        <v>250</v>
      </c>
      <c r="F41" s="89" t="n">
        <v>207</v>
      </c>
      <c r="G41" s="89" t="n">
        <v>3578606.641</v>
      </c>
      <c r="H41" s="89" t="n">
        <v>25464.929</v>
      </c>
      <c r="I41" s="89" t="n">
        <v>3553141.712</v>
      </c>
      <c r="J41" s="89" t="n">
        <v>2272014.723</v>
      </c>
      <c r="K41" s="89" t="n">
        <v>1262951.593</v>
      </c>
      <c r="L41" s="89" t="n">
        <v>878831.502</v>
      </c>
      <c r="M41" s="89" t="n">
        <v>384120.091</v>
      </c>
      <c r="N41" s="89" t="n">
        <v>15254.949</v>
      </c>
      <c r="O41" s="89" t="n">
        <v>5264.708</v>
      </c>
      <c r="P41" s="89" t="n">
        <v>2920.447</v>
      </c>
      <c r="Q41" s="89" t="n">
        <v>186322.314</v>
      </c>
      <c r="R41" s="90" t="n">
        <v>3392284.327</v>
      </c>
    </row>
    <row r="42" s="220" customFormat="true" ht="12.75" hidden="false" customHeight="true" outlineLevel="0" collapsed="false">
      <c r="A42" s="153" t="n">
        <v>24</v>
      </c>
      <c r="B42" s="209"/>
      <c r="C42" s="42"/>
      <c r="D42" s="42"/>
      <c r="E42" s="221" t="s">
        <v>251</v>
      </c>
      <c r="F42" s="89" t="n">
        <v>299</v>
      </c>
      <c r="G42" s="89" t="n">
        <v>7287716.763</v>
      </c>
      <c r="H42" s="89" t="n">
        <v>58736.76</v>
      </c>
      <c r="I42" s="89" t="n">
        <v>7228980.003</v>
      </c>
      <c r="J42" s="89" t="n">
        <v>4647171.972</v>
      </c>
      <c r="K42" s="89" t="n">
        <v>2550135.329</v>
      </c>
      <c r="L42" s="89" t="n">
        <v>1796967.058</v>
      </c>
      <c r="M42" s="89" t="n">
        <v>753168.271</v>
      </c>
      <c r="N42" s="89" t="n">
        <v>26076.261</v>
      </c>
      <c r="O42" s="89" t="n">
        <v>11037.821</v>
      </c>
      <c r="P42" s="89" t="n">
        <v>5596.441</v>
      </c>
      <c r="Q42" s="89" t="n">
        <v>466151.202</v>
      </c>
      <c r="R42" s="90" t="n">
        <v>6821565.561</v>
      </c>
    </row>
    <row r="43" s="220" customFormat="true" ht="12.75" hidden="false" customHeight="true" outlineLevel="0" collapsed="false">
      <c r="A43" s="153" t="n">
        <v>25</v>
      </c>
      <c r="B43" s="209"/>
      <c r="C43" s="42"/>
      <c r="D43" s="42"/>
      <c r="E43" s="221" t="s">
        <v>252</v>
      </c>
      <c r="F43" s="89" t="n">
        <v>204</v>
      </c>
      <c r="G43" s="89" t="n">
        <v>7625651.975</v>
      </c>
      <c r="H43" s="89" t="n">
        <v>58136.415</v>
      </c>
      <c r="I43" s="89" t="n">
        <v>7567515.56</v>
      </c>
      <c r="J43" s="89" t="n">
        <v>4816653.974</v>
      </c>
      <c r="K43" s="89" t="n">
        <v>2717841.683</v>
      </c>
      <c r="L43" s="89" t="n">
        <v>1935188.297</v>
      </c>
      <c r="M43" s="89" t="n">
        <v>782653.386</v>
      </c>
      <c r="N43" s="89" t="n">
        <v>23089.053</v>
      </c>
      <c r="O43" s="89" t="n">
        <v>9478.658</v>
      </c>
      <c r="P43" s="89" t="n">
        <v>9930.85</v>
      </c>
      <c r="Q43" s="89" t="n">
        <v>592123.792</v>
      </c>
      <c r="R43" s="90" t="n">
        <v>7033528.183</v>
      </c>
    </row>
    <row r="44" s="220" customFormat="true" ht="12.75" hidden="false" customHeight="true" outlineLevel="0" collapsed="false">
      <c r="A44" s="153" t="n">
        <v>26</v>
      </c>
      <c r="B44" s="209"/>
      <c r="C44" s="42"/>
      <c r="D44" s="42"/>
      <c r="E44" s="221" t="s">
        <v>253</v>
      </c>
      <c r="F44" s="89" t="n">
        <v>123</v>
      </c>
      <c r="G44" s="89" t="n">
        <v>6268448.264</v>
      </c>
      <c r="H44" s="89" t="n">
        <v>43699.529</v>
      </c>
      <c r="I44" s="89" t="n">
        <v>6224748.735</v>
      </c>
      <c r="J44" s="89" t="n">
        <v>3964796.818</v>
      </c>
      <c r="K44" s="89" t="n">
        <v>2227106.06</v>
      </c>
      <c r="L44" s="89" t="n">
        <v>1563602.696</v>
      </c>
      <c r="M44" s="89" t="n">
        <v>663503.364</v>
      </c>
      <c r="N44" s="89" t="n">
        <v>22956.488</v>
      </c>
      <c r="O44" s="89" t="n">
        <v>6031.192</v>
      </c>
      <c r="P44" s="89" t="n">
        <v>9889.369</v>
      </c>
      <c r="Q44" s="89" t="n">
        <v>419979.945</v>
      </c>
      <c r="R44" s="90" t="n">
        <v>5848468.319</v>
      </c>
    </row>
    <row r="45" s="219" customFormat="true" ht="12.75" hidden="false" customHeight="true" outlineLevel="0" collapsed="false">
      <c r="A45" s="153" t="n">
        <v>27</v>
      </c>
      <c r="B45" s="209"/>
      <c r="C45" s="42"/>
      <c r="D45" s="42"/>
      <c r="E45" s="221" t="s">
        <v>254</v>
      </c>
      <c r="F45" s="89" t="n">
        <v>102</v>
      </c>
      <c r="G45" s="89" t="n">
        <v>6790830.831</v>
      </c>
      <c r="H45" s="89" t="n">
        <v>58110.793</v>
      </c>
      <c r="I45" s="89" t="n">
        <v>6732720.038</v>
      </c>
      <c r="J45" s="89" t="n">
        <v>4285591.967</v>
      </c>
      <c r="K45" s="89" t="n">
        <v>2416558.587</v>
      </c>
      <c r="L45" s="89" t="n">
        <v>1705450.237</v>
      </c>
      <c r="M45" s="89" t="n">
        <v>711108.35</v>
      </c>
      <c r="N45" s="89" t="n">
        <v>25939.309</v>
      </c>
      <c r="O45" s="89" t="n">
        <v>7483.288</v>
      </c>
      <c r="P45" s="89" t="n">
        <v>4630.175</v>
      </c>
      <c r="Q45" s="89" t="n">
        <v>551248.61</v>
      </c>
      <c r="R45" s="90" t="n">
        <v>6239582.221</v>
      </c>
    </row>
    <row r="46" s="220" customFormat="true" ht="12.75" hidden="false" customHeight="true" outlineLevel="0" collapsed="false">
      <c r="A46" s="153" t="n">
        <v>28</v>
      </c>
      <c r="B46" s="209"/>
      <c r="C46" s="42"/>
      <c r="D46" s="42"/>
      <c r="E46" s="221" t="s">
        <v>255</v>
      </c>
      <c r="F46" s="89" t="n">
        <v>63</v>
      </c>
      <c r="G46" s="89" t="n">
        <v>5101590.395</v>
      </c>
      <c r="H46" s="89" t="n">
        <v>29894.463</v>
      </c>
      <c r="I46" s="89" t="n">
        <v>5071695.932</v>
      </c>
      <c r="J46" s="89" t="n">
        <v>3277127.279</v>
      </c>
      <c r="K46" s="89" t="n">
        <v>1770432.213</v>
      </c>
      <c r="L46" s="89" t="n">
        <v>1262765.088</v>
      </c>
      <c r="M46" s="89" t="n">
        <v>507667.125</v>
      </c>
      <c r="N46" s="89" t="n">
        <v>21882.284</v>
      </c>
      <c r="O46" s="89" t="n">
        <v>5267.156</v>
      </c>
      <c r="P46" s="89" t="n">
        <v>2254.156</v>
      </c>
      <c r="Q46" s="89" t="n">
        <v>374570.116</v>
      </c>
      <c r="R46" s="90" t="n">
        <v>4727020.279</v>
      </c>
    </row>
    <row r="47" s="220" customFormat="true" ht="12.75" hidden="false" customHeight="true" outlineLevel="0" collapsed="false">
      <c r="A47" s="153" t="n">
        <v>29</v>
      </c>
      <c r="B47" s="209"/>
      <c r="C47" s="42"/>
      <c r="D47" s="42"/>
      <c r="E47" s="221" t="s">
        <v>266</v>
      </c>
      <c r="F47" s="89" t="n">
        <v>28</v>
      </c>
      <c r="G47" s="89" t="n">
        <v>3697753.093</v>
      </c>
      <c r="H47" s="89" t="n">
        <v>27181.763</v>
      </c>
      <c r="I47" s="89" t="n">
        <v>3670571.33</v>
      </c>
      <c r="J47" s="89" t="n">
        <v>2345630.779</v>
      </c>
      <c r="K47" s="89" t="n">
        <v>1305616.03</v>
      </c>
      <c r="L47" s="89" t="n">
        <v>939712.501</v>
      </c>
      <c r="M47" s="89" t="n">
        <v>365903.529</v>
      </c>
      <c r="N47" s="89" t="n">
        <v>13011.93</v>
      </c>
      <c r="O47" s="89" t="n">
        <v>1632.187</v>
      </c>
      <c r="P47" s="89" t="n">
        <v>6312.591</v>
      </c>
      <c r="Q47" s="89" t="n">
        <v>479202.192</v>
      </c>
      <c r="R47" s="90" t="n">
        <v>3218550.901</v>
      </c>
    </row>
    <row r="48" s="220" customFormat="true" ht="12.75" hidden="false" customHeight="true" outlineLevel="0" collapsed="false">
      <c r="A48" s="153" t="n">
        <v>30</v>
      </c>
      <c r="B48" s="209"/>
      <c r="C48" s="42"/>
      <c r="D48" s="42"/>
      <c r="E48" s="221" t="s">
        <v>267</v>
      </c>
      <c r="F48" s="89" t="n">
        <v>55</v>
      </c>
      <c r="G48" s="89" t="n">
        <v>15959368.679</v>
      </c>
      <c r="H48" s="89" t="n">
        <v>119974.705</v>
      </c>
      <c r="I48" s="89" t="n">
        <v>15839393.974</v>
      </c>
      <c r="J48" s="89" t="n">
        <v>9924687.068</v>
      </c>
      <c r="K48" s="89" t="n">
        <v>5880377.727</v>
      </c>
      <c r="L48" s="89" t="n">
        <v>4240546.792</v>
      </c>
      <c r="M48" s="89" t="n">
        <v>1639830.935</v>
      </c>
      <c r="N48" s="89" t="n">
        <v>20204.448</v>
      </c>
      <c r="O48" s="89" t="n">
        <v>6606.285</v>
      </c>
      <c r="P48" s="89" t="n">
        <v>14124.731</v>
      </c>
      <c r="Q48" s="89" t="n">
        <v>4137825.429</v>
      </c>
      <c r="R48" s="90" t="n">
        <v>11821543.25</v>
      </c>
    </row>
    <row r="49" s="220" customFormat="true" ht="16.5" hidden="false" customHeight="true" outlineLevel="0" collapsed="false">
      <c r="A49" s="235"/>
      <c r="B49" s="232"/>
      <c r="C49" s="233"/>
      <c r="D49" s="214" t="s">
        <v>268</v>
      </c>
      <c r="E49" s="234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90"/>
    </row>
    <row r="50" s="220" customFormat="true" ht="12.75" hidden="false" customHeight="true" outlineLevel="0" collapsed="false">
      <c r="A50" s="153" t="n">
        <v>31</v>
      </c>
      <c r="B50" s="209"/>
      <c r="C50" s="42"/>
      <c r="D50" s="42"/>
      <c r="E50" s="221" t="s">
        <v>269</v>
      </c>
      <c r="F50" s="89" t="n">
        <v>34</v>
      </c>
      <c r="G50" s="89" t="n">
        <v>11517623.463</v>
      </c>
      <c r="H50" s="89" t="n">
        <v>87551.219</v>
      </c>
      <c r="I50" s="89" t="n">
        <v>11430072.244</v>
      </c>
      <c r="J50" s="89" t="n">
        <v>7055537.754</v>
      </c>
      <c r="K50" s="89" t="n">
        <v>4357197.592</v>
      </c>
      <c r="L50" s="89" t="n">
        <v>3166358.969</v>
      </c>
      <c r="M50" s="89" t="n">
        <v>1190838.623</v>
      </c>
      <c r="N50" s="89" t="n">
        <v>7618.65</v>
      </c>
      <c r="O50" s="89" t="n">
        <v>3092.197</v>
      </c>
      <c r="P50" s="89" t="n">
        <v>9718.248</v>
      </c>
      <c r="Q50" s="89" t="n">
        <v>3801206.353</v>
      </c>
      <c r="R50" s="90" t="n">
        <v>7716417.11</v>
      </c>
    </row>
    <row r="51" s="220" customFormat="true" ht="12.75" hidden="false" customHeight="true" outlineLevel="0" collapsed="false">
      <c r="A51" s="153" t="n">
        <v>32</v>
      </c>
      <c r="B51" s="209"/>
      <c r="C51" s="42"/>
      <c r="D51" s="42"/>
      <c r="E51" s="221" t="s">
        <v>270</v>
      </c>
      <c r="F51" s="89" t="n">
        <v>1568</v>
      </c>
      <c r="G51" s="89" t="n">
        <v>48494176.238</v>
      </c>
      <c r="H51" s="89" t="n">
        <v>346789.837</v>
      </c>
      <c r="I51" s="89" t="n">
        <v>48147386.401</v>
      </c>
      <c r="J51" s="89" t="n">
        <v>30847271.766</v>
      </c>
      <c r="K51" s="89" t="n">
        <v>17056546.221</v>
      </c>
      <c r="L51" s="89" t="n">
        <v>12051755.088</v>
      </c>
      <c r="M51" s="89" t="n">
        <v>5004791.133</v>
      </c>
      <c r="N51" s="89" t="n">
        <v>190167.3</v>
      </c>
      <c r="O51" s="89" t="n">
        <v>60021.978</v>
      </c>
      <c r="P51" s="89" t="n">
        <v>53401.114</v>
      </c>
      <c r="Q51" s="89" t="n">
        <v>3568359.089</v>
      </c>
      <c r="R51" s="90" t="n">
        <v>44925817.149</v>
      </c>
    </row>
    <row r="52" s="220" customFormat="true" ht="12.75" hidden="false" customHeight="true" outlineLevel="0" collapsed="false">
      <c r="A52" s="153" t="n">
        <v>33</v>
      </c>
      <c r="B52" s="209"/>
      <c r="C52" s="42"/>
      <c r="D52" s="42"/>
      <c r="E52" s="221" t="s">
        <v>271</v>
      </c>
      <c r="F52" s="89" t="n">
        <v>101</v>
      </c>
      <c r="G52" s="89" t="n">
        <v>897760.612</v>
      </c>
      <c r="H52" s="89" t="n">
        <v>3319.6</v>
      </c>
      <c r="I52" s="89" t="n">
        <v>894441.012</v>
      </c>
      <c r="J52" s="89" t="n">
        <v>532058.916</v>
      </c>
      <c r="K52" s="89" t="n">
        <v>350087.758</v>
      </c>
      <c r="L52" s="89" t="n">
        <v>220873.936</v>
      </c>
      <c r="M52" s="89" t="n">
        <v>129213.822</v>
      </c>
      <c r="N52" s="89" t="n">
        <v>10298.544</v>
      </c>
      <c r="O52" s="89" t="n">
        <v>3046.174</v>
      </c>
      <c r="P52" s="89" t="n">
        <v>1995.794</v>
      </c>
      <c r="Q52" s="89" t="n">
        <v>47535.666</v>
      </c>
      <c r="R52" s="90" t="n">
        <v>850224.946</v>
      </c>
    </row>
    <row r="53" s="220" customFormat="true" ht="12.75" hidden="false" customHeight="true" outlineLevel="0" collapsed="false">
      <c r="A53" s="153" t="n">
        <v>34</v>
      </c>
      <c r="B53" s="209"/>
      <c r="C53" s="42"/>
      <c r="D53" s="42"/>
      <c r="E53" s="221" t="s">
        <v>272</v>
      </c>
      <c r="F53" s="89" t="n">
        <v>143</v>
      </c>
      <c r="G53" s="89" t="n">
        <v>285440.638</v>
      </c>
      <c r="H53" s="89" t="n">
        <v>12.288</v>
      </c>
      <c r="I53" s="89" t="n">
        <v>285428.35</v>
      </c>
      <c r="J53" s="89" t="n">
        <v>153656.011</v>
      </c>
      <c r="K53" s="89" t="n">
        <v>121779.583</v>
      </c>
      <c r="L53" s="89" t="n">
        <v>67717.591</v>
      </c>
      <c r="M53" s="89" t="n">
        <v>54061.992</v>
      </c>
      <c r="N53" s="89" t="n">
        <v>5797.511</v>
      </c>
      <c r="O53" s="89" t="n">
        <v>1882.951</v>
      </c>
      <c r="P53" s="89" t="n">
        <v>4195.245</v>
      </c>
      <c r="Q53" s="89" t="n">
        <v>4816.234</v>
      </c>
      <c r="R53" s="90" t="n">
        <v>280624.404</v>
      </c>
    </row>
    <row r="54" s="220" customFormat="true" ht="16.5" hidden="false" customHeight="true" outlineLevel="0" collapsed="false">
      <c r="A54" s="235"/>
      <c r="B54" s="232"/>
      <c r="C54" s="233"/>
      <c r="D54" s="214" t="s">
        <v>257</v>
      </c>
      <c r="E54" s="236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90"/>
    </row>
    <row r="55" s="211" customFormat="true" ht="12.75" hidden="false" customHeight="true" outlineLevel="0" collapsed="false">
      <c r="A55" s="222" t="n">
        <v>35</v>
      </c>
      <c r="B55" s="237"/>
      <c r="C55" s="238"/>
      <c r="D55" s="238" t="s">
        <v>46</v>
      </c>
      <c r="E55" s="239" t="s">
        <v>130</v>
      </c>
      <c r="F55" s="183" t="n">
        <v>647</v>
      </c>
      <c r="G55" s="183" t="n">
        <v>36018696.842</v>
      </c>
      <c r="H55" s="183" t="n">
        <v>265729.26</v>
      </c>
      <c r="I55" s="183" t="n">
        <v>35752967.582</v>
      </c>
      <c r="J55" s="183" t="n">
        <v>22947519.679</v>
      </c>
      <c r="K55" s="183" t="n">
        <v>12677722.752</v>
      </c>
      <c r="L55" s="183" t="n">
        <v>9043474.337</v>
      </c>
      <c r="M55" s="183" t="n">
        <v>3634248.415</v>
      </c>
      <c r="N55" s="183" t="n">
        <v>103303.778</v>
      </c>
      <c r="O55" s="183" t="n">
        <v>32447.446</v>
      </c>
      <c r="P55" s="183" t="n">
        <v>24421.373</v>
      </c>
      <c r="Q55" s="183" t="n">
        <v>5870115.866</v>
      </c>
      <c r="R55" s="186" t="n">
        <v>30148580.976</v>
      </c>
    </row>
    <row r="56" s="220" customFormat="true" ht="12.75" hidden="false" customHeight="true" outlineLevel="0" collapsed="false">
      <c r="A56" s="153" t="n">
        <v>36</v>
      </c>
      <c r="B56" s="240"/>
      <c r="C56" s="226"/>
      <c r="D56" s="42"/>
      <c r="E56" s="221" t="s">
        <v>273</v>
      </c>
      <c r="F56" s="89" t="n">
        <v>86</v>
      </c>
      <c r="G56" s="89" t="n">
        <v>419821.356</v>
      </c>
      <c r="H56" s="89" t="n">
        <v>954.88</v>
      </c>
      <c r="I56" s="89" t="n">
        <v>418866.476</v>
      </c>
      <c r="J56" s="89" t="n">
        <v>272643.419</v>
      </c>
      <c r="K56" s="89" t="n">
        <v>142316.12</v>
      </c>
      <c r="L56" s="89" t="n">
        <v>92123.851</v>
      </c>
      <c r="M56" s="89" t="n">
        <v>50192.269</v>
      </c>
      <c r="N56" s="89" t="n">
        <v>3698.109</v>
      </c>
      <c r="O56" s="89" t="n">
        <v>1881.15</v>
      </c>
      <c r="P56" s="89" t="n">
        <v>208.828</v>
      </c>
      <c r="Q56" s="89" t="n">
        <v>24838.025</v>
      </c>
      <c r="R56" s="90" t="n">
        <v>394983.331</v>
      </c>
    </row>
    <row r="57" s="220" customFormat="true" ht="12.75" hidden="false" customHeight="true" outlineLevel="0" collapsed="false">
      <c r="A57" s="153" t="n">
        <v>37</v>
      </c>
      <c r="B57" s="240"/>
      <c r="C57" s="226"/>
      <c r="D57" s="42"/>
      <c r="E57" s="221" t="s">
        <v>274</v>
      </c>
      <c r="F57" s="89" t="n">
        <v>156</v>
      </c>
      <c r="G57" s="89" t="n">
        <v>2293061.186</v>
      </c>
      <c r="H57" s="89" t="n">
        <v>14474.433</v>
      </c>
      <c r="I57" s="89" t="n">
        <v>2278586.753</v>
      </c>
      <c r="J57" s="89" t="n">
        <v>1509007.247</v>
      </c>
      <c r="K57" s="89" t="n">
        <v>759778.71</v>
      </c>
      <c r="L57" s="89" t="n">
        <v>526445.016</v>
      </c>
      <c r="M57" s="89" t="n">
        <v>233333.694</v>
      </c>
      <c r="N57" s="89" t="n">
        <v>9134.119</v>
      </c>
      <c r="O57" s="89" t="n">
        <v>4701.055</v>
      </c>
      <c r="P57" s="89" t="n">
        <v>666.677</v>
      </c>
      <c r="Q57" s="89" t="n">
        <v>147615.27</v>
      </c>
      <c r="R57" s="90" t="n">
        <v>2145445.916</v>
      </c>
    </row>
    <row r="58" s="220" customFormat="true" ht="12.75" hidden="false" customHeight="true" outlineLevel="0" collapsed="false">
      <c r="A58" s="153" t="n">
        <v>38</v>
      </c>
      <c r="B58" s="240"/>
      <c r="C58" s="226"/>
      <c r="D58" s="42"/>
      <c r="E58" s="221" t="s">
        <v>275</v>
      </c>
      <c r="F58" s="89" t="n">
        <v>245</v>
      </c>
      <c r="G58" s="89" t="n">
        <v>8497610.773</v>
      </c>
      <c r="H58" s="89" t="n">
        <v>59195.985</v>
      </c>
      <c r="I58" s="89" t="n">
        <v>8438414.788</v>
      </c>
      <c r="J58" s="89" t="n">
        <v>5538879.901</v>
      </c>
      <c r="K58" s="89" t="n">
        <v>2862113.502</v>
      </c>
      <c r="L58" s="89" t="n">
        <v>2003781.466</v>
      </c>
      <c r="M58" s="89" t="n">
        <v>858332.036</v>
      </c>
      <c r="N58" s="89" t="n">
        <v>30965.718</v>
      </c>
      <c r="O58" s="89" t="n">
        <v>12140.391</v>
      </c>
      <c r="P58" s="89" t="n">
        <v>6455.667</v>
      </c>
      <c r="Q58" s="89" t="n">
        <v>665111.048</v>
      </c>
      <c r="R58" s="90" t="n">
        <v>7832499.725</v>
      </c>
    </row>
    <row r="59" s="220" customFormat="true" ht="12.75" hidden="false" customHeight="true" outlineLevel="0" collapsed="false">
      <c r="A59" s="153" t="n">
        <v>39</v>
      </c>
      <c r="B59" s="240"/>
      <c r="C59" s="226"/>
      <c r="D59" s="42"/>
      <c r="E59" s="221" t="s">
        <v>276</v>
      </c>
      <c r="F59" s="89" t="n">
        <v>160</v>
      </c>
      <c r="G59" s="89" t="n">
        <v>24808203.527</v>
      </c>
      <c r="H59" s="89" t="n">
        <v>191103.962</v>
      </c>
      <c r="I59" s="89" t="n">
        <v>24617099.565</v>
      </c>
      <c r="J59" s="89" t="n">
        <v>15626989.112</v>
      </c>
      <c r="K59" s="89" t="n">
        <v>8913514.42</v>
      </c>
      <c r="L59" s="89" t="n">
        <v>6421124.004</v>
      </c>
      <c r="M59" s="89" t="n">
        <v>2492390.416</v>
      </c>
      <c r="N59" s="89" t="n">
        <v>59505.832</v>
      </c>
      <c r="O59" s="89" t="n">
        <v>13724.85</v>
      </c>
      <c r="P59" s="89" t="n">
        <v>17090.201</v>
      </c>
      <c r="Q59" s="89" t="n">
        <v>5032551.523</v>
      </c>
      <c r="R59" s="90" t="n">
        <v>19775652.004</v>
      </c>
    </row>
    <row r="60" s="211" customFormat="true" ht="12.75" hidden="false" customHeight="true" outlineLevel="0" collapsed="false">
      <c r="A60" s="222" t="n">
        <v>40</v>
      </c>
      <c r="B60" s="237"/>
      <c r="C60" s="238"/>
      <c r="D60" s="238" t="s">
        <v>46</v>
      </c>
      <c r="E60" s="239" t="s">
        <v>262</v>
      </c>
      <c r="F60" s="183" t="n">
        <v>712</v>
      </c>
      <c r="G60" s="183" t="n">
        <v>18692172.536</v>
      </c>
      <c r="H60" s="183" t="n">
        <v>144388.143</v>
      </c>
      <c r="I60" s="183" t="n">
        <v>18547784.393</v>
      </c>
      <c r="J60" s="183" t="n">
        <v>11799642.126</v>
      </c>
      <c r="K60" s="183" t="n">
        <v>6682429.783</v>
      </c>
      <c r="L60" s="183" t="n">
        <v>4691007.232</v>
      </c>
      <c r="M60" s="183" t="n">
        <v>1991422.551</v>
      </c>
      <c r="N60" s="183" t="n">
        <v>55451.268</v>
      </c>
      <c r="O60" s="183" t="n">
        <v>18962.286</v>
      </c>
      <c r="P60" s="183" t="n">
        <v>10261.216</v>
      </c>
      <c r="Q60" s="183" t="n">
        <v>1257562.281</v>
      </c>
      <c r="R60" s="186" t="n">
        <v>17434610.255</v>
      </c>
    </row>
    <row r="61" s="219" customFormat="true" ht="12.75" hidden="false" customHeight="true" outlineLevel="0" collapsed="false">
      <c r="A61" s="153" t="n">
        <v>41</v>
      </c>
      <c r="B61" s="240"/>
      <c r="C61" s="226"/>
      <c r="D61" s="226"/>
      <c r="E61" s="221" t="s">
        <v>273</v>
      </c>
      <c r="F61" s="217" t="n">
        <v>127</v>
      </c>
      <c r="G61" s="217" t="n">
        <v>702534.655</v>
      </c>
      <c r="H61" s="217" t="n">
        <v>2275.847</v>
      </c>
      <c r="I61" s="217" t="n">
        <v>700258.808</v>
      </c>
      <c r="J61" s="217" t="n">
        <v>455267.85</v>
      </c>
      <c r="K61" s="217" t="n">
        <v>238871.266</v>
      </c>
      <c r="L61" s="217" t="n">
        <v>158071.309</v>
      </c>
      <c r="M61" s="217" t="n">
        <v>80799.957</v>
      </c>
      <c r="N61" s="217" t="n">
        <v>5762.617</v>
      </c>
      <c r="O61" s="217" t="n">
        <v>1727.768</v>
      </c>
      <c r="P61" s="217" t="n">
        <v>357.075</v>
      </c>
      <c r="Q61" s="217" t="n">
        <v>32918.147</v>
      </c>
      <c r="R61" s="218" t="n">
        <v>669616.508</v>
      </c>
    </row>
    <row r="62" s="220" customFormat="true" ht="12.75" hidden="false" customHeight="true" outlineLevel="0" collapsed="false">
      <c r="A62" s="153" t="n">
        <v>42</v>
      </c>
      <c r="B62" s="240"/>
      <c r="C62" s="226"/>
      <c r="D62" s="226"/>
      <c r="E62" s="221" t="s">
        <v>274</v>
      </c>
      <c r="F62" s="89" t="n">
        <v>204</v>
      </c>
      <c r="G62" s="89" t="n">
        <v>2807030.507</v>
      </c>
      <c r="H62" s="89" t="n">
        <v>20716.83</v>
      </c>
      <c r="I62" s="89" t="n">
        <v>2786313.677</v>
      </c>
      <c r="J62" s="89" t="n">
        <v>1785247.286</v>
      </c>
      <c r="K62" s="89" t="n">
        <v>988615.173</v>
      </c>
      <c r="L62" s="89" t="n">
        <v>669150.341</v>
      </c>
      <c r="M62" s="89" t="n">
        <v>319464.832</v>
      </c>
      <c r="N62" s="89" t="n">
        <v>11438.667</v>
      </c>
      <c r="O62" s="89" t="n">
        <v>3622.881</v>
      </c>
      <c r="P62" s="89" t="n">
        <v>1012.551</v>
      </c>
      <c r="Q62" s="89" t="n">
        <v>136856.079</v>
      </c>
      <c r="R62" s="90" t="n">
        <v>2670174.428</v>
      </c>
    </row>
    <row r="63" s="220" customFormat="true" ht="12.75" hidden="false" customHeight="true" outlineLevel="0" collapsed="false">
      <c r="A63" s="153" t="n">
        <v>43</v>
      </c>
      <c r="B63" s="240"/>
      <c r="C63" s="226"/>
      <c r="D63" s="226"/>
      <c r="E63" s="221" t="s">
        <v>275</v>
      </c>
      <c r="F63" s="89" t="n">
        <v>314</v>
      </c>
      <c r="G63" s="89" t="n">
        <v>10326896.801</v>
      </c>
      <c r="H63" s="89" t="n">
        <v>86896.461</v>
      </c>
      <c r="I63" s="89" t="n">
        <v>10240000.34</v>
      </c>
      <c r="J63" s="89" t="n">
        <v>6515911.921</v>
      </c>
      <c r="K63" s="89" t="n">
        <v>3693432.401</v>
      </c>
      <c r="L63" s="89" t="n">
        <v>2618709.751</v>
      </c>
      <c r="M63" s="89" t="n">
        <v>1074722.65</v>
      </c>
      <c r="N63" s="89" t="n">
        <v>24877.477</v>
      </c>
      <c r="O63" s="89" t="n">
        <v>8766.556</v>
      </c>
      <c r="P63" s="89" t="n">
        <v>5778.541</v>
      </c>
      <c r="Q63" s="89" t="n">
        <v>721276.566</v>
      </c>
      <c r="R63" s="90" t="n">
        <v>9605620.235</v>
      </c>
    </row>
    <row r="64" s="220" customFormat="true" ht="12.75" hidden="false" customHeight="true" outlineLevel="0" collapsed="false">
      <c r="A64" s="153" t="n">
        <v>44</v>
      </c>
      <c r="B64" s="240"/>
      <c r="C64" s="226"/>
      <c r="D64" s="226"/>
      <c r="E64" s="221" t="s">
        <v>276</v>
      </c>
      <c r="F64" s="89" t="n">
        <v>67</v>
      </c>
      <c r="G64" s="89" t="n">
        <v>4855710.573</v>
      </c>
      <c r="H64" s="89" t="n">
        <v>34499.005</v>
      </c>
      <c r="I64" s="89" t="n">
        <v>4821211.568</v>
      </c>
      <c r="J64" s="89" t="n">
        <v>3043215.069</v>
      </c>
      <c r="K64" s="89" t="n">
        <v>1761510.943</v>
      </c>
      <c r="L64" s="89" t="n">
        <v>1245075.831</v>
      </c>
      <c r="M64" s="89" t="n">
        <v>516435.112</v>
      </c>
      <c r="N64" s="89" t="n">
        <v>13372.507</v>
      </c>
      <c r="O64" s="89" t="n">
        <v>4845.081</v>
      </c>
      <c r="P64" s="89" t="n">
        <v>3113.049</v>
      </c>
      <c r="Q64" s="89" t="n">
        <v>366511.489</v>
      </c>
      <c r="R64" s="90" t="n">
        <v>4489199.084</v>
      </c>
    </row>
    <row r="65" s="211" customFormat="true" ht="12.75" hidden="false" customHeight="true" outlineLevel="0" collapsed="false">
      <c r="A65" s="222" t="n">
        <v>45</v>
      </c>
      <c r="B65" s="237"/>
      <c r="C65" s="238"/>
      <c r="D65" s="238" t="s">
        <v>46</v>
      </c>
      <c r="E65" s="239" t="s">
        <v>263</v>
      </c>
      <c r="F65" s="183" t="n">
        <v>487</v>
      </c>
      <c r="G65" s="183" t="n">
        <v>6484131.573</v>
      </c>
      <c r="H65" s="183" t="n">
        <v>27555.541</v>
      </c>
      <c r="I65" s="183" t="n">
        <v>6456576.032</v>
      </c>
      <c r="J65" s="183" t="n">
        <v>3841362.642</v>
      </c>
      <c r="K65" s="183" t="n">
        <v>2525458.619</v>
      </c>
      <c r="L65" s="183" t="n">
        <v>1772224.015</v>
      </c>
      <c r="M65" s="183" t="n">
        <v>753234.604</v>
      </c>
      <c r="N65" s="183" t="n">
        <v>55126.959</v>
      </c>
      <c r="O65" s="183" t="n">
        <v>16633.568</v>
      </c>
      <c r="P65" s="183" t="n">
        <v>34627.812</v>
      </c>
      <c r="Q65" s="183" t="n">
        <v>294239.195</v>
      </c>
      <c r="R65" s="186" t="n">
        <v>6189892.378</v>
      </c>
    </row>
    <row r="66" s="220" customFormat="true" ht="12.75" hidden="false" customHeight="true" outlineLevel="0" collapsed="false">
      <c r="A66" s="153" t="n">
        <v>46</v>
      </c>
      <c r="B66" s="209"/>
      <c r="C66" s="42"/>
      <c r="D66" s="42"/>
      <c r="E66" s="221" t="s">
        <v>273</v>
      </c>
      <c r="F66" s="89" t="n">
        <v>302</v>
      </c>
      <c r="G66" s="89" t="n">
        <v>866773.494</v>
      </c>
      <c r="H66" s="89" t="n">
        <v>637.64</v>
      </c>
      <c r="I66" s="89" t="n">
        <v>866135.854</v>
      </c>
      <c r="J66" s="89" t="n">
        <v>496283.167</v>
      </c>
      <c r="K66" s="89" t="n">
        <v>349148.053</v>
      </c>
      <c r="L66" s="89" t="n">
        <v>223969.048</v>
      </c>
      <c r="M66" s="89" t="n">
        <v>125179.005</v>
      </c>
      <c r="N66" s="89" t="n">
        <v>13537.282</v>
      </c>
      <c r="O66" s="89" t="n">
        <v>5286.885</v>
      </c>
      <c r="P66" s="89" t="n">
        <v>7167.352</v>
      </c>
      <c r="Q66" s="89" t="n">
        <v>24237.276</v>
      </c>
      <c r="R66" s="90" t="n">
        <v>842536.218</v>
      </c>
    </row>
    <row r="67" s="220" customFormat="true" ht="12.75" hidden="false" customHeight="true" outlineLevel="0" collapsed="false">
      <c r="A67" s="153" t="n">
        <v>47</v>
      </c>
      <c r="B67" s="209"/>
      <c r="C67" s="42"/>
      <c r="D67" s="42"/>
      <c r="E67" s="221" t="s">
        <v>274</v>
      </c>
      <c r="F67" s="89" t="n">
        <v>97</v>
      </c>
      <c r="G67" s="89" t="n">
        <v>1374419.753</v>
      </c>
      <c r="H67" s="89" t="n">
        <v>2878.886</v>
      </c>
      <c r="I67" s="89" t="n">
        <v>1371540.867</v>
      </c>
      <c r="J67" s="89" t="n">
        <v>808415.621</v>
      </c>
      <c r="K67" s="89" t="n">
        <v>538814.203</v>
      </c>
      <c r="L67" s="89" t="n">
        <v>392713.35</v>
      </c>
      <c r="M67" s="89" t="n">
        <v>146100.853</v>
      </c>
      <c r="N67" s="89" t="n">
        <v>17151.438</v>
      </c>
      <c r="O67" s="89" t="n">
        <v>3286.974</v>
      </c>
      <c r="P67" s="89" t="n">
        <v>7159.605</v>
      </c>
      <c r="Q67" s="89" t="n">
        <v>34351.259</v>
      </c>
      <c r="R67" s="90" t="n">
        <v>1340068.494</v>
      </c>
    </row>
    <row r="68" s="220" customFormat="true" ht="12.75" hidden="false" customHeight="true" outlineLevel="0" collapsed="false">
      <c r="A68" s="153" t="n">
        <v>48</v>
      </c>
      <c r="B68" s="209"/>
      <c r="C68" s="42"/>
      <c r="D68" s="42"/>
      <c r="E68" s="221" t="s">
        <v>275</v>
      </c>
      <c r="F68" s="89" t="n">
        <v>67</v>
      </c>
      <c r="G68" s="89" t="n">
        <v>2357309.428</v>
      </c>
      <c r="H68" s="89" t="n">
        <v>14480.258</v>
      </c>
      <c r="I68" s="89" t="n">
        <v>2342829.17</v>
      </c>
      <c r="J68" s="89" t="n">
        <v>1373830.942</v>
      </c>
      <c r="K68" s="89" t="n">
        <v>939537.169</v>
      </c>
      <c r="L68" s="89" t="n">
        <v>673266.834</v>
      </c>
      <c r="M68" s="89" t="n">
        <v>266270.335</v>
      </c>
      <c r="N68" s="89" t="n">
        <v>16278.607</v>
      </c>
      <c r="O68" s="89" t="n">
        <v>5640.724</v>
      </c>
      <c r="P68" s="89" t="n">
        <v>13182.452</v>
      </c>
      <c r="Q68" s="89" t="n">
        <v>91867.325</v>
      </c>
      <c r="R68" s="90" t="n">
        <v>2265442.103</v>
      </c>
    </row>
    <row r="69" s="220" customFormat="true" ht="12.75" hidden="false" customHeight="true" outlineLevel="0" collapsed="false">
      <c r="A69" s="153" t="n">
        <v>49</v>
      </c>
      <c r="B69" s="209"/>
      <c r="C69" s="42"/>
      <c r="D69" s="42"/>
      <c r="E69" s="221" t="s">
        <v>276</v>
      </c>
      <c r="F69" s="89" t="n">
        <v>21</v>
      </c>
      <c r="G69" s="89" t="n">
        <v>1885628.898</v>
      </c>
      <c r="H69" s="89" t="n">
        <v>9558.757</v>
      </c>
      <c r="I69" s="89" t="n">
        <v>1876070.141</v>
      </c>
      <c r="J69" s="89" t="n">
        <v>1162832.912</v>
      </c>
      <c r="K69" s="89" t="n">
        <v>697959.194</v>
      </c>
      <c r="L69" s="89" t="n">
        <v>482274.783</v>
      </c>
      <c r="M69" s="89" t="n">
        <v>215684.411</v>
      </c>
      <c r="N69" s="89" t="n">
        <v>8159.632</v>
      </c>
      <c r="O69" s="89" t="n">
        <v>2418.985</v>
      </c>
      <c r="P69" s="89" t="n">
        <v>7118.403</v>
      </c>
      <c r="Q69" s="89" t="n">
        <v>143783.335</v>
      </c>
      <c r="R69" s="90" t="n">
        <v>1741845.563</v>
      </c>
    </row>
    <row r="70" s="220" customFormat="true" ht="16.5" hidden="false" customHeight="true" outlineLevel="0" collapsed="false">
      <c r="A70" s="235"/>
      <c r="B70" s="232"/>
      <c r="C70" s="233"/>
      <c r="D70" s="214" t="s">
        <v>277</v>
      </c>
      <c r="E70" s="234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0"/>
    </row>
    <row r="71" s="220" customFormat="true" ht="12.75" hidden="false" customHeight="true" outlineLevel="0" collapsed="false">
      <c r="A71" s="153" t="n">
        <v>50</v>
      </c>
      <c r="B71" s="209"/>
      <c r="C71" s="42"/>
      <c r="D71" s="42"/>
      <c r="E71" s="221" t="s">
        <v>278</v>
      </c>
      <c r="F71" s="89" t="n">
        <v>1344</v>
      </c>
      <c r="G71" s="89" t="n">
        <v>48782649.13</v>
      </c>
      <c r="H71" s="89" t="n">
        <v>353893.758</v>
      </c>
      <c r="I71" s="89" t="n">
        <v>48428755.372</v>
      </c>
      <c r="J71" s="89" t="n">
        <v>30859781.109</v>
      </c>
      <c r="K71" s="89" t="n">
        <v>17366039.446</v>
      </c>
      <c r="L71" s="89" t="n">
        <v>12285511.347</v>
      </c>
      <c r="M71" s="89" t="n">
        <v>5080528.099</v>
      </c>
      <c r="N71" s="89" t="n">
        <v>160649.047</v>
      </c>
      <c r="O71" s="89" t="n">
        <v>49710.893</v>
      </c>
      <c r="P71" s="89" t="n">
        <v>42285.77</v>
      </c>
      <c r="Q71" s="89" t="n">
        <v>6296715.009</v>
      </c>
      <c r="R71" s="90" t="n">
        <v>42485934.121</v>
      </c>
    </row>
    <row r="72" s="220" customFormat="true" ht="12.75" hidden="false" customHeight="true" outlineLevel="0" collapsed="false">
      <c r="A72" s="153" t="n">
        <v>51</v>
      </c>
      <c r="B72" s="209"/>
      <c r="C72" s="42"/>
      <c r="D72" s="42"/>
      <c r="E72" s="221" t="s">
        <v>279</v>
      </c>
      <c r="F72" s="89" t="n">
        <v>258</v>
      </c>
      <c r="G72" s="89" t="n">
        <v>11229150.571</v>
      </c>
      <c r="H72" s="89" t="n">
        <v>80447.298</v>
      </c>
      <c r="I72" s="89" t="n">
        <v>11148703.273</v>
      </c>
      <c r="J72" s="89" t="n">
        <v>7043028.411</v>
      </c>
      <c r="K72" s="89" t="n">
        <v>4047704.367</v>
      </c>
      <c r="L72" s="89" t="n">
        <v>2932602.71</v>
      </c>
      <c r="M72" s="89" t="n">
        <v>1115101.657</v>
      </c>
      <c r="N72" s="89" t="n">
        <v>37136.903</v>
      </c>
      <c r="O72" s="89" t="n">
        <v>13403.282</v>
      </c>
      <c r="P72" s="89" t="n">
        <v>20833.592</v>
      </c>
      <c r="Q72" s="89" t="n">
        <v>1072850.433</v>
      </c>
      <c r="R72" s="90" t="n">
        <v>10156300.138</v>
      </c>
    </row>
    <row r="73" s="220" customFormat="true" ht="12.75" hidden="false" customHeight="true" outlineLevel="0" collapsed="false">
      <c r="A73" s="153" t="n">
        <v>52</v>
      </c>
      <c r="B73" s="209"/>
      <c r="C73" s="42"/>
      <c r="D73" s="42"/>
      <c r="E73" s="221" t="s">
        <v>280</v>
      </c>
      <c r="F73" s="89" t="n">
        <v>244</v>
      </c>
      <c r="G73" s="89" t="n">
        <v>1183201.25</v>
      </c>
      <c r="H73" s="89" t="n">
        <v>3331.888</v>
      </c>
      <c r="I73" s="89" t="n">
        <v>1179869.362</v>
      </c>
      <c r="J73" s="89" t="n">
        <v>685714.927</v>
      </c>
      <c r="K73" s="89" t="n">
        <v>471867.341</v>
      </c>
      <c r="L73" s="89" t="n">
        <v>288591.527</v>
      </c>
      <c r="M73" s="89" t="n">
        <v>183275.814</v>
      </c>
      <c r="N73" s="89" t="n">
        <v>16096.055</v>
      </c>
      <c r="O73" s="89" t="n">
        <v>4929.125</v>
      </c>
      <c r="P73" s="89" t="n">
        <v>6191.039</v>
      </c>
      <c r="Q73" s="89" t="n">
        <v>52351.9</v>
      </c>
      <c r="R73" s="90" t="n">
        <v>1130849.35</v>
      </c>
    </row>
    <row r="74" s="220" customFormat="true" ht="16.5" hidden="false" customHeight="true" outlineLevel="0" collapsed="false">
      <c r="A74" s="208"/>
      <c r="B74" s="209"/>
      <c r="C74" s="42"/>
      <c r="D74" s="214" t="s">
        <v>281</v>
      </c>
      <c r="E74" s="241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90"/>
    </row>
    <row r="75" s="220" customFormat="true" ht="12.75" hidden="false" customHeight="true" outlineLevel="0" collapsed="false">
      <c r="A75" s="153" t="n">
        <v>53</v>
      </c>
      <c r="B75" s="209"/>
      <c r="C75" s="42"/>
      <c r="D75" s="42"/>
      <c r="E75" s="221" t="s">
        <v>282</v>
      </c>
      <c r="F75" s="89" t="n">
        <v>411</v>
      </c>
      <c r="G75" s="89" t="n">
        <v>2102299.093</v>
      </c>
      <c r="H75" s="89" t="n">
        <v>6770.42</v>
      </c>
      <c r="I75" s="89" t="n">
        <v>2095528.673</v>
      </c>
      <c r="J75" s="89" t="n">
        <v>1310316.784</v>
      </c>
      <c r="K75" s="89" t="n">
        <v>757278.646</v>
      </c>
      <c r="L75" s="89" t="n">
        <v>514276.998</v>
      </c>
      <c r="M75" s="89" t="n">
        <v>243001.648</v>
      </c>
      <c r="N75" s="89" t="n">
        <v>20129.792</v>
      </c>
      <c r="O75" s="89" t="n">
        <v>6169.499</v>
      </c>
      <c r="P75" s="89" t="n">
        <v>7803.451</v>
      </c>
      <c r="Q75" s="89" t="n">
        <v>109146.368</v>
      </c>
      <c r="R75" s="90" t="n">
        <v>1993152.725</v>
      </c>
    </row>
    <row r="76" s="220" customFormat="true" ht="12.75" hidden="false" customHeight="true" outlineLevel="0" collapsed="false">
      <c r="A76" s="153" t="n">
        <v>54</v>
      </c>
      <c r="B76" s="209"/>
      <c r="C76" s="42"/>
      <c r="D76" s="42"/>
      <c r="E76" s="221" t="s">
        <v>283</v>
      </c>
      <c r="F76" s="89" t="n">
        <v>171</v>
      </c>
      <c r="G76" s="89" t="n">
        <v>1987756.663</v>
      </c>
      <c r="H76" s="89" t="n">
        <v>7089.516</v>
      </c>
      <c r="I76" s="89" t="n">
        <v>1980667.147</v>
      </c>
      <c r="J76" s="89" t="n">
        <v>1173112.916</v>
      </c>
      <c r="K76" s="89" t="n">
        <v>785354.96</v>
      </c>
      <c r="L76" s="89" t="n">
        <v>543202.428</v>
      </c>
      <c r="M76" s="89" t="n">
        <v>242152.532</v>
      </c>
      <c r="N76" s="89" t="n">
        <v>17829.355</v>
      </c>
      <c r="O76" s="89" t="n">
        <v>4435.1</v>
      </c>
      <c r="P76" s="89" t="n">
        <v>4369.916</v>
      </c>
      <c r="Q76" s="89" t="n">
        <v>95741.476</v>
      </c>
      <c r="R76" s="90" t="n">
        <v>1892015.187</v>
      </c>
    </row>
    <row r="77" s="242" customFormat="true" ht="12.75" hidden="false" customHeight="true" outlineLevel="0" collapsed="false">
      <c r="A77" s="153" t="n">
        <v>55</v>
      </c>
      <c r="B77" s="209"/>
      <c r="C77" s="42"/>
      <c r="D77" s="42"/>
      <c r="E77" s="221" t="s">
        <v>284</v>
      </c>
      <c r="F77" s="89" t="n">
        <v>151</v>
      </c>
      <c r="G77" s="89" t="n">
        <v>2482579.942</v>
      </c>
      <c r="H77" s="89" t="n">
        <v>14186.013</v>
      </c>
      <c r="I77" s="89" t="n">
        <v>2468393.929</v>
      </c>
      <c r="J77" s="89" t="n">
        <v>1515277.264</v>
      </c>
      <c r="K77" s="89" t="n">
        <v>935827.21</v>
      </c>
      <c r="L77" s="89" t="n">
        <v>660848.902</v>
      </c>
      <c r="M77" s="89" t="n">
        <v>274978.308</v>
      </c>
      <c r="N77" s="89" t="n">
        <v>9508.927</v>
      </c>
      <c r="O77" s="89" t="n">
        <v>4985.959</v>
      </c>
      <c r="P77" s="89" t="n">
        <v>7780.528</v>
      </c>
      <c r="Q77" s="89" t="n">
        <v>145775.441</v>
      </c>
      <c r="R77" s="90" t="n">
        <v>2336804.501</v>
      </c>
    </row>
    <row r="78" s="219" customFormat="true" ht="12.75" hidden="false" customHeight="true" outlineLevel="0" collapsed="false">
      <c r="A78" s="153" t="n">
        <v>56</v>
      </c>
      <c r="B78" s="209"/>
      <c r="C78" s="42"/>
      <c r="D78" s="42"/>
      <c r="E78" s="221" t="s">
        <v>285</v>
      </c>
      <c r="F78" s="89" t="n">
        <v>201</v>
      </c>
      <c r="G78" s="89" t="n">
        <v>3528570.129</v>
      </c>
      <c r="H78" s="89" t="n">
        <v>25182.068</v>
      </c>
      <c r="I78" s="89" t="n">
        <v>3503388.061</v>
      </c>
      <c r="J78" s="89" t="n">
        <v>2283094.155</v>
      </c>
      <c r="K78" s="89" t="n">
        <v>1200155.38</v>
      </c>
      <c r="L78" s="89" t="n">
        <v>843393.053</v>
      </c>
      <c r="M78" s="89" t="n">
        <v>356762.327</v>
      </c>
      <c r="N78" s="89" t="n">
        <v>15938.933</v>
      </c>
      <c r="O78" s="89" t="n">
        <v>6348.596</v>
      </c>
      <c r="P78" s="89" t="n">
        <v>4199.593</v>
      </c>
      <c r="Q78" s="89" t="n">
        <v>194072.846</v>
      </c>
      <c r="R78" s="90" t="n">
        <v>3334497.283</v>
      </c>
    </row>
    <row r="79" s="219" customFormat="true" ht="12.75" hidden="false" customHeight="true" outlineLevel="0" collapsed="false">
      <c r="A79" s="153" t="n">
        <v>57</v>
      </c>
      <c r="B79" s="209"/>
      <c r="C79" s="42"/>
      <c r="D79" s="42"/>
      <c r="E79" s="221" t="s">
        <v>286</v>
      </c>
      <c r="F79" s="89" t="n">
        <v>353</v>
      </c>
      <c r="G79" s="89" t="n">
        <v>8539454.416</v>
      </c>
      <c r="H79" s="89" t="n">
        <v>64277.828</v>
      </c>
      <c r="I79" s="89" t="n">
        <v>8475176.588</v>
      </c>
      <c r="J79" s="89" t="n">
        <v>5497080.868</v>
      </c>
      <c r="K79" s="89" t="n">
        <v>2941002.791</v>
      </c>
      <c r="L79" s="89" t="n">
        <v>2049703.081</v>
      </c>
      <c r="M79" s="89" t="n">
        <v>891299.71</v>
      </c>
      <c r="N79" s="89" t="n">
        <v>29434.121</v>
      </c>
      <c r="O79" s="89" t="n">
        <v>12500.198</v>
      </c>
      <c r="P79" s="89" t="n">
        <v>7658.808</v>
      </c>
      <c r="Q79" s="89" t="n">
        <v>492149.796</v>
      </c>
      <c r="R79" s="90" t="n">
        <v>8047304.62</v>
      </c>
    </row>
    <row r="80" s="219" customFormat="true" ht="12.75" hidden="false" customHeight="true" outlineLevel="0" collapsed="false">
      <c r="A80" s="153" t="n">
        <v>58</v>
      </c>
      <c r="B80" s="209"/>
      <c r="C80" s="42"/>
      <c r="D80" s="42"/>
      <c r="E80" s="221" t="s">
        <v>287</v>
      </c>
      <c r="F80" s="89" t="n">
        <v>198</v>
      </c>
      <c r="G80" s="89" t="n">
        <v>6412314.658</v>
      </c>
      <c r="H80" s="89" t="n">
        <v>48875.832</v>
      </c>
      <c r="I80" s="89" t="n">
        <v>6363438.826</v>
      </c>
      <c r="J80" s="89" t="n">
        <v>4095704.578</v>
      </c>
      <c r="K80" s="89" t="n">
        <v>2241872.019</v>
      </c>
      <c r="L80" s="89" t="n">
        <v>1558244.624</v>
      </c>
      <c r="M80" s="89" t="n">
        <v>683627.395</v>
      </c>
      <c r="N80" s="89" t="n">
        <v>19914.383</v>
      </c>
      <c r="O80" s="89" t="n">
        <v>6492.94</v>
      </c>
      <c r="P80" s="89" t="n">
        <v>5947.846</v>
      </c>
      <c r="Q80" s="89" t="n">
        <v>444888.396</v>
      </c>
      <c r="R80" s="90" t="n">
        <v>5967426.262</v>
      </c>
    </row>
    <row r="81" s="243" customFormat="true" ht="12.75" hidden="false" customHeight="true" outlineLevel="0" collapsed="false">
      <c r="A81" s="153" t="n">
        <v>59</v>
      </c>
      <c r="B81" s="209"/>
      <c r="C81" s="42"/>
      <c r="D81" s="42"/>
      <c r="E81" s="221" t="s">
        <v>288</v>
      </c>
      <c r="F81" s="89" t="n">
        <v>117</v>
      </c>
      <c r="G81" s="89" t="n">
        <v>5807607.825</v>
      </c>
      <c r="H81" s="89" t="n">
        <v>45783.397</v>
      </c>
      <c r="I81" s="89" t="n">
        <v>5761824.428</v>
      </c>
      <c r="J81" s="89" t="n">
        <v>3747586.989</v>
      </c>
      <c r="K81" s="89" t="n">
        <v>1992267.896</v>
      </c>
      <c r="L81" s="89" t="n">
        <v>1430563.958</v>
      </c>
      <c r="M81" s="89" t="n">
        <v>561703.938</v>
      </c>
      <c r="N81" s="89" t="n">
        <v>17489.728</v>
      </c>
      <c r="O81" s="89" t="n">
        <v>6486.349</v>
      </c>
      <c r="P81" s="89" t="n">
        <v>4479.815</v>
      </c>
      <c r="Q81" s="89" t="n">
        <v>451083.762</v>
      </c>
      <c r="R81" s="90" t="n">
        <v>5356524.063</v>
      </c>
    </row>
    <row r="82" s="220" customFormat="true" ht="12.75" hidden="false" customHeight="true" outlineLevel="0" collapsed="false">
      <c r="A82" s="153" t="n">
        <v>60</v>
      </c>
      <c r="B82" s="209"/>
      <c r="C82" s="42"/>
      <c r="D82" s="42"/>
      <c r="E82" s="221" t="s">
        <v>289</v>
      </c>
      <c r="F82" s="89" t="n">
        <v>157</v>
      </c>
      <c r="G82" s="89" t="n">
        <v>11406444.042</v>
      </c>
      <c r="H82" s="89" t="n">
        <v>83549.47</v>
      </c>
      <c r="I82" s="89" t="n">
        <v>11322894.572</v>
      </c>
      <c r="J82" s="89" t="n">
        <v>7151820.93</v>
      </c>
      <c r="K82" s="89" t="n">
        <v>4113505.271</v>
      </c>
      <c r="L82" s="89" t="n">
        <v>2901016.362</v>
      </c>
      <c r="M82" s="89" t="n">
        <v>1212488.909</v>
      </c>
      <c r="N82" s="89" t="n">
        <v>48888.431</v>
      </c>
      <c r="O82" s="89" t="n">
        <v>11984.121</v>
      </c>
      <c r="P82" s="89" t="n">
        <v>8679.94</v>
      </c>
      <c r="Q82" s="89" t="n">
        <v>1049324.726</v>
      </c>
      <c r="R82" s="90" t="n">
        <v>10357119.316</v>
      </c>
    </row>
    <row r="83" s="220" customFormat="true" ht="12.75" hidden="false" customHeight="true" outlineLevel="0" collapsed="false">
      <c r="A83" s="153" t="n">
        <v>61</v>
      </c>
      <c r="B83" s="209"/>
      <c r="C83" s="42"/>
      <c r="D83" s="42"/>
      <c r="E83" s="221" t="s">
        <v>290</v>
      </c>
      <c r="F83" s="89" t="n">
        <v>87</v>
      </c>
      <c r="G83" s="89" t="n">
        <v>18927974.183</v>
      </c>
      <c r="H83" s="89" t="n">
        <v>141958.4</v>
      </c>
      <c r="I83" s="89" t="n">
        <v>18786015.783</v>
      </c>
      <c r="J83" s="89" t="n">
        <v>11814529.963</v>
      </c>
      <c r="K83" s="89" t="n">
        <v>6918346.981</v>
      </c>
      <c r="L83" s="89" t="n">
        <v>5005456.178</v>
      </c>
      <c r="M83" s="89" t="n">
        <v>1912890.803</v>
      </c>
      <c r="N83" s="89" t="n">
        <v>34748.335</v>
      </c>
      <c r="O83" s="89" t="n">
        <v>8640.538</v>
      </c>
      <c r="P83" s="89" t="n">
        <v>18390.504</v>
      </c>
      <c r="Q83" s="89" t="n">
        <v>4439734.531</v>
      </c>
      <c r="R83" s="90" t="n">
        <v>14488239.652</v>
      </c>
    </row>
    <row r="84" s="220" customFormat="true" ht="16.5" hidden="false" customHeight="true" outlineLevel="0" collapsed="false">
      <c r="A84" s="208"/>
      <c r="B84" s="209"/>
      <c r="C84" s="42"/>
      <c r="D84" s="214" t="s">
        <v>291</v>
      </c>
      <c r="E84" s="241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90"/>
    </row>
    <row r="85" s="220" customFormat="true" ht="12.75" hidden="false" customHeight="true" outlineLevel="0" collapsed="false">
      <c r="A85" s="153" t="n">
        <v>62</v>
      </c>
      <c r="B85" s="209"/>
      <c r="C85" s="42"/>
      <c r="D85" s="42"/>
      <c r="E85" s="221" t="s">
        <v>292</v>
      </c>
      <c r="F85" s="89" t="n">
        <v>179</v>
      </c>
      <c r="G85" s="89" t="n">
        <v>616041.021</v>
      </c>
      <c r="H85" s="89" t="n">
        <v>1768.679</v>
      </c>
      <c r="I85" s="89" t="n">
        <v>614272.342</v>
      </c>
      <c r="J85" s="89" t="n">
        <v>331301.158</v>
      </c>
      <c r="K85" s="89" t="n">
        <v>274279.762</v>
      </c>
      <c r="L85" s="89" t="n">
        <v>187980.228</v>
      </c>
      <c r="M85" s="89" t="n">
        <v>86299.534</v>
      </c>
      <c r="N85" s="89" t="n">
        <v>6166.774</v>
      </c>
      <c r="O85" s="89" t="n">
        <v>1968.05</v>
      </c>
      <c r="P85" s="89" t="n">
        <v>2524.648</v>
      </c>
      <c r="Q85" s="89" t="n">
        <v>17286.295</v>
      </c>
      <c r="R85" s="90" t="n">
        <v>598754.726</v>
      </c>
    </row>
    <row r="86" s="211" customFormat="true" ht="15" hidden="false" customHeight="true" outlineLevel="0" collapsed="false">
      <c r="A86" s="147" t="n">
        <v>63</v>
      </c>
      <c r="B86" s="230" t="s">
        <v>46</v>
      </c>
      <c r="C86" s="244" t="s">
        <v>293</v>
      </c>
      <c r="D86" s="244"/>
      <c r="E86" s="244"/>
      <c r="F86" s="150" t="n">
        <v>293</v>
      </c>
      <c r="G86" s="150" t="n">
        <v>3137906.148</v>
      </c>
      <c r="H86" s="150" t="n">
        <v>19408.783</v>
      </c>
      <c r="I86" s="150" t="n">
        <v>3118497.365</v>
      </c>
      <c r="J86" s="150" t="n">
        <v>2369233.676</v>
      </c>
      <c r="K86" s="150" t="n">
        <v>735836.247</v>
      </c>
      <c r="L86" s="150" t="n">
        <v>405057.597</v>
      </c>
      <c r="M86" s="150" t="n">
        <v>330778.65</v>
      </c>
      <c r="N86" s="150" t="n">
        <v>7860.99</v>
      </c>
      <c r="O86" s="150" t="n">
        <v>2217.175</v>
      </c>
      <c r="P86" s="150" t="n">
        <v>5566.452</v>
      </c>
      <c r="Q86" s="150" t="n">
        <v>178615.047</v>
      </c>
      <c r="R86" s="151" t="n">
        <v>2959291.101</v>
      </c>
    </row>
    <row r="87" s="247" customFormat="true" ht="16.5" hidden="false" customHeight="true" outlineLevel="0" collapsed="false">
      <c r="A87" s="235"/>
      <c r="B87" s="213"/>
      <c r="C87" s="214" t="s">
        <v>294</v>
      </c>
      <c r="D87" s="214"/>
      <c r="E87" s="234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6"/>
    </row>
    <row r="88" s="211" customFormat="true" ht="12.75" hidden="false" customHeight="false" outlineLevel="0" collapsed="false">
      <c r="A88" s="235"/>
      <c r="B88" s="213"/>
      <c r="C88" s="248" t="s">
        <v>46</v>
      </c>
      <c r="D88" s="214" t="s">
        <v>295</v>
      </c>
      <c r="E88" s="234"/>
      <c r="F88" s="183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6"/>
    </row>
    <row r="89" s="211" customFormat="true" ht="12.75" hidden="false" customHeight="false" outlineLevel="0" collapsed="false">
      <c r="A89" s="212"/>
      <c r="B89" s="213"/>
      <c r="C89" s="248"/>
      <c r="D89" s="214" t="s">
        <v>296</v>
      </c>
      <c r="E89" s="234"/>
      <c r="F89" s="183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6"/>
    </row>
    <row r="90" s="211" customFormat="true" ht="12.75" hidden="false" customHeight="false" outlineLevel="0" collapsed="false">
      <c r="A90" s="212"/>
      <c r="B90" s="213"/>
      <c r="C90" s="248"/>
      <c r="D90" s="214" t="s">
        <v>297</v>
      </c>
      <c r="E90" s="234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6"/>
    </row>
    <row r="91" s="211" customFormat="true" ht="12.75" hidden="false" customHeight="false" outlineLevel="0" collapsed="false">
      <c r="A91" s="222" t="n">
        <v>64</v>
      </c>
      <c r="B91" s="249"/>
      <c r="C91" s="250"/>
      <c r="D91" s="251" t="s">
        <v>298</v>
      </c>
      <c r="E91" s="251"/>
      <c r="F91" s="252" t="n">
        <v>234</v>
      </c>
      <c r="G91" s="252" t="n">
        <v>3097088.661</v>
      </c>
      <c r="H91" s="252" t="n">
        <v>19394.222</v>
      </c>
      <c r="I91" s="252" t="n">
        <v>3077694.439</v>
      </c>
      <c r="J91" s="252" t="n">
        <v>2339338.35</v>
      </c>
      <c r="K91" s="252" t="n">
        <v>725238.087</v>
      </c>
      <c r="L91" s="252" t="n">
        <v>399751.354</v>
      </c>
      <c r="M91" s="252" t="n">
        <v>325486.733</v>
      </c>
      <c r="N91" s="252" t="n">
        <v>7644.218</v>
      </c>
      <c r="O91" s="252" t="n">
        <v>2165.655</v>
      </c>
      <c r="P91" s="252" t="n">
        <v>5473.784</v>
      </c>
      <c r="Q91" s="252" t="n">
        <v>176885.272</v>
      </c>
      <c r="R91" s="253" t="n">
        <v>2920203.389</v>
      </c>
    </row>
    <row r="92" s="220" customFormat="true" ht="12.75" hidden="false" customHeight="true" outlineLevel="0" collapsed="false">
      <c r="A92" s="153" t="n">
        <v>65</v>
      </c>
      <c r="B92" s="240"/>
      <c r="C92" s="226"/>
      <c r="D92" s="42"/>
      <c r="E92" s="221" t="s">
        <v>273</v>
      </c>
      <c r="F92" s="187" t="n">
        <v>95</v>
      </c>
      <c r="G92" s="187" t="n">
        <v>365041.788</v>
      </c>
      <c r="H92" s="187" t="n">
        <v>498.004</v>
      </c>
      <c r="I92" s="187" t="n">
        <v>364543.784</v>
      </c>
      <c r="J92" s="187" t="n">
        <v>265990.987</v>
      </c>
      <c r="K92" s="187" t="n">
        <v>92041.45</v>
      </c>
      <c r="L92" s="187" t="n">
        <v>44283.088</v>
      </c>
      <c r="M92" s="187" t="n">
        <v>47758.362</v>
      </c>
      <c r="N92" s="187" t="n">
        <v>2769.667</v>
      </c>
      <c r="O92" s="187" t="n">
        <v>696.173</v>
      </c>
      <c r="P92" s="187" t="n">
        <v>3741.68</v>
      </c>
      <c r="Q92" s="187" t="n">
        <v>11417.773</v>
      </c>
      <c r="R92" s="188" t="n">
        <v>353624.015</v>
      </c>
    </row>
    <row r="93" s="220" customFormat="true" ht="12.75" hidden="false" customHeight="true" outlineLevel="0" collapsed="false">
      <c r="A93" s="153" t="n">
        <v>66</v>
      </c>
      <c r="B93" s="240"/>
      <c r="C93" s="226"/>
      <c r="D93" s="42"/>
      <c r="E93" s="221" t="s">
        <v>274</v>
      </c>
      <c r="F93" s="187" t="n">
        <v>64</v>
      </c>
      <c r="G93" s="187" t="n">
        <v>697149.901</v>
      </c>
      <c r="H93" s="187" t="n">
        <v>2369.896</v>
      </c>
      <c r="I93" s="187" t="n">
        <v>694780.005</v>
      </c>
      <c r="J93" s="187" t="n">
        <v>524644.905</v>
      </c>
      <c r="K93" s="187" t="n">
        <v>167369.416</v>
      </c>
      <c r="L93" s="187" t="n">
        <v>93159.414</v>
      </c>
      <c r="M93" s="187" t="n">
        <v>74210.002</v>
      </c>
      <c r="N93" s="187" t="n">
        <v>1705.931</v>
      </c>
      <c r="O93" s="187" t="n">
        <v>591.203</v>
      </c>
      <c r="P93" s="187" t="n">
        <v>1059.753</v>
      </c>
      <c r="Q93" s="187" t="n">
        <v>46935.419</v>
      </c>
      <c r="R93" s="188" t="n">
        <v>650214.482</v>
      </c>
    </row>
    <row r="94" s="220" customFormat="true" ht="12.75" hidden="false" customHeight="true" outlineLevel="0" collapsed="false">
      <c r="A94" s="153" t="n">
        <v>67</v>
      </c>
      <c r="B94" s="240"/>
      <c r="C94" s="226"/>
      <c r="D94" s="42"/>
      <c r="E94" s="221" t="s">
        <v>275</v>
      </c>
      <c r="F94" s="187" t="n">
        <v>68</v>
      </c>
      <c r="G94" s="187" t="n">
        <v>1687393.756</v>
      </c>
      <c r="H94" s="187" t="n">
        <v>13216.397</v>
      </c>
      <c r="I94" s="187" t="n">
        <v>1674177.359</v>
      </c>
      <c r="J94" s="187" t="n">
        <v>1283396.378</v>
      </c>
      <c r="K94" s="187" t="n">
        <v>387835.051</v>
      </c>
      <c r="L94" s="187" t="n">
        <v>210748.345</v>
      </c>
      <c r="M94" s="187" t="n">
        <v>177086.706</v>
      </c>
      <c r="N94" s="187" t="n">
        <v>2349.728</v>
      </c>
      <c r="O94" s="187" t="n">
        <v>656.195</v>
      </c>
      <c r="P94" s="187" t="n">
        <v>596.202</v>
      </c>
      <c r="Q94" s="187" t="n">
        <v>108642.484</v>
      </c>
      <c r="R94" s="188" t="n">
        <v>1578751.272</v>
      </c>
    </row>
    <row r="95" s="220" customFormat="true" ht="12.75" hidden="false" customHeight="true" outlineLevel="0" collapsed="false">
      <c r="A95" s="153" t="n">
        <v>68</v>
      </c>
      <c r="B95" s="240"/>
      <c r="C95" s="226"/>
      <c r="D95" s="42"/>
      <c r="E95" s="221" t="s">
        <v>299</v>
      </c>
      <c r="F95" s="187" t="n">
        <v>7</v>
      </c>
      <c r="G95" s="187" t="n">
        <v>347503.216</v>
      </c>
      <c r="H95" s="187" t="n">
        <v>3309.925</v>
      </c>
      <c r="I95" s="187" t="n">
        <v>344193.291</v>
      </c>
      <c r="J95" s="187" t="n">
        <v>265306.08</v>
      </c>
      <c r="K95" s="187" t="n">
        <v>77992.17</v>
      </c>
      <c r="L95" s="187" t="n">
        <v>51560.507</v>
      </c>
      <c r="M95" s="187" t="n">
        <v>26431.663</v>
      </c>
      <c r="N95" s="187" t="n">
        <v>818.892</v>
      </c>
      <c r="O95" s="187" t="n">
        <v>222.084</v>
      </c>
      <c r="P95" s="187" t="n">
        <v>76.149</v>
      </c>
      <c r="Q95" s="187" t="n">
        <v>9889.596</v>
      </c>
      <c r="R95" s="188" t="n">
        <v>337613.62</v>
      </c>
    </row>
    <row r="96" s="220" customFormat="true" ht="12.75" hidden="false" customHeight="true" outlineLevel="0" collapsed="false">
      <c r="A96" s="153" t="n">
        <v>69</v>
      </c>
      <c r="B96" s="240"/>
      <c r="C96" s="226"/>
      <c r="D96" s="42"/>
      <c r="E96" s="221" t="s">
        <v>267</v>
      </c>
      <c r="F96" s="187" t="s">
        <v>46</v>
      </c>
      <c r="G96" s="187" t="s">
        <v>46</v>
      </c>
      <c r="H96" s="187" t="s">
        <v>46</v>
      </c>
      <c r="I96" s="187" t="s">
        <v>46</v>
      </c>
      <c r="J96" s="187" t="s">
        <v>46</v>
      </c>
      <c r="K96" s="187" t="s">
        <v>46</v>
      </c>
      <c r="L96" s="187" t="s">
        <v>46</v>
      </c>
      <c r="M96" s="187" t="s">
        <v>46</v>
      </c>
      <c r="N96" s="187" t="s">
        <v>46</v>
      </c>
      <c r="O96" s="187" t="s">
        <v>46</v>
      </c>
      <c r="P96" s="187" t="s">
        <v>46</v>
      </c>
      <c r="Q96" s="187" t="s">
        <v>46</v>
      </c>
      <c r="R96" s="188" t="s">
        <v>46</v>
      </c>
    </row>
    <row r="97" s="211" customFormat="true" ht="15" hidden="false" customHeight="true" outlineLevel="0" collapsed="false">
      <c r="A97" s="222" t="n">
        <v>70</v>
      </c>
      <c r="B97" s="254"/>
      <c r="C97" s="250" t="s">
        <v>46</v>
      </c>
      <c r="D97" s="251" t="s">
        <v>300</v>
      </c>
      <c r="E97" s="251"/>
      <c r="F97" s="252" t="n">
        <v>59</v>
      </c>
      <c r="G97" s="252" t="n">
        <v>40817.487</v>
      </c>
      <c r="H97" s="252" t="n">
        <v>14.561</v>
      </c>
      <c r="I97" s="252" t="n">
        <v>40802.926</v>
      </c>
      <c r="J97" s="252" t="n">
        <v>29895.326</v>
      </c>
      <c r="K97" s="252" t="n">
        <v>10598.16</v>
      </c>
      <c r="L97" s="252" t="n">
        <v>5306.243</v>
      </c>
      <c r="M97" s="252" t="n">
        <v>5291.917</v>
      </c>
      <c r="N97" s="252" t="n">
        <v>216.772</v>
      </c>
      <c r="O97" s="252" t="n">
        <v>51.52</v>
      </c>
      <c r="P97" s="252" t="n">
        <v>92.668</v>
      </c>
      <c r="Q97" s="252" t="n">
        <v>1729.775</v>
      </c>
      <c r="R97" s="253" t="n">
        <v>39087.712</v>
      </c>
    </row>
    <row r="98" s="211" customFormat="true" ht="16.5" hidden="false" customHeight="true" outlineLevel="0" collapsed="false">
      <c r="A98" s="255"/>
      <c r="B98" s="227" t="s">
        <v>301</v>
      </c>
      <c r="C98" s="228"/>
      <c r="D98" s="256"/>
      <c r="E98" s="257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3"/>
    </row>
    <row r="99" s="211" customFormat="true" ht="15" hidden="false" customHeight="true" outlineLevel="0" collapsed="false">
      <c r="A99" s="258" t="n">
        <v>71</v>
      </c>
      <c r="B99" s="259" t="s">
        <v>302</v>
      </c>
      <c r="C99" s="259"/>
      <c r="D99" s="259"/>
      <c r="E99" s="259"/>
      <c r="F99" s="260" t="n">
        <v>8</v>
      </c>
      <c r="G99" s="260" t="s">
        <v>46</v>
      </c>
      <c r="H99" s="260" t="s">
        <v>46</v>
      </c>
      <c r="I99" s="260" t="s">
        <v>46</v>
      </c>
      <c r="J99" s="260" t="s">
        <v>46</v>
      </c>
      <c r="K99" s="260" t="s">
        <v>46</v>
      </c>
      <c r="L99" s="260" t="s">
        <v>46</v>
      </c>
      <c r="M99" s="260" t="s">
        <v>46</v>
      </c>
      <c r="N99" s="260" t="s">
        <v>46</v>
      </c>
      <c r="O99" s="260" t="s">
        <v>46</v>
      </c>
      <c r="P99" s="260" t="s">
        <v>46</v>
      </c>
      <c r="Q99" s="260" t="s">
        <v>46</v>
      </c>
      <c r="R99" s="261" t="s">
        <v>46</v>
      </c>
    </row>
    <row r="101" customFormat="false" ht="12.75" hidden="false" customHeight="false" outlineLevel="0" collapsed="false">
      <c r="A101" s="126" t="s">
        <v>125</v>
      </c>
      <c r="B101" s="41" t="s">
        <v>303</v>
      </c>
    </row>
    <row r="102" customFormat="false" ht="12.75" hidden="false" customHeight="false" outlineLevel="0" collapsed="false">
      <c r="A102" s="126" t="s">
        <v>127</v>
      </c>
      <c r="B102" s="41" t="s">
        <v>304</v>
      </c>
      <c r="L102" s="80"/>
      <c r="M102" s="80"/>
      <c r="N102" s="80"/>
      <c r="O102" s="80"/>
      <c r="P102" s="80"/>
    </row>
    <row r="103" customFormat="false" ht="12.75" hidden="false" customHeight="false" outlineLevel="0" collapsed="false">
      <c r="A103" s="126" t="s">
        <v>305</v>
      </c>
      <c r="B103" s="41" t="s">
        <v>306</v>
      </c>
      <c r="G103" s="166"/>
      <c r="H103" s="189"/>
      <c r="I103" s="166"/>
      <c r="J103" s="166"/>
      <c r="K103" s="166"/>
      <c r="L103" s="166"/>
      <c r="M103" s="166"/>
      <c r="N103" s="166"/>
      <c r="O103" s="166"/>
      <c r="P103" s="166"/>
      <c r="Q103" s="166"/>
    </row>
    <row r="104" customFormat="false" ht="12.75" hidden="false" customHeight="false" outlineLevel="0" collapsed="false">
      <c r="A104" s="126" t="s">
        <v>307</v>
      </c>
      <c r="B104" s="41" t="s">
        <v>308</v>
      </c>
    </row>
    <row r="105" customFormat="false" ht="11.25" hidden="false" customHeight="false" outlineLevel="0" collapsed="false">
      <c r="A105" s="41" t="s">
        <v>309</v>
      </c>
      <c r="B105" s="41" t="s">
        <v>310</v>
      </c>
    </row>
    <row r="106" customFormat="false" ht="12.75" hidden="false" customHeight="false" outlineLevel="0" collapsed="false">
      <c r="A106" s="126" t="s">
        <v>311</v>
      </c>
      <c r="B106" s="127" t="s">
        <v>194</v>
      </c>
    </row>
  </sheetData>
  <mergeCells count="29">
    <mergeCell ref="A1:R1"/>
    <mergeCell ref="A2:R2"/>
    <mergeCell ref="G6:P6"/>
    <mergeCell ref="I7:P7"/>
    <mergeCell ref="K8:M8"/>
    <mergeCell ref="N8:O8"/>
    <mergeCell ref="B9:E9"/>
    <mergeCell ref="N9:O9"/>
    <mergeCell ref="B10:E10"/>
    <mergeCell ref="G13:R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1:E91"/>
    <mergeCell ref="D97:E97"/>
    <mergeCell ref="B99:E99"/>
  </mergeCells>
  <hyperlinks>
    <hyperlink ref="A5" location="Inhalt!Drucktitel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53:54Z</dcterms:created>
  <dc:creator>Rolland-S</dc:creator>
  <dc:description/>
  <dc:language>en-US</dc:language>
  <cp:lastModifiedBy>Haas_Helfrich-D</cp:lastModifiedBy>
  <cp:lastPrinted>2007-01-29T13:15:06Z</cp:lastPrinted>
  <dcterms:modified xsi:type="dcterms:W3CDTF">2007-01-29T13:16:28Z</dcterms:modified>
  <cp:revision>0</cp:revision>
  <dc:subject/>
  <dc:title/>
</cp:coreProperties>
</file>