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Vorblatt" sheetId="1" state="visible" r:id="rId2"/>
    <sheet name="Inhalt" sheetId="2" state="visible" r:id="rId3"/>
    <sheet name="Erlaeuterungen" sheetId="3" state="visible" r:id="rId4"/>
    <sheet name="Allg_Ueberblick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3.1" sheetId="10" state="visible" r:id="rId11"/>
    <sheet name="3.2" sheetId="11" state="visible" r:id="rId12"/>
    <sheet name="4.1" sheetId="12" state="visible" r:id="rId13"/>
    <sheet name="4.2" sheetId="13" state="visible" r:id="rId14"/>
    <sheet name="5.1" sheetId="14" state="visible" r:id="rId15"/>
    <sheet name="5.2" sheetId="15" state="visible" r:id="rId16"/>
    <sheet name="6.1" sheetId="16" state="visible" r:id="rId17"/>
    <sheet name="6.2" sheetId="17" state="visible" r:id="rId18"/>
    <sheet name="7.1.1" sheetId="18" state="visible" r:id="rId19"/>
    <sheet name="7.1.2" sheetId="19" state="visible" r:id="rId20"/>
    <sheet name="7.2.1" sheetId="20" state="visible" r:id="rId21"/>
    <sheet name="7.2.2" sheetId="21" state="visible" r:id="rId22"/>
  </sheets>
  <definedNames>
    <definedName function="false" hidden="false" localSheetId="4" name="_xlnm.Print_Area" vbProcedure="false">'1.1'!$A$1:$I$74</definedName>
    <definedName function="false" hidden="false" localSheetId="4" name="_xlnm.Print_Titles" vbProcedure="false">'1.1'!$1:$14</definedName>
    <definedName function="false" hidden="false" localSheetId="5" name="_xlnm.Print_Area" vbProcedure="false">'1.2'!$A$1:$M$63</definedName>
    <definedName function="false" hidden="false" localSheetId="5" name="_xlnm.Print_Titles" vbProcedure="false">'1.2'!$1:$14</definedName>
    <definedName function="false" hidden="false" localSheetId="6" name="_xlnm.Print_Titles" vbProcedure="false">'1.3'!$1:$14</definedName>
    <definedName function="false" hidden="false" localSheetId="7" name="_xlnm.Print_Area" vbProcedure="false">'2.1'!$A$1:$R$103</definedName>
    <definedName function="false" hidden="false" localSheetId="7" name="_xlnm.Print_Titles" vbProcedure="false">'2.1'!$1:$14</definedName>
    <definedName function="false" hidden="false" localSheetId="8" name="_xlnm.Print_Area" vbProcedure="false">'2.2'!$A$1:$R$128</definedName>
    <definedName function="false" hidden="false" localSheetId="8" name="_xlnm.Print_Titles" vbProcedure="false">'2.2'!$1:$14</definedName>
    <definedName function="false" hidden="false" localSheetId="9" name="_xlnm.Print_Titles" vbProcedure="false">'3.1'!$1:$14</definedName>
    <definedName function="false" hidden="false" localSheetId="10" name="_xlnm.Print_Area" vbProcedure="false">'3.2'!$A$1:$R$126</definedName>
    <definedName function="false" hidden="false" localSheetId="10" name="_xlnm.Print_Titles" vbProcedure="false">'3.2'!$1:$14</definedName>
    <definedName function="false" hidden="false" localSheetId="11" name="_xlnm.Print_Titles" vbProcedure="false">'4.1'!$1:$14</definedName>
    <definedName function="false" hidden="false" localSheetId="12" name="_xlnm.Print_Titles" vbProcedure="false">'4.2'!$1:$14</definedName>
    <definedName function="false" hidden="false" localSheetId="13" name="_xlnm.Print_Area" vbProcedure="false">'5.1'!$A$1:$K$103</definedName>
    <definedName function="false" hidden="false" localSheetId="13" name="_xlnm.Print_Titles" vbProcedure="false">'5.1'!$1:$14</definedName>
    <definedName function="false" hidden="false" localSheetId="14" name="_xlnm.Print_Area" vbProcedure="false">'5.2'!$A$1:$K$126</definedName>
    <definedName function="false" hidden="false" localSheetId="14" name="_xlnm.Print_Titles" vbProcedure="false">'5.2'!$1:$14</definedName>
    <definedName function="false" hidden="false" localSheetId="15" name="_xlnm.Print_Area" vbProcedure="false">'6.1'!$A$1:$L$103</definedName>
    <definedName function="false" hidden="false" localSheetId="15" name="_xlnm.Print_Titles" vbProcedure="false">'6.1'!$1:$14</definedName>
    <definedName function="false" hidden="false" localSheetId="16" name="_xlnm.Print_Titles" vbProcedure="false">'6.2'!$1:$14</definedName>
    <definedName function="false" hidden="false" localSheetId="17" name="_xlnm.Print_Titles" vbProcedure="false">'7.1.1'!$1:$14</definedName>
    <definedName function="false" hidden="false" localSheetId="18" name="_xlnm.Print_Titles" vbProcedure="false">'7.1.2'!$1:$14</definedName>
    <definedName function="false" hidden="false" localSheetId="19" name="_xlnm.Print_Area" vbProcedure="false">'7.2.1'!$A$1:$M$106</definedName>
    <definedName function="false" hidden="false" localSheetId="19" name="_xlnm.Print_Titles" vbProcedure="false">'7.2.1'!$1:$14</definedName>
    <definedName function="false" hidden="false" localSheetId="20" name="_xlnm.Print_Area" vbProcedure="false">'7.2.2'!$A$1:$M$128</definedName>
    <definedName function="false" hidden="false" localSheetId="20" name="_xlnm.Print_Titles" vbProcedure="false">'7.2.2'!$1:$14</definedName>
    <definedName function="false" hidden="false" localSheetId="3" name="_xlnm.Print_Titles" vbProcedure="false">Allg_Ueberblick!$1:$8</definedName>
    <definedName function="false" hidden="false" localSheetId="2" name="_xlnm.Print_Titles" vbProcedure="false">Erlaeuterungen!$1:$8</definedName>
    <definedName function="false" hidden="false" localSheetId="1" name="_xlnm.Print_Titles" vbProcedure="false">Inhalt!$1:$11</definedName>
    <definedName function="false" hidden="false" localSheetId="1" name="Excel_BuiltIn__FilterDatabase" vbProcedure="false">Inhalt!$F$12:$S$21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434">
  <si>
    <t xml:space="preserve">Statistisches Bundesamt</t>
  </si>
  <si>
    <t xml:space="preserve">Fachserie 12 Reihe 6.3 </t>
  </si>
  <si>
    <t xml:space="preserve">Kostennachweis der Krankenhäuser</t>
  </si>
  <si>
    <t xml:space="preserve">(Kostenermittlung seit 2002 nach dem Bruttoprinzip)</t>
  </si>
  <si>
    <t xml:space="preserve">2004</t>
  </si>
  <si>
    <t xml:space="preserve">Erscheinungsfolge: jährlich</t>
  </si>
  <si>
    <t xml:space="preserve">Erschienen am 25. Januar 2006</t>
  </si>
  <si>
    <t xml:space="preserve">Artikelnummer: 2120630047005</t>
  </si>
  <si>
    <t xml:space="preserve">Fachliche Informationen zu dieser Veröffentlichung können Sie direkt beim Statistischen Bundesamt erfragen:</t>
  </si>
  <si>
    <t xml:space="preserve">Gruppe VIII A Gesundheit/Gesundheitsberichterstattung, Telefon: +49 (0) 1888 644 8951; Fax: +49 (0) 1888 644 8996 oder E-Mail:</t>
  </si>
  <si>
    <t xml:space="preserve">gesundheitsstatistike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</t>
  </si>
  <si>
    <t xml:space="preserve">Textteil</t>
  </si>
  <si>
    <t xml:space="preserve">Erläuterungen zur Statistik und zu den Erhebungsmerkmalen</t>
  </si>
  <si>
    <t xml:space="preserve">Allgemeiner Überblick 2004</t>
  </si>
  <si>
    <t xml:space="preserve">Tabellenteil</t>
  </si>
  <si>
    <t xml:space="preserve">1 Eckdaten der Krankenhäuser</t>
  </si>
  <si>
    <t xml:space="preserve">1.1 Bereinigte Kosten nach Ländern 1991-2004</t>
  </si>
  <si>
    <t xml:space="preserve">1.2 Kostenarten nach Krankenhaustypen</t>
  </si>
  <si>
    <t xml:space="preserve">1.3 Kostenarten nach Ländern</t>
  </si>
  <si>
    <t xml:space="preserve">2 Gesamtkosten der Krankenhäuser 2004</t>
  </si>
  <si>
    <t xml:space="preserve">2.1 Hauptkostenarten nach Krankenhaustypen</t>
  </si>
  <si>
    <t xml:space="preserve">2.2 Hauptkostenarten nach Ländern</t>
  </si>
  <si>
    <t xml:space="preserve">3 Personalkosten der Krankenhäuser 2004</t>
  </si>
  <si>
    <t xml:space="preserve">3.1 Nach Krankenhaustypen</t>
  </si>
  <si>
    <t xml:space="preserve">3.2 Nach Ländern</t>
  </si>
  <si>
    <t xml:space="preserve">4 Sachkosten der Krankenhäuser 2004</t>
  </si>
  <si>
    <t xml:space="preserve">4.1 Nach Krankenhaustypen</t>
  </si>
  <si>
    <t xml:space="preserve">4.2 Nach Ländern</t>
  </si>
  <si>
    <t xml:space="preserve">5 Kosten der Ausbildungsstätten 2004</t>
  </si>
  <si>
    <t xml:space="preserve">5.1 Nach Krankenhaustypen</t>
  </si>
  <si>
    <t xml:space="preserve">5.2 Nach Ländern</t>
  </si>
  <si>
    <t xml:space="preserve">6 Abzüge und bereinigte Kosten der Krankenhäuser 2004</t>
  </si>
  <si>
    <t xml:space="preserve">6.1 Nach Krankenhaustypen</t>
  </si>
  <si>
    <t xml:space="preserve">6.2 Nach Ländern</t>
  </si>
  <si>
    <t xml:space="preserve">7 Kennziffern für Kosten der Krankenhäuser 2004</t>
  </si>
  <si>
    <t xml:space="preserve">7.1 Kosten je Vollkraft</t>
  </si>
  <si>
    <t xml:space="preserve">7.1.1 Nach Krankenhaustypen</t>
  </si>
  <si>
    <t xml:space="preserve">7.1.2 Nach Ländern</t>
  </si>
  <si>
    <t xml:space="preserve">7.2 Kosten je Behandlungsfall</t>
  </si>
  <si>
    <t xml:space="preserve">7.2.1 Nach Krankenhaustypen</t>
  </si>
  <si>
    <t xml:space="preserve">7.2.2 Nach Ländern</t>
  </si>
  <si>
    <t xml:space="preserve">Legende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Die geheimzuhaltenden Angaben wurden mit den Werten der jeweils nachfolgenden Kategorie zusammengefasst.</t>
  </si>
  <si>
    <t xml:space="preserve">/</t>
  </si>
  <si>
    <t xml:space="preserve">keine Angaben, da Zahlenwert nicht sicher genug</t>
  </si>
  <si>
    <t xml:space="preserve">dar.</t>
  </si>
  <si>
    <t xml:space="preserve">darunter (Summe der Darunter-Positionen muss nicht der Insgesamt-Position entsprechen) </t>
  </si>
  <si>
    <t xml:space="preserve">dav.</t>
  </si>
  <si>
    <t xml:space="preserve">davon (Summe  der Davon-Positionen muss der Insgesamt-Position entsprechen; Ausnahme: Rundungsdifferenzen)</t>
  </si>
  <si>
    <t xml:space="preserve">zus.</t>
  </si>
  <si>
    <t xml:space="preserve">zusammen</t>
  </si>
  <si>
    <t xml:space="preserve">Die Erläuterungen umfassen wichtige Informationen zur Erhebung, deren Methodik,</t>
  </si>
  <si>
    <t xml:space="preserve">Änderungen im Zeitverlauf und zur Definition einzelner Merkmale des Kostennachweises.</t>
  </si>
  <si>
    <t xml:space="preserve">Die Erläuterungen liegen als PDF-Dokument vor, welches durch Doppelklick auf das nachstehende </t>
  </si>
  <si>
    <t xml:space="preserve">Symbol geöffnet werden kann.</t>
  </si>
  <si>
    <t xml:space="preserve">Die Erläuterungen zur Statistik und zu den Erhebungsmerkmalen sind Bestandteil der kostenlosen</t>
  </si>
  <si>
    <t xml:space="preserve">PDF-Version dieser Fachserie, die im Statistik-Shop heruntergeladen werden kann. Sollten Probleme </t>
  </si>
  <si>
    <t xml:space="preserve">beim Öffnen des Acrobat Documents auftreten, bitten wir Sie, die PDF-Version der vorliegenden </t>
  </si>
  <si>
    <t xml:space="preserve">Fachserie im Statistik-Shop herunterzuladen.</t>
  </si>
  <si>
    <t xml:space="preserve">Im allgemeinen Überblick werden zentrale Ergebnisse des Kostennachweises schriftlich</t>
  </si>
  <si>
    <t xml:space="preserve">und grafisch zusammengefasst. </t>
  </si>
  <si>
    <t xml:space="preserve">Der allgemeine Überblick zum Kostennachweis ist Bestandteil der kostenlosen PDF-Version</t>
  </si>
  <si>
    <t xml:space="preserve">dieser Fachserie, die im Statistik-Shop heruntergeladen werden kann. Sollten Probleme </t>
  </si>
  <si>
    <t xml:space="preserve">1 Eckdaten der Krankenhäuser 2004</t>
  </si>
  <si>
    <t xml:space="preserve">1.1 Bereinigte Kosten 1991-2004 nach Ländern</t>
  </si>
  <si>
    <t xml:space="preserve">Zum Inhalt</t>
  </si>
  <si>
    <t xml:space="preserve">Durchschnittliche bereinigte Kosten je</t>
  </si>
  <si>
    <t xml:space="preserve">Bereinigte</t>
  </si>
  <si>
    <t xml:space="preserve">Gegenstand</t>
  </si>
  <si>
    <t xml:space="preserve">Kosten</t>
  </si>
  <si>
    <t xml:space="preserve">Kranken-</t>
  </si>
  <si>
    <t xml:space="preserve">Behandlungs-</t>
  </si>
  <si>
    <t xml:space="preserve">der Nachweisung</t>
  </si>
  <si>
    <t xml:space="preserve">insgesamt</t>
  </si>
  <si>
    <t xml:space="preserve">haus</t>
  </si>
  <si>
    <r>
      <rPr>
        <sz val="8"/>
        <rFont val="MetaNormalLF-Roman"/>
        <family val="2"/>
      </rPr>
      <t xml:space="preserve">fall</t>
    </r>
    <r>
      <rPr>
        <vertAlign val="superscript"/>
        <sz val="8"/>
        <rFont val="MetaNormalLF-Roman"/>
        <family val="2"/>
      </rPr>
      <t xml:space="preserve">5)</t>
    </r>
  </si>
  <si>
    <t xml:space="preserve">in 1 000 EUR</t>
  </si>
  <si>
    <t xml:space="preserve">in EUR</t>
  </si>
  <si>
    <t xml:space="preserve">1991</t>
  </si>
  <si>
    <t xml:space="preserve"> </t>
  </si>
  <si>
    <r>
      <rPr>
        <sz val="8"/>
        <rFont val="MetaNormalLF-Roman"/>
        <family val="2"/>
      </rPr>
      <t xml:space="preserve">1992</t>
    </r>
    <r>
      <rPr>
        <vertAlign val="superscript"/>
        <sz val="6"/>
        <rFont val="MetaNormalLF-Roman"/>
        <family val="2"/>
      </rPr>
      <t xml:space="preserve">1)</t>
    </r>
  </si>
  <si>
    <t xml:space="preserve">1993</t>
  </si>
  <si>
    <t xml:space="preserve">1994</t>
  </si>
  <si>
    <t xml:space="preserve">1995</t>
  </si>
  <si>
    <r>
      <rPr>
        <sz val="8"/>
        <rFont val="MetaNormalLF-Roman"/>
        <family val="2"/>
      </rPr>
      <t xml:space="preserve">1996</t>
    </r>
    <r>
      <rPr>
        <vertAlign val="superscript"/>
        <sz val="8"/>
        <rFont val="MetaNormalLF-Roman"/>
        <family val="2"/>
      </rPr>
      <t xml:space="preserve">2)</t>
    </r>
  </si>
  <si>
    <t xml:space="preserve">1997</t>
  </si>
  <si>
    <t xml:space="preserve">1998</t>
  </si>
  <si>
    <t xml:space="preserve">1999</t>
  </si>
  <si>
    <r>
      <rPr>
        <sz val="8"/>
        <rFont val="MetaNormalLF-Roman"/>
        <family val="2"/>
      </rPr>
      <t xml:space="preserve">2000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2001</t>
    </r>
    <r>
      <rPr>
        <vertAlign val="superscript"/>
        <sz val="8"/>
        <rFont val="MetaNormalLF-Roman"/>
        <family val="2"/>
      </rPr>
      <t xml:space="preserve">4)</t>
    </r>
  </si>
  <si>
    <t xml:space="preserve">2002</t>
  </si>
  <si>
    <t xml:space="preserve">2003</t>
  </si>
  <si>
    <t xml:space="preserve">davon (2004):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Veränderung zum Vorjahr (in Prozent)</t>
  </si>
  <si>
    <t xml:space="preserve">Deutschland</t>
  </si>
  <si>
    <r>
      <rPr>
        <sz val="8"/>
        <rFont val="MetaNormalLF-Roman"/>
        <family val="2"/>
      </rPr>
      <t xml:space="preserve">Hessen</t>
    </r>
    <r>
      <rPr>
        <vertAlign val="superscript"/>
        <sz val="9.2"/>
        <rFont val="MetaNormalLF-Roman"/>
        <family val="2"/>
      </rPr>
      <t xml:space="preserve">4)</t>
    </r>
    <r>
      <rPr>
        <vertAlign val="superscript"/>
        <sz val="8"/>
        <rFont val="MetaNormalLF-Roman"/>
        <family val="2"/>
      </rPr>
      <t xml:space="preserve"> </t>
    </r>
  </si>
  <si>
    <t xml:space="preserve">1)</t>
  </si>
  <si>
    <t xml:space="preserve">Ohne ein allg. Krankenhaus mit unter 50 Betten in Baden-Württemberg und ein allg. Krankenhaus mit 100 bis unter 150 Betten in Hessen.</t>
  </si>
  <si>
    <t xml:space="preserve">2)</t>
  </si>
  <si>
    <t xml:space="preserve">Ohne zwei allg. Krankenhäuser mit unter 50 Betten in Hessen.</t>
  </si>
  <si>
    <t xml:space="preserve">3)</t>
  </si>
  <si>
    <t xml:space="preserve">Ohne ein allg. Krankenhaus mit unter 50 Betten und ein allg. Krankenhaus mit 100 bis unter 150 Betten in Hessen.</t>
  </si>
  <si>
    <t xml:space="preserve">4)</t>
  </si>
  <si>
    <t xml:space="preserve">5)</t>
  </si>
  <si>
    <t xml:space="preserve">Im Zuge der ersten Novellierung der Krankenhausstatistik-Verordnung (KHStatV) ist der gesonderte Nachweis des Merkmals "Stundenfall" entfallen.</t>
  </si>
  <si>
    <t xml:space="preserve">Seit 2002 sind damit die Stundenfälle in der Fallzahl enthalten. Außerdem geht ein Stundenfall als ein Tag in die Summe der Berechnungs-/ </t>
  </si>
  <si>
    <t xml:space="preserve">Belegungstage ein. Diese Neuerungen haben auch Auswirkungen auf die Kosten je Fall bzw. je Berechnungs-/Belegungstag. Für die Vorjahre </t>
  </si>
  <si>
    <t xml:space="preserve">wurden die entsprechenden Werte neu berechnet.</t>
  </si>
  <si>
    <t xml:space="preserve">1.2 Kostenarten 2004 nach Krankenhaustypen</t>
  </si>
  <si>
    <t xml:space="preserve">Krankenhäuser</t>
  </si>
  <si>
    <t xml:space="preserve">Öffentliche Krankenhäuser</t>
  </si>
  <si>
    <t xml:space="preserve">in öffentlich-rechtlicher Form</t>
  </si>
  <si>
    <t xml:space="preserve">Freigemein-</t>
  </si>
  <si>
    <t xml:space="preserve">Private</t>
  </si>
  <si>
    <t xml:space="preserve">Lfd.</t>
  </si>
  <si>
    <t xml:space="preserve">Ins-</t>
  </si>
  <si>
    <t xml:space="preserve">in privat-</t>
  </si>
  <si>
    <t xml:space="preserve">nützige</t>
  </si>
  <si>
    <t xml:space="preserve">Nr.</t>
  </si>
  <si>
    <r>
      <rPr>
        <sz val="8"/>
        <rFont val="MetaNormalLF-Roman"/>
        <family val="2"/>
      </rPr>
      <t xml:space="preserve">der Nachweisung</t>
    </r>
    <r>
      <rPr>
        <vertAlign val="superscript"/>
        <sz val="8"/>
        <rFont val="MetaNormalLF-Roman"/>
        <family val="2"/>
      </rPr>
      <t xml:space="preserve">1)</t>
    </r>
  </si>
  <si>
    <t xml:space="preserve">gesamt</t>
  </si>
  <si>
    <t xml:space="preserve">zu-</t>
  </si>
  <si>
    <t xml:space="preserve">rechtlich</t>
  </si>
  <si>
    <t xml:space="preserve">rechtlich un-</t>
  </si>
  <si>
    <t xml:space="preserve">rechtlicher</t>
  </si>
  <si>
    <t xml:space="preserve">häuser</t>
  </si>
  <si>
    <t xml:space="preserve">sammen</t>
  </si>
  <si>
    <t xml:space="preserve">selbständig</t>
  </si>
  <si>
    <t xml:space="preserve">Form</t>
  </si>
  <si>
    <t xml:space="preserve">Personalkosten insgesamt</t>
  </si>
  <si>
    <t xml:space="preserve">Ärztlicher Dienst</t>
  </si>
  <si>
    <t xml:space="preserve">Pflegedienst</t>
  </si>
  <si>
    <t xml:space="preserve">Medizinisch-technischer Dienst</t>
  </si>
  <si>
    <t xml:space="preserve">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Nicht zurechenbare Personalkosten</t>
  </si>
  <si>
    <t xml:space="preserve">Sachkosten insgesamt</t>
  </si>
  <si>
    <t xml:space="preserve">Lebensmittel</t>
  </si>
  <si>
    <t xml:space="preserve">Medizinischer Bedarf</t>
  </si>
  <si>
    <t xml:space="preserve">dar.:</t>
  </si>
  <si>
    <t xml:space="preserve">Arzneimittel</t>
  </si>
  <si>
    <t xml:space="preserve">Blut, Blutkonserven und -plasma</t>
  </si>
  <si>
    <t xml:space="preserve">Verband-, Heil-, Hilfsmittel</t>
  </si>
  <si>
    <t xml:space="preserve">Ärztl. u. pfleger. Verbrauchsmaterial, Instrumente</t>
  </si>
  <si>
    <t xml:space="preserve">Narkose- und sonstiger OP-Bedarf</t>
  </si>
  <si>
    <t xml:space="preserve">Laborbedarf</t>
  </si>
  <si>
    <t xml:space="preserve">Wasser, Energie, Brennstoffe</t>
  </si>
  <si>
    <t xml:space="preserve">Wirtschaftsbedarf</t>
  </si>
  <si>
    <t xml:space="preserve">Verwaltungsbedarf</t>
  </si>
  <si>
    <t xml:space="preserve">Zentrale Verwaltungsdienste</t>
  </si>
  <si>
    <t xml:space="preserve">Zentrale Gemeinschaftsdienste</t>
  </si>
  <si>
    <t xml:space="preserve">Versicherungen und sonstige Abgaben</t>
  </si>
  <si>
    <t xml:space="preserve">Pflegesatzfähige Instandhaltung</t>
  </si>
  <si>
    <t xml:space="preserve">Wiederbeschaffte Gebrauchsgüter</t>
  </si>
  <si>
    <t xml:space="preserve">Sonstiges</t>
  </si>
  <si>
    <t xml:space="preserve">Zinsen und ähnliche Aufwendungen</t>
  </si>
  <si>
    <t xml:space="preserve">Steuern</t>
  </si>
  <si>
    <t xml:space="preserve">Kosten der Krankenhäuser insgesamt</t>
  </si>
  <si>
    <t xml:space="preserve">Kosten der Ausbildungsstätten</t>
  </si>
  <si>
    <t xml:space="preserve">Brutto-Gesamtkosten</t>
  </si>
  <si>
    <t xml:space="preserve">Abzüge insgesamt</t>
  </si>
  <si>
    <t xml:space="preserve">Ambulanz</t>
  </si>
  <si>
    <t xml:space="preserve">Wissenschaftliche Forschung und Lehre</t>
  </si>
  <si>
    <t xml:space="preserve">Sonstige Abzüge</t>
  </si>
  <si>
    <t xml:space="preserve">Bereinigte Kosten</t>
  </si>
  <si>
    <t xml:space="preserve">Seit 2002 werden die Kosten nach dem Brutto-Prinzip ermittelt, nach dem die einzelnen Kostenarten die nicht-stationären Kosten beinhalten. Einzig die </t>
  </si>
  <si>
    <t xml:space="preserve">Bereinigten Kosten können mit den Vorjahren verglichen werden. Siehe hierzu auch die Erläuterungen zur Statistik und zu einzelnen Erhebungsmerkmalen 2002.</t>
  </si>
  <si>
    <t xml:space="preserve">  </t>
  </si>
  <si>
    <t xml:space="preserve">1.3 Kostenarten 2004 nach Ländern</t>
  </si>
  <si>
    <t xml:space="preserve">Baden-</t>
  </si>
  <si>
    <t xml:space="preserve">Branden-</t>
  </si>
  <si>
    <t xml:space="preserve">Mecklen-</t>
  </si>
  <si>
    <t xml:space="preserve">Nieder-</t>
  </si>
  <si>
    <t xml:space="preserve">Nord-</t>
  </si>
  <si>
    <t xml:space="preserve">Rhein-</t>
  </si>
  <si>
    <t xml:space="preserve">Sachsen-</t>
  </si>
  <si>
    <t xml:space="preserve">Schleswig-</t>
  </si>
  <si>
    <t xml:space="preserve">Württem-</t>
  </si>
  <si>
    <t xml:space="preserve">Bayern</t>
  </si>
  <si>
    <t xml:space="preserve">Berlin</t>
  </si>
  <si>
    <t xml:space="preserve">burg</t>
  </si>
  <si>
    <t xml:space="preserve">Bremen</t>
  </si>
  <si>
    <t xml:space="preserve">Hamburg</t>
  </si>
  <si>
    <t xml:space="preserve">Hessen</t>
  </si>
  <si>
    <t xml:space="preserve">burg-Vor-</t>
  </si>
  <si>
    <t xml:space="preserve">sachsen</t>
  </si>
  <si>
    <t xml:space="preserve">rhein-West-</t>
  </si>
  <si>
    <t xml:space="preserve">land-</t>
  </si>
  <si>
    <t xml:space="preserve">Saarland</t>
  </si>
  <si>
    <t xml:space="preserve">Anhalt</t>
  </si>
  <si>
    <t xml:space="preserve">Holstein</t>
  </si>
  <si>
    <t xml:space="preserve">berg</t>
  </si>
  <si>
    <t xml:space="preserve">pommern</t>
  </si>
  <si>
    <t xml:space="preserve">falen</t>
  </si>
  <si>
    <t xml:space="preserve">Pfalz</t>
  </si>
  <si>
    <r>
      <rPr>
        <sz val="8"/>
        <rFont val="MetaNormalLF-Roman"/>
        <family val="2"/>
      </rPr>
      <t xml:space="preserve">Brutto-Gesamtkosten der Krankenhäuser</t>
    </r>
    <r>
      <rPr>
        <vertAlign val="superscript"/>
        <sz val="8"/>
        <rFont val="MetaNormalLF-Roman"/>
        <family val="2"/>
      </rPr>
      <t xml:space="preserve">1)</t>
    </r>
  </si>
  <si>
    <t xml:space="preserve">Kosten der Krankenhäuser</t>
  </si>
  <si>
    <t xml:space="preserve">Sachkosten</t>
  </si>
  <si>
    <t xml:space="preserve">Zinsen und ähnliche</t>
  </si>
  <si>
    <t xml:space="preserve">Gegenstand der</t>
  </si>
  <si>
    <t xml:space="preserve">der Aus-</t>
  </si>
  <si>
    <t xml:space="preserve">Personal-</t>
  </si>
  <si>
    <t xml:space="preserve">sonstige</t>
  </si>
  <si>
    <t xml:space="preserve">Aufwendungen</t>
  </si>
  <si>
    <t xml:space="preserve">Abzüge</t>
  </si>
  <si>
    <t xml:space="preserve">Nachweisung</t>
  </si>
  <si>
    <t xml:space="preserve">bildungs-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2)</t>
    </r>
  </si>
  <si>
    <t xml:space="preserve">Material-</t>
  </si>
  <si>
    <t xml:space="preserve">betriebliche</t>
  </si>
  <si>
    <t xml:space="preserve">darunter</t>
  </si>
  <si>
    <t xml:space="preserve">stätten</t>
  </si>
  <si>
    <t xml:space="preserve">aufwand</t>
  </si>
  <si>
    <t xml:space="preserve">Auf-</t>
  </si>
  <si>
    <t xml:space="preserve">für Betriebs-</t>
  </si>
  <si>
    <t xml:space="preserve">wendungen</t>
  </si>
  <si>
    <t xml:space="preserve">mittelkredite</t>
  </si>
  <si>
    <t xml:space="preserve">Anzahl</t>
  </si>
  <si>
    <t xml:space="preserve">Krankenhäuser insgesamt</t>
  </si>
  <si>
    <t xml:space="preserve">nach der Bettenzahl</t>
  </si>
  <si>
    <t xml:space="preserve">KH              bis   49 Betten </t>
  </si>
  <si>
    <t xml:space="preserve">KH mit   50 bis   99 Betten  </t>
  </si>
  <si>
    <t xml:space="preserve">KH mit 100 bis 149 Betten </t>
  </si>
  <si>
    <t xml:space="preserve">KH mit 150 bis 199 Betten </t>
  </si>
  <si>
    <t xml:space="preserve">KH mit 200 bis 299 Betten </t>
  </si>
  <si>
    <t xml:space="preserve">KH mit 300 bis 399 Betten </t>
  </si>
  <si>
    <t xml:space="preserve">KH mit 400 bis 499 Betten </t>
  </si>
  <si>
    <t xml:space="preserve">KH mit 500 bis 599 Betten </t>
  </si>
  <si>
    <t xml:space="preserve">KH mit 600 bis 799 Betten </t>
  </si>
  <si>
    <t xml:space="preserve">KH mit 800 und mehr Betten </t>
  </si>
  <si>
    <t xml:space="preserve">nach der Trägerschaft</t>
  </si>
  <si>
    <t xml:space="preserve">in privatrechtlicher Form</t>
  </si>
  <si>
    <t xml:space="preserve">in öffentlich rechtlicher Form</t>
  </si>
  <si>
    <t xml:space="preserve">-  rechtlich unselbständig</t>
  </si>
  <si>
    <t xml:space="preserve">-  rechtlich selbständig</t>
  </si>
  <si>
    <t xml:space="preserve">Freigemeinnützige Krankenhäuser</t>
  </si>
  <si>
    <t xml:space="preserve">Private Krankenhäuser</t>
  </si>
  <si>
    <t xml:space="preserve">davon:</t>
  </si>
  <si>
    <t xml:space="preserve">Allgemeine Krankenhäuser</t>
  </si>
  <si>
    <t xml:space="preserve">KH mit 800 bis 999 Betten </t>
  </si>
  <si>
    <t xml:space="preserve">KH mit 1 000 und mehr Betten </t>
  </si>
  <si>
    <t xml:space="preserve">nach der Zulassung</t>
  </si>
  <si>
    <t xml:space="preserve">Hochschulkliniken/Universitätsklinika</t>
  </si>
  <si>
    <t xml:space="preserve">Plankrankenhäuser</t>
  </si>
  <si>
    <t xml:space="preserve">Krankenhäuser mit Versorgungsvertrag</t>
  </si>
  <si>
    <t xml:space="preserve">Krankenhäuser ohne Versorgungsvertrag</t>
  </si>
  <si>
    <t xml:space="preserve">KH              bis   99 Betten </t>
  </si>
  <si>
    <t xml:space="preserve">KH mit 100 bis 199 Betten </t>
  </si>
  <si>
    <t xml:space="preserve">KH mit 200 bis 499 Betten </t>
  </si>
  <si>
    <t xml:space="preserve">KH mit 500 und mehr Betten </t>
  </si>
  <si>
    <t xml:space="preserve">nach der Förderung</t>
  </si>
  <si>
    <t xml:space="preserve">Geförderte Krankenhäuser </t>
  </si>
  <si>
    <t xml:space="preserve">Teilweise geförderte Krankenhäuser </t>
  </si>
  <si>
    <t xml:space="preserve">Nicht geförderte Krankenhäuser </t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3)</t>
    </r>
  </si>
  <si>
    <t xml:space="preserve">KH mit  1 Fachabteilung </t>
  </si>
  <si>
    <t xml:space="preserve">KH mit  2 Fachabteilungen </t>
  </si>
  <si>
    <t xml:space="preserve">KH mit  3 Fachabteilungen </t>
  </si>
  <si>
    <t xml:space="preserve">KH mit  4 Fachabteilungen </t>
  </si>
  <si>
    <t xml:space="preserve">KH mit  5 bis    6 Fachabteilungen </t>
  </si>
  <si>
    <t xml:space="preserve">KH mit  7 bis    8 Fachabteilungen </t>
  </si>
  <si>
    <t xml:space="preserve">KH mit  9 bis  10 Fachabteilungen </t>
  </si>
  <si>
    <t xml:space="preserve">KH mit 11 bis 15 Fachabteilungen </t>
  </si>
  <si>
    <t xml:space="preserve">KH mit mehr als 15 Fachabteilungen </t>
  </si>
  <si>
    <t xml:space="preserve">nach dem Anteil der Belegbetten</t>
  </si>
  <si>
    <t xml:space="preserve">darunter: Reine Belegkrankenhäuser</t>
  </si>
  <si>
    <t xml:space="preserve">Sonstige Krankenhäuser </t>
  </si>
  <si>
    <t xml:space="preserve">Krankenhäuser mit ausschließlich</t>
  </si>
  <si>
    <t xml:space="preserve">psychiatrischen, psychotherapeutischen</t>
  </si>
  <si>
    <t xml:space="preserve">und/oder neurologischen Betten</t>
  </si>
  <si>
    <t xml:space="preserve">KH mit 500 bis 999 Betten </t>
  </si>
  <si>
    <t xml:space="preserve">Reine Tages- oder Nachtkliniken</t>
  </si>
  <si>
    <t xml:space="preserve">nachrichtlich:</t>
  </si>
  <si>
    <t xml:space="preserve">Bundeswehrkrankenhäuser</t>
  </si>
  <si>
    <t xml:space="preserve">Es sind Rundungsdifferenzen in den Summen möglich, da diese auf Basis der absoluten Kostenangaben berechnet werden, und nicht aufgrund der Kosten in 1 000 Euro.</t>
  </si>
  <si>
    <t xml:space="preserve">Einschließlich der nicht zurechenbaren Personalkosten.</t>
  </si>
  <si>
    <t xml:space="preserve">Sofern ein Krankenhaus angegeben hat, dass es über eine "sonstige Fachabteilung" verfügt, wird dieser Sachverhalt als eine Fachabteilung in der Gliederung nach der Zahl der Fachabteilungen gezählt. </t>
  </si>
  <si>
    <t xml:space="preserve">In Wirklichkeit kann die Kategorie "sonstige Fachabteilung" jedoch mehr als eine Fachabteilung beinhalten. Diese Zählweise wird bereits seit Beginn der Krankenhausstatistik angewendet.</t>
  </si>
  <si>
    <t xml:space="preserve">    </t>
  </si>
  <si>
    <t xml:space="preserve">Darunter: Allgemeine Krankenhäuser</t>
  </si>
  <si>
    <t xml:space="preserve">darunter: Plankrankenhäuser</t>
  </si>
  <si>
    <t xml:space="preserve">3.1 Kostenarten nach Krankenhaustypen</t>
  </si>
  <si>
    <r>
      <rPr>
        <sz val="8"/>
        <rFont val="MetaNormalLF-Roman"/>
        <family val="2"/>
      </rPr>
      <t xml:space="preserve">Personalkosten</t>
    </r>
    <r>
      <rPr>
        <vertAlign val="superscript"/>
        <sz val="8"/>
        <rFont val="MetaNormalLF-Roman"/>
        <family val="2"/>
      </rPr>
      <t xml:space="preserve">1)</t>
    </r>
  </si>
  <si>
    <t xml:space="preserve">Wirtschafts-</t>
  </si>
  <si>
    <t xml:space="preserve">nicht zu-</t>
  </si>
  <si>
    <t xml:space="preserve">ärztlicher </t>
  </si>
  <si>
    <t xml:space="preserve">Pflege-</t>
  </si>
  <si>
    <t xml:space="preserve">medizinisch-</t>
  </si>
  <si>
    <t xml:space="preserve">Funktions-</t>
  </si>
  <si>
    <t xml:space="preserve">Klinisches</t>
  </si>
  <si>
    <t xml:space="preserve">und Ver-</t>
  </si>
  <si>
    <t xml:space="preserve">technischer</t>
  </si>
  <si>
    <t xml:space="preserve">Verwaltungs-</t>
  </si>
  <si>
    <t xml:space="preserve">Sonder-</t>
  </si>
  <si>
    <t xml:space="preserve">sonstiges</t>
  </si>
  <si>
    <t xml:space="preserve">rechenbare</t>
  </si>
  <si>
    <t xml:space="preserve">Dienst</t>
  </si>
  <si>
    <t xml:space="preserve">dienst</t>
  </si>
  <si>
    <t xml:space="preserve">Hauspersonal</t>
  </si>
  <si>
    <t xml:space="preserve">sorgungs-</t>
  </si>
  <si>
    <t xml:space="preserve">dienste</t>
  </si>
  <si>
    <t xml:space="preserve">Personal</t>
  </si>
  <si>
    <t xml:space="preserve">kosten</t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2)</t>
    </r>
  </si>
  <si>
    <t xml:space="preserve">3.2 Kostenarten nach Ländern</t>
  </si>
  <si>
    <t xml:space="preserve">4.1 Kostenarten nach Krankenhaustypen</t>
  </si>
  <si>
    <r>
      <rPr>
        <sz val="8"/>
        <rFont val="MetaNormalLF-Roman"/>
        <family val="2"/>
      </rPr>
      <t xml:space="preserve">Sachkosten</t>
    </r>
    <r>
      <rPr>
        <vertAlign val="superscript"/>
        <sz val="8"/>
        <rFont val="MetaNormalLF-Roman"/>
        <family val="2"/>
      </rPr>
      <t xml:space="preserve">1)</t>
    </r>
  </si>
  <si>
    <t xml:space="preserve">Lebens-</t>
  </si>
  <si>
    <t xml:space="preserve">Wasser,</t>
  </si>
  <si>
    <t xml:space="preserve">Wirt-</t>
  </si>
  <si>
    <t xml:space="preserve">Ver-</t>
  </si>
  <si>
    <t xml:space="preserve">Zentraler</t>
  </si>
  <si>
    <t xml:space="preserve">Wieder-</t>
  </si>
  <si>
    <t xml:space="preserve">Son-</t>
  </si>
  <si>
    <t xml:space="preserve">mittel und</t>
  </si>
  <si>
    <t xml:space="preserve">Blut, Blut-</t>
  </si>
  <si>
    <t xml:space="preserve">Verband-,</t>
  </si>
  <si>
    <t xml:space="preserve">ärztl. u. pfleg.</t>
  </si>
  <si>
    <t xml:space="preserve">Narkose-</t>
  </si>
  <si>
    <t xml:space="preserve">Energie,</t>
  </si>
  <si>
    <t xml:space="preserve">schafts-</t>
  </si>
  <si>
    <t xml:space="preserve">wal-</t>
  </si>
  <si>
    <t xml:space="preserve">Verwal-</t>
  </si>
  <si>
    <t xml:space="preserve">Gemein-</t>
  </si>
  <si>
    <t xml:space="preserve">satzfähige</t>
  </si>
  <si>
    <t xml:space="preserve">Sonstige</t>
  </si>
  <si>
    <t xml:space="preserve">Versich-</t>
  </si>
  <si>
    <t xml:space="preserve">beschaffte</t>
  </si>
  <si>
    <t xml:space="preserve">stige</t>
  </si>
  <si>
    <t xml:space="preserve">bezogene</t>
  </si>
  <si>
    <t xml:space="preserve">Arznei-</t>
  </si>
  <si>
    <t xml:space="preserve">konserven</t>
  </si>
  <si>
    <t xml:space="preserve">Heil- und</t>
  </si>
  <si>
    <t xml:space="preserve">Verbrauchs-</t>
  </si>
  <si>
    <t xml:space="preserve">und</t>
  </si>
  <si>
    <t xml:space="preserve">Labor-</t>
  </si>
  <si>
    <t xml:space="preserve">Im-</t>
  </si>
  <si>
    <t xml:space="preserve">Trans-</t>
  </si>
  <si>
    <t xml:space="preserve">Brenn-</t>
  </si>
  <si>
    <t xml:space="preserve">be-</t>
  </si>
  <si>
    <t xml:space="preserve">tungs-</t>
  </si>
  <si>
    <t xml:space="preserve">Instand-</t>
  </si>
  <si>
    <t xml:space="preserve">Abgaben</t>
  </si>
  <si>
    <t xml:space="preserve">erungen</t>
  </si>
  <si>
    <t xml:space="preserve">Gebrauchs-</t>
  </si>
  <si>
    <t xml:space="preserve">Sach-</t>
  </si>
  <si>
    <t xml:space="preserve">Leistungen</t>
  </si>
  <si>
    <t xml:space="preserve">mittel</t>
  </si>
  <si>
    <t xml:space="preserve">und Blut-</t>
  </si>
  <si>
    <t xml:space="preserve">Hilfs-</t>
  </si>
  <si>
    <t xml:space="preserve">materialien,</t>
  </si>
  <si>
    <t xml:space="preserve">sonstiger</t>
  </si>
  <si>
    <t xml:space="preserve">bedarf</t>
  </si>
  <si>
    <t xml:space="preserve">plantate</t>
  </si>
  <si>
    <t xml:space="preserve">stoffe</t>
  </si>
  <si>
    <t xml:space="preserve">darf</t>
  </si>
  <si>
    <t xml:space="preserve">haltung</t>
  </si>
  <si>
    <t xml:space="preserve">güter</t>
  </si>
  <si>
    <t xml:space="preserve">plasma</t>
  </si>
  <si>
    <t xml:space="preserve">Instrumente</t>
  </si>
  <si>
    <t xml:space="preserve">OP-Bedarf</t>
  </si>
  <si>
    <t xml:space="preserve">4.2 Kostenarten nach Ländern</t>
  </si>
  <si>
    <t xml:space="preserve">5.1 Kostenarten nach Krankenhaustypen</t>
  </si>
  <si>
    <r>
      <rPr>
        <sz val="8"/>
        <rFont val="MetaNormalLF-Roman"/>
        <family val="2"/>
      </rPr>
      <t xml:space="preserve">Kosten der Ausbildungsstätten</t>
    </r>
    <r>
      <rPr>
        <vertAlign val="superscript"/>
        <sz val="8"/>
        <rFont val="MetaNormalLF-Roman"/>
        <family val="2"/>
      </rPr>
      <t xml:space="preserve">1)</t>
    </r>
  </si>
  <si>
    <t xml:space="preserve">mit Ausbil-</t>
  </si>
  <si>
    <t xml:space="preserve">aus der</t>
  </si>
  <si>
    <t xml:space="preserve">dungsstätten</t>
  </si>
  <si>
    <t xml:space="preserve">Ausbildungs-</t>
  </si>
  <si>
    <t xml:space="preserve">stätten-</t>
  </si>
  <si>
    <t xml:space="preserve">Umlage</t>
  </si>
  <si>
    <t xml:space="preserve">Sofern ein Krankenhaus angegeben hat, dass es über eine "sonstige Fachabteilung" verfügt, wird dieser Sachverhalt als eine Fachabteilung in der Gliederung nach der Zahl der </t>
  </si>
  <si>
    <t xml:space="preserve">Fachabteilungen gezählt. In Wirklichkeit kann die Kategorie "sonstige Fachabteilung" jedoch mehr als eine Fachabteilung beinhalten. Diese Zählweise wird bereits seit Beginn</t>
  </si>
  <si>
    <t xml:space="preserve">der Krankenhausstatistik angewendet.</t>
  </si>
  <si>
    <t xml:space="preserve">5.2 Kostenarten nach Ländern</t>
  </si>
  <si>
    <t xml:space="preserve">6.1 Kostenarten nach Krankenhaustypen</t>
  </si>
  <si>
    <r>
      <rPr>
        <sz val="8"/>
        <rFont val="MetaNormalLF-Roman"/>
        <family val="2"/>
      </rPr>
      <t xml:space="preserve">Abzüge</t>
    </r>
    <r>
      <rPr>
        <vertAlign val="superscript"/>
        <sz val="8"/>
        <rFont val="MetaNormalLF-Roman"/>
        <family val="2"/>
      </rPr>
      <t xml:space="preserve">1)</t>
    </r>
  </si>
  <si>
    <t xml:space="preserve">Brutto-</t>
  </si>
  <si>
    <t xml:space="preserve">Wissen-</t>
  </si>
  <si>
    <t xml:space="preserve">Gesamt-</t>
  </si>
  <si>
    <t xml:space="preserve">Am-</t>
  </si>
  <si>
    <t xml:space="preserve">schaftliche</t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kosten</t>
    </r>
    <r>
      <rPr>
        <vertAlign val="superscript"/>
        <sz val="8"/>
        <rFont val="MetaNormalLF-Roman"/>
        <family val="2"/>
      </rPr>
      <t xml:space="preserve">1)</t>
    </r>
  </si>
  <si>
    <t xml:space="preserve">bulanz</t>
  </si>
  <si>
    <t xml:space="preserve">Forschung</t>
  </si>
  <si>
    <t xml:space="preserve">und Lehre</t>
  </si>
  <si>
    <t xml:space="preserve">6 Abzüge und berenigte Kosten der Krankenhäuser 2004</t>
  </si>
  <si>
    <t xml:space="preserve">6.2 Kostenarten nach Ländern</t>
  </si>
  <si>
    <t xml:space="preserve">7 Kennziffern für die Kosten der Krankenhäuser 2004</t>
  </si>
  <si>
    <r>
      <rPr>
        <sz val="8"/>
        <rFont val="MetaNormalLF-Roman"/>
        <family val="2"/>
      </rPr>
      <t xml:space="preserve">Durchschnittliche Personalkosten je Vollkraft</t>
    </r>
    <r>
      <rPr>
        <vertAlign val="superscript"/>
        <sz val="8"/>
        <rFont val="MetaNormalLF-Roman"/>
        <family val="2"/>
      </rPr>
      <t xml:space="preserve">1)</t>
    </r>
  </si>
  <si>
    <t xml:space="preserve">ärztlicher</t>
  </si>
  <si>
    <r>
      <rPr>
        <sz val="8"/>
        <rFont val="MetaNormalLF-Roman"/>
        <family val="2"/>
      </rPr>
      <t xml:space="preserve">gesamt</t>
    </r>
    <r>
      <rPr>
        <vertAlign val="superscript"/>
        <sz val="8"/>
        <rFont val="MetaNormalLF-Roman"/>
        <family val="2"/>
      </rPr>
      <t xml:space="preserve">2)3)</t>
    </r>
  </si>
  <si>
    <r>
      <rPr>
        <sz val="8"/>
        <rFont val="MetaNormalLF-Roman"/>
        <family val="2"/>
      </rPr>
      <t xml:space="preserve">Personal</t>
    </r>
    <r>
      <rPr>
        <vertAlign val="superscript"/>
        <sz val="8"/>
        <rFont val="MetaNormalLF-Roman"/>
        <family val="2"/>
      </rPr>
      <t xml:space="preserve">3)</t>
    </r>
  </si>
  <si>
    <t xml:space="preserve">gungsdienst</t>
  </si>
  <si>
    <r>
      <rPr>
        <b val="true"/>
        <sz val="10"/>
        <rFont val="MetaNormalLF-Roman"/>
        <family val="2"/>
      </rPr>
      <t xml:space="preserve">nach der Zahl der Fachabteilungen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Die Zahl der Vollkräfte im Jahresdurchschnitt wird mit einer Nachkommastelle erfasst. Dadurch kann es zu Rundungsdifferenzen in den Summen kommen.</t>
  </si>
  <si>
    <t xml:space="preserve">Enthalten sind auch die auf die volle tarifliche Arbeitszeit umgerechneten Schüler/-innen und Auszubildenden. Diese sind in den Vollkräften der Grunddaten (Fachserie 12 Reihe 6.1) nicht enthalten.</t>
  </si>
  <si>
    <t xml:space="preserve">Kosten der Krankenhäuser </t>
  </si>
  <si>
    <r>
      <rPr>
        <sz val="8"/>
        <rFont val="MetaNormalLF-Roman"/>
        <family val="2"/>
      </rPr>
      <t xml:space="preserve">je Behandlungsfall</t>
    </r>
    <r>
      <rPr>
        <vertAlign val="superscript"/>
        <sz val="8"/>
        <rFont val="MetaNormalLF-Roman"/>
        <family val="2"/>
      </rPr>
      <t xml:space="preserve">1)</t>
    </r>
  </si>
  <si>
    <t xml:space="preserve">Insgesamt</t>
  </si>
  <si>
    <t xml:space="preserve">sonstige be-</t>
  </si>
  <si>
    <t xml:space="preserve">triebliche Auf-</t>
  </si>
  <si>
    <t xml:space="preserve">Im Zuge der ersten Novellierung der Krankenhausstatistik-Verordnung (KHStatV) ist der gesonderte Nachweis des Merkmals "Stundenfall" entfallen. Seit 2002 sind damit die</t>
  </si>
  <si>
    <t xml:space="preserve">Stundenfälle in der Fallzahl enthalten. Außerdem geht ein Stundenfall als ein Tag in die Summe der Berechnungs-/Belegungstage ein. Diese Neuerungen haben auch </t>
  </si>
  <si>
    <t xml:space="preserve">Auswirkungen auf die Kosten je Fall bzw. je Berechnungs-/Belegungstag. Für die Vorjahre wurden die entsprechenden Werte neu berechnet. 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*."/>
    <numFmt numFmtId="167" formatCode="###\ ###\ ###\ ##0"/>
    <numFmt numFmtId="168" formatCode="#,##0"/>
    <numFmt numFmtId="169" formatCode="#,##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sz val="8"/>
      <name val="MetaNormalLF-Roman"/>
      <family val="2"/>
    </font>
    <font>
      <u val="single"/>
      <sz val="10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6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vertAlign val="superscript"/>
      <sz val="9.2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sz val="8"/>
      <color rgb="FFFF0000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6" min="6" style="36" width="9.56"/>
    <col collapsed="false" customWidth="true" hidden="false" outlineLevel="0" max="7" min="7" style="36" width="11.28"/>
    <col collapsed="false" customWidth="true" hidden="false" outlineLevel="0" max="18" min="8" style="36" width="9.56"/>
    <col collapsed="false" customWidth="false" hidden="false" outlineLevel="0" max="257" min="19" style="36" width="11.42"/>
  </cols>
  <sheetData>
    <row r="1" s="192" customFormat="true" ht="15.75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s="194" customFormat="true" ht="14.25" hidden="false" customHeight="false" outlineLevel="0" collapsed="false">
      <c r="A2" s="193" t="s">
        <v>30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61"/>
      <c r="C6" s="161"/>
      <c r="D6" s="161"/>
      <c r="E6" s="161"/>
      <c r="F6" s="160"/>
      <c r="G6" s="50" t="s">
        <v>310</v>
      </c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s="52" customFormat="true" ht="12.75" hidden="false" customHeight="true" outlineLevel="0" collapsed="false">
      <c r="A7" s="55"/>
      <c r="B7" s="56"/>
      <c r="C7" s="56"/>
      <c r="D7" s="56"/>
      <c r="E7" s="56"/>
      <c r="F7" s="55"/>
      <c r="G7" s="55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s="52" customFormat="true" ht="12.75" hidden="false" customHeight="true" outlineLevel="0" collapsed="false">
      <c r="A8" s="200"/>
      <c r="B8" s="56"/>
      <c r="C8" s="56"/>
      <c r="D8" s="56"/>
      <c r="E8" s="56"/>
      <c r="F8" s="55" t="s">
        <v>77</v>
      </c>
      <c r="G8" s="55"/>
      <c r="H8" s="122"/>
      <c r="I8" s="122"/>
      <c r="J8" s="55"/>
      <c r="K8" s="122"/>
      <c r="L8" s="122"/>
      <c r="M8" s="55" t="s">
        <v>311</v>
      </c>
      <c r="N8" s="122"/>
      <c r="O8" s="122"/>
      <c r="P8" s="122"/>
      <c r="Q8" s="122"/>
      <c r="R8" s="55" t="s">
        <v>312</v>
      </c>
    </row>
    <row r="9" s="52" customFormat="true" ht="12.75" hidden="false" customHeight="true" outlineLevel="0" collapsed="false">
      <c r="A9" s="200" t="s">
        <v>137</v>
      </c>
      <c r="B9" s="56" t="s">
        <v>227</v>
      </c>
      <c r="C9" s="56"/>
      <c r="D9" s="56"/>
      <c r="E9" s="56"/>
      <c r="F9" s="55" t="s">
        <v>148</v>
      </c>
      <c r="G9" s="55" t="s">
        <v>138</v>
      </c>
      <c r="H9" s="55" t="s">
        <v>313</v>
      </c>
      <c r="I9" s="55" t="s">
        <v>314</v>
      </c>
      <c r="J9" s="55" t="s">
        <v>315</v>
      </c>
      <c r="K9" s="55" t="s">
        <v>316</v>
      </c>
      <c r="L9" s="55" t="s">
        <v>317</v>
      </c>
      <c r="M9" s="55" t="s">
        <v>318</v>
      </c>
      <c r="N9" s="55" t="s">
        <v>319</v>
      </c>
      <c r="O9" s="55" t="s">
        <v>320</v>
      </c>
      <c r="P9" s="55" t="s">
        <v>321</v>
      </c>
      <c r="Q9" s="55" t="s">
        <v>322</v>
      </c>
      <c r="R9" s="55" t="s">
        <v>323</v>
      </c>
    </row>
    <row r="10" s="52" customFormat="true" ht="12.75" hidden="false" customHeight="true" outlineLevel="0" collapsed="false">
      <c r="A10" s="200" t="s">
        <v>141</v>
      </c>
      <c r="B10" s="56" t="s">
        <v>233</v>
      </c>
      <c r="C10" s="56"/>
      <c r="D10" s="56"/>
      <c r="E10" s="56"/>
      <c r="F10" s="55" t="s">
        <v>80</v>
      </c>
      <c r="G10" s="55" t="s">
        <v>143</v>
      </c>
      <c r="H10" s="55" t="s">
        <v>324</v>
      </c>
      <c r="I10" s="55" t="s">
        <v>325</v>
      </c>
      <c r="J10" s="55" t="s">
        <v>319</v>
      </c>
      <c r="K10" s="55" t="s">
        <v>325</v>
      </c>
      <c r="L10" s="55" t="s">
        <v>326</v>
      </c>
      <c r="M10" s="55" t="s">
        <v>327</v>
      </c>
      <c r="N10" s="55" t="s">
        <v>324</v>
      </c>
      <c r="O10" s="55" t="s">
        <v>325</v>
      </c>
      <c r="P10" s="55" t="s">
        <v>328</v>
      </c>
      <c r="Q10" s="55" t="s">
        <v>329</v>
      </c>
      <c r="R10" s="55" t="s">
        <v>229</v>
      </c>
    </row>
    <row r="11" s="52" customFormat="true" ht="12.75" hidden="false" customHeight="true" outlineLevel="0" collapsed="false">
      <c r="A11" s="200"/>
      <c r="B11" s="56"/>
      <c r="C11" s="56"/>
      <c r="D11" s="56"/>
      <c r="E11" s="56"/>
      <c r="F11" s="122"/>
      <c r="G11" s="55"/>
      <c r="H11" s="122"/>
      <c r="I11" s="55"/>
      <c r="J11" s="55" t="s">
        <v>324</v>
      </c>
      <c r="K11" s="55"/>
      <c r="L11" s="55"/>
      <c r="M11" s="55" t="s">
        <v>325</v>
      </c>
      <c r="N11" s="55"/>
      <c r="O11" s="55"/>
      <c r="P11" s="55"/>
      <c r="Q11" s="55"/>
      <c r="R11" s="55" t="s">
        <v>330</v>
      </c>
    </row>
    <row r="12" s="52" customFormat="true" ht="12.75" hidden="false" customHeight="true" outlineLevel="0" collapsed="false">
      <c r="A12" s="200"/>
      <c r="B12" s="56"/>
      <c r="C12" s="56"/>
      <c r="D12" s="56"/>
      <c r="E12" s="56"/>
      <c r="F12" s="126"/>
      <c r="G12" s="55"/>
      <c r="H12" s="126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52" customFormat="true" ht="12.75" hidden="false" customHeight="true" outlineLevel="0" collapsed="false">
      <c r="A13" s="205"/>
      <c r="B13" s="207"/>
      <c r="C13" s="207"/>
      <c r="D13" s="207"/>
      <c r="E13" s="208"/>
      <c r="F13" s="204" t="s">
        <v>245</v>
      </c>
      <c r="G13" s="50" t="s">
        <v>83</v>
      </c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40859407.286</v>
      </c>
      <c r="H15" s="168" t="n">
        <v>9968774.404</v>
      </c>
      <c r="I15" s="168" t="n">
        <v>14208989.985</v>
      </c>
      <c r="J15" s="168" t="n">
        <v>5537858.293</v>
      </c>
      <c r="K15" s="168" t="n">
        <v>3925870.325</v>
      </c>
      <c r="L15" s="168" t="n">
        <v>532521.101</v>
      </c>
      <c r="M15" s="168" t="n">
        <v>1988732.197</v>
      </c>
      <c r="N15" s="168" t="n">
        <v>868496.364</v>
      </c>
      <c r="O15" s="168" t="n">
        <v>2660753.886</v>
      </c>
      <c r="P15" s="168" t="n">
        <v>211229.656</v>
      </c>
      <c r="Q15" s="168" t="n">
        <v>332599.188</v>
      </c>
      <c r="R15" s="169" t="n">
        <v>623581.887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218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20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400094.084</v>
      </c>
      <c r="H17" s="176" t="n">
        <v>75485.955</v>
      </c>
      <c r="I17" s="176" t="n">
        <v>151363.353</v>
      </c>
      <c r="J17" s="176" t="n">
        <v>46287.085</v>
      </c>
      <c r="K17" s="176" t="n">
        <v>39343.073</v>
      </c>
      <c r="L17" s="176" t="n">
        <v>11471.855</v>
      </c>
      <c r="M17" s="176" t="n">
        <v>23772.323</v>
      </c>
      <c r="N17" s="176" t="n">
        <v>5651.821</v>
      </c>
      <c r="O17" s="176" t="n">
        <v>34566.764</v>
      </c>
      <c r="P17" s="176" t="n">
        <v>2511.285</v>
      </c>
      <c r="Q17" s="176" t="n">
        <v>3584.266</v>
      </c>
      <c r="R17" s="177" t="n">
        <v>6056.304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1093635.048</v>
      </c>
      <c r="H18" s="176" t="n">
        <v>204517.567</v>
      </c>
      <c r="I18" s="176" t="n">
        <v>438937.844</v>
      </c>
      <c r="J18" s="176" t="n">
        <v>127826.716</v>
      </c>
      <c r="K18" s="176" t="n">
        <v>96798.384</v>
      </c>
      <c r="L18" s="176" t="n">
        <v>27890.015</v>
      </c>
      <c r="M18" s="176" t="n">
        <v>61313.135</v>
      </c>
      <c r="N18" s="176" t="n">
        <v>18399.082</v>
      </c>
      <c r="O18" s="176" t="n">
        <v>84404.521</v>
      </c>
      <c r="P18" s="176" t="n">
        <v>4638.902</v>
      </c>
      <c r="Q18" s="176" t="n">
        <v>10090.56</v>
      </c>
      <c r="R18" s="177" t="n">
        <v>18818.322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2126965.606</v>
      </c>
      <c r="H19" s="176" t="n">
        <v>447123.018</v>
      </c>
      <c r="I19" s="176" t="n">
        <v>829035.395</v>
      </c>
      <c r="J19" s="176" t="n">
        <v>261534.65</v>
      </c>
      <c r="K19" s="176" t="n">
        <v>174496.534</v>
      </c>
      <c r="L19" s="176" t="n">
        <v>34722.636</v>
      </c>
      <c r="M19" s="176" t="n">
        <v>126882.851</v>
      </c>
      <c r="N19" s="176" t="n">
        <v>38956.421</v>
      </c>
      <c r="O19" s="176" t="n">
        <v>157187.347</v>
      </c>
      <c r="P19" s="176" t="n">
        <v>8374.092</v>
      </c>
      <c r="Q19" s="176" t="n">
        <v>14883.953</v>
      </c>
      <c r="R19" s="177" t="n">
        <v>33768.709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2630041.128</v>
      </c>
      <c r="H20" s="176" t="n">
        <v>593440.035</v>
      </c>
      <c r="I20" s="176" t="n">
        <v>1017149.17</v>
      </c>
      <c r="J20" s="176" t="n">
        <v>288282.284</v>
      </c>
      <c r="K20" s="176" t="n">
        <v>246364.705</v>
      </c>
      <c r="L20" s="176" t="n">
        <v>34850.714</v>
      </c>
      <c r="M20" s="176" t="n">
        <v>153812.932</v>
      </c>
      <c r="N20" s="176" t="n">
        <v>49471.827</v>
      </c>
      <c r="O20" s="176" t="n">
        <v>183891.705</v>
      </c>
      <c r="P20" s="176" t="n">
        <v>11626.577</v>
      </c>
      <c r="Q20" s="176" t="n">
        <v>15124.982</v>
      </c>
      <c r="R20" s="177" t="n">
        <v>36026.197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5366098.159</v>
      </c>
      <c r="H21" s="176" t="n">
        <v>1251593.472</v>
      </c>
      <c r="I21" s="176" t="n">
        <v>2047987.641</v>
      </c>
      <c r="J21" s="176" t="n">
        <v>585180.929</v>
      </c>
      <c r="K21" s="176" t="n">
        <v>530340.082</v>
      </c>
      <c r="L21" s="176" t="n">
        <v>63701.599</v>
      </c>
      <c r="M21" s="176" t="n">
        <v>289399.414</v>
      </c>
      <c r="N21" s="176" t="n">
        <v>102427.17</v>
      </c>
      <c r="O21" s="176" t="n">
        <v>358468.449</v>
      </c>
      <c r="P21" s="176" t="n">
        <v>29053.481</v>
      </c>
      <c r="Q21" s="176" t="n">
        <v>35242.036</v>
      </c>
      <c r="R21" s="177" t="n">
        <v>72703.886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5339756.316</v>
      </c>
      <c r="H22" s="176" t="n">
        <v>1286644.554</v>
      </c>
      <c r="I22" s="176" t="n">
        <v>2015055.012</v>
      </c>
      <c r="J22" s="176" t="n">
        <v>580798.071</v>
      </c>
      <c r="K22" s="176" t="n">
        <v>531434.093</v>
      </c>
      <c r="L22" s="176" t="n">
        <v>64028.693</v>
      </c>
      <c r="M22" s="176" t="n">
        <v>276025.495</v>
      </c>
      <c r="N22" s="176" t="n">
        <v>99866.455</v>
      </c>
      <c r="O22" s="176" t="n">
        <v>335195.424</v>
      </c>
      <c r="P22" s="176" t="n">
        <v>27663.897</v>
      </c>
      <c r="Q22" s="176" t="n">
        <v>32856.157</v>
      </c>
      <c r="R22" s="177" t="n">
        <v>90188.465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4047355.394</v>
      </c>
      <c r="H23" s="176" t="n">
        <v>998633.734</v>
      </c>
      <c r="I23" s="176" t="n">
        <v>1530276.783</v>
      </c>
      <c r="J23" s="176" t="n">
        <v>455437.914</v>
      </c>
      <c r="K23" s="176" t="n">
        <v>401152.955</v>
      </c>
      <c r="L23" s="176" t="n">
        <v>34301.384</v>
      </c>
      <c r="M23" s="176" t="n">
        <v>197538.251</v>
      </c>
      <c r="N23" s="176" t="n">
        <v>81464.681</v>
      </c>
      <c r="O23" s="176" t="n">
        <v>249906.35</v>
      </c>
      <c r="P23" s="176" t="n">
        <v>22276.319</v>
      </c>
      <c r="Q23" s="176" t="n">
        <v>32427.914</v>
      </c>
      <c r="R23" s="177" t="n">
        <v>43939.109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4346110.062</v>
      </c>
      <c r="H24" s="176" t="n">
        <v>1136119.267</v>
      </c>
      <c r="I24" s="176" t="n">
        <v>1582601.185</v>
      </c>
      <c r="J24" s="176" t="n">
        <v>503228.843</v>
      </c>
      <c r="K24" s="176" t="n">
        <v>443024.461</v>
      </c>
      <c r="L24" s="176" t="n">
        <v>47475.147</v>
      </c>
      <c r="M24" s="176" t="n">
        <v>188264.422</v>
      </c>
      <c r="N24" s="176" t="n">
        <v>84341.573</v>
      </c>
      <c r="O24" s="176" t="n">
        <v>258224.621</v>
      </c>
      <c r="P24" s="176" t="n">
        <v>19887.442</v>
      </c>
      <c r="Q24" s="176" t="n">
        <v>34640.352</v>
      </c>
      <c r="R24" s="177" t="n">
        <v>48302.749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3174621.316</v>
      </c>
      <c r="H25" s="176" t="n">
        <v>817015.47</v>
      </c>
      <c r="I25" s="176" t="n">
        <v>1153990.093</v>
      </c>
      <c r="J25" s="176" t="n">
        <v>393395.321</v>
      </c>
      <c r="K25" s="176" t="n">
        <v>315475.375</v>
      </c>
      <c r="L25" s="176" t="n">
        <v>29741.183</v>
      </c>
      <c r="M25" s="176" t="n">
        <v>150292.382</v>
      </c>
      <c r="N25" s="176" t="n">
        <v>64821.04</v>
      </c>
      <c r="O25" s="176" t="n">
        <v>179089.639</v>
      </c>
      <c r="P25" s="176" t="n">
        <v>14534.55</v>
      </c>
      <c r="Q25" s="176" t="n">
        <v>20610.135</v>
      </c>
      <c r="R25" s="177" t="n">
        <v>35656.128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12334730.173</v>
      </c>
      <c r="H26" s="176" t="n">
        <v>3158201.332</v>
      </c>
      <c r="I26" s="176" t="n">
        <v>3442593.509</v>
      </c>
      <c r="J26" s="176" t="n">
        <v>2295886.48</v>
      </c>
      <c r="K26" s="176" t="n">
        <v>1147440.663</v>
      </c>
      <c r="L26" s="176" t="n">
        <v>184337.875</v>
      </c>
      <c r="M26" s="176" t="n">
        <v>521430.992</v>
      </c>
      <c r="N26" s="176" t="n">
        <v>323096.294</v>
      </c>
      <c r="O26" s="176" t="n">
        <v>819819.066</v>
      </c>
      <c r="P26" s="176" t="n">
        <v>70663.111</v>
      </c>
      <c r="Q26" s="176" t="n">
        <v>133138.833</v>
      </c>
      <c r="R26" s="177" t="n">
        <v>238122.018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7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24765115.359</v>
      </c>
      <c r="H28" s="183" t="n">
        <v>6044921.142</v>
      </c>
      <c r="I28" s="183" t="n">
        <v>8268792.752</v>
      </c>
      <c r="J28" s="183" t="n">
        <v>3672922.403</v>
      </c>
      <c r="K28" s="183" t="n">
        <v>2330570.828</v>
      </c>
      <c r="L28" s="183" t="n">
        <v>341119.524</v>
      </c>
      <c r="M28" s="183" t="n">
        <v>1225925.646</v>
      </c>
      <c r="N28" s="183" t="n">
        <v>568978.467</v>
      </c>
      <c r="O28" s="183" t="n">
        <v>1580504.789</v>
      </c>
      <c r="P28" s="183" t="n">
        <v>136340.977</v>
      </c>
      <c r="Q28" s="183" t="n">
        <v>220083.144</v>
      </c>
      <c r="R28" s="184" t="n">
        <v>374955.687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7623663.837</v>
      </c>
      <c r="H29" s="176" t="n">
        <v>1890443.308</v>
      </c>
      <c r="I29" s="176" t="n">
        <v>2742821.427</v>
      </c>
      <c r="J29" s="176" t="n">
        <v>901105.285</v>
      </c>
      <c r="K29" s="176" t="n">
        <v>783210.714</v>
      </c>
      <c r="L29" s="176" t="n">
        <v>94287.636</v>
      </c>
      <c r="M29" s="176" t="n">
        <v>378914.304</v>
      </c>
      <c r="N29" s="176" t="n">
        <v>162166.553</v>
      </c>
      <c r="O29" s="176" t="n">
        <v>480832.694</v>
      </c>
      <c r="P29" s="176" t="n">
        <v>45442.525</v>
      </c>
      <c r="Q29" s="176" t="n">
        <v>55020.844</v>
      </c>
      <c r="R29" s="177" t="n">
        <v>89418.547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17141451.522</v>
      </c>
      <c r="H30" s="176" t="n">
        <v>4154477.834</v>
      </c>
      <c r="I30" s="176" t="n">
        <v>5525971.325</v>
      </c>
      <c r="J30" s="176" t="n">
        <v>2771817.118</v>
      </c>
      <c r="K30" s="176" t="n">
        <v>1547360.114</v>
      </c>
      <c r="L30" s="176" t="n">
        <v>246831.888</v>
      </c>
      <c r="M30" s="176" t="n">
        <v>847011.342</v>
      </c>
      <c r="N30" s="176" t="n">
        <v>406811.914</v>
      </c>
      <c r="O30" s="176" t="n">
        <v>1099672.095</v>
      </c>
      <c r="P30" s="176" t="n">
        <v>90898.452</v>
      </c>
      <c r="Q30" s="176" t="n">
        <v>165062.3</v>
      </c>
      <c r="R30" s="177" t="n">
        <v>285537.14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10195747.156</v>
      </c>
      <c r="H31" s="176" t="n">
        <v>2401476.142</v>
      </c>
      <c r="I31" s="176" t="n">
        <v>3540911.744</v>
      </c>
      <c r="J31" s="176" t="n">
        <v>1500291.306</v>
      </c>
      <c r="K31" s="176" t="n">
        <v>943845.123</v>
      </c>
      <c r="L31" s="176" t="n">
        <v>142538.098</v>
      </c>
      <c r="M31" s="176" t="n">
        <v>524777.168</v>
      </c>
      <c r="N31" s="176" t="n">
        <v>227791.678</v>
      </c>
      <c r="O31" s="176" t="n">
        <v>645137.316</v>
      </c>
      <c r="P31" s="176" t="n">
        <v>49958.326</v>
      </c>
      <c r="Q31" s="176" t="n">
        <v>84852.922</v>
      </c>
      <c r="R31" s="177" t="n">
        <v>134167.333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6945704.366</v>
      </c>
      <c r="H32" s="176" t="n">
        <v>1753001.692</v>
      </c>
      <c r="I32" s="176" t="n">
        <v>1985059.581</v>
      </c>
      <c r="J32" s="176" t="n">
        <v>1271525.812</v>
      </c>
      <c r="K32" s="176" t="n">
        <v>603514.991</v>
      </c>
      <c r="L32" s="176" t="n">
        <v>104293.79</v>
      </c>
      <c r="M32" s="176" t="n">
        <v>322234.174</v>
      </c>
      <c r="N32" s="176" t="n">
        <v>179020.236</v>
      </c>
      <c r="O32" s="176" t="n">
        <v>454534.779</v>
      </c>
      <c r="P32" s="176" t="n">
        <v>40940.126</v>
      </c>
      <c r="Q32" s="176" t="n">
        <v>80209.378</v>
      </c>
      <c r="R32" s="177" t="n">
        <v>151369.807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12343221.269</v>
      </c>
      <c r="H33" s="183" t="n">
        <v>3010154.036</v>
      </c>
      <c r="I33" s="183" t="n">
        <v>4618274.411</v>
      </c>
      <c r="J33" s="183" t="n">
        <v>1405779.995</v>
      </c>
      <c r="K33" s="183" t="n">
        <v>1231337.275</v>
      </c>
      <c r="L33" s="183" t="n">
        <v>136176.617</v>
      </c>
      <c r="M33" s="183" t="n">
        <v>599444.141</v>
      </c>
      <c r="N33" s="183" t="n">
        <v>225808.106</v>
      </c>
      <c r="O33" s="183" t="n">
        <v>802138.828</v>
      </c>
      <c r="P33" s="183" t="n">
        <v>60377.197</v>
      </c>
      <c r="Q33" s="183" t="n">
        <v>74759.962</v>
      </c>
      <c r="R33" s="184" t="n">
        <v>178970.701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3751070.658</v>
      </c>
      <c r="H34" s="183" t="n">
        <v>913699.226</v>
      </c>
      <c r="I34" s="183" t="n">
        <v>1321922.822</v>
      </c>
      <c r="J34" s="183" t="n">
        <v>459155.895</v>
      </c>
      <c r="K34" s="183" t="n">
        <v>363962.222</v>
      </c>
      <c r="L34" s="183" t="n">
        <v>55224.96</v>
      </c>
      <c r="M34" s="183" t="n">
        <v>163362.41</v>
      </c>
      <c r="N34" s="183" t="n">
        <v>73709.791</v>
      </c>
      <c r="O34" s="183" t="n">
        <v>278110.269</v>
      </c>
      <c r="P34" s="183" t="n">
        <v>14511.482</v>
      </c>
      <c r="Q34" s="183" t="n">
        <v>37756.082</v>
      </c>
      <c r="R34" s="184" t="n">
        <v>69655.499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7"/>
    </row>
    <row r="36" s="21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38300132.702</v>
      </c>
      <c r="H36" s="168" t="n">
        <v>9550892.822</v>
      </c>
      <c r="I36" s="168" t="n">
        <v>12977802.807</v>
      </c>
      <c r="J36" s="168" t="n">
        <v>5216410.474</v>
      </c>
      <c r="K36" s="168" t="n">
        <v>3812451.643</v>
      </c>
      <c r="L36" s="168" t="n">
        <v>479735.612</v>
      </c>
      <c r="M36" s="168" t="n">
        <v>1857249.852</v>
      </c>
      <c r="N36" s="168" t="n">
        <v>818253.197</v>
      </c>
      <c r="O36" s="168" t="n">
        <v>2509867.016</v>
      </c>
      <c r="P36" s="168" t="n">
        <v>198228.999</v>
      </c>
      <c r="Q36" s="168" t="n">
        <v>314050.099</v>
      </c>
      <c r="R36" s="169" t="n">
        <v>565190.181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248350.347</v>
      </c>
      <c r="H38" s="176" t="n">
        <v>42913.397</v>
      </c>
      <c r="I38" s="176" t="n">
        <v>92968.335</v>
      </c>
      <c r="J38" s="176" t="n">
        <v>21416.985</v>
      </c>
      <c r="K38" s="176" t="n">
        <v>28285.902</v>
      </c>
      <c r="L38" s="176" t="n">
        <v>8554.699</v>
      </c>
      <c r="M38" s="176" t="n">
        <v>16154.531</v>
      </c>
      <c r="N38" s="176" t="n">
        <v>4313.184</v>
      </c>
      <c r="O38" s="176" t="n">
        <v>25738.612</v>
      </c>
      <c r="P38" s="176" t="n">
        <v>1224.139</v>
      </c>
      <c r="Q38" s="176" t="n">
        <v>2359.956</v>
      </c>
      <c r="R38" s="177" t="n">
        <v>4420.607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851421.864</v>
      </c>
      <c r="H39" s="176" t="n">
        <v>160967.551</v>
      </c>
      <c r="I39" s="176" t="n">
        <v>329406.276</v>
      </c>
      <c r="J39" s="176" t="n">
        <v>93854.417</v>
      </c>
      <c r="K39" s="176" t="n">
        <v>86664.975</v>
      </c>
      <c r="L39" s="176" t="n">
        <v>21774.877</v>
      </c>
      <c r="M39" s="176" t="n">
        <v>50795.622</v>
      </c>
      <c r="N39" s="176" t="n">
        <v>15308.61</v>
      </c>
      <c r="O39" s="176" t="n">
        <v>70349.458</v>
      </c>
      <c r="P39" s="176" t="n">
        <v>3773.445</v>
      </c>
      <c r="Q39" s="176" t="n">
        <v>6910.624</v>
      </c>
      <c r="R39" s="177" t="n">
        <v>11616.009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1760647.31</v>
      </c>
      <c r="H40" s="176" t="n">
        <v>382292.663</v>
      </c>
      <c r="I40" s="176" t="n">
        <v>668485.478</v>
      </c>
      <c r="J40" s="176" t="n">
        <v>207818.744</v>
      </c>
      <c r="K40" s="176" t="n">
        <v>157681.6</v>
      </c>
      <c r="L40" s="176" t="n">
        <v>28140.919</v>
      </c>
      <c r="M40" s="176" t="n">
        <v>106208.553</v>
      </c>
      <c r="N40" s="176" t="n">
        <v>32848.294</v>
      </c>
      <c r="O40" s="176" t="n">
        <v>133133.589</v>
      </c>
      <c r="P40" s="176" t="n">
        <v>6358.637</v>
      </c>
      <c r="Q40" s="176" t="n">
        <v>12153.775</v>
      </c>
      <c r="R40" s="177" t="n">
        <v>25525.058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2388453.274</v>
      </c>
      <c r="H41" s="176" t="n">
        <v>555336.585</v>
      </c>
      <c r="I41" s="176" t="n">
        <v>906388.691</v>
      </c>
      <c r="J41" s="176" t="n">
        <v>254734.614</v>
      </c>
      <c r="K41" s="176" t="n">
        <v>236405.551</v>
      </c>
      <c r="L41" s="176" t="n">
        <v>28221.61</v>
      </c>
      <c r="M41" s="176" t="n">
        <v>139341.604</v>
      </c>
      <c r="N41" s="176" t="n">
        <v>44162.607</v>
      </c>
      <c r="O41" s="176" t="n">
        <v>167806.653</v>
      </c>
      <c r="P41" s="176" t="n">
        <v>10092.557</v>
      </c>
      <c r="Q41" s="176" t="n">
        <v>12498.692</v>
      </c>
      <c r="R41" s="177" t="n">
        <v>33464.11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4872268.77</v>
      </c>
      <c r="H42" s="176" t="n">
        <v>1169973.343</v>
      </c>
      <c r="I42" s="176" t="n">
        <v>1801632.159</v>
      </c>
      <c r="J42" s="176" t="n">
        <v>526306.136</v>
      </c>
      <c r="K42" s="176" t="n">
        <v>510117.201</v>
      </c>
      <c r="L42" s="176" t="n">
        <v>53049.454</v>
      </c>
      <c r="M42" s="176" t="n">
        <v>267255.338</v>
      </c>
      <c r="N42" s="176" t="n">
        <v>93129.772</v>
      </c>
      <c r="O42" s="176" t="n">
        <v>329123.858</v>
      </c>
      <c r="P42" s="176" t="n">
        <v>26775.5</v>
      </c>
      <c r="Q42" s="176" t="n">
        <v>32693.003</v>
      </c>
      <c r="R42" s="177" t="n">
        <v>62213.006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4878720.226</v>
      </c>
      <c r="H43" s="176" t="n">
        <v>1217193.555</v>
      </c>
      <c r="I43" s="176" t="n">
        <v>1782450.932</v>
      </c>
      <c r="J43" s="176" t="n">
        <v>528524.84</v>
      </c>
      <c r="K43" s="176" t="n">
        <v>511371.764</v>
      </c>
      <c r="L43" s="176" t="n">
        <v>54858.183</v>
      </c>
      <c r="M43" s="176" t="n">
        <v>251135.001</v>
      </c>
      <c r="N43" s="176" t="n">
        <v>89562.153</v>
      </c>
      <c r="O43" s="176" t="n">
        <v>310516.448</v>
      </c>
      <c r="P43" s="176" t="n">
        <v>25360.662</v>
      </c>
      <c r="Q43" s="176" t="n">
        <v>30436.393</v>
      </c>
      <c r="R43" s="177" t="n">
        <v>77310.295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3742801.503</v>
      </c>
      <c r="H44" s="176" t="n">
        <v>953365.834</v>
      </c>
      <c r="I44" s="176" t="n">
        <v>1372033.761</v>
      </c>
      <c r="J44" s="176" t="n">
        <v>424013.214</v>
      </c>
      <c r="K44" s="176" t="n">
        <v>388751.013</v>
      </c>
      <c r="L44" s="176" t="n">
        <v>27723.694</v>
      </c>
      <c r="M44" s="176" t="n">
        <v>180807.46</v>
      </c>
      <c r="N44" s="176" t="n">
        <v>74771.342</v>
      </c>
      <c r="O44" s="176" t="n">
        <v>231995.363</v>
      </c>
      <c r="P44" s="176" t="n">
        <v>20701.707</v>
      </c>
      <c r="Q44" s="176" t="n">
        <v>29555.642</v>
      </c>
      <c r="R44" s="177" t="n">
        <v>39082.473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4182885.535</v>
      </c>
      <c r="H45" s="176" t="n">
        <v>1113948.703</v>
      </c>
      <c r="I45" s="176" t="n">
        <v>1498168.672</v>
      </c>
      <c r="J45" s="176" t="n">
        <v>485895.963</v>
      </c>
      <c r="K45" s="176" t="n">
        <v>435726.297</v>
      </c>
      <c r="L45" s="176" t="n">
        <v>43897.873</v>
      </c>
      <c r="M45" s="176" t="n">
        <v>179098.498</v>
      </c>
      <c r="N45" s="176" t="n">
        <v>80310.258</v>
      </c>
      <c r="O45" s="176" t="n">
        <v>249309.722</v>
      </c>
      <c r="P45" s="176" t="n">
        <v>19203.212</v>
      </c>
      <c r="Q45" s="176" t="n">
        <v>34111.12</v>
      </c>
      <c r="R45" s="177" t="n">
        <v>43215.217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3094103.376</v>
      </c>
      <c r="H46" s="176" t="n">
        <v>805143.839</v>
      </c>
      <c r="I46" s="176" t="n">
        <v>1112594.005</v>
      </c>
      <c r="J46" s="176" t="n">
        <v>384069.788</v>
      </c>
      <c r="K46" s="176" t="n">
        <v>312009.591</v>
      </c>
      <c r="L46" s="176" t="n">
        <v>29244.376</v>
      </c>
      <c r="M46" s="176" t="n">
        <v>145576.063</v>
      </c>
      <c r="N46" s="176" t="n">
        <v>62650.169</v>
      </c>
      <c r="O46" s="176" t="n">
        <v>174793.469</v>
      </c>
      <c r="P46" s="176" t="n">
        <v>14314.837</v>
      </c>
      <c r="Q46" s="176" t="n">
        <v>20256.858</v>
      </c>
      <c r="R46" s="177" t="n">
        <v>33450.381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2177643.656</v>
      </c>
      <c r="H47" s="176" t="n">
        <v>566103.597</v>
      </c>
      <c r="I47" s="176" t="n">
        <v>707186.661</v>
      </c>
      <c r="J47" s="176" t="n">
        <v>320535.817</v>
      </c>
      <c r="K47" s="176" t="n">
        <v>214358.474</v>
      </c>
      <c r="L47" s="176" t="n">
        <v>32631.864</v>
      </c>
      <c r="M47" s="176" t="n">
        <v>89118.718</v>
      </c>
      <c r="N47" s="176" t="n">
        <v>47591.535</v>
      </c>
      <c r="O47" s="176" t="n">
        <v>133086.651</v>
      </c>
      <c r="P47" s="176" t="n">
        <v>13255.142</v>
      </c>
      <c r="Q47" s="176" t="n">
        <v>25350.853</v>
      </c>
      <c r="R47" s="177" t="n">
        <v>28424.344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10102836.841</v>
      </c>
      <c r="H48" s="176" t="n">
        <v>2583653.755</v>
      </c>
      <c r="I48" s="176" t="n">
        <v>2706487.837</v>
      </c>
      <c r="J48" s="176" t="n">
        <v>1969239.956</v>
      </c>
      <c r="K48" s="176" t="n">
        <v>931079.275</v>
      </c>
      <c r="L48" s="176" t="n">
        <v>151638.063</v>
      </c>
      <c r="M48" s="176" t="n">
        <v>431758.464</v>
      </c>
      <c r="N48" s="176" t="n">
        <v>273605.273</v>
      </c>
      <c r="O48" s="176" t="n">
        <v>684013.193</v>
      </c>
      <c r="P48" s="176" t="n">
        <v>57169.161</v>
      </c>
      <c r="Q48" s="176" t="n">
        <v>107723.183</v>
      </c>
      <c r="R48" s="177" t="n">
        <v>206468.681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7011623.325</v>
      </c>
      <c r="H50" s="176" t="n">
        <v>1801586.848</v>
      </c>
      <c r="I50" s="176" t="n">
        <v>1654797.054</v>
      </c>
      <c r="J50" s="176" t="n">
        <v>1582510.037</v>
      </c>
      <c r="K50" s="176" t="n">
        <v>607485.241</v>
      </c>
      <c r="L50" s="176" t="n">
        <v>108076.595</v>
      </c>
      <c r="M50" s="176" t="n">
        <v>275607.065</v>
      </c>
      <c r="N50" s="176" t="n">
        <v>198370.687</v>
      </c>
      <c r="O50" s="176" t="n">
        <v>495282.412</v>
      </c>
      <c r="P50" s="176" t="n">
        <v>34641.121</v>
      </c>
      <c r="Q50" s="176" t="n">
        <v>95209.199</v>
      </c>
      <c r="R50" s="177" t="n">
        <v>158057.066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75" t="n">
        <v>1576</v>
      </c>
      <c r="G51" s="176" t="n">
        <v>30684452.725</v>
      </c>
      <c r="H51" s="176" t="n">
        <v>7620065.97</v>
      </c>
      <c r="I51" s="176" t="n">
        <v>11127096.832</v>
      </c>
      <c r="J51" s="176" t="n">
        <v>3555027.06</v>
      </c>
      <c r="K51" s="176" t="n">
        <v>3140761.289</v>
      </c>
      <c r="L51" s="176" t="n">
        <v>353572.323</v>
      </c>
      <c r="M51" s="176" t="n">
        <v>1548311.097</v>
      </c>
      <c r="N51" s="176" t="n">
        <v>607491.195</v>
      </c>
      <c r="O51" s="176" t="n">
        <v>1961472.199</v>
      </c>
      <c r="P51" s="176" t="n">
        <v>159195.001</v>
      </c>
      <c r="Q51" s="176" t="n">
        <v>214273.343</v>
      </c>
      <c r="R51" s="177" t="n">
        <v>397186.416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459015.779</v>
      </c>
      <c r="H52" s="176" t="n">
        <v>101311.215</v>
      </c>
      <c r="I52" s="176" t="n">
        <v>150919.336</v>
      </c>
      <c r="J52" s="176" t="n">
        <v>63654.734</v>
      </c>
      <c r="K52" s="176" t="n">
        <v>46636.415</v>
      </c>
      <c r="L52" s="176" t="n">
        <v>11749.47</v>
      </c>
      <c r="M52" s="176" t="n">
        <v>25577.102</v>
      </c>
      <c r="N52" s="176" t="n">
        <v>10003.397</v>
      </c>
      <c r="O52" s="176" t="n">
        <v>36413.701</v>
      </c>
      <c r="P52" s="176" t="n">
        <v>3507.482</v>
      </c>
      <c r="Q52" s="176" t="n">
        <v>2896.649</v>
      </c>
      <c r="R52" s="177" t="n">
        <v>6346.278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145040.873</v>
      </c>
      <c r="H53" s="176" t="n">
        <v>27928.789</v>
      </c>
      <c r="I53" s="176" t="n">
        <v>44989.585</v>
      </c>
      <c r="J53" s="176" t="n">
        <v>15218.643</v>
      </c>
      <c r="K53" s="176" t="n">
        <v>17568.698</v>
      </c>
      <c r="L53" s="176" t="n">
        <v>6337.224</v>
      </c>
      <c r="M53" s="176" t="n">
        <v>7754.588</v>
      </c>
      <c r="N53" s="176" t="n">
        <v>2387.918</v>
      </c>
      <c r="O53" s="176" t="n">
        <v>16698.704</v>
      </c>
      <c r="P53" s="176" t="n">
        <v>885.395</v>
      </c>
      <c r="Q53" s="176" t="n">
        <v>1670.908</v>
      </c>
      <c r="R53" s="177" t="n">
        <v>3600.421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23123963.032</v>
      </c>
      <c r="H55" s="183" t="n">
        <v>5788764.689</v>
      </c>
      <c r="I55" s="183" t="n">
        <v>7442133.586</v>
      </c>
      <c r="J55" s="183" t="n">
        <v>3484045.364</v>
      </c>
      <c r="K55" s="183" t="n">
        <v>2262580.283</v>
      </c>
      <c r="L55" s="183" t="n">
        <v>308119.351</v>
      </c>
      <c r="M55" s="183" t="n">
        <v>1147789.93</v>
      </c>
      <c r="N55" s="183" t="n">
        <v>531589.492</v>
      </c>
      <c r="O55" s="183" t="n">
        <v>1486769.357</v>
      </c>
      <c r="P55" s="183" t="n">
        <v>129516.533</v>
      </c>
      <c r="Q55" s="183" t="n">
        <v>211152.914</v>
      </c>
      <c r="R55" s="184" t="n">
        <v>331501.533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273784.405</v>
      </c>
      <c r="H56" s="176" t="n">
        <v>55395.261</v>
      </c>
      <c r="I56" s="176" t="n">
        <v>108068.561</v>
      </c>
      <c r="J56" s="176" t="n">
        <v>31192.99</v>
      </c>
      <c r="K56" s="176" t="n">
        <v>25401.081</v>
      </c>
      <c r="L56" s="176" t="n">
        <v>5429.579</v>
      </c>
      <c r="M56" s="176" t="n">
        <v>19183.02</v>
      </c>
      <c r="N56" s="176" t="n">
        <v>5029.898</v>
      </c>
      <c r="O56" s="176" t="n">
        <v>18198.734</v>
      </c>
      <c r="P56" s="176" t="n">
        <v>992.167</v>
      </c>
      <c r="Q56" s="176" t="n">
        <v>1707.505</v>
      </c>
      <c r="R56" s="177" t="n">
        <v>3185.609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1588868.294</v>
      </c>
      <c r="H57" s="176" t="n">
        <v>359063.022</v>
      </c>
      <c r="I57" s="176" t="n">
        <v>605617.514</v>
      </c>
      <c r="J57" s="176" t="n">
        <v>171589.637</v>
      </c>
      <c r="K57" s="176" t="n">
        <v>155108.301</v>
      </c>
      <c r="L57" s="176" t="n">
        <v>18197.239</v>
      </c>
      <c r="M57" s="176" t="n">
        <v>109689.805</v>
      </c>
      <c r="N57" s="176" t="n">
        <v>29445.852</v>
      </c>
      <c r="O57" s="176" t="n">
        <v>108525.449</v>
      </c>
      <c r="P57" s="176" t="n">
        <v>5972.89</v>
      </c>
      <c r="Q57" s="176" t="n">
        <v>9285.394</v>
      </c>
      <c r="R57" s="177" t="n">
        <v>16373.191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5815423.252</v>
      </c>
      <c r="H58" s="176" t="n">
        <v>1406467.245</v>
      </c>
      <c r="I58" s="176" t="n">
        <v>2161770.506</v>
      </c>
      <c r="J58" s="176" t="n">
        <v>631215.996</v>
      </c>
      <c r="K58" s="176" t="n">
        <v>608764.167</v>
      </c>
      <c r="L58" s="176" t="n">
        <v>63865.892</v>
      </c>
      <c r="M58" s="176" t="n">
        <v>339358.364</v>
      </c>
      <c r="N58" s="176" t="n">
        <v>112200.339</v>
      </c>
      <c r="O58" s="176" t="n">
        <v>361976.674</v>
      </c>
      <c r="P58" s="176" t="n">
        <v>35387.504</v>
      </c>
      <c r="Q58" s="176" t="n">
        <v>36071.709</v>
      </c>
      <c r="R58" s="177" t="n">
        <v>58344.856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15445887.081</v>
      </c>
      <c r="H59" s="176" t="n">
        <v>3967839.161</v>
      </c>
      <c r="I59" s="176" t="n">
        <v>4566677.005</v>
      </c>
      <c r="J59" s="176" t="n">
        <v>2650046.741</v>
      </c>
      <c r="K59" s="176" t="n">
        <v>1473306.734</v>
      </c>
      <c r="L59" s="176" t="n">
        <v>220626.641</v>
      </c>
      <c r="M59" s="176" t="n">
        <v>679558.741</v>
      </c>
      <c r="N59" s="176" t="n">
        <v>384913.403</v>
      </c>
      <c r="O59" s="176" t="n">
        <v>998068.5</v>
      </c>
      <c r="P59" s="176" t="n">
        <v>87163.972</v>
      </c>
      <c r="Q59" s="176" t="n">
        <v>164088.306</v>
      </c>
      <c r="R59" s="177" t="n">
        <v>253597.877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11797922.157</v>
      </c>
      <c r="H60" s="183" t="n">
        <v>2920229.198</v>
      </c>
      <c r="I60" s="183" t="n">
        <v>4364023.34</v>
      </c>
      <c r="J60" s="183" t="n">
        <v>1335254.58</v>
      </c>
      <c r="K60" s="183" t="n">
        <v>1201273.314</v>
      </c>
      <c r="L60" s="183" t="n">
        <v>124011.132</v>
      </c>
      <c r="M60" s="183" t="n">
        <v>568100.965</v>
      </c>
      <c r="N60" s="183" t="n">
        <v>218665.9</v>
      </c>
      <c r="O60" s="183" t="n">
        <v>770019.37</v>
      </c>
      <c r="P60" s="183" t="n">
        <v>56334.111</v>
      </c>
      <c r="Q60" s="183" t="n">
        <v>70072.122</v>
      </c>
      <c r="R60" s="184" t="n">
        <v>169938.125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400776.449</v>
      </c>
      <c r="H61" s="176" t="n">
        <v>66932.107</v>
      </c>
      <c r="I61" s="176" t="n">
        <v>166708.336</v>
      </c>
      <c r="J61" s="176" t="n">
        <v>46548.288</v>
      </c>
      <c r="K61" s="176" t="n">
        <v>39914.709</v>
      </c>
      <c r="L61" s="176" t="n">
        <v>9852.892</v>
      </c>
      <c r="M61" s="176" t="n">
        <v>22819.406</v>
      </c>
      <c r="N61" s="176" t="n">
        <v>6006.804</v>
      </c>
      <c r="O61" s="176" t="n">
        <v>31094.877</v>
      </c>
      <c r="P61" s="176" t="n">
        <v>2289.629</v>
      </c>
      <c r="Q61" s="176" t="n">
        <v>3299.717</v>
      </c>
      <c r="R61" s="177" t="n">
        <v>5309.684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1825858.818</v>
      </c>
      <c r="H62" s="176" t="n">
        <v>404792.16</v>
      </c>
      <c r="I62" s="176" t="n">
        <v>715343.34</v>
      </c>
      <c r="J62" s="176" t="n">
        <v>205798.098</v>
      </c>
      <c r="K62" s="176" t="n">
        <v>164646.63</v>
      </c>
      <c r="L62" s="176" t="n">
        <v>22901.93</v>
      </c>
      <c r="M62" s="176" t="n">
        <v>97526.66</v>
      </c>
      <c r="N62" s="176" t="n">
        <v>31802.676</v>
      </c>
      <c r="O62" s="176" t="n">
        <v>131961.162</v>
      </c>
      <c r="P62" s="176" t="n">
        <v>8417.87</v>
      </c>
      <c r="Q62" s="176" t="n">
        <v>10899.55</v>
      </c>
      <c r="R62" s="177" t="n">
        <v>31768.742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6485860.123</v>
      </c>
      <c r="H63" s="176" t="n">
        <v>1626279.641</v>
      </c>
      <c r="I63" s="176" t="n">
        <v>2369081.249</v>
      </c>
      <c r="J63" s="176" t="n">
        <v>708885.614</v>
      </c>
      <c r="K63" s="176" t="n">
        <v>679244.433</v>
      </c>
      <c r="L63" s="176" t="n">
        <v>59015.342</v>
      </c>
      <c r="M63" s="176" t="n">
        <v>320001.656</v>
      </c>
      <c r="N63" s="176" t="n">
        <v>123062.188</v>
      </c>
      <c r="O63" s="176" t="n">
        <v>428547.968</v>
      </c>
      <c r="P63" s="176" t="n">
        <v>31994.09</v>
      </c>
      <c r="Q63" s="176" t="n">
        <v>42627.594</v>
      </c>
      <c r="R63" s="177" t="n">
        <v>97120.348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3085426.767</v>
      </c>
      <c r="H64" s="176" t="n">
        <v>822225.29</v>
      </c>
      <c r="I64" s="176" t="n">
        <v>1112890.415</v>
      </c>
      <c r="J64" s="176" t="n">
        <v>374022.58</v>
      </c>
      <c r="K64" s="176" t="n">
        <v>317467.542</v>
      </c>
      <c r="L64" s="176" t="n">
        <v>32240.968</v>
      </c>
      <c r="M64" s="176" t="n">
        <v>127753.243</v>
      </c>
      <c r="N64" s="176" t="n">
        <v>57794.232</v>
      </c>
      <c r="O64" s="176" t="n">
        <v>178415.363</v>
      </c>
      <c r="P64" s="176" t="n">
        <v>13632.522</v>
      </c>
      <c r="Q64" s="176" t="n">
        <v>13245.261</v>
      </c>
      <c r="R64" s="177" t="n">
        <v>35739.351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3378247.513</v>
      </c>
      <c r="H65" s="183" t="n">
        <v>841898.935</v>
      </c>
      <c r="I65" s="183" t="n">
        <v>1171645.881</v>
      </c>
      <c r="J65" s="183" t="n">
        <v>397110.53</v>
      </c>
      <c r="K65" s="183" t="n">
        <v>348598.046</v>
      </c>
      <c r="L65" s="183" t="n">
        <v>47605.129</v>
      </c>
      <c r="M65" s="183" t="n">
        <v>141358.957</v>
      </c>
      <c r="N65" s="183" t="n">
        <v>67997.805</v>
      </c>
      <c r="O65" s="183" t="n">
        <v>253078.289</v>
      </c>
      <c r="P65" s="183" t="n">
        <v>12378.355</v>
      </c>
      <c r="Q65" s="183" t="n">
        <v>32825.063</v>
      </c>
      <c r="R65" s="184" t="n">
        <v>63750.523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425211.357</v>
      </c>
      <c r="H66" s="176" t="n">
        <v>81553.58</v>
      </c>
      <c r="I66" s="176" t="n">
        <v>147597.714</v>
      </c>
      <c r="J66" s="176" t="n">
        <v>37530.124</v>
      </c>
      <c r="K66" s="176" t="n">
        <v>49635.087</v>
      </c>
      <c r="L66" s="176" t="n">
        <v>15047.105</v>
      </c>
      <c r="M66" s="176" t="n">
        <v>24947.727</v>
      </c>
      <c r="N66" s="176" t="n">
        <v>8585.092</v>
      </c>
      <c r="O66" s="176" t="n">
        <v>46794.459</v>
      </c>
      <c r="P66" s="176" t="n">
        <v>1715.788</v>
      </c>
      <c r="Q66" s="176" t="n">
        <v>4263.358</v>
      </c>
      <c r="R66" s="177" t="n">
        <v>7541.323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734373.472</v>
      </c>
      <c r="H67" s="176" t="n">
        <v>173774.066</v>
      </c>
      <c r="I67" s="176" t="n">
        <v>253913.315</v>
      </c>
      <c r="J67" s="176" t="n">
        <v>85165.623</v>
      </c>
      <c r="K67" s="176" t="n">
        <v>74332.22</v>
      </c>
      <c r="L67" s="176" t="n">
        <v>15263.36</v>
      </c>
      <c r="M67" s="176" t="n">
        <v>38333.692</v>
      </c>
      <c r="N67" s="176" t="n">
        <v>15762.373</v>
      </c>
      <c r="O67" s="176" t="n">
        <v>60453.631</v>
      </c>
      <c r="P67" s="176" t="n">
        <v>2060.434</v>
      </c>
      <c r="Q67" s="176" t="n">
        <v>4467.523</v>
      </c>
      <c r="R67" s="177" t="n">
        <v>10847.235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1192507.124</v>
      </c>
      <c r="H68" s="176" t="n">
        <v>307785.846</v>
      </c>
      <c r="I68" s="176" t="n">
        <v>425265.097</v>
      </c>
      <c r="J68" s="176" t="n">
        <v>138742.58</v>
      </c>
      <c r="K68" s="176" t="n">
        <v>122231.378</v>
      </c>
      <c r="L68" s="176" t="n">
        <v>12750.097</v>
      </c>
      <c r="M68" s="176" t="n">
        <v>39837.779</v>
      </c>
      <c r="N68" s="176" t="n">
        <v>22200.74</v>
      </c>
      <c r="O68" s="176" t="n">
        <v>81111.027</v>
      </c>
      <c r="P68" s="176" t="n">
        <v>5456.275</v>
      </c>
      <c r="Q68" s="176" t="n">
        <v>13985.735</v>
      </c>
      <c r="R68" s="177" t="n">
        <v>23140.57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1026155.56</v>
      </c>
      <c r="H69" s="176" t="n">
        <v>278785.443</v>
      </c>
      <c r="I69" s="176" t="n">
        <v>344869.755</v>
      </c>
      <c r="J69" s="176" t="n">
        <v>135672.203</v>
      </c>
      <c r="K69" s="176" t="n">
        <v>102399.361</v>
      </c>
      <c r="L69" s="176" t="n">
        <v>4544.567</v>
      </c>
      <c r="M69" s="176" t="n">
        <v>38239.759</v>
      </c>
      <c r="N69" s="176" t="n">
        <v>21449.6</v>
      </c>
      <c r="O69" s="176" t="n">
        <v>64719.172</v>
      </c>
      <c r="P69" s="176" t="n">
        <v>3145.858</v>
      </c>
      <c r="Q69" s="176" t="n">
        <v>10108.447</v>
      </c>
      <c r="R69" s="177" t="n">
        <v>22221.395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35865144.803</v>
      </c>
      <c r="H71" s="176" t="n">
        <v>8961040.839</v>
      </c>
      <c r="I71" s="176" t="n">
        <v>12124397.557</v>
      </c>
      <c r="J71" s="176" t="n">
        <v>4910813.125</v>
      </c>
      <c r="K71" s="176" t="n">
        <v>3570522.953</v>
      </c>
      <c r="L71" s="176" t="n">
        <v>434326.611</v>
      </c>
      <c r="M71" s="176" t="n">
        <v>1748810.334</v>
      </c>
      <c r="N71" s="176" t="n">
        <v>770977.249</v>
      </c>
      <c r="O71" s="176" t="n">
        <v>2338709.24</v>
      </c>
      <c r="P71" s="176" t="n">
        <v>182442.506</v>
      </c>
      <c r="Q71" s="176" t="n">
        <v>294374.046</v>
      </c>
      <c r="R71" s="177" t="n">
        <v>528730.343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1830931.247</v>
      </c>
      <c r="H72" s="176" t="n">
        <v>460611.979</v>
      </c>
      <c r="I72" s="176" t="n">
        <v>657496.329</v>
      </c>
      <c r="J72" s="176" t="n">
        <v>226723.972</v>
      </c>
      <c r="K72" s="176" t="n">
        <v>177723.577</v>
      </c>
      <c r="L72" s="176" t="n">
        <v>27322.307</v>
      </c>
      <c r="M72" s="176" t="n">
        <v>75107.828</v>
      </c>
      <c r="N72" s="176" t="n">
        <v>34884.633</v>
      </c>
      <c r="O72" s="176" t="n">
        <v>118045.371</v>
      </c>
      <c r="P72" s="176" t="n">
        <v>11393.616</v>
      </c>
      <c r="Q72" s="176" t="n">
        <v>15108.496</v>
      </c>
      <c r="R72" s="177" t="n">
        <v>26513.139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604056.652</v>
      </c>
      <c r="H73" s="176" t="n">
        <v>129240.004</v>
      </c>
      <c r="I73" s="176" t="n">
        <v>195908.921</v>
      </c>
      <c r="J73" s="176" t="n">
        <v>78873.377</v>
      </c>
      <c r="K73" s="176" t="n">
        <v>64205.113</v>
      </c>
      <c r="L73" s="176" t="n">
        <v>18086.694</v>
      </c>
      <c r="M73" s="176" t="n">
        <v>33331.69</v>
      </c>
      <c r="N73" s="176" t="n">
        <v>12391.315</v>
      </c>
      <c r="O73" s="176" t="n">
        <v>53112.405</v>
      </c>
      <c r="P73" s="176" t="n">
        <v>4392.877</v>
      </c>
      <c r="Q73" s="176" t="n">
        <v>4567.557</v>
      </c>
      <c r="R73" s="177" t="n">
        <v>9946.699</v>
      </c>
    </row>
    <row r="74" s="222" customFormat="true" ht="16.5" hidden="false" customHeight="true" outlineLevel="0" collapsed="false">
      <c r="A74" s="209"/>
      <c r="B74" s="210"/>
      <c r="C74" s="35"/>
      <c r="D74" s="215" t="s">
        <v>331</v>
      </c>
      <c r="E74" s="112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1122290.302</v>
      </c>
      <c r="H75" s="176" t="n">
        <v>224998.734</v>
      </c>
      <c r="I75" s="176" t="n">
        <v>401232.722</v>
      </c>
      <c r="J75" s="176" t="n">
        <v>140826.715</v>
      </c>
      <c r="K75" s="176" t="n">
        <v>98921.321</v>
      </c>
      <c r="L75" s="176" t="n">
        <v>33075.719</v>
      </c>
      <c r="M75" s="176" t="n">
        <v>66986.974</v>
      </c>
      <c r="N75" s="176" t="n">
        <v>22120.071</v>
      </c>
      <c r="O75" s="176" t="n">
        <v>98266.321</v>
      </c>
      <c r="P75" s="176" t="n">
        <v>9341.181</v>
      </c>
      <c r="Q75" s="176" t="n">
        <v>8143.714</v>
      </c>
      <c r="R75" s="177" t="n">
        <v>18376.83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1199545.605</v>
      </c>
      <c r="H76" s="176" t="n">
        <v>270020.748</v>
      </c>
      <c r="I76" s="176" t="n">
        <v>439614.799</v>
      </c>
      <c r="J76" s="176" t="n">
        <v>156767.781</v>
      </c>
      <c r="K76" s="176" t="n">
        <v>103153.293</v>
      </c>
      <c r="L76" s="176" t="n">
        <v>18743.144</v>
      </c>
      <c r="M76" s="176" t="n">
        <v>67861.258</v>
      </c>
      <c r="N76" s="176" t="n">
        <v>23305.082</v>
      </c>
      <c r="O76" s="176" t="n">
        <v>87787.069</v>
      </c>
      <c r="P76" s="176" t="n">
        <v>5295.095</v>
      </c>
      <c r="Q76" s="176" t="n">
        <v>7743.276</v>
      </c>
      <c r="R76" s="177" t="n">
        <v>19254.06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1548900.944</v>
      </c>
      <c r="H77" s="176" t="n">
        <v>360392.784</v>
      </c>
      <c r="I77" s="176" t="n">
        <v>592218.202</v>
      </c>
      <c r="J77" s="176" t="n">
        <v>174667.225</v>
      </c>
      <c r="K77" s="176" t="n">
        <v>143526.36</v>
      </c>
      <c r="L77" s="176" t="n">
        <v>22419.641</v>
      </c>
      <c r="M77" s="176" t="n">
        <v>75680.947</v>
      </c>
      <c r="N77" s="176" t="n">
        <v>28384.5</v>
      </c>
      <c r="O77" s="176" t="n">
        <v>105337.52</v>
      </c>
      <c r="P77" s="176" t="n">
        <v>6130.459</v>
      </c>
      <c r="Q77" s="176" t="n">
        <v>13436.664</v>
      </c>
      <c r="R77" s="177" t="n">
        <v>26706.642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2390438.738</v>
      </c>
      <c r="H78" s="176" t="n">
        <v>546177.321</v>
      </c>
      <c r="I78" s="176" t="n">
        <v>902430.849</v>
      </c>
      <c r="J78" s="176" t="n">
        <v>266053.938</v>
      </c>
      <c r="K78" s="176" t="n">
        <v>238022.324</v>
      </c>
      <c r="L78" s="176" t="n">
        <v>28442.75</v>
      </c>
      <c r="M78" s="176" t="n">
        <v>133873.549</v>
      </c>
      <c r="N78" s="176" t="n">
        <v>45715.997</v>
      </c>
      <c r="O78" s="176" t="n">
        <v>165673.384</v>
      </c>
      <c r="P78" s="176" t="n">
        <v>13863.163</v>
      </c>
      <c r="Q78" s="176" t="n">
        <v>14371.043</v>
      </c>
      <c r="R78" s="177" t="n">
        <v>35814.42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5473014.466</v>
      </c>
      <c r="H79" s="176" t="n">
        <v>1298999.059</v>
      </c>
      <c r="I79" s="176" t="n">
        <v>2052276.669</v>
      </c>
      <c r="J79" s="176" t="n">
        <v>562650.95</v>
      </c>
      <c r="K79" s="176" t="n">
        <v>580214.418</v>
      </c>
      <c r="L79" s="176" t="n">
        <v>62758.92</v>
      </c>
      <c r="M79" s="176" t="n">
        <v>309631.702</v>
      </c>
      <c r="N79" s="176" t="n">
        <v>102683.773</v>
      </c>
      <c r="O79" s="176" t="n">
        <v>362282.967</v>
      </c>
      <c r="P79" s="176" t="n">
        <v>25003.892</v>
      </c>
      <c r="Q79" s="176" t="n">
        <v>39177.274</v>
      </c>
      <c r="R79" s="177" t="n">
        <v>77334.842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4271224.568</v>
      </c>
      <c r="H80" s="176" t="n">
        <v>1066596.523</v>
      </c>
      <c r="I80" s="176" t="n">
        <v>1579508.438</v>
      </c>
      <c r="J80" s="176" t="n">
        <v>451768.302</v>
      </c>
      <c r="K80" s="176" t="n">
        <v>466627.964</v>
      </c>
      <c r="L80" s="176" t="n">
        <v>33785.099</v>
      </c>
      <c r="M80" s="176" t="n">
        <v>221296.559</v>
      </c>
      <c r="N80" s="176" t="n">
        <v>78569.03</v>
      </c>
      <c r="O80" s="176" t="n">
        <v>276846.366</v>
      </c>
      <c r="P80" s="176" t="n">
        <v>20261.615</v>
      </c>
      <c r="Q80" s="176" t="n">
        <v>29639.85</v>
      </c>
      <c r="R80" s="177" t="n">
        <v>46324.822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3802527.794</v>
      </c>
      <c r="H81" s="176" t="n">
        <v>968235.157</v>
      </c>
      <c r="I81" s="176" t="n">
        <v>1379641.406</v>
      </c>
      <c r="J81" s="176" t="n">
        <v>428015.686</v>
      </c>
      <c r="K81" s="176" t="n">
        <v>397707.044</v>
      </c>
      <c r="L81" s="176" t="n">
        <v>39612.339</v>
      </c>
      <c r="M81" s="176" t="n">
        <v>185288.242</v>
      </c>
      <c r="N81" s="176" t="n">
        <v>74925.02</v>
      </c>
      <c r="O81" s="176" t="n">
        <v>234158.328</v>
      </c>
      <c r="P81" s="176" t="n">
        <v>18742.272</v>
      </c>
      <c r="Q81" s="176" t="n">
        <v>30494.738</v>
      </c>
      <c r="R81" s="177" t="n">
        <v>45707.562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6852750.901</v>
      </c>
      <c r="H82" s="176" t="n">
        <v>1824701.261</v>
      </c>
      <c r="I82" s="176" t="n">
        <v>2409115.959</v>
      </c>
      <c r="J82" s="176" t="n">
        <v>854388.998</v>
      </c>
      <c r="K82" s="176" t="n">
        <v>703254.683</v>
      </c>
      <c r="L82" s="176" t="n">
        <v>70982.478</v>
      </c>
      <c r="M82" s="176" t="n">
        <v>296323.133</v>
      </c>
      <c r="N82" s="176" t="n">
        <v>133622.702</v>
      </c>
      <c r="O82" s="176" t="n">
        <v>400399.017</v>
      </c>
      <c r="P82" s="176" t="n">
        <v>33486.886</v>
      </c>
      <c r="Q82" s="176" t="n">
        <v>50464.178</v>
      </c>
      <c r="R82" s="177" t="n">
        <v>76011.606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11639439.384</v>
      </c>
      <c r="H83" s="176" t="n">
        <v>2990771.235</v>
      </c>
      <c r="I83" s="176" t="n">
        <v>3221763.763</v>
      </c>
      <c r="J83" s="176" t="n">
        <v>2181270.879</v>
      </c>
      <c r="K83" s="176" t="n">
        <v>1081024.236</v>
      </c>
      <c r="L83" s="176" t="n">
        <v>169915.522</v>
      </c>
      <c r="M83" s="176" t="n">
        <v>500307.488</v>
      </c>
      <c r="N83" s="176" t="n">
        <v>308927.022</v>
      </c>
      <c r="O83" s="176" t="n">
        <v>779116.044</v>
      </c>
      <c r="P83" s="176" t="n">
        <v>66104.436</v>
      </c>
      <c r="Q83" s="176" t="n">
        <v>120579.362</v>
      </c>
      <c r="R83" s="177" t="n">
        <v>219659.397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364391.69</v>
      </c>
      <c r="H85" s="176" t="n">
        <v>11511.5</v>
      </c>
      <c r="I85" s="176" t="n">
        <v>162034.516</v>
      </c>
      <c r="J85" s="176" t="n">
        <v>21957.106</v>
      </c>
      <c r="K85" s="176" t="n">
        <v>64740.505</v>
      </c>
      <c r="L85" s="176" t="n">
        <v>14797.769</v>
      </c>
      <c r="M85" s="176" t="n">
        <v>29525.838</v>
      </c>
      <c r="N85" s="176" t="n">
        <v>7098.553</v>
      </c>
      <c r="O85" s="176" t="n">
        <v>42330.541</v>
      </c>
      <c r="P85" s="176" t="n">
        <v>1764.31</v>
      </c>
      <c r="Q85" s="176" t="n">
        <v>3669.7</v>
      </c>
      <c r="R85" s="177" t="n">
        <v>4961.352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2559274.584</v>
      </c>
      <c r="H86" s="168" t="n">
        <v>417881.582</v>
      </c>
      <c r="I86" s="168" t="n">
        <v>1231187.178</v>
      </c>
      <c r="J86" s="168" t="n">
        <v>321447.819</v>
      </c>
      <c r="K86" s="168" t="n">
        <v>113418.682</v>
      </c>
      <c r="L86" s="168" t="n">
        <v>52785.489</v>
      </c>
      <c r="M86" s="168" t="n">
        <v>131482.345</v>
      </c>
      <c r="N86" s="168" t="n">
        <v>50243.167</v>
      </c>
      <c r="O86" s="168" t="n">
        <v>150886.87</v>
      </c>
      <c r="P86" s="168" t="n">
        <v>13000.657</v>
      </c>
      <c r="Q86" s="168" t="n">
        <v>18549.089</v>
      </c>
      <c r="R86" s="169" t="n">
        <v>58391.706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175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220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75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220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75"/>
      <c r="G89" s="219"/>
      <c r="H89" s="219"/>
      <c r="I89" s="219"/>
      <c r="J89" s="219"/>
      <c r="K89" s="219"/>
      <c r="L89" s="219"/>
      <c r="M89" s="219"/>
      <c r="N89" s="219"/>
      <c r="O89" s="219"/>
      <c r="P89" s="219"/>
      <c r="Q89" s="219"/>
      <c r="R89" s="220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2529148.984</v>
      </c>
      <c r="H90" s="183" t="n">
        <v>409087.801</v>
      </c>
      <c r="I90" s="183" t="n">
        <v>1225042.929</v>
      </c>
      <c r="J90" s="183" t="n">
        <v>315922.142</v>
      </c>
      <c r="K90" s="183" t="n">
        <v>108504.091</v>
      </c>
      <c r="L90" s="183" t="n">
        <v>52511.748</v>
      </c>
      <c r="M90" s="183" t="n">
        <v>130659.49</v>
      </c>
      <c r="N90" s="183" t="n">
        <v>50116.384</v>
      </c>
      <c r="O90" s="183" t="n">
        <v>148992.17</v>
      </c>
      <c r="P90" s="183" t="n">
        <v>12433.603</v>
      </c>
      <c r="Q90" s="183" t="n">
        <v>17993.835</v>
      </c>
      <c r="R90" s="184" t="n">
        <v>57884.791</v>
      </c>
    </row>
    <row r="91" s="22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363831.321</v>
      </c>
      <c r="H91" s="176" t="n">
        <v>67328.793</v>
      </c>
      <c r="I91" s="176" t="n">
        <v>161782.337</v>
      </c>
      <c r="J91" s="176" t="n">
        <v>53316.722</v>
      </c>
      <c r="K91" s="176" t="n">
        <v>16275.989</v>
      </c>
      <c r="L91" s="176" t="n">
        <v>8758.553</v>
      </c>
      <c r="M91" s="176" t="n">
        <v>17312.45</v>
      </c>
      <c r="N91" s="176" t="n">
        <v>4302.326</v>
      </c>
      <c r="O91" s="176" t="n">
        <v>20988.515</v>
      </c>
      <c r="P91" s="176" t="n">
        <v>1585.549</v>
      </c>
      <c r="Q91" s="176" t="n">
        <v>3848.992</v>
      </c>
      <c r="R91" s="177" t="n">
        <v>8331.095</v>
      </c>
    </row>
    <row r="92" s="22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607906.15</v>
      </c>
      <c r="H92" s="176" t="n">
        <v>102933.805</v>
      </c>
      <c r="I92" s="176" t="n">
        <v>271310.396</v>
      </c>
      <c r="J92" s="176" t="n">
        <v>87263.576</v>
      </c>
      <c r="K92" s="176" t="n">
        <v>26774.088</v>
      </c>
      <c r="L92" s="176" t="n">
        <v>13210.821</v>
      </c>
      <c r="M92" s="176" t="n">
        <v>35145.626</v>
      </c>
      <c r="N92" s="176" t="n">
        <v>11417.347</v>
      </c>
      <c r="O92" s="176" t="n">
        <v>40138.81</v>
      </c>
      <c r="P92" s="176" t="n">
        <v>3549.475</v>
      </c>
      <c r="Q92" s="176" t="n">
        <v>5356.468</v>
      </c>
      <c r="R92" s="177" t="n">
        <v>10805.738</v>
      </c>
    </row>
    <row r="93" s="22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1259419.37</v>
      </c>
      <c r="H93" s="176" t="n">
        <v>196339.028</v>
      </c>
      <c r="I93" s="176" t="n">
        <v>637202.584</v>
      </c>
      <c r="J93" s="176" t="n">
        <v>142572.724</v>
      </c>
      <c r="K93" s="176" t="n">
        <v>52687.152</v>
      </c>
      <c r="L93" s="176" t="n">
        <v>26400.345</v>
      </c>
      <c r="M93" s="176" t="n">
        <v>63765.361</v>
      </c>
      <c r="N93" s="176" t="n">
        <v>26295.039</v>
      </c>
      <c r="O93" s="176" t="n">
        <v>71934.554</v>
      </c>
      <c r="P93" s="176" t="n">
        <v>6155.828</v>
      </c>
      <c r="Q93" s="176" t="n">
        <v>7841.069</v>
      </c>
      <c r="R93" s="177" t="n">
        <v>28225.686</v>
      </c>
    </row>
    <row r="94" s="22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297992.143</v>
      </c>
      <c r="H94" s="176" t="n">
        <v>42486.175</v>
      </c>
      <c r="I94" s="176" t="n">
        <v>154747.612</v>
      </c>
      <c r="J94" s="176" t="n">
        <v>32769.12</v>
      </c>
      <c r="K94" s="176" t="n">
        <v>12766.862</v>
      </c>
      <c r="L94" s="176" t="n">
        <v>4142.029</v>
      </c>
      <c r="M94" s="176" t="n">
        <v>14436.053</v>
      </c>
      <c r="N94" s="176" t="n">
        <v>8101.672</v>
      </c>
      <c r="O94" s="176" t="n">
        <v>15930.291</v>
      </c>
      <c r="P94" s="176" t="n">
        <v>1142.751</v>
      </c>
      <c r="Q94" s="176" t="n">
        <v>947.306</v>
      </c>
      <c r="R94" s="177" t="n">
        <v>10522.272</v>
      </c>
    </row>
    <row r="95" s="22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6" t="s">
        <v>45</v>
      </c>
      <c r="L95" s="176" t="s">
        <v>45</v>
      </c>
      <c r="M95" s="176" t="s">
        <v>45</v>
      </c>
      <c r="N95" s="176" t="s">
        <v>45</v>
      </c>
      <c r="O95" s="176" t="s">
        <v>45</v>
      </c>
      <c r="P95" s="176" t="s">
        <v>45</v>
      </c>
      <c r="Q95" s="176" t="s">
        <v>45</v>
      </c>
      <c r="R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n">
        <v>30125.6</v>
      </c>
      <c r="H96" s="183" t="n">
        <v>8793.781</v>
      </c>
      <c r="I96" s="183" t="n">
        <v>6144.249</v>
      </c>
      <c r="J96" s="183" t="n">
        <v>5525.677</v>
      </c>
      <c r="K96" s="183" t="n">
        <v>4914.591</v>
      </c>
      <c r="L96" s="183" t="n">
        <v>273.741</v>
      </c>
      <c r="M96" s="183" t="n">
        <v>822.855</v>
      </c>
      <c r="N96" s="183" t="n">
        <v>126.783</v>
      </c>
      <c r="O96" s="183" t="n">
        <v>1894.7</v>
      </c>
      <c r="P96" s="183" t="n">
        <v>567.054</v>
      </c>
      <c r="Q96" s="183" t="n">
        <v>555.254</v>
      </c>
      <c r="R96" s="184" t="n">
        <v>506.915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75"/>
      <c r="G97" s="219"/>
      <c r="H97" s="219"/>
      <c r="I97" s="219"/>
      <c r="J97" s="219"/>
      <c r="K97" s="219"/>
      <c r="L97" s="219"/>
      <c r="M97" s="219"/>
      <c r="N97" s="219"/>
      <c r="O97" s="219"/>
      <c r="P97" s="219"/>
      <c r="Q97" s="219"/>
      <c r="R97" s="220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5</v>
      </c>
      <c r="H98" s="261" t="s">
        <v>45</v>
      </c>
      <c r="I98" s="261" t="s">
        <v>45</v>
      </c>
      <c r="J98" s="261" t="s">
        <v>45</v>
      </c>
      <c r="K98" s="261" t="s">
        <v>45</v>
      </c>
      <c r="L98" s="261" t="s">
        <v>45</v>
      </c>
      <c r="M98" s="261" t="s">
        <v>45</v>
      </c>
      <c r="N98" s="261" t="s">
        <v>45</v>
      </c>
      <c r="O98" s="261" t="s">
        <v>45</v>
      </c>
      <c r="P98" s="261" t="s">
        <v>45</v>
      </c>
      <c r="Q98" s="261" t="s">
        <v>45</v>
      </c>
      <c r="R98" s="262" t="s">
        <v>45</v>
      </c>
    </row>
    <row r="99" customFormat="false" ht="11.25" hidden="false" customHeight="false" outlineLevel="0" collapsed="false">
      <c r="R99" s="67"/>
    </row>
    <row r="100" customFormat="false" ht="12.75" hidden="false" customHeight="false" outlineLevel="0" collapsed="false">
      <c r="A100" s="116" t="s">
        <v>119</v>
      </c>
      <c r="B100" s="34" t="s">
        <v>302</v>
      </c>
      <c r="R100" s="67"/>
    </row>
    <row r="101" customFormat="false" ht="12.75" hidden="false" customHeight="false" outlineLevel="0" collapsed="false">
      <c r="A101" s="116" t="s">
        <v>121</v>
      </c>
      <c r="B101" s="34" t="s">
        <v>304</v>
      </c>
      <c r="G101" s="117"/>
      <c r="H101" s="93"/>
      <c r="I101" s="117"/>
      <c r="J101" s="117"/>
      <c r="K101" s="117"/>
      <c r="L101" s="117"/>
      <c r="M101" s="117"/>
      <c r="N101" s="117"/>
      <c r="O101" s="117"/>
      <c r="P101" s="117"/>
      <c r="Q101" s="117"/>
    </row>
    <row r="102" customFormat="false" ht="12.75" hidden="false" customHeight="false" outlineLevel="0" collapsed="false">
      <c r="A102" s="116"/>
      <c r="B102" s="34" t="s">
        <v>305</v>
      </c>
      <c r="R102" s="67"/>
    </row>
    <row r="103" customFormat="false" ht="11.25" hidden="false" customHeight="false" outlineLevel="0" collapsed="false">
      <c r="B103" s="36"/>
      <c r="R103" s="67"/>
    </row>
    <row r="105" customFormat="false" ht="11.25" hidden="false" customHeight="false" outlineLevel="0" collapsed="false">
      <c r="R105" s="67"/>
    </row>
    <row r="106" customFormat="false" ht="11.25" hidden="false" customHeight="false" outlineLevel="0" collapsed="false">
      <c r="R106" s="67"/>
    </row>
    <row r="107" customFormat="false" ht="11.25" hidden="false" customHeight="false" outlineLevel="0" collapsed="false">
      <c r="R107" s="67"/>
    </row>
    <row r="108" customFormat="false" ht="11.25" hidden="false" customHeight="false" outlineLevel="0" collapsed="false">
      <c r="R108" s="67"/>
    </row>
    <row r="109" customFormat="false" ht="11.25" hidden="false" customHeight="false" outlineLevel="0" collapsed="false">
      <c r="R109" s="67"/>
    </row>
    <row r="110" customFormat="false" ht="11.25" hidden="false" customHeight="false" outlineLevel="0" collapsed="false">
      <c r="R110" s="67"/>
    </row>
    <row r="111" customFormat="false" ht="11.25" hidden="false" customHeight="false" outlineLevel="0" collapsed="false">
      <c r="R111" s="67"/>
    </row>
    <row r="112" customFormat="false" ht="11.25" hidden="false" customHeight="false" outlineLevel="0" collapsed="false">
      <c r="R112" s="67"/>
    </row>
    <row r="113" customFormat="false" ht="11.25" hidden="false" customHeight="false" outlineLevel="0" collapsed="false">
      <c r="R113" s="67"/>
    </row>
    <row r="114" customFormat="false" ht="11.25" hidden="false" customHeight="false" outlineLevel="0" collapsed="false">
      <c r="R114" s="67"/>
    </row>
    <row r="115" customFormat="false" ht="11.25" hidden="false" customHeight="false" outlineLevel="0" collapsed="false">
      <c r="R115" s="67"/>
    </row>
  </sheetData>
  <mergeCells count="25">
    <mergeCell ref="A1:R1"/>
    <mergeCell ref="A2:R2"/>
    <mergeCell ref="G6:R6"/>
    <mergeCell ref="B9:E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8" min="6" style="36" width="9.56"/>
    <col collapsed="false" customWidth="false" hidden="false" outlineLevel="0" max="257" min="19" style="36" width="11.42"/>
  </cols>
  <sheetData>
    <row r="1" s="192" customFormat="true" ht="15.75" hidden="false" customHeight="false" outlineLevel="0" collapsed="false">
      <c r="A1" s="37" t="s">
        <v>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s="194" customFormat="true" ht="14.25" hidden="false" customHeight="false" outlineLevel="0" collapsed="false">
      <c r="A2" s="193" t="s">
        <v>33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61"/>
      <c r="C6" s="161"/>
      <c r="D6" s="161"/>
      <c r="E6" s="161"/>
      <c r="F6" s="160"/>
      <c r="G6" s="50" t="s">
        <v>310</v>
      </c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</row>
    <row r="7" s="52" customFormat="true" ht="12.75" hidden="false" customHeight="true" outlineLevel="0" collapsed="false">
      <c r="A7" s="55"/>
      <c r="B7" s="56"/>
      <c r="C7" s="56"/>
      <c r="D7" s="56"/>
      <c r="E7" s="56"/>
      <c r="F7" s="55"/>
      <c r="G7" s="55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</row>
    <row r="8" s="52" customFormat="true" ht="12.75" hidden="false" customHeight="true" outlineLevel="0" collapsed="false">
      <c r="A8" s="200"/>
      <c r="B8" s="56"/>
      <c r="C8" s="56"/>
      <c r="D8" s="56"/>
      <c r="E8" s="56"/>
      <c r="F8" s="55" t="s">
        <v>77</v>
      </c>
      <c r="G8" s="55"/>
      <c r="H8" s="122"/>
      <c r="I8" s="122"/>
      <c r="J8" s="55"/>
      <c r="K8" s="122"/>
      <c r="L8" s="122"/>
      <c r="M8" s="55" t="s">
        <v>311</v>
      </c>
      <c r="N8" s="122"/>
      <c r="O8" s="122"/>
      <c r="P8" s="122"/>
      <c r="Q8" s="122"/>
      <c r="R8" s="55" t="s">
        <v>312</v>
      </c>
    </row>
    <row r="9" s="52" customFormat="true" ht="12.75" hidden="false" customHeight="true" outlineLevel="0" collapsed="false">
      <c r="A9" s="200" t="s">
        <v>137</v>
      </c>
      <c r="B9" s="56" t="s">
        <v>227</v>
      </c>
      <c r="C9" s="56"/>
      <c r="D9" s="56"/>
      <c r="E9" s="56"/>
      <c r="F9" s="55" t="s">
        <v>148</v>
      </c>
      <c r="G9" s="55" t="s">
        <v>138</v>
      </c>
      <c r="H9" s="55" t="s">
        <v>313</v>
      </c>
      <c r="I9" s="55" t="s">
        <v>314</v>
      </c>
      <c r="J9" s="55" t="s">
        <v>315</v>
      </c>
      <c r="K9" s="55" t="s">
        <v>316</v>
      </c>
      <c r="L9" s="55" t="s">
        <v>317</v>
      </c>
      <c r="M9" s="55" t="s">
        <v>318</v>
      </c>
      <c r="N9" s="55" t="s">
        <v>319</v>
      </c>
      <c r="O9" s="55" t="s">
        <v>320</v>
      </c>
      <c r="P9" s="55" t="s">
        <v>321</v>
      </c>
      <c r="Q9" s="55" t="s">
        <v>322</v>
      </c>
      <c r="R9" s="55" t="s">
        <v>323</v>
      </c>
    </row>
    <row r="10" s="52" customFormat="true" ht="12.75" hidden="false" customHeight="true" outlineLevel="0" collapsed="false">
      <c r="A10" s="200" t="s">
        <v>141</v>
      </c>
      <c r="B10" s="56" t="s">
        <v>233</v>
      </c>
      <c r="C10" s="56"/>
      <c r="D10" s="56"/>
      <c r="E10" s="56"/>
      <c r="F10" s="55" t="s">
        <v>80</v>
      </c>
      <c r="G10" s="55" t="s">
        <v>143</v>
      </c>
      <c r="H10" s="55" t="s">
        <v>324</v>
      </c>
      <c r="I10" s="55" t="s">
        <v>325</v>
      </c>
      <c r="J10" s="55" t="s">
        <v>319</v>
      </c>
      <c r="K10" s="55" t="s">
        <v>325</v>
      </c>
      <c r="L10" s="55" t="s">
        <v>326</v>
      </c>
      <c r="M10" s="55" t="s">
        <v>327</v>
      </c>
      <c r="N10" s="55" t="s">
        <v>324</v>
      </c>
      <c r="O10" s="55" t="s">
        <v>325</v>
      </c>
      <c r="P10" s="55" t="s">
        <v>328</v>
      </c>
      <c r="Q10" s="55" t="s">
        <v>329</v>
      </c>
      <c r="R10" s="55" t="s">
        <v>229</v>
      </c>
    </row>
    <row r="11" s="52" customFormat="true" ht="12.75" hidden="false" customHeight="true" outlineLevel="0" collapsed="false">
      <c r="A11" s="200"/>
      <c r="B11" s="56"/>
      <c r="C11" s="56"/>
      <c r="D11" s="56"/>
      <c r="E11" s="56"/>
      <c r="F11" s="122"/>
      <c r="G11" s="55"/>
      <c r="H11" s="122"/>
      <c r="I11" s="55"/>
      <c r="J11" s="55" t="s">
        <v>324</v>
      </c>
      <c r="K11" s="55"/>
      <c r="L11" s="55"/>
      <c r="M11" s="55" t="s">
        <v>325</v>
      </c>
      <c r="N11" s="55"/>
      <c r="O11" s="55"/>
      <c r="P11" s="55"/>
      <c r="Q11" s="55"/>
      <c r="R11" s="55" t="s">
        <v>330</v>
      </c>
    </row>
    <row r="12" s="52" customFormat="true" ht="12.75" hidden="false" customHeight="true" outlineLevel="0" collapsed="false">
      <c r="A12" s="200"/>
      <c r="B12" s="56"/>
      <c r="C12" s="56"/>
      <c r="D12" s="56"/>
      <c r="E12" s="56"/>
      <c r="F12" s="126"/>
      <c r="G12" s="55"/>
      <c r="H12" s="126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52" customFormat="true" ht="12.75" hidden="false" customHeight="true" outlineLevel="0" collapsed="false">
      <c r="A13" s="205"/>
      <c r="B13" s="207"/>
      <c r="C13" s="207"/>
      <c r="D13" s="207"/>
      <c r="E13" s="208"/>
      <c r="F13" s="204" t="s">
        <v>245</v>
      </c>
      <c r="G13" s="50" t="s">
        <v>83</v>
      </c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303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5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40859407.286</v>
      </c>
      <c r="H16" s="183" t="n">
        <v>9968774.404</v>
      </c>
      <c r="I16" s="183" t="n">
        <v>14208989.985</v>
      </c>
      <c r="J16" s="183" t="n">
        <v>5537858.293</v>
      </c>
      <c r="K16" s="183" t="n">
        <v>3925870.325</v>
      </c>
      <c r="L16" s="183" t="n">
        <v>532521.101</v>
      </c>
      <c r="M16" s="183" t="n">
        <v>1988732.197</v>
      </c>
      <c r="N16" s="183" t="n">
        <v>868496.364</v>
      </c>
      <c r="O16" s="183" t="n">
        <v>2660753.886</v>
      </c>
      <c r="P16" s="183" t="n">
        <v>211229.656</v>
      </c>
      <c r="Q16" s="183" t="n">
        <v>332599.188</v>
      </c>
      <c r="R16" s="184" t="n">
        <v>623581.887</v>
      </c>
    </row>
    <row r="17" s="222" customFormat="true" ht="12.75" hidden="false" customHeight="true" outlineLevel="0" collapsed="false">
      <c r="A17" s="143" t="n">
        <v>2</v>
      </c>
      <c r="B17" s="210"/>
      <c r="C17" s="82" t="s">
        <v>100</v>
      </c>
      <c r="D17" s="82"/>
      <c r="E17" s="82"/>
      <c r="F17" s="175" t="n">
        <v>316</v>
      </c>
      <c r="G17" s="176" t="n">
        <v>5209702.451</v>
      </c>
      <c r="H17" s="176" t="n">
        <v>1237259.699</v>
      </c>
      <c r="I17" s="176" t="n">
        <v>1760764.624</v>
      </c>
      <c r="J17" s="176" t="n">
        <v>738728.821</v>
      </c>
      <c r="K17" s="176" t="n">
        <v>498916.731</v>
      </c>
      <c r="L17" s="176" t="n">
        <v>91214.051</v>
      </c>
      <c r="M17" s="176" t="n">
        <v>311712.994</v>
      </c>
      <c r="N17" s="176" t="n">
        <v>120015.555</v>
      </c>
      <c r="O17" s="176" t="n">
        <v>321799.975</v>
      </c>
      <c r="P17" s="176" t="n">
        <v>28118.561</v>
      </c>
      <c r="Q17" s="176" t="n">
        <v>56902.589</v>
      </c>
      <c r="R17" s="177" t="n">
        <v>44268.851</v>
      </c>
    </row>
    <row r="18" s="222" customFormat="true" ht="12.75" hidden="false" customHeight="true" outlineLevel="0" collapsed="false">
      <c r="A18" s="143" t="n">
        <v>3</v>
      </c>
      <c r="B18" s="210"/>
      <c r="C18" s="82" t="s">
        <v>101</v>
      </c>
      <c r="D18" s="82"/>
      <c r="E18" s="82"/>
      <c r="F18" s="175" t="n">
        <v>387</v>
      </c>
      <c r="G18" s="176" t="n">
        <v>6206160.035</v>
      </c>
      <c r="H18" s="176" t="n">
        <v>1445817.014</v>
      </c>
      <c r="I18" s="176" t="n">
        <v>2195693.107</v>
      </c>
      <c r="J18" s="176" t="n">
        <v>793367.247</v>
      </c>
      <c r="K18" s="176" t="n">
        <v>585439.912</v>
      </c>
      <c r="L18" s="176" t="n">
        <v>93158.887</v>
      </c>
      <c r="M18" s="176" t="n">
        <v>389595.605</v>
      </c>
      <c r="N18" s="176" t="n">
        <v>138446.045</v>
      </c>
      <c r="O18" s="176" t="n">
        <v>391572.473</v>
      </c>
      <c r="P18" s="176" t="n">
        <v>27829.434</v>
      </c>
      <c r="Q18" s="176" t="n">
        <v>36015.182</v>
      </c>
      <c r="R18" s="177" t="n">
        <v>109225.129</v>
      </c>
    </row>
    <row r="19" s="222" customFormat="true" ht="12.75" hidden="false" customHeight="true" outlineLevel="0" collapsed="false">
      <c r="A19" s="143" t="n">
        <v>4</v>
      </c>
      <c r="B19" s="210"/>
      <c r="C19" s="82" t="s">
        <v>102</v>
      </c>
      <c r="D19" s="82"/>
      <c r="E19" s="82"/>
      <c r="F19" s="175" t="n">
        <v>71</v>
      </c>
      <c r="G19" s="176" t="n">
        <v>2009959.399</v>
      </c>
      <c r="H19" s="176" t="n">
        <v>526707.862</v>
      </c>
      <c r="I19" s="176" t="n">
        <v>598965.066</v>
      </c>
      <c r="J19" s="176" t="n">
        <v>320796.656</v>
      </c>
      <c r="K19" s="176" t="n">
        <v>209197.746</v>
      </c>
      <c r="L19" s="176" t="n">
        <v>10128.473</v>
      </c>
      <c r="M19" s="176" t="n">
        <v>69655.425</v>
      </c>
      <c r="N19" s="176" t="n">
        <v>47637.23</v>
      </c>
      <c r="O19" s="176" t="n">
        <v>154521.936</v>
      </c>
      <c r="P19" s="176" t="n">
        <v>13502.826</v>
      </c>
      <c r="Q19" s="176" t="n">
        <v>10566.757</v>
      </c>
      <c r="R19" s="177" t="n">
        <v>48279.422</v>
      </c>
    </row>
    <row r="20" s="222" customFormat="true" ht="12.75" hidden="false" customHeight="true" outlineLevel="0" collapsed="false">
      <c r="A20" s="143" t="n">
        <v>5</v>
      </c>
      <c r="B20" s="210"/>
      <c r="C20" s="82" t="s">
        <v>103</v>
      </c>
      <c r="D20" s="82"/>
      <c r="E20" s="82"/>
      <c r="F20" s="175" t="n">
        <v>47</v>
      </c>
      <c r="G20" s="176" t="n">
        <v>988252.901</v>
      </c>
      <c r="H20" s="176" t="n">
        <v>250389.547</v>
      </c>
      <c r="I20" s="176" t="n">
        <v>370672.98</v>
      </c>
      <c r="J20" s="176" t="n">
        <v>117838.174</v>
      </c>
      <c r="K20" s="176" t="n">
        <v>98206.123</v>
      </c>
      <c r="L20" s="176" t="n">
        <v>7609.411</v>
      </c>
      <c r="M20" s="176" t="n">
        <v>40917.772</v>
      </c>
      <c r="N20" s="176" t="n">
        <v>19675.209</v>
      </c>
      <c r="O20" s="176" t="n">
        <v>59761.887</v>
      </c>
      <c r="P20" s="176" t="n">
        <v>2995.162</v>
      </c>
      <c r="Q20" s="176" t="n">
        <v>6976.618</v>
      </c>
      <c r="R20" s="177" t="n">
        <v>13210.018</v>
      </c>
    </row>
    <row r="21" s="222" customFormat="true" ht="12.75" hidden="false" customHeight="true" outlineLevel="0" collapsed="false">
      <c r="A21" s="143" t="n">
        <v>6</v>
      </c>
      <c r="B21" s="210"/>
      <c r="C21" s="82" t="s">
        <v>104</v>
      </c>
      <c r="D21" s="82"/>
      <c r="E21" s="82"/>
      <c r="F21" s="175" t="n">
        <v>14</v>
      </c>
      <c r="G21" s="176" t="n">
        <v>526190.683</v>
      </c>
      <c r="H21" s="176" t="n">
        <v>129059.488</v>
      </c>
      <c r="I21" s="176" t="n">
        <v>184298.076</v>
      </c>
      <c r="J21" s="176" t="n">
        <v>65006.488</v>
      </c>
      <c r="K21" s="176" t="n">
        <v>51642.735</v>
      </c>
      <c r="L21" s="176" t="n">
        <v>5067.179</v>
      </c>
      <c r="M21" s="176" t="n">
        <v>26338.818</v>
      </c>
      <c r="N21" s="176" t="n">
        <v>11059.563</v>
      </c>
      <c r="O21" s="176" t="n">
        <v>33663.689</v>
      </c>
      <c r="P21" s="176" t="n">
        <v>2419.285</v>
      </c>
      <c r="Q21" s="176" t="n">
        <v>10625.536</v>
      </c>
      <c r="R21" s="177" t="n">
        <v>7009.826</v>
      </c>
    </row>
    <row r="22" s="222" customFormat="true" ht="12.75" hidden="false" customHeight="true" outlineLevel="0" collapsed="false">
      <c r="A22" s="143" t="n">
        <v>7</v>
      </c>
      <c r="B22" s="210"/>
      <c r="C22" s="82" t="s">
        <v>105</v>
      </c>
      <c r="D22" s="82"/>
      <c r="E22" s="82"/>
      <c r="F22" s="175" t="n">
        <v>47</v>
      </c>
      <c r="G22" s="176" t="n">
        <v>1087738.461</v>
      </c>
      <c r="H22" s="176" t="n">
        <v>296285.001</v>
      </c>
      <c r="I22" s="176" t="n">
        <v>343023.919</v>
      </c>
      <c r="J22" s="176" t="n">
        <v>158616.842</v>
      </c>
      <c r="K22" s="176" t="n">
        <v>121557.41</v>
      </c>
      <c r="L22" s="176" t="n">
        <v>10375.715</v>
      </c>
      <c r="M22" s="176" t="n">
        <v>24309.461</v>
      </c>
      <c r="N22" s="176" t="n">
        <v>10451.383</v>
      </c>
      <c r="O22" s="176" t="n">
        <v>73735.945</v>
      </c>
      <c r="P22" s="176" t="n">
        <v>10356.401</v>
      </c>
      <c r="Q22" s="176" t="n">
        <v>19610.087</v>
      </c>
      <c r="R22" s="177" t="n">
        <v>19416.297</v>
      </c>
    </row>
    <row r="23" s="222" customFormat="true" ht="12.75" hidden="false" customHeight="true" outlineLevel="0" collapsed="false">
      <c r="A23" s="143" t="n">
        <v>8</v>
      </c>
      <c r="B23" s="210"/>
      <c r="C23" s="82" t="s">
        <v>106</v>
      </c>
      <c r="D23" s="82"/>
      <c r="E23" s="82"/>
      <c r="F23" s="175" t="n">
        <v>172</v>
      </c>
      <c r="G23" s="176" t="n">
        <v>2886299.583</v>
      </c>
      <c r="H23" s="176" t="n">
        <v>689617.17</v>
      </c>
      <c r="I23" s="176" t="n">
        <v>1023768.021</v>
      </c>
      <c r="J23" s="176" t="n">
        <v>386538.344</v>
      </c>
      <c r="K23" s="176" t="n">
        <v>282554.137</v>
      </c>
      <c r="L23" s="176" t="n">
        <v>55866.109</v>
      </c>
      <c r="M23" s="176" t="n">
        <v>130792.373</v>
      </c>
      <c r="N23" s="176" t="n">
        <v>59918.576</v>
      </c>
      <c r="O23" s="176" t="n">
        <v>186410.545</v>
      </c>
      <c r="P23" s="176" t="n">
        <v>16204.724</v>
      </c>
      <c r="Q23" s="176" t="n">
        <v>18785.312</v>
      </c>
      <c r="R23" s="177" t="n">
        <v>35844.272</v>
      </c>
    </row>
    <row r="24" s="222" customFormat="true" ht="12.75" hidden="false" customHeight="true" outlineLevel="0" collapsed="false">
      <c r="A24" s="143" t="n">
        <v>9</v>
      </c>
      <c r="B24" s="210"/>
      <c r="C24" s="82" t="s">
        <v>107</v>
      </c>
      <c r="D24" s="82"/>
      <c r="E24" s="82"/>
      <c r="F24" s="175" t="n">
        <v>34</v>
      </c>
      <c r="G24" s="176" t="n">
        <v>769889.461</v>
      </c>
      <c r="H24" s="176" t="n">
        <v>193454.261</v>
      </c>
      <c r="I24" s="176" t="n">
        <v>265035.067</v>
      </c>
      <c r="J24" s="176" t="n">
        <v>106150.669</v>
      </c>
      <c r="K24" s="176" t="n">
        <v>74317.772</v>
      </c>
      <c r="L24" s="176" t="n">
        <v>9434.225</v>
      </c>
      <c r="M24" s="176" t="n">
        <v>29491.457</v>
      </c>
      <c r="N24" s="176" t="n">
        <v>16469.584</v>
      </c>
      <c r="O24" s="176" t="n">
        <v>52084.534</v>
      </c>
      <c r="P24" s="176" t="n">
        <v>4073.412</v>
      </c>
      <c r="Q24" s="176" t="n">
        <v>12277.335</v>
      </c>
      <c r="R24" s="177" t="n">
        <v>7101.145</v>
      </c>
    </row>
    <row r="25" s="222" customFormat="true" ht="12.75" hidden="false" customHeight="true" outlineLevel="0" collapsed="false">
      <c r="A25" s="143" t="n">
        <v>10</v>
      </c>
      <c r="B25" s="210"/>
      <c r="C25" s="82" t="s">
        <v>108</v>
      </c>
      <c r="D25" s="82"/>
      <c r="E25" s="82"/>
      <c r="F25" s="175" t="n">
        <v>206</v>
      </c>
      <c r="G25" s="176" t="n">
        <v>3762580.132</v>
      </c>
      <c r="H25" s="176" t="n">
        <v>891274.579</v>
      </c>
      <c r="I25" s="176" t="n">
        <v>1316166.173</v>
      </c>
      <c r="J25" s="176" t="n">
        <v>521505.283</v>
      </c>
      <c r="K25" s="176" t="n">
        <v>355699.759</v>
      </c>
      <c r="L25" s="176" t="n">
        <v>52240.425</v>
      </c>
      <c r="M25" s="176" t="n">
        <v>216331.181</v>
      </c>
      <c r="N25" s="176" t="n">
        <v>77458.423</v>
      </c>
      <c r="O25" s="176" t="n">
        <v>242776.941</v>
      </c>
      <c r="P25" s="176" t="n">
        <v>19290.156</v>
      </c>
      <c r="Q25" s="176" t="n">
        <v>31158.405</v>
      </c>
      <c r="R25" s="177" t="n">
        <v>38678.807</v>
      </c>
    </row>
    <row r="26" s="222" customFormat="true" ht="12.75" hidden="false" customHeight="true" outlineLevel="0" collapsed="false">
      <c r="A26" s="143" t="n">
        <v>11</v>
      </c>
      <c r="B26" s="210"/>
      <c r="C26" s="82" t="s">
        <v>109</v>
      </c>
      <c r="D26" s="82"/>
      <c r="E26" s="82"/>
      <c r="F26" s="175" t="n">
        <v>456</v>
      </c>
      <c r="G26" s="176" t="n">
        <v>9411718.341</v>
      </c>
      <c r="H26" s="176" t="n">
        <v>2325064.49</v>
      </c>
      <c r="I26" s="176" t="n">
        <v>3304279.45</v>
      </c>
      <c r="J26" s="176" t="n">
        <v>1251897.719</v>
      </c>
      <c r="K26" s="176" t="n">
        <v>866120.26</v>
      </c>
      <c r="L26" s="176" t="n">
        <v>98175.933</v>
      </c>
      <c r="M26" s="176" t="n">
        <v>434693.201</v>
      </c>
      <c r="N26" s="176" t="n">
        <v>210206.088</v>
      </c>
      <c r="O26" s="176" t="n">
        <v>625550.649</v>
      </c>
      <c r="P26" s="176" t="n">
        <v>43310.872</v>
      </c>
      <c r="Q26" s="176" t="n">
        <v>54855.478</v>
      </c>
      <c r="R26" s="177" t="n">
        <v>197564.201</v>
      </c>
    </row>
    <row r="27" s="222" customFormat="true" ht="12.75" hidden="false" customHeight="true" outlineLevel="0" collapsed="false">
      <c r="A27" s="143" t="n">
        <v>12</v>
      </c>
      <c r="B27" s="210"/>
      <c r="C27" s="82" t="s">
        <v>110</v>
      </c>
      <c r="D27" s="82"/>
      <c r="E27" s="82"/>
      <c r="F27" s="175" t="n">
        <v>98</v>
      </c>
      <c r="G27" s="176" t="n">
        <v>1900362.716</v>
      </c>
      <c r="H27" s="176" t="n">
        <v>468807.064</v>
      </c>
      <c r="I27" s="176" t="n">
        <v>679542.247</v>
      </c>
      <c r="J27" s="176" t="n">
        <v>232201.616</v>
      </c>
      <c r="K27" s="176" t="n">
        <v>179153.961</v>
      </c>
      <c r="L27" s="176" t="n">
        <v>33189.271</v>
      </c>
      <c r="M27" s="176" t="n">
        <v>97940.365</v>
      </c>
      <c r="N27" s="176" t="n">
        <v>39104.142</v>
      </c>
      <c r="O27" s="176" t="n">
        <v>121736</v>
      </c>
      <c r="P27" s="176" t="n">
        <v>11096.544</v>
      </c>
      <c r="Q27" s="176" t="n">
        <v>12991.837</v>
      </c>
      <c r="R27" s="177" t="n">
        <v>24599.669</v>
      </c>
    </row>
    <row r="28" s="222" customFormat="true" ht="12.75" hidden="false" customHeight="true" outlineLevel="0" collapsed="false">
      <c r="A28" s="143" t="n">
        <v>13</v>
      </c>
      <c r="B28" s="210"/>
      <c r="C28" s="82" t="s">
        <v>111</v>
      </c>
      <c r="D28" s="82"/>
      <c r="E28" s="82"/>
      <c r="F28" s="175" t="n">
        <v>26</v>
      </c>
      <c r="G28" s="176" t="n">
        <v>659911.476</v>
      </c>
      <c r="H28" s="176" t="n">
        <v>151429.951</v>
      </c>
      <c r="I28" s="176" t="n">
        <v>243954.951</v>
      </c>
      <c r="J28" s="176" t="n">
        <v>80634.506</v>
      </c>
      <c r="K28" s="176" t="n">
        <v>64120.833</v>
      </c>
      <c r="L28" s="176" t="n">
        <v>17012.578</v>
      </c>
      <c r="M28" s="176" t="n">
        <v>36916.134</v>
      </c>
      <c r="N28" s="176" t="n">
        <v>15250.477</v>
      </c>
      <c r="O28" s="176" t="n">
        <v>41909.03</v>
      </c>
      <c r="P28" s="176" t="n">
        <v>2887.89</v>
      </c>
      <c r="Q28" s="176" t="n">
        <v>1663.444</v>
      </c>
      <c r="R28" s="177" t="n">
        <v>4131.682</v>
      </c>
    </row>
    <row r="29" s="222" customFormat="true" ht="12.75" hidden="false" customHeight="true" outlineLevel="0" collapsed="false">
      <c r="A29" s="143" t="n">
        <v>14</v>
      </c>
      <c r="B29" s="210"/>
      <c r="C29" s="82" t="s">
        <v>112</v>
      </c>
      <c r="D29" s="82"/>
      <c r="E29" s="82"/>
      <c r="F29" s="175" t="n">
        <v>86</v>
      </c>
      <c r="G29" s="176" t="n">
        <v>1791843.448</v>
      </c>
      <c r="H29" s="176" t="n">
        <v>445903.173</v>
      </c>
      <c r="I29" s="176" t="n">
        <v>650487.434</v>
      </c>
      <c r="J29" s="176" t="n">
        <v>231387.499</v>
      </c>
      <c r="K29" s="176" t="n">
        <v>188452.097</v>
      </c>
      <c r="L29" s="176" t="n">
        <v>7947.545</v>
      </c>
      <c r="M29" s="176" t="n">
        <v>45943.01</v>
      </c>
      <c r="N29" s="176" t="n">
        <v>33821.694</v>
      </c>
      <c r="O29" s="176" t="n">
        <v>117772.066</v>
      </c>
      <c r="P29" s="176" t="n">
        <v>8703.867</v>
      </c>
      <c r="Q29" s="176" t="n">
        <v>24229.096</v>
      </c>
      <c r="R29" s="177" t="n">
        <v>37195.967</v>
      </c>
    </row>
    <row r="30" s="222" customFormat="true" ht="12.75" hidden="false" customHeight="true" outlineLevel="0" collapsed="false">
      <c r="A30" s="143" t="n">
        <v>15</v>
      </c>
      <c r="B30" s="210"/>
      <c r="C30" s="82" t="s">
        <v>113</v>
      </c>
      <c r="D30" s="82"/>
      <c r="E30" s="82"/>
      <c r="F30" s="175" t="n">
        <v>51</v>
      </c>
      <c r="G30" s="176" t="n">
        <v>1272284.346</v>
      </c>
      <c r="H30" s="176" t="n">
        <v>308774.332</v>
      </c>
      <c r="I30" s="176" t="n">
        <v>447167.089</v>
      </c>
      <c r="J30" s="176" t="n">
        <v>199470.442</v>
      </c>
      <c r="K30" s="176" t="n">
        <v>127145.924</v>
      </c>
      <c r="L30" s="176" t="n">
        <v>10524.309</v>
      </c>
      <c r="M30" s="176" t="n">
        <v>35284.973</v>
      </c>
      <c r="N30" s="176" t="n">
        <v>24686.923</v>
      </c>
      <c r="O30" s="176" t="n">
        <v>82269.527</v>
      </c>
      <c r="P30" s="176" t="n">
        <v>5810.376</v>
      </c>
      <c r="Q30" s="176" t="n">
        <v>19511.73</v>
      </c>
      <c r="R30" s="177" t="n">
        <v>11638.721</v>
      </c>
    </row>
    <row r="31" s="222" customFormat="true" ht="12.75" hidden="false" customHeight="true" outlineLevel="0" collapsed="false">
      <c r="A31" s="143" t="n">
        <v>16</v>
      </c>
      <c r="B31" s="210"/>
      <c r="C31" s="82" t="s">
        <v>114</v>
      </c>
      <c r="D31" s="82"/>
      <c r="E31" s="82"/>
      <c r="F31" s="175" t="n">
        <v>105</v>
      </c>
      <c r="G31" s="176" t="n">
        <v>1283853.876</v>
      </c>
      <c r="H31" s="176" t="n">
        <v>326252.51</v>
      </c>
      <c r="I31" s="176" t="n">
        <v>453073.995</v>
      </c>
      <c r="J31" s="176" t="n">
        <v>173650.952</v>
      </c>
      <c r="K31" s="176" t="n">
        <v>120731.596</v>
      </c>
      <c r="L31" s="176" t="n">
        <v>19865.289</v>
      </c>
      <c r="M31" s="176" t="n">
        <v>58907.929</v>
      </c>
      <c r="N31" s="176" t="n">
        <v>21148.464</v>
      </c>
      <c r="O31" s="176" t="n">
        <v>81026.072</v>
      </c>
      <c r="P31" s="176" t="n">
        <v>9194.401</v>
      </c>
      <c r="Q31" s="176" t="n">
        <v>10526.056</v>
      </c>
      <c r="R31" s="177" t="n">
        <v>9476.612</v>
      </c>
    </row>
    <row r="32" s="222" customFormat="true" ht="12.75" hidden="false" customHeight="true" outlineLevel="0" collapsed="false">
      <c r="A32" s="143" t="n">
        <v>17</v>
      </c>
      <c r="B32" s="210"/>
      <c r="C32" s="82" t="s">
        <v>115</v>
      </c>
      <c r="D32" s="82"/>
      <c r="E32" s="82"/>
      <c r="F32" s="175" t="n">
        <v>50</v>
      </c>
      <c r="G32" s="176" t="n">
        <v>1092659.977</v>
      </c>
      <c r="H32" s="176" t="n">
        <v>282678.263</v>
      </c>
      <c r="I32" s="176" t="n">
        <v>372097.786</v>
      </c>
      <c r="J32" s="176" t="n">
        <v>160067.035</v>
      </c>
      <c r="K32" s="176" t="n">
        <v>102613.329</v>
      </c>
      <c r="L32" s="176" t="n">
        <v>10711.701</v>
      </c>
      <c r="M32" s="176" t="n">
        <v>39901.499</v>
      </c>
      <c r="N32" s="176" t="n">
        <v>23147.008</v>
      </c>
      <c r="O32" s="176" t="n">
        <v>74162.617</v>
      </c>
      <c r="P32" s="176" t="n">
        <v>5435.745</v>
      </c>
      <c r="Q32" s="176" t="n">
        <v>5903.726</v>
      </c>
      <c r="R32" s="177" t="n">
        <v>15941.268</v>
      </c>
    </row>
    <row r="33" s="212" customFormat="true" ht="16.5" hidden="false" customHeight="true" outlineLevel="0" collapsed="false">
      <c r="A33" s="268"/>
      <c r="B33" s="269"/>
      <c r="C33" s="270" t="s">
        <v>258</v>
      </c>
      <c r="D33" s="271"/>
      <c r="E33" s="271"/>
      <c r="F33" s="175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7"/>
    </row>
    <row r="34" s="221" customFormat="true" ht="15.75" hidden="false" customHeight="true" outlineLevel="0" collapsed="false">
      <c r="A34" s="268"/>
      <c r="B34" s="269"/>
      <c r="C34" s="273" t="s">
        <v>45</v>
      </c>
      <c r="D34" s="274" t="s">
        <v>133</v>
      </c>
      <c r="E34" s="271"/>
      <c r="F34" s="175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24765115.359</v>
      </c>
      <c r="H35" s="183" t="n">
        <v>6044921.142</v>
      </c>
      <c r="I35" s="183" t="n">
        <v>8268792.752</v>
      </c>
      <c r="J35" s="183" t="n">
        <v>3672922.403</v>
      </c>
      <c r="K35" s="183" t="n">
        <v>2330570.828</v>
      </c>
      <c r="L35" s="183" t="n">
        <v>341119.524</v>
      </c>
      <c r="M35" s="183" t="n">
        <v>1225925.646</v>
      </c>
      <c r="N35" s="183" t="n">
        <v>568978.467</v>
      </c>
      <c r="O35" s="183" t="n">
        <v>1580504.789</v>
      </c>
      <c r="P35" s="183" t="n">
        <v>136340.977</v>
      </c>
      <c r="Q35" s="183" t="n">
        <v>220083.144</v>
      </c>
      <c r="R35" s="184" t="n">
        <v>374955.687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82" t="s">
        <v>100</v>
      </c>
      <c r="E36" s="82"/>
      <c r="F36" s="175" t="n">
        <v>139</v>
      </c>
      <c r="G36" s="176" t="n">
        <v>3978514.022</v>
      </c>
      <c r="H36" s="176" t="n">
        <v>945715.313</v>
      </c>
      <c r="I36" s="176" t="n">
        <v>1320206.269</v>
      </c>
      <c r="J36" s="176" t="n">
        <v>592911.059</v>
      </c>
      <c r="K36" s="176" t="n">
        <v>374739.446</v>
      </c>
      <c r="L36" s="176" t="n">
        <v>67975.369</v>
      </c>
      <c r="M36" s="176" t="n">
        <v>237805.196</v>
      </c>
      <c r="N36" s="176" t="n">
        <v>100119.458</v>
      </c>
      <c r="O36" s="176" t="n">
        <v>244450.339</v>
      </c>
      <c r="P36" s="176" t="n">
        <v>21762.991</v>
      </c>
      <c r="Q36" s="176" t="n">
        <v>39049.152</v>
      </c>
      <c r="R36" s="177" t="n">
        <v>33779.43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82" t="s">
        <v>101</v>
      </c>
      <c r="E37" s="82"/>
      <c r="F37" s="175" t="n">
        <v>221</v>
      </c>
      <c r="G37" s="176" t="n">
        <v>5029055.765</v>
      </c>
      <c r="H37" s="176" t="n">
        <v>1199576.315</v>
      </c>
      <c r="I37" s="176" t="n">
        <v>1760547.611</v>
      </c>
      <c r="J37" s="176" t="n">
        <v>653344.044</v>
      </c>
      <c r="K37" s="176" t="n">
        <v>473227.764</v>
      </c>
      <c r="L37" s="176" t="n">
        <v>61788.344</v>
      </c>
      <c r="M37" s="176" t="n">
        <v>312472.845</v>
      </c>
      <c r="N37" s="176" t="n">
        <v>115507.592</v>
      </c>
      <c r="O37" s="176" t="n">
        <v>305675.475</v>
      </c>
      <c r="P37" s="176" t="n">
        <v>22350.659</v>
      </c>
      <c r="Q37" s="176" t="n">
        <v>27463.589</v>
      </c>
      <c r="R37" s="177" t="n">
        <v>97101.527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82" t="s">
        <v>102</v>
      </c>
      <c r="E38" s="82"/>
      <c r="F38" s="175" t="n">
        <v>3</v>
      </c>
      <c r="G38" s="176" t="n">
        <v>1127168.782</v>
      </c>
      <c r="H38" s="176" t="n">
        <v>299055.258</v>
      </c>
      <c r="I38" s="176" t="n">
        <v>284911.637</v>
      </c>
      <c r="J38" s="176" t="n">
        <v>214820.84</v>
      </c>
      <c r="K38" s="176" t="n">
        <v>117547.121</v>
      </c>
      <c r="L38" s="176" t="n">
        <v>2346.629</v>
      </c>
      <c r="M38" s="176" t="n">
        <v>42815.341</v>
      </c>
      <c r="N38" s="176" t="n">
        <v>30188.499</v>
      </c>
      <c r="O38" s="176" t="n">
        <v>88063.178</v>
      </c>
      <c r="P38" s="176" t="n">
        <v>9491.403</v>
      </c>
      <c r="Q38" s="176" t="n">
        <v>4035.479</v>
      </c>
      <c r="R38" s="177" t="n">
        <v>33893.397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82" t="s">
        <v>103</v>
      </c>
      <c r="E39" s="82"/>
      <c r="F39" s="175" t="n">
        <v>22</v>
      </c>
      <c r="G39" s="176" t="n">
        <v>640608.025</v>
      </c>
      <c r="H39" s="176" t="n">
        <v>159615.603</v>
      </c>
      <c r="I39" s="176" t="n">
        <v>244366.098</v>
      </c>
      <c r="J39" s="176" t="n">
        <v>77285.27</v>
      </c>
      <c r="K39" s="176" t="n">
        <v>61829.334</v>
      </c>
      <c r="L39" s="176" t="n">
        <v>4867.183</v>
      </c>
      <c r="M39" s="176" t="n">
        <v>26698.264</v>
      </c>
      <c r="N39" s="176" t="n">
        <v>14150.308</v>
      </c>
      <c r="O39" s="176" t="n">
        <v>38174.921</v>
      </c>
      <c r="P39" s="176" t="n">
        <v>1864.718</v>
      </c>
      <c r="Q39" s="176" t="n">
        <v>3298.188</v>
      </c>
      <c r="R39" s="177" t="n">
        <v>8458.138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82" t="s">
        <v>104</v>
      </c>
      <c r="E40" s="82"/>
      <c r="F40" s="175" t="n">
        <v>5</v>
      </c>
      <c r="G40" s="176" t="n">
        <v>377400.367</v>
      </c>
      <c r="H40" s="176" t="n">
        <v>91372.197</v>
      </c>
      <c r="I40" s="176" t="n">
        <v>133018.376</v>
      </c>
      <c r="J40" s="176" t="n">
        <v>48283.924</v>
      </c>
      <c r="K40" s="176" t="n">
        <v>34790.247</v>
      </c>
      <c r="L40" s="176" t="n">
        <v>2929.805</v>
      </c>
      <c r="M40" s="176" t="n">
        <v>18258.691</v>
      </c>
      <c r="N40" s="176" t="n">
        <v>8599.99</v>
      </c>
      <c r="O40" s="176" t="n">
        <v>23286.435</v>
      </c>
      <c r="P40" s="176" t="n">
        <v>1634.808</v>
      </c>
      <c r="Q40" s="176" t="n">
        <v>9877.59</v>
      </c>
      <c r="R40" s="177" t="n">
        <v>5348.304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82" t="s">
        <v>105</v>
      </c>
      <c r="E41" s="82"/>
      <c r="F41" s="175" t="n">
        <v>10</v>
      </c>
      <c r="G41" s="176" t="n">
        <v>669600.886</v>
      </c>
      <c r="H41" s="176" t="n">
        <v>197578.035</v>
      </c>
      <c r="I41" s="176" t="n">
        <v>194924.28</v>
      </c>
      <c r="J41" s="176" t="n">
        <v>109417.88</v>
      </c>
      <c r="K41" s="176" t="n">
        <v>76075.667</v>
      </c>
      <c r="L41" s="176" t="n">
        <v>2093.651</v>
      </c>
      <c r="M41" s="176" t="n">
        <v>5232.747</v>
      </c>
      <c r="N41" s="176" t="n">
        <v>3509.242</v>
      </c>
      <c r="O41" s="176" t="n">
        <v>44729.167</v>
      </c>
      <c r="P41" s="176" t="n">
        <v>7464.502</v>
      </c>
      <c r="Q41" s="176" t="n">
        <v>16871.039</v>
      </c>
      <c r="R41" s="177" t="n">
        <v>11704.676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82" t="s">
        <v>106</v>
      </c>
      <c r="E42" s="82"/>
      <c r="F42" s="175" t="n">
        <v>64</v>
      </c>
      <c r="G42" s="176" t="n">
        <v>1877809.105</v>
      </c>
      <c r="H42" s="176" t="n">
        <v>464706.068</v>
      </c>
      <c r="I42" s="176" t="n">
        <v>648939.669</v>
      </c>
      <c r="J42" s="176" t="n">
        <v>268639.169</v>
      </c>
      <c r="K42" s="176" t="n">
        <v>178765.033</v>
      </c>
      <c r="L42" s="176" t="n">
        <v>37646.679</v>
      </c>
      <c r="M42" s="176" t="n">
        <v>84942.331</v>
      </c>
      <c r="N42" s="176" t="n">
        <v>41917.048</v>
      </c>
      <c r="O42" s="176" t="n">
        <v>113955.692</v>
      </c>
      <c r="P42" s="176" t="n">
        <v>10082.827</v>
      </c>
      <c r="Q42" s="176" t="n">
        <v>9410.068</v>
      </c>
      <c r="R42" s="177" t="n">
        <v>18804.521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82" t="s">
        <v>107</v>
      </c>
      <c r="E43" s="82"/>
      <c r="F43" s="175" t="n">
        <v>8</v>
      </c>
      <c r="G43" s="176" t="n">
        <v>320425.779</v>
      </c>
      <c r="H43" s="176" t="n">
        <v>79305.189</v>
      </c>
      <c r="I43" s="176" t="n">
        <v>102828.357</v>
      </c>
      <c r="J43" s="176" t="n">
        <v>49906.747</v>
      </c>
      <c r="K43" s="176" t="n">
        <v>30353.664</v>
      </c>
      <c r="L43" s="176" t="n">
        <v>3736.562</v>
      </c>
      <c r="M43" s="176" t="n">
        <v>12202.804</v>
      </c>
      <c r="N43" s="176" t="n">
        <v>7070.417</v>
      </c>
      <c r="O43" s="176" t="n">
        <v>22637.754</v>
      </c>
      <c r="P43" s="176" t="n">
        <v>1787.361</v>
      </c>
      <c r="Q43" s="176" t="n">
        <v>8523.337</v>
      </c>
      <c r="R43" s="177" t="n">
        <v>2073.587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82" t="s">
        <v>108</v>
      </c>
      <c r="E44" s="82"/>
      <c r="F44" s="175" t="n">
        <v>72</v>
      </c>
      <c r="G44" s="176" t="n">
        <v>2255436.726</v>
      </c>
      <c r="H44" s="176" t="n">
        <v>532935.952</v>
      </c>
      <c r="I44" s="176" t="n">
        <v>757095.6</v>
      </c>
      <c r="J44" s="176" t="n">
        <v>347941.437</v>
      </c>
      <c r="K44" s="176" t="n">
        <v>201208.832</v>
      </c>
      <c r="L44" s="176" t="n">
        <v>29073.825</v>
      </c>
      <c r="M44" s="176" t="n">
        <v>140677.249</v>
      </c>
      <c r="N44" s="176" t="n">
        <v>51840.482</v>
      </c>
      <c r="O44" s="176" t="n">
        <v>143780.7</v>
      </c>
      <c r="P44" s="176" t="n">
        <v>12395.293</v>
      </c>
      <c r="Q44" s="176" t="n">
        <v>21717.264</v>
      </c>
      <c r="R44" s="177" t="n">
        <v>16770.092</v>
      </c>
    </row>
    <row r="45" s="222" customFormat="true" ht="12.75" hidden="false" customHeight="true" outlineLevel="0" collapsed="false">
      <c r="A45" s="143" t="n">
        <v>28</v>
      </c>
      <c r="B45" s="210"/>
      <c r="C45" s="35"/>
      <c r="D45" s="82" t="s">
        <v>109</v>
      </c>
      <c r="E45" s="82"/>
      <c r="F45" s="175" t="n">
        <v>90</v>
      </c>
      <c r="G45" s="176" t="n">
        <v>3711325.26</v>
      </c>
      <c r="H45" s="176" t="n">
        <v>880468.904</v>
      </c>
      <c r="I45" s="176" t="n">
        <v>1193426.027</v>
      </c>
      <c r="J45" s="176" t="n">
        <v>593376.503</v>
      </c>
      <c r="K45" s="176" t="n">
        <v>310396.357</v>
      </c>
      <c r="L45" s="176" t="n">
        <v>60149.866</v>
      </c>
      <c r="M45" s="176" t="n">
        <v>166345.626</v>
      </c>
      <c r="N45" s="176" t="n">
        <v>100086.897</v>
      </c>
      <c r="O45" s="176" t="n">
        <v>253509.608</v>
      </c>
      <c r="P45" s="176" t="n">
        <v>19307.615</v>
      </c>
      <c r="Q45" s="176" t="n">
        <v>29237.537</v>
      </c>
      <c r="R45" s="177" t="n">
        <v>105020.32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82" t="s">
        <v>110</v>
      </c>
      <c r="E46" s="82"/>
      <c r="F46" s="175" t="n">
        <v>20</v>
      </c>
      <c r="G46" s="176" t="n">
        <v>809696.912</v>
      </c>
      <c r="H46" s="176" t="n">
        <v>205633.758</v>
      </c>
      <c r="I46" s="176" t="n">
        <v>271669.566</v>
      </c>
      <c r="J46" s="176" t="n">
        <v>110338.707</v>
      </c>
      <c r="K46" s="176" t="n">
        <v>75769.949</v>
      </c>
      <c r="L46" s="176" t="n">
        <v>18507.833</v>
      </c>
      <c r="M46" s="176" t="n">
        <v>39330.675</v>
      </c>
      <c r="N46" s="176" t="n">
        <v>16965.599</v>
      </c>
      <c r="O46" s="176" t="n">
        <v>48103.051</v>
      </c>
      <c r="P46" s="176" t="n">
        <v>5768.499</v>
      </c>
      <c r="Q46" s="176" t="n">
        <v>8669.084</v>
      </c>
      <c r="R46" s="177" t="n">
        <v>8940.191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82" t="s">
        <v>111</v>
      </c>
      <c r="E47" s="82"/>
      <c r="F47" s="175" t="n">
        <v>11</v>
      </c>
      <c r="G47" s="176" t="n">
        <v>441983.415</v>
      </c>
      <c r="H47" s="176" t="n">
        <v>101217.398</v>
      </c>
      <c r="I47" s="176" t="n">
        <v>157517.617</v>
      </c>
      <c r="J47" s="176" t="n">
        <v>57445.565</v>
      </c>
      <c r="K47" s="176" t="n">
        <v>43864.993</v>
      </c>
      <c r="L47" s="176" t="n">
        <v>15231.488</v>
      </c>
      <c r="M47" s="176" t="n">
        <v>24977.789</v>
      </c>
      <c r="N47" s="176" t="n">
        <v>10270.489</v>
      </c>
      <c r="O47" s="176" t="n">
        <v>26923.418</v>
      </c>
      <c r="P47" s="176" t="n">
        <v>1497.949</v>
      </c>
      <c r="Q47" s="176" t="n">
        <v>933.282</v>
      </c>
      <c r="R47" s="177" t="n">
        <v>2103.427</v>
      </c>
    </row>
    <row r="48" s="221" customFormat="true" ht="12.75" hidden="false" customHeight="true" outlineLevel="0" collapsed="false">
      <c r="A48" s="143" t="n">
        <v>31</v>
      </c>
      <c r="B48" s="210"/>
      <c r="C48" s="35"/>
      <c r="D48" s="82" t="s">
        <v>112</v>
      </c>
      <c r="E48" s="82"/>
      <c r="F48" s="175" t="n">
        <v>40</v>
      </c>
      <c r="G48" s="176" t="n">
        <v>1237782.049</v>
      </c>
      <c r="H48" s="176" t="n">
        <v>308086.073</v>
      </c>
      <c r="I48" s="176" t="n">
        <v>441554.398</v>
      </c>
      <c r="J48" s="176" t="n">
        <v>177179.061</v>
      </c>
      <c r="K48" s="176" t="n">
        <v>130164.393</v>
      </c>
      <c r="L48" s="176" t="n">
        <v>5298.382</v>
      </c>
      <c r="M48" s="176" t="n">
        <v>31998.267</v>
      </c>
      <c r="N48" s="176" t="n">
        <v>22354.672</v>
      </c>
      <c r="O48" s="176" t="n">
        <v>80494.282</v>
      </c>
      <c r="P48" s="176" t="n">
        <v>6987.835</v>
      </c>
      <c r="Q48" s="176" t="n">
        <v>17346.638</v>
      </c>
      <c r="R48" s="177" t="n">
        <v>16318.048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82" t="s">
        <v>113</v>
      </c>
      <c r="E49" s="82"/>
      <c r="F49" s="175" t="n">
        <v>24</v>
      </c>
      <c r="G49" s="176" t="n">
        <v>913536.424</v>
      </c>
      <c r="H49" s="176" t="n">
        <v>219526.081</v>
      </c>
      <c r="I49" s="176" t="n">
        <v>306982.31</v>
      </c>
      <c r="J49" s="176" t="n">
        <v>152407.117</v>
      </c>
      <c r="K49" s="176" t="n">
        <v>93311.884</v>
      </c>
      <c r="L49" s="176" t="n">
        <v>9457.641</v>
      </c>
      <c r="M49" s="176" t="n">
        <v>27639.44</v>
      </c>
      <c r="N49" s="176" t="n">
        <v>18949.591</v>
      </c>
      <c r="O49" s="176" t="n">
        <v>58976.688</v>
      </c>
      <c r="P49" s="176" t="n">
        <v>3478.115</v>
      </c>
      <c r="Q49" s="176" t="n">
        <v>16766.327</v>
      </c>
      <c r="R49" s="177" t="n">
        <v>6041.23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82" t="s">
        <v>114</v>
      </c>
      <c r="E50" s="82"/>
      <c r="F50" s="175" t="n">
        <v>32</v>
      </c>
      <c r="G50" s="176" t="n">
        <v>852264.978</v>
      </c>
      <c r="H50" s="176" t="n">
        <v>228345.563</v>
      </c>
      <c r="I50" s="176" t="n">
        <v>288187.702</v>
      </c>
      <c r="J50" s="176" t="n">
        <v>128435.274</v>
      </c>
      <c r="K50" s="176" t="n">
        <v>77102.833</v>
      </c>
      <c r="L50" s="176" t="n">
        <v>14246.553</v>
      </c>
      <c r="M50" s="176" t="n">
        <v>34140.044</v>
      </c>
      <c r="N50" s="176" t="n">
        <v>14351.288</v>
      </c>
      <c r="O50" s="176" t="n">
        <v>50986.056</v>
      </c>
      <c r="P50" s="176" t="n">
        <v>6710.909</v>
      </c>
      <c r="Q50" s="176" t="n">
        <v>5202.694</v>
      </c>
      <c r="R50" s="177" t="n">
        <v>4556.062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82" t="s">
        <v>115</v>
      </c>
      <c r="E51" s="82"/>
      <c r="F51" s="306" t="n">
        <v>19</v>
      </c>
      <c r="G51" s="307" t="n">
        <v>522506.864</v>
      </c>
      <c r="H51" s="307" t="n">
        <v>131783.435</v>
      </c>
      <c r="I51" s="307" t="n">
        <v>162617.235</v>
      </c>
      <c r="J51" s="307" t="n">
        <v>91189.806</v>
      </c>
      <c r="K51" s="307" t="n">
        <v>51423.311</v>
      </c>
      <c r="L51" s="307" t="n">
        <v>5769.714</v>
      </c>
      <c r="M51" s="307" t="n">
        <v>20388.337</v>
      </c>
      <c r="N51" s="307" t="n">
        <v>13096.895</v>
      </c>
      <c r="O51" s="307" t="n">
        <v>36758.025</v>
      </c>
      <c r="P51" s="307" t="n">
        <v>3755.493</v>
      </c>
      <c r="Q51" s="307" t="n">
        <v>1681.876</v>
      </c>
      <c r="R51" s="308" t="n">
        <v>4042.737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67"/>
      <c r="F52" s="306"/>
      <c r="G52" s="307"/>
      <c r="H52" s="307"/>
      <c r="I52" s="307"/>
      <c r="J52" s="307"/>
      <c r="K52" s="307"/>
      <c r="L52" s="307"/>
      <c r="M52" s="307"/>
      <c r="N52" s="307"/>
      <c r="O52" s="307"/>
      <c r="P52" s="307"/>
      <c r="Q52" s="307"/>
      <c r="R52" s="308"/>
    </row>
    <row r="53" s="212" customFormat="true" ht="12.75" hidden="false" customHeight="true" outlineLevel="0" collapsed="false">
      <c r="A53" s="224" t="n">
        <v>35</v>
      </c>
      <c r="B53" s="225"/>
      <c r="C53" s="240"/>
      <c r="D53" s="227" t="s">
        <v>117</v>
      </c>
      <c r="E53" s="227"/>
      <c r="F53" s="182" t="n">
        <v>831</v>
      </c>
      <c r="G53" s="183" t="n">
        <v>12343221.269</v>
      </c>
      <c r="H53" s="183" t="n">
        <v>3010154.036</v>
      </c>
      <c r="I53" s="183" t="n">
        <v>4618274.411</v>
      </c>
      <c r="J53" s="183" t="n">
        <v>1405779.995</v>
      </c>
      <c r="K53" s="183" t="n">
        <v>1231337.275</v>
      </c>
      <c r="L53" s="183" t="n">
        <v>136176.617</v>
      </c>
      <c r="M53" s="183" t="n">
        <v>599444.141</v>
      </c>
      <c r="N53" s="183" t="n">
        <v>225808.106</v>
      </c>
      <c r="O53" s="183" t="n">
        <v>802138.828</v>
      </c>
      <c r="P53" s="183" t="n">
        <v>60377.197</v>
      </c>
      <c r="Q53" s="183" t="n">
        <v>74759.962</v>
      </c>
      <c r="R53" s="184" t="n">
        <v>178970.701</v>
      </c>
      <c r="S53" s="285"/>
    </row>
    <row r="54" s="222" customFormat="true" ht="12.75" hidden="false" customHeight="true" outlineLevel="0" collapsed="false">
      <c r="A54" s="143" t="n">
        <v>36</v>
      </c>
      <c r="B54" s="210"/>
      <c r="C54" s="35"/>
      <c r="D54" s="82" t="s">
        <v>100</v>
      </c>
      <c r="E54" s="82"/>
      <c r="F54" s="175" t="n">
        <v>76</v>
      </c>
      <c r="G54" s="176" t="n">
        <v>900561.154</v>
      </c>
      <c r="H54" s="176" t="n">
        <v>217646.336</v>
      </c>
      <c r="I54" s="176" t="n">
        <v>322109.834</v>
      </c>
      <c r="J54" s="176" t="n">
        <v>104454.48</v>
      </c>
      <c r="K54" s="176" t="n">
        <v>96687.209</v>
      </c>
      <c r="L54" s="176" t="n">
        <v>14879.96</v>
      </c>
      <c r="M54" s="176" t="n">
        <v>56598.443</v>
      </c>
      <c r="N54" s="176" t="n">
        <v>14594.628</v>
      </c>
      <c r="O54" s="176" t="n">
        <v>52042.531</v>
      </c>
      <c r="P54" s="176" t="n">
        <v>4906.371</v>
      </c>
      <c r="Q54" s="176" t="n">
        <v>10469.728</v>
      </c>
      <c r="R54" s="177" t="n">
        <v>6171.634</v>
      </c>
      <c r="S54" s="284"/>
    </row>
    <row r="55" s="222" customFormat="true" ht="12.75" hidden="false" customHeight="true" outlineLevel="0" collapsed="false">
      <c r="A55" s="143" t="n">
        <v>37</v>
      </c>
      <c r="B55" s="210"/>
      <c r="C55" s="35"/>
      <c r="D55" s="82" t="s">
        <v>101</v>
      </c>
      <c r="E55" s="82"/>
      <c r="F55" s="175" t="n">
        <v>53</v>
      </c>
      <c r="G55" s="176" t="n">
        <v>663449.416</v>
      </c>
      <c r="H55" s="176" t="n">
        <v>144457.42</v>
      </c>
      <c r="I55" s="176" t="n">
        <v>251524.294</v>
      </c>
      <c r="J55" s="176" t="n">
        <v>69901.639</v>
      </c>
      <c r="K55" s="176" t="n">
        <v>67798.653</v>
      </c>
      <c r="L55" s="176" t="n">
        <v>16194.45</v>
      </c>
      <c r="M55" s="176" t="n">
        <v>44306.24</v>
      </c>
      <c r="N55" s="176" t="n">
        <v>11908.837</v>
      </c>
      <c r="O55" s="176" t="n">
        <v>42321.439</v>
      </c>
      <c r="P55" s="176" t="n">
        <v>3433.061</v>
      </c>
      <c r="Q55" s="176" t="n">
        <v>4738.849</v>
      </c>
      <c r="R55" s="177" t="n">
        <v>6864.534</v>
      </c>
      <c r="S55" s="284"/>
    </row>
    <row r="56" s="222" customFormat="true" ht="12.75" hidden="false" customHeight="true" outlineLevel="0" collapsed="false">
      <c r="A56" s="143" t="n">
        <v>38</v>
      </c>
      <c r="B56" s="210"/>
      <c r="C56" s="35"/>
      <c r="D56" s="82" t="s">
        <v>102</v>
      </c>
      <c r="E56" s="82"/>
      <c r="F56" s="175" t="n">
        <v>36</v>
      </c>
      <c r="G56" s="176" t="n">
        <v>658278.339</v>
      </c>
      <c r="H56" s="176" t="n">
        <v>167316.334</v>
      </c>
      <c r="I56" s="176" t="n">
        <v>244134.109</v>
      </c>
      <c r="J56" s="176" t="n">
        <v>77394.538</v>
      </c>
      <c r="K56" s="176" t="n">
        <v>66096.095</v>
      </c>
      <c r="L56" s="176" t="n">
        <v>6402.044</v>
      </c>
      <c r="M56" s="176" t="n">
        <v>19286.598</v>
      </c>
      <c r="N56" s="176" t="n">
        <v>12137.933</v>
      </c>
      <c r="O56" s="176" t="n">
        <v>48131.58</v>
      </c>
      <c r="P56" s="176" t="n">
        <v>3243.123</v>
      </c>
      <c r="Q56" s="176" t="n">
        <v>5315.335</v>
      </c>
      <c r="R56" s="177" t="n">
        <v>8820.65</v>
      </c>
      <c r="S56" s="284"/>
    </row>
    <row r="57" s="222" customFormat="true" ht="12.75" hidden="false" customHeight="true" outlineLevel="0" collapsed="false">
      <c r="A57" s="143" t="n">
        <v>39</v>
      </c>
      <c r="B57" s="210"/>
      <c r="C57" s="35"/>
      <c r="D57" s="82" t="s">
        <v>103</v>
      </c>
      <c r="E57" s="82"/>
      <c r="F57" s="175" t="n">
        <v>18</v>
      </c>
      <c r="G57" s="176" t="n">
        <v>203023.065</v>
      </c>
      <c r="H57" s="176" t="n">
        <v>50306.567</v>
      </c>
      <c r="I57" s="176" t="n">
        <v>75083.228</v>
      </c>
      <c r="J57" s="176" t="n">
        <v>21197.621</v>
      </c>
      <c r="K57" s="176" t="n">
        <v>21925.327</v>
      </c>
      <c r="L57" s="176" t="n">
        <v>2742.228</v>
      </c>
      <c r="M57" s="176" t="n">
        <v>8776.625</v>
      </c>
      <c r="N57" s="176" t="n">
        <v>3066.852</v>
      </c>
      <c r="O57" s="176" t="n">
        <v>12967.186</v>
      </c>
      <c r="P57" s="176" t="n">
        <v>934.938</v>
      </c>
      <c r="Q57" s="176" t="n">
        <v>1843.628</v>
      </c>
      <c r="R57" s="177" t="n">
        <v>4178.865</v>
      </c>
      <c r="S57" s="284"/>
    </row>
    <row r="58" s="222" customFormat="true" ht="12.75" hidden="false" customHeight="true" outlineLevel="0" collapsed="false">
      <c r="A58" s="143" t="n">
        <v>40</v>
      </c>
      <c r="B58" s="210"/>
      <c r="C58" s="35"/>
      <c r="D58" s="82" t="s">
        <v>104</v>
      </c>
      <c r="E58" s="82"/>
      <c r="F58" s="175" t="n">
        <v>7</v>
      </c>
      <c r="G58" s="176" t="n">
        <v>133195.695</v>
      </c>
      <c r="H58" s="176" t="n">
        <v>35349.165</v>
      </c>
      <c r="I58" s="176" t="n">
        <v>44774.196</v>
      </c>
      <c r="J58" s="176" t="n">
        <v>15336.713</v>
      </c>
      <c r="K58" s="176" t="n">
        <v>15535.139</v>
      </c>
      <c r="L58" s="176" t="n">
        <v>1253.345</v>
      </c>
      <c r="M58" s="176" t="n">
        <v>7005.462</v>
      </c>
      <c r="N58" s="176" t="n">
        <v>1937.044</v>
      </c>
      <c r="O58" s="176" t="n">
        <v>9133.946</v>
      </c>
      <c r="P58" s="176" t="n">
        <v>739.373</v>
      </c>
      <c r="Q58" s="176" t="n">
        <v>698.921</v>
      </c>
      <c r="R58" s="177" t="n">
        <v>1432.391</v>
      </c>
      <c r="S58" s="284"/>
    </row>
    <row r="59" s="222" customFormat="true" ht="12.75" hidden="false" customHeight="true" outlineLevel="0" collapsed="false">
      <c r="A59" s="143" t="n">
        <v>41</v>
      </c>
      <c r="B59" s="210"/>
      <c r="C59" s="35"/>
      <c r="D59" s="82" t="s">
        <v>105</v>
      </c>
      <c r="E59" s="82"/>
      <c r="F59" s="175" t="n">
        <v>19</v>
      </c>
      <c r="G59" s="176" t="n">
        <v>371771.14</v>
      </c>
      <c r="H59" s="176" t="n">
        <v>88429.451</v>
      </c>
      <c r="I59" s="176" t="n">
        <v>131269.175</v>
      </c>
      <c r="J59" s="176" t="n">
        <v>45364.525</v>
      </c>
      <c r="K59" s="176" t="n">
        <v>38556.545</v>
      </c>
      <c r="L59" s="176" t="n">
        <v>7199.967</v>
      </c>
      <c r="M59" s="176" t="n">
        <v>17954.063</v>
      </c>
      <c r="N59" s="176" t="n">
        <v>6135.437</v>
      </c>
      <c r="O59" s="176" t="n">
        <v>24677.269</v>
      </c>
      <c r="P59" s="176" t="n">
        <v>2716.161</v>
      </c>
      <c r="Q59" s="176" t="n">
        <v>2520.031</v>
      </c>
      <c r="R59" s="177" t="n">
        <v>6948.516</v>
      </c>
      <c r="S59" s="284"/>
    </row>
    <row r="60" s="222" customFormat="true" ht="12.75" hidden="false" customHeight="true" outlineLevel="0" collapsed="false">
      <c r="A60" s="143" t="n">
        <v>42</v>
      </c>
      <c r="B60" s="210"/>
      <c r="C60" s="35"/>
      <c r="D60" s="82" t="s">
        <v>106</v>
      </c>
      <c r="E60" s="82"/>
      <c r="F60" s="175" t="n">
        <v>62</v>
      </c>
      <c r="G60" s="176" t="n">
        <v>758107.408</v>
      </c>
      <c r="H60" s="176" t="n">
        <v>166095.606</v>
      </c>
      <c r="I60" s="176" t="n">
        <v>288285.063</v>
      </c>
      <c r="J60" s="176" t="n">
        <v>84069.345</v>
      </c>
      <c r="K60" s="176" t="n">
        <v>80936.63</v>
      </c>
      <c r="L60" s="176" t="n">
        <v>13488.045</v>
      </c>
      <c r="M60" s="176" t="n">
        <v>34762.199</v>
      </c>
      <c r="N60" s="176" t="n">
        <v>14159.732</v>
      </c>
      <c r="O60" s="176" t="n">
        <v>50565.187</v>
      </c>
      <c r="P60" s="176" t="n">
        <v>4632.372</v>
      </c>
      <c r="Q60" s="176" t="n">
        <v>7047.002</v>
      </c>
      <c r="R60" s="177" t="n">
        <v>14066.227</v>
      </c>
      <c r="S60" s="284"/>
    </row>
    <row r="61" s="222" customFormat="true" ht="12.75" hidden="false" customHeight="true" outlineLevel="0" collapsed="false">
      <c r="A61" s="143" t="n">
        <v>43</v>
      </c>
      <c r="B61" s="210"/>
      <c r="C61" s="35"/>
      <c r="D61" s="82" t="s">
        <v>107</v>
      </c>
      <c r="E61" s="82"/>
      <c r="F61" s="175" t="n">
        <v>13</v>
      </c>
      <c r="G61" s="176" t="n">
        <v>150431.928</v>
      </c>
      <c r="H61" s="176" t="n">
        <v>39891.929</v>
      </c>
      <c r="I61" s="176" t="n">
        <v>55519.477</v>
      </c>
      <c r="J61" s="176" t="n">
        <v>19360.895</v>
      </c>
      <c r="K61" s="176" t="n">
        <v>13808.61</v>
      </c>
      <c r="L61" s="176" t="n">
        <v>1190.006</v>
      </c>
      <c r="M61" s="176" t="n">
        <v>3513.997</v>
      </c>
      <c r="N61" s="176" t="n">
        <v>2785.859</v>
      </c>
      <c r="O61" s="176" t="n">
        <v>10273.675</v>
      </c>
      <c r="P61" s="176" t="n">
        <v>1074.364</v>
      </c>
      <c r="Q61" s="176" t="n">
        <v>556.367</v>
      </c>
      <c r="R61" s="177" t="n">
        <v>2456.749</v>
      </c>
      <c r="S61" s="284"/>
    </row>
    <row r="62" s="222" customFormat="true" ht="12.75" hidden="false" customHeight="true" outlineLevel="0" collapsed="false">
      <c r="A62" s="143" t="n">
        <v>44</v>
      </c>
      <c r="B62" s="210"/>
      <c r="C62" s="35"/>
      <c r="D62" s="82" t="s">
        <v>108</v>
      </c>
      <c r="E62" s="82"/>
      <c r="F62" s="175" t="n">
        <v>77</v>
      </c>
      <c r="G62" s="176" t="n">
        <v>1186291.792</v>
      </c>
      <c r="H62" s="176" t="n">
        <v>286593.997</v>
      </c>
      <c r="I62" s="176" t="n">
        <v>443954.519</v>
      </c>
      <c r="J62" s="176" t="n">
        <v>135427.357</v>
      </c>
      <c r="K62" s="176" t="n">
        <v>120784.874</v>
      </c>
      <c r="L62" s="176" t="n">
        <v>15789.477</v>
      </c>
      <c r="M62" s="176" t="n">
        <v>59670.346</v>
      </c>
      <c r="N62" s="176" t="n">
        <v>19597.638</v>
      </c>
      <c r="O62" s="176" t="n">
        <v>74733.745</v>
      </c>
      <c r="P62" s="176" t="n">
        <v>5522.304</v>
      </c>
      <c r="Q62" s="176" t="n">
        <v>6997.959</v>
      </c>
      <c r="R62" s="177" t="n">
        <v>17219.576</v>
      </c>
      <c r="S62" s="284"/>
    </row>
    <row r="63" s="222" customFormat="true" ht="12.75" hidden="false" customHeight="true" outlineLevel="0" collapsed="false">
      <c r="A63" s="143" t="n">
        <v>45</v>
      </c>
      <c r="B63" s="210"/>
      <c r="C63" s="35"/>
      <c r="D63" s="82" t="s">
        <v>109</v>
      </c>
      <c r="E63" s="82"/>
      <c r="F63" s="175" t="n">
        <v>317</v>
      </c>
      <c r="G63" s="176" t="n">
        <v>5315890.538</v>
      </c>
      <c r="H63" s="176" t="n">
        <v>1339866.389</v>
      </c>
      <c r="I63" s="176" t="n">
        <v>1986487.274</v>
      </c>
      <c r="J63" s="176" t="n">
        <v>610673.652</v>
      </c>
      <c r="K63" s="176" t="n">
        <v>517124.986</v>
      </c>
      <c r="L63" s="176" t="n">
        <v>34919.299</v>
      </c>
      <c r="M63" s="176" t="n">
        <v>250129.388</v>
      </c>
      <c r="N63" s="176" t="n">
        <v>101941.813</v>
      </c>
      <c r="O63" s="176" t="n">
        <v>343843.881</v>
      </c>
      <c r="P63" s="176" t="n">
        <v>22322.555</v>
      </c>
      <c r="Q63" s="176" t="n">
        <v>22694.641</v>
      </c>
      <c r="R63" s="177" t="n">
        <v>85886.66</v>
      </c>
      <c r="S63" s="284"/>
    </row>
    <row r="64" s="222" customFormat="true" ht="12.75" hidden="false" customHeight="true" outlineLevel="0" collapsed="false">
      <c r="A64" s="143" t="n">
        <v>46</v>
      </c>
      <c r="B64" s="210"/>
      <c r="C64" s="35"/>
      <c r="D64" s="82" t="s">
        <v>110</v>
      </c>
      <c r="E64" s="82"/>
      <c r="F64" s="175" t="n">
        <v>59</v>
      </c>
      <c r="G64" s="176" t="n">
        <v>1012573.075</v>
      </c>
      <c r="H64" s="176" t="n">
        <v>244070.632</v>
      </c>
      <c r="I64" s="176" t="n">
        <v>380496.602</v>
      </c>
      <c r="J64" s="176" t="n">
        <v>113904.908</v>
      </c>
      <c r="K64" s="176" t="n">
        <v>97202.072</v>
      </c>
      <c r="L64" s="176" t="n">
        <v>12415.072</v>
      </c>
      <c r="M64" s="176" t="n">
        <v>54564.453</v>
      </c>
      <c r="N64" s="176" t="n">
        <v>20265.584</v>
      </c>
      <c r="O64" s="176" t="n">
        <v>66614.747</v>
      </c>
      <c r="P64" s="176" t="n">
        <v>5186.442</v>
      </c>
      <c r="Q64" s="176" t="n">
        <v>3898.086</v>
      </c>
      <c r="R64" s="177" t="n">
        <v>13954.477</v>
      </c>
      <c r="S64" s="284"/>
    </row>
    <row r="65" s="222" customFormat="true" ht="12.75" hidden="false" customHeight="true" outlineLevel="0" collapsed="false">
      <c r="A65" s="143" t="n">
        <v>47</v>
      </c>
      <c r="B65" s="210"/>
      <c r="C65" s="35"/>
      <c r="D65" s="82" t="s">
        <v>111</v>
      </c>
      <c r="E65" s="82"/>
      <c r="F65" s="175" t="n">
        <v>15</v>
      </c>
      <c r="G65" s="176" t="n">
        <v>217928.061</v>
      </c>
      <c r="H65" s="176" t="n">
        <v>50212.553</v>
      </c>
      <c r="I65" s="176" t="n">
        <v>86437.334</v>
      </c>
      <c r="J65" s="176" t="n">
        <v>23188.941</v>
      </c>
      <c r="K65" s="176" t="n">
        <v>20255.84</v>
      </c>
      <c r="L65" s="176" t="n">
        <v>1781.09</v>
      </c>
      <c r="M65" s="176" t="n">
        <v>11938.345</v>
      </c>
      <c r="N65" s="176" t="n">
        <v>4979.988</v>
      </c>
      <c r="O65" s="176" t="n">
        <v>14985.612</v>
      </c>
      <c r="P65" s="176" t="n">
        <v>1389.941</v>
      </c>
      <c r="Q65" s="176" t="n">
        <v>730.162</v>
      </c>
      <c r="R65" s="177" t="n">
        <v>2028.255</v>
      </c>
      <c r="S65" s="284"/>
    </row>
    <row r="66" s="222" customFormat="true" ht="12.75" hidden="false" customHeight="true" outlineLevel="0" collapsed="false">
      <c r="A66" s="143" t="n">
        <v>48</v>
      </c>
      <c r="B66" s="210"/>
      <c r="C66" s="35"/>
      <c r="D66" s="82" t="s">
        <v>112</v>
      </c>
      <c r="E66" s="82"/>
      <c r="F66" s="175" t="n">
        <v>17</v>
      </c>
      <c r="G66" s="176" t="n">
        <v>168173.197</v>
      </c>
      <c r="H66" s="176" t="n">
        <v>40596.803</v>
      </c>
      <c r="I66" s="176" t="n">
        <v>65700.829</v>
      </c>
      <c r="J66" s="176" t="n">
        <v>15260.108</v>
      </c>
      <c r="K66" s="176" t="n">
        <v>19886.271</v>
      </c>
      <c r="L66" s="176" t="n">
        <v>1655.326</v>
      </c>
      <c r="M66" s="176" t="n">
        <v>6211.489</v>
      </c>
      <c r="N66" s="176" t="n">
        <v>3258.35</v>
      </c>
      <c r="O66" s="176" t="n">
        <v>10617.729</v>
      </c>
      <c r="P66" s="176" t="n">
        <v>1079.789</v>
      </c>
      <c r="Q66" s="176" t="n">
        <v>1900.032</v>
      </c>
      <c r="R66" s="177" t="n">
        <v>2006.471</v>
      </c>
      <c r="S66" s="284"/>
    </row>
    <row r="67" s="222" customFormat="true" ht="12.75" hidden="false" customHeight="true" outlineLevel="0" collapsed="false">
      <c r="A67" s="143" t="n">
        <v>49</v>
      </c>
      <c r="B67" s="210"/>
      <c r="C67" s="35"/>
      <c r="D67" s="82" t="s">
        <v>113</v>
      </c>
      <c r="E67" s="82"/>
      <c r="F67" s="175" t="n">
        <v>15</v>
      </c>
      <c r="G67" s="176" t="n">
        <v>192445.694</v>
      </c>
      <c r="H67" s="176" t="n">
        <v>46571.245</v>
      </c>
      <c r="I67" s="176" t="n">
        <v>78238.596</v>
      </c>
      <c r="J67" s="176" t="n">
        <v>24907.849</v>
      </c>
      <c r="K67" s="176" t="n">
        <v>17355.946</v>
      </c>
      <c r="L67" s="176" t="n">
        <v>581.527</v>
      </c>
      <c r="M67" s="176" t="n">
        <v>4585.004</v>
      </c>
      <c r="N67" s="176" t="n">
        <v>2275.329</v>
      </c>
      <c r="O67" s="176" t="n">
        <v>12566.662</v>
      </c>
      <c r="P67" s="176" t="n">
        <v>1271.607</v>
      </c>
      <c r="Q67" s="176" t="n">
        <v>1737.742</v>
      </c>
      <c r="R67" s="177" t="n">
        <v>2354.187</v>
      </c>
      <c r="S67" s="284"/>
    </row>
    <row r="68" s="222" customFormat="true" ht="12.75" hidden="false" customHeight="true" outlineLevel="0" collapsed="false">
      <c r="A68" s="143" t="n">
        <v>50</v>
      </c>
      <c r="B68" s="210"/>
      <c r="C68" s="35"/>
      <c r="D68" s="82" t="s">
        <v>114</v>
      </c>
      <c r="E68" s="82"/>
      <c r="F68" s="175" t="n">
        <v>32</v>
      </c>
      <c r="G68" s="176" t="n">
        <v>210020.597</v>
      </c>
      <c r="H68" s="176" t="n">
        <v>44939.578</v>
      </c>
      <c r="I68" s="176" t="n">
        <v>88037.954</v>
      </c>
      <c r="J68" s="176" t="n">
        <v>22278.457</v>
      </c>
      <c r="K68" s="176" t="n">
        <v>18980.635</v>
      </c>
      <c r="L68" s="176" t="n">
        <v>2659.435</v>
      </c>
      <c r="M68" s="176" t="n">
        <v>11123.212</v>
      </c>
      <c r="N68" s="176" t="n">
        <v>2724.633</v>
      </c>
      <c r="O68" s="176" t="n">
        <v>13435.71</v>
      </c>
      <c r="P68" s="176" t="n">
        <v>1427.675</v>
      </c>
      <c r="Q68" s="176" t="n">
        <v>1952.422</v>
      </c>
      <c r="R68" s="177" t="n">
        <v>2460.886</v>
      </c>
      <c r="S68" s="284"/>
    </row>
    <row r="69" s="222" customFormat="true" ht="12.75" hidden="false" customHeight="true" outlineLevel="0" collapsed="false">
      <c r="A69" s="143" t="n">
        <v>51</v>
      </c>
      <c r="B69" s="210"/>
      <c r="C69" s="35"/>
      <c r="D69" s="82" t="s">
        <v>115</v>
      </c>
      <c r="E69" s="82"/>
      <c r="F69" s="175" t="n">
        <v>15</v>
      </c>
      <c r="G69" s="176" t="n">
        <v>201080.17</v>
      </c>
      <c r="H69" s="176" t="n">
        <v>47810.031</v>
      </c>
      <c r="I69" s="176" t="n">
        <v>76221.927</v>
      </c>
      <c r="J69" s="176" t="n">
        <v>23058.967</v>
      </c>
      <c r="K69" s="176" t="n">
        <v>18402.443</v>
      </c>
      <c r="L69" s="176" t="n">
        <v>3025.346</v>
      </c>
      <c r="M69" s="176" t="n">
        <v>9018.277</v>
      </c>
      <c r="N69" s="176" t="n">
        <v>4038.449</v>
      </c>
      <c r="O69" s="176" t="n">
        <v>15227.929</v>
      </c>
      <c r="P69" s="176" t="n">
        <v>497.121</v>
      </c>
      <c r="Q69" s="176" t="n">
        <v>1659.057</v>
      </c>
      <c r="R69" s="177" t="n">
        <v>2120.623</v>
      </c>
      <c r="S69" s="284"/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67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7"/>
      <c r="S70" s="284"/>
    </row>
    <row r="71" s="212" customFormat="true" ht="12.75" hidden="false" customHeight="true" outlineLevel="0" collapsed="false">
      <c r="A71" s="224" t="n">
        <v>52</v>
      </c>
      <c r="B71" s="225"/>
      <c r="C71" s="240"/>
      <c r="D71" s="227" t="s">
        <v>117</v>
      </c>
      <c r="E71" s="227"/>
      <c r="F71" s="182" t="n">
        <v>555</v>
      </c>
      <c r="G71" s="183" t="n">
        <v>3751070.658</v>
      </c>
      <c r="H71" s="183" t="n">
        <v>913699.226</v>
      </c>
      <c r="I71" s="183" t="n">
        <v>1321922.822</v>
      </c>
      <c r="J71" s="183" t="n">
        <v>459155.895</v>
      </c>
      <c r="K71" s="183" t="n">
        <v>363962.222</v>
      </c>
      <c r="L71" s="183" t="n">
        <v>55224.96</v>
      </c>
      <c r="M71" s="183" t="n">
        <v>163362.41</v>
      </c>
      <c r="N71" s="183" t="n">
        <v>73709.791</v>
      </c>
      <c r="O71" s="183" t="n">
        <v>278110.269</v>
      </c>
      <c r="P71" s="183" t="n">
        <v>14511.482</v>
      </c>
      <c r="Q71" s="183" t="n">
        <v>37756.082</v>
      </c>
      <c r="R71" s="184" t="n">
        <v>69655.499</v>
      </c>
      <c r="S71" s="285"/>
    </row>
    <row r="72" s="222" customFormat="true" ht="12.75" hidden="false" customHeight="true" outlineLevel="0" collapsed="false">
      <c r="A72" s="143" t="n">
        <v>53</v>
      </c>
      <c r="B72" s="210"/>
      <c r="C72" s="35"/>
      <c r="D72" s="82" t="s">
        <v>100</v>
      </c>
      <c r="E72" s="82"/>
      <c r="F72" s="175" t="n">
        <v>101</v>
      </c>
      <c r="G72" s="176" t="n">
        <v>330627.275</v>
      </c>
      <c r="H72" s="176" t="n">
        <v>73898.05</v>
      </c>
      <c r="I72" s="176" t="n">
        <v>118448.521</v>
      </c>
      <c r="J72" s="176" t="n">
        <v>41363.282</v>
      </c>
      <c r="K72" s="176" t="n">
        <v>27490.076</v>
      </c>
      <c r="L72" s="176" t="n">
        <v>8358.722</v>
      </c>
      <c r="M72" s="176" t="n">
        <v>17309.355</v>
      </c>
      <c r="N72" s="176" t="n">
        <v>5301.469</v>
      </c>
      <c r="O72" s="176" t="n">
        <v>25307.105</v>
      </c>
      <c r="P72" s="176" t="n">
        <v>1449.199</v>
      </c>
      <c r="Q72" s="176" t="n">
        <v>7383.709</v>
      </c>
      <c r="R72" s="177" t="n">
        <v>4317.787</v>
      </c>
      <c r="S72" s="284"/>
    </row>
    <row r="73" s="222" customFormat="true" ht="12.75" hidden="false" customHeight="true" outlineLevel="0" collapsed="false">
      <c r="A73" s="143" t="n">
        <v>54</v>
      </c>
      <c r="B73" s="210"/>
      <c r="C73" s="35"/>
      <c r="D73" s="82" t="s">
        <v>101</v>
      </c>
      <c r="E73" s="82"/>
      <c r="F73" s="175" t="n">
        <v>113</v>
      </c>
      <c r="G73" s="176" t="n">
        <v>513654.854</v>
      </c>
      <c r="H73" s="176" t="n">
        <v>101783.279</v>
      </c>
      <c r="I73" s="176" t="n">
        <v>183621.202</v>
      </c>
      <c r="J73" s="176" t="n">
        <v>70121.564</v>
      </c>
      <c r="K73" s="176" t="n">
        <v>44413.495</v>
      </c>
      <c r="L73" s="176" t="n">
        <v>15176.093</v>
      </c>
      <c r="M73" s="176" t="n">
        <v>32816.52</v>
      </c>
      <c r="N73" s="176" t="n">
        <v>11029.616</v>
      </c>
      <c r="O73" s="176" t="n">
        <v>43575.559</v>
      </c>
      <c r="P73" s="176" t="n">
        <v>2045.714</v>
      </c>
      <c r="Q73" s="176" t="n">
        <v>3812.744</v>
      </c>
      <c r="R73" s="177" t="n">
        <v>5259.068</v>
      </c>
      <c r="S73" s="284"/>
    </row>
    <row r="74" s="222" customFormat="true" ht="12.75" hidden="false" customHeight="true" outlineLevel="0" collapsed="false">
      <c r="A74" s="143" t="n">
        <v>55</v>
      </c>
      <c r="B74" s="210"/>
      <c r="C74" s="35"/>
      <c r="D74" s="82" t="s">
        <v>102</v>
      </c>
      <c r="E74" s="82"/>
      <c r="F74" s="175" t="n">
        <v>32</v>
      </c>
      <c r="G74" s="176" t="n">
        <v>224512.278</v>
      </c>
      <c r="H74" s="176" t="n">
        <v>60336.27</v>
      </c>
      <c r="I74" s="176" t="n">
        <v>69919.32</v>
      </c>
      <c r="J74" s="176" t="n">
        <v>28581.278</v>
      </c>
      <c r="K74" s="176" t="n">
        <v>25554.53</v>
      </c>
      <c r="L74" s="176" t="n">
        <v>1379.8</v>
      </c>
      <c r="M74" s="176" t="n">
        <v>7553.486</v>
      </c>
      <c r="N74" s="176" t="n">
        <v>5310.798</v>
      </c>
      <c r="O74" s="176" t="n">
        <v>18327.178</v>
      </c>
      <c r="P74" s="176" t="n">
        <v>768.3</v>
      </c>
      <c r="Q74" s="176" t="n">
        <v>1215.943</v>
      </c>
      <c r="R74" s="177" t="n">
        <v>5565.375</v>
      </c>
      <c r="S74" s="284"/>
    </row>
    <row r="75" s="178" customFormat="true" ht="12.75" hidden="false" customHeight="true" outlineLevel="0" collapsed="false">
      <c r="A75" s="143" t="n">
        <v>56</v>
      </c>
      <c r="B75" s="210"/>
      <c r="C75" s="35"/>
      <c r="D75" s="82" t="s">
        <v>103</v>
      </c>
      <c r="E75" s="82"/>
      <c r="F75" s="175" t="n">
        <v>7</v>
      </c>
      <c r="G75" s="176" t="n">
        <v>144621.811</v>
      </c>
      <c r="H75" s="176" t="n">
        <v>40467.377</v>
      </c>
      <c r="I75" s="176" t="n">
        <v>51223.654</v>
      </c>
      <c r="J75" s="176" t="n">
        <v>19355.283</v>
      </c>
      <c r="K75" s="176" t="n">
        <v>14451.462</v>
      </c>
      <c r="L75" s="176" t="s">
        <v>45</v>
      </c>
      <c r="M75" s="176" t="n">
        <v>5442.883</v>
      </c>
      <c r="N75" s="176" t="n">
        <v>2458.049</v>
      </c>
      <c r="O75" s="176" t="n">
        <v>8619.78</v>
      </c>
      <c r="P75" s="176" t="n">
        <v>195.506</v>
      </c>
      <c r="Q75" s="176" t="n">
        <v>1834.802</v>
      </c>
      <c r="R75" s="177" t="n">
        <v>573.015</v>
      </c>
      <c r="S75" s="284"/>
    </row>
    <row r="76" s="178" customFormat="true" ht="12.75" hidden="false" customHeight="true" outlineLevel="0" collapsed="false">
      <c r="A76" s="143" t="n">
        <v>57</v>
      </c>
      <c r="B76" s="210"/>
      <c r="C76" s="35"/>
      <c r="D76" s="82" t="s">
        <v>104</v>
      </c>
      <c r="E76" s="82"/>
      <c r="F76" s="175" t="n">
        <v>2</v>
      </c>
      <c r="G76" s="176" t="n">
        <v>15594.621</v>
      </c>
      <c r="H76" s="176" t="n">
        <v>2338.126</v>
      </c>
      <c r="I76" s="176" t="n">
        <v>6505.504</v>
      </c>
      <c r="J76" s="176" t="n">
        <v>1385.851</v>
      </c>
      <c r="K76" s="176" t="n">
        <v>1317.349</v>
      </c>
      <c r="L76" s="176" t="n">
        <v>884.029</v>
      </c>
      <c r="M76" s="176" t="n">
        <v>1074.665</v>
      </c>
      <c r="N76" s="176" t="n">
        <v>522.529</v>
      </c>
      <c r="O76" s="176" t="n">
        <v>1243.308</v>
      </c>
      <c r="P76" s="176" t="n">
        <v>45.104</v>
      </c>
      <c r="Q76" s="176" t="n">
        <v>49.025</v>
      </c>
      <c r="R76" s="177" t="n">
        <v>229.131</v>
      </c>
      <c r="S76" s="175"/>
      <c r="T76" s="176"/>
      <c r="U76" s="176"/>
      <c r="V76" s="176"/>
      <c r="W76" s="176"/>
      <c r="X76" s="176"/>
      <c r="Y76" s="176"/>
      <c r="Z76" s="176"/>
      <c r="AA76" s="176"/>
    </row>
    <row r="77" s="178" customFormat="true" ht="12.75" hidden="false" customHeight="true" outlineLevel="0" collapsed="false">
      <c r="A77" s="143" t="n">
        <v>58</v>
      </c>
      <c r="B77" s="210"/>
      <c r="C77" s="35"/>
      <c r="D77" s="82" t="s">
        <v>105</v>
      </c>
      <c r="E77" s="82"/>
      <c r="F77" s="175" t="n">
        <v>18</v>
      </c>
      <c r="G77" s="176" t="n">
        <v>46366.435</v>
      </c>
      <c r="H77" s="176" t="n">
        <v>10277.515</v>
      </c>
      <c r="I77" s="176" t="n">
        <v>16830.464</v>
      </c>
      <c r="J77" s="176" t="n">
        <v>3834.437</v>
      </c>
      <c r="K77" s="176" t="n">
        <v>6925.198</v>
      </c>
      <c r="L77" s="176" t="n">
        <v>1082.097</v>
      </c>
      <c r="M77" s="176" t="n">
        <v>1122.651</v>
      </c>
      <c r="N77" s="176" t="n">
        <v>806.704</v>
      </c>
      <c r="O77" s="176" t="n">
        <v>4329.509</v>
      </c>
      <c r="P77" s="176" t="n">
        <v>175.738</v>
      </c>
      <c r="Q77" s="176" t="n">
        <v>219.017</v>
      </c>
      <c r="R77" s="177" t="n">
        <v>763.105</v>
      </c>
      <c r="S77" s="284"/>
    </row>
    <row r="78" s="178" customFormat="true" ht="12.75" hidden="false" customHeight="true" outlineLevel="0" collapsed="false">
      <c r="A78" s="143" t="n">
        <v>59</v>
      </c>
      <c r="B78" s="210"/>
      <c r="C78" s="35"/>
      <c r="D78" s="82" t="s">
        <v>106</v>
      </c>
      <c r="E78" s="82"/>
      <c r="F78" s="175" t="n">
        <v>46</v>
      </c>
      <c r="G78" s="176" t="n">
        <v>250383.07</v>
      </c>
      <c r="H78" s="176" t="n">
        <v>58815.496</v>
      </c>
      <c r="I78" s="176" t="n">
        <v>86543.289</v>
      </c>
      <c r="J78" s="176" t="n">
        <v>33829.83</v>
      </c>
      <c r="K78" s="176" t="n">
        <v>22852.474</v>
      </c>
      <c r="L78" s="176" t="n">
        <v>4731.385</v>
      </c>
      <c r="M78" s="176" t="n">
        <v>11087.843</v>
      </c>
      <c r="N78" s="176" t="n">
        <v>3841.796</v>
      </c>
      <c r="O78" s="176" t="n">
        <v>21889.666</v>
      </c>
      <c r="P78" s="176" t="n">
        <v>1489.525</v>
      </c>
      <c r="Q78" s="176" t="n">
        <v>2328.242</v>
      </c>
      <c r="R78" s="177" t="n">
        <v>2973.524</v>
      </c>
      <c r="S78" s="284"/>
    </row>
    <row r="79" s="178" customFormat="true" ht="12.75" hidden="false" customHeight="true" outlineLevel="0" collapsed="false">
      <c r="A79" s="143" t="n">
        <v>60</v>
      </c>
      <c r="B79" s="210"/>
      <c r="C79" s="35"/>
      <c r="D79" s="82" t="s">
        <v>107</v>
      </c>
      <c r="E79" s="82"/>
      <c r="F79" s="175" t="n">
        <v>13</v>
      </c>
      <c r="G79" s="176" t="n">
        <v>299031.754</v>
      </c>
      <c r="H79" s="176" t="n">
        <v>74257.143</v>
      </c>
      <c r="I79" s="176" t="n">
        <v>106687.233</v>
      </c>
      <c r="J79" s="176" t="n">
        <v>36883.027</v>
      </c>
      <c r="K79" s="176" t="n">
        <v>30155.498</v>
      </c>
      <c r="L79" s="176" t="n">
        <v>4507.657</v>
      </c>
      <c r="M79" s="176" t="n">
        <v>13774.656</v>
      </c>
      <c r="N79" s="176" t="n">
        <v>6613.308</v>
      </c>
      <c r="O79" s="176" t="n">
        <v>19173.105</v>
      </c>
      <c r="P79" s="176" t="n">
        <v>1211.687</v>
      </c>
      <c r="Q79" s="176" t="n">
        <v>3197.631</v>
      </c>
      <c r="R79" s="177" t="n">
        <v>2570.809</v>
      </c>
      <c r="S79" s="284"/>
    </row>
    <row r="80" s="178" customFormat="true" ht="12.75" hidden="false" customHeight="true" outlineLevel="0" collapsed="false">
      <c r="A80" s="143" t="n">
        <v>61</v>
      </c>
      <c r="B80" s="210"/>
      <c r="C80" s="35"/>
      <c r="D80" s="82" t="s">
        <v>108</v>
      </c>
      <c r="E80" s="82"/>
      <c r="F80" s="175" t="n">
        <v>57</v>
      </c>
      <c r="G80" s="176" t="n">
        <v>320851.614</v>
      </c>
      <c r="H80" s="176" t="n">
        <v>71744.63</v>
      </c>
      <c r="I80" s="176" t="n">
        <v>115116.054</v>
      </c>
      <c r="J80" s="176" t="n">
        <v>38136.489</v>
      </c>
      <c r="K80" s="176" t="n">
        <v>33706.053</v>
      </c>
      <c r="L80" s="176" t="n">
        <v>7377.123</v>
      </c>
      <c r="M80" s="176" t="n">
        <v>15983.586</v>
      </c>
      <c r="N80" s="176" t="n">
        <v>6020.303</v>
      </c>
      <c r="O80" s="176" t="n">
        <v>24262.496</v>
      </c>
      <c r="P80" s="176" t="n">
        <v>1372.559</v>
      </c>
      <c r="Q80" s="176" t="n">
        <v>2443.182</v>
      </c>
      <c r="R80" s="177" t="n">
        <v>4689.139</v>
      </c>
      <c r="S80" s="284"/>
    </row>
    <row r="81" s="178" customFormat="true" ht="12.75" hidden="false" customHeight="true" outlineLevel="0" collapsed="false">
      <c r="A81" s="143" t="n">
        <v>62</v>
      </c>
      <c r="B81" s="210"/>
      <c r="C81" s="35"/>
      <c r="D81" s="82" t="s">
        <v>109</v>
      </c>
      <c r="E81" s="82"/>
      <c r="F81" s="175" t="n">
        <v>49</v>
      </c>
      <c r="G81" s="176" t="n">
        <v>384502.543</v>
      </c>
      <c r="H81" s="176" t="n">
        <v>104729.197</v>
      </c>
      <c r="I81" s="176" t="n">
        <v>124366.149</v>
      </c>
      <c r="J81" s="176" t="n">
        <v>47847.564</v>
      </c>
      <c r="K81" s="176" t="n">
        <v>38598.917</v>
      </c>
      <c r="L81" s="176" t="n">
        <v>3106.768</v>
      </c>
      <c r="M81" s="176" t="n">
        <v>18218.187</v>
      </c>
      <c r="N81" s="176" t="n">
        <v>8177.378</v>
      </c>
      <c r="O81" s="176" t="n">
        <v>28197.16</v>
      </c>
      <c r="P81" s="176" t="n">
        <v>1680.702</v>
      </c>
      <c r="Q81" s="176" t="n">
        <v>2923.3</v>
      </c>
      <c r="R81" s="177" t="n">
        <v>6657.221</v>
      </c>
      <c r="S81" s="284"/>
    </row>
    <row r="82" s="178" customFormat="true" ht="12.75" hidden="false" customHeight="true" outlineLevel="0" collapsed="false">
      <c r="A82" s="143" t="n">
        <v>63</v>
      </c>
      <c r="B82" s="210"/>
      <c r="C82" s="35"/>
      <c r="D82" s="82" t="s">
        <v>110</v>
      </c>
      <c r="E82" s="82"/>
      <c r="F82" s="175" t="n">
        <v>19</v>
      </c>
      <c r="G82" s="176" t="n">
        <v>78092.729</v>
      </c>
      <c r="H82" s="176" t="n">
        <v>19102.674</v>
      </c>
      <c r="I82" s="176" t="n">
        <v>27376.079</v>
      </c>
      <c r="J82" s="176" t="n">
        <v>7958.001</v>
      </c>
      <c r="K82" s="176" t="n">
        <v>6181.94</v>
      </c>
      <c r="L82" s="176" t="n">
        <v>2266.366</v>
      </c>
      <c r="M82" s="176" t="n">
        <v>4045.237</v>
      </c>
      <c r="N82" s="176" t="n">
        <v>1872.959</v>
      </c>
      <c r="O82" s="176" t="n">
        <v>7018.202</v>
      </c>
      <c r="P82" s="176" t="n">
        <v>141.603</v>
      </c>
      <c r="Q82" s="176" t="n">
        <v>424.667</v>
      </c>
      <c r="R82" s="177" t="n">
        <v>1705.001</v>
      </c>
      <c r="S82" s="284"/>
    </row>
    <row r="83" s="178" customFormat="true" ht="12.75" hidden="false" customHeight="true" outlineLevel="0" collapsed="false">
      <c r="A83" s="143" t="n">
        <v>64</v>
      </c>
      <c r="B83" s="210"/>
      <c r="C83" s="35"/>
      <c r="D83" s="82" t="s">
        <v>111</v>
      </c>
      <c r="E83" s="82"/>
      <c r="F83" s="175" t="s">
        <v>45</v>
      </c>
      <c r="G83" s="176" t="s">
        <v>45</v>
      </c>
      <c r="H83" s="176" t="s">
        <v>45</v>
      </c>
      <c r="I83" s="176" t="s">
        <v>45</v>
      </c>
      <c r="J83" s="176" t="s">
        <v>45</v>
      </c>
      <c r="K83" s="176" t="s">
        <v>45</v>
      </c>
      <c r="L83" s="176" t="s">
        <v>45</v>
      </c>
      <c r="M83" s="176" t="s">
        <v>45</v>
      </c>
      <c r="N83" s="176" t="s">
        <v>45</v>
      </c>
      <c r="O83" s="176" t="s">
        <v>45</v>
      </c>
      <c r="P83" s="176" t="s">
        <v>45</v>
      </c>
      <c r="Q83" s="176" t="s">
        <v>45</v>
      </c>
      <c r="R83" s="177" t="s">
        <v>45</v>
      </c>
      <c r="S83" s="175"/>
      <c r="T83" s="176"/>
      <c r="U83" s="176"/>
      <c r="V83" s="176"/>
      <c r="W83" s="176"/>
      <c r="X83" s="176"/>
      <c r="Y83" s="176"/>
      <c r="Z83" s="176"/>
      <c r="AA83" s="176"/>
    </row>
    <row r="84" s="178" customFormat="true" ht="12.75" hidden="false" customHeight="true" outlineLevel="0" collapsed="false">
      <c r="A84" s="143" t="n">
        <v>65</v>
      </c>
      <c r="B84" s="210"/>
      <c r="C84" s="35"/>
      <c r="D84" s="82" t="s">
        <v>112</v>
      </c>
      <c r="E84" s="82"/>
      <c r="F84" s="175" t="n">
        <v>29</v>
      </c>
      <c r="G84" s="176" t="n">
        <v>385888.202</v>
      </c>
      <c r="H84" s="176" t="n">
        <v>97220.297</v>
      </c>
      <c r="I84" s="176" t="n">
        <v>143232.207</v>
      </c>
      <c r="J84" s="176" t="n">
        <v>38948.33</v>
      </c>
      <c r="K84" s="176" t="n">
        <v>38401.433</v>
      </c>
      <c r="L84" s="176" t="n">
        <v>993.837</v>
      </c>
      <c r="M84" s="176" t="n">
        <v>7733.254</v>
      </c>
      <c r="N84" s="176" t="n">
        <v>8208.672</v>
      </c>
      <c r="O84" s="176" t="n">
        <v>26660.055</v>
      </c>
      <c r="P84" s="176" t="n">
        <v>636.243</v>
      </c>
      <c r="Q84" s="176" t="n">
        <v>4982.426</v>
      </c>
      <c r="R84" s="177" t="n">
        <v>18871.448</v>
      </c>
      <c r="S84" s="284"/>
    </row>
    <row r="85" s="178" customFormat="true" ht="12.75" hidden="false" customHeight="true" outlineLevel="0" collapsed="false">
      <c r="A85" s="143" t="n">
        <v>66</v>
      </c>
      <c r="B85" s="210"/>
      <c r="C85" s="35"/>
      <c r="D85" s="82" t="s">
        <v>113</v>
      </c>
      <c r="E85" s="82"/>
      <c r="F85" s="175" t="n">
        <v>12</v>
      </c>
      <c r="G85" s="176" t="n">
        <v>166302.228</v>
      </c>
      <c r="H85" s="176" t="n">
        <v>42677.006</v>
      </c>
      <c r="I85" s="176" t="n">
        <v>61946.183</v>
      </c>
      <c r="J85" s="176" t="n">
        <v>22155.476</v>
      </c>
      <c r="K85" s="176" t="n">
        <v>16478.094</v>
      </c>
      <c r="L85" s="176" t="n">
        <v>485.141</v>
      </c>
      <c r="M85" s="176" t="n">
        <v>3060.529</v>
      </c>
      <c r="N85" s="176" t="n">
        <v>3462.003</v>
      </c>
      <c r="O85" s="176" t="n">
        <v>10726.177</v>
      </c>
      <c r="P85" s="176" t="n">
        <v>1060.654</v>
      </c>
      <c r="Q85" s="176" t="n">
        <v>1007.661</v>
      </c>
      <c r="R85" s="177" t="n">
        <v>3243.304</v>
      </c>
      <c r="S85" s="284"/>
    </row>
    <row r="86" s="178" customFormat="true" ht="12.75" hidden="false" customHeight="true" outlineLevel="0" collapsed="false">
      <c r="A86" s="143" t="n">
        <v>67</v>
      </c>
      <c r="B86" s="210"/>
      <c r="C86" s="35"/>
      <c r="D86" s="82" t="s">
        <v>114</v>
      </c>
      <c r="E86" s="82"/>
      <c r="F86" s="175" t="n">
        <v>41</v>
      </c>
      <c r="G86" s="176" t="n">
        <v>221568.301</v>
      </c>
      <c r="H86" s="176" t="n">
        <v>52967.369</v>
      </c>
      <c r="I86" s="176" t="n">
        <v>76848.339</v>
      </c>
      <c r="J86" s="176" t="n">
        <v>22937.221</v>
      </c>
      <c r="K86" s="176" t="n">
        <v>24648.128</v>
      </c>
      <c r="L86" s="176" t="n">
        <v>2959.301</v>
      </c>
      <c r="M86" s="176" t="n">
        <v>13644.673</v>
      </c>
      <c r="N86" s="176" t="n">
        <v>4072.543</v>
      </c>
      <c r="O86" s="176" t="n">
        <v>16604.306</v>
      </c>
      <c r="P86" s="176" t="n">
        <v>1055.817</v>
      </c>
      <c r="Q86" s="176" t="n">
        <v>3370.94</v>
      </c>
      <c r="R86" s="177" t="n">
        <v>2459.664</v>
      </c>
      <c r="S86" s="284"/>
    </row>
    <row r="87" s="178" customFormat="true" ht="12.75" hidden="false" customHeight="true" outlineLevel="0" collapsed="false">
      <c r="A87" s="143" t="n">
        <v>68</v>
      </c>
      <c r="B87" s="210"/>
      <c r="C87" s="35"/>
      <c r="D87" s="82" t="s">
        <v>115</v>
      </c>
      <c r="E87" s="82"/>
      <c r="F87" s="175" t="n">
        <v>16</v>
      </c>
      <c r="G87" s="176" t="n">
        <v>369072.943</v>
      </c>
      <c r="H87" s="176" t="n">
        <v>103084.797</v>
      </c>
      <c r="I87" s="176" t="n">
        <v>133258.624</v>
      </c>
      <c r="J87" s="176" t="n">
        <v>45818.262</v>
      </c>
      <c r="K87" s="176" t="n">
        <v>32787.575</v>
      </c>
      <c r="L87" s="176" t="n">
        <v>1916.641</v>
      </c>
      <c r="M87" s="176" t="n">
        <v>10494.885</v>
      </c>
      <c r="N87" s="176" t="n">
        <v>6011.664</v>
      </c>
      <c r="O87" s="176" t="n">
        <v>22176.663</v>
      </c>
      <c r="P87" s="176" t="n">
        <v>1183.131</v>
      </c>
      <c r="Q87" s="176" t="n">
        <v>2562.793</v>
      </c>
      <c r="R87" s="177" t="n">
        <v>9777.908</v>
      </c>
      <c r="S87" s="284"/>
    </row>
    <row r="88" s="178" customFormat="true" ht="15" hidden="false" customHeight="true" outlineLevel="0" collapsed="false">
      <c r="A88" s="137"/>
      <c r="B88" s="265" t="s">
        <v>307</v>
      </c>
      <c r="C88" s="286"/>
      <c r="D88" s="266"/>
      <c r="E88" s="286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90"/>
      <c r="S88" s="284"/>
    </row>
    <row r="89" s="171" customFormat="true" ht="12.75" hidden="false" customHeight="true" outlineLevel="0" collapsed="false">
      <c r="A89" s="224" t="n">
        <v>69</v>
      </c>
      <c r="B89" s="291"/>
      <c r="C89" s="227" t="s">
        <v>117</v>
      </c>
      <c r="D89" s="227"/>
      <c r="E89" s="227"/>
      <c r="F89" s="182" t="n">
        <v>1827</v>
      </c>
      <c r="G89" s="183" t="n">
        <v>38300132.702</v>
      </c>
      <c r="H89" s="183" t="n">
        <v>9550892.822</v>
      </c>
      <c r="I89" s="183" t="n">
        <v>12977802.807</v>
      </c>
      <c r="J89" s="183" t="n">
        <v>5216410.474</v>
      </c>
      <c r="K89" s="183" t="n">
        <v>3812451.643</v>
      </c>
      <c r="L89" s="183" t="n">
        <v>479735.612</v>
      </c>
      <c r="M89" s="183" t="n">
        <v>1857249.852</v>
      </c>
      <c r="N89" s="183" t="n">
        <v>818253.197</v>
      </c>
      <c r="O89" s="183" t="n">
        <v>2509867.016</v>
      </c>
      <c r="P89" s="183" t="n">
        <v>198228.999</v>
      </c>
      <c r="Q89" s="183" t="n">
        <v>314050.099</v>
      </c>
      <c r="R89" s="184" t="n">
        <v>565190.181</v>
      </c>
      <c r="S89" s="285"/>
    </row>
    <row r="90" s="222" customFormat="true" ht="12.75" hidden="false" customHeight="true" outlineLevel="0" collapsed="false">
      <c r="A90" s="143" t="n">
        <v>70</v>
      </c>
      <c r="B90" s="210"/>
      <c r="C90" s="82" t="s">
        <v>100</v>
      </c>
      <c r="D90" s="82"/>
      <c r="E90" s="82"/>
      <c r="F90" s="175" t="n">
        <v>254</v>
      </c>
      <c r="G90" s="176" t="n">
        <v>4864053.862</v>
      </c>
      <c r="H90" s="176" t="n">
        <v>1177128.335</v>
      </c>
      <c r="I90" s="176" t="n">
        <v>1598665.28</v>
      </c>
      <c r="J90" s="176" t="n">
        <v>695423.744</v>
      </c>
      <c r="K90" s="176" t="n">
        <v>482090.717</v>
      </c>
      <c r="L90" s="176" t="n">
        <v>85274.2</v>
      </c>
      <c r="M90" s="176" t="n">
        <v>290477.776</v>
      </c>
      <c r="N90" s="176" t="n">
        <v>113676.103</v>
      </c>
      <c r="O90" s="176" t="n">
        <v>300702.363</v>
      </c>
      <c r="P90" s="176" t="n">
        <v>26597.223</v>
      </c>
      <c r="Q90" s="176" t="n">
        <v>52982.411</v>
      </c>
      <c r="R90" s="177" t="n">
        <v>41035.71</v>
      </c>
      <c r="S90" s="284"/>
    </row>
    <row r="91" s="222" customFormat="true" ht="12.75" hidden="false" customHeight="true" outlineLevel="0" collapsed="false">
      <c r="A91" s="143" t="n">
        <v>71</v>
      </c>
      <c r="B91" s="210"/>
      <c r="C91" s="82" t="s">
        <v>101</v>
      </c>
      <c r="D91" s="82"/>
      <c r="E91" s="82"/>
      <c r="F91" s="175" t="n">
        <v>333</v>
      </c>
      <c r="G91" s="176" t="n">
        <v>5764448.697</v>
      </c>
      <c r="H91" s="176" t="n">
        <v>1372363.579</v>
      </c>
      <c r="I91" s="176" t="n">
        <v>1989876.809</v>
      </c>
      <c r="J91" s="176" t="n">
        <v>730222.683</v>
      </c>
      <c r="K91" s="176" t="n">
        <v>566794.002</v>
      </c>
      <c r="L91" s="176" t="n">
        <v>84300.354</v>
      </c>
      <c r="M91" s="176" t="n">
        <v>370379.356</v>
      </c>
      <c r="N91" s="176" t="n">
        <v>128509.59</v>
      </c>
      <c r="O91" s="176" t="n">
        <v>367390.504</v>
      </c>
      <c r="P91" s="176" t="n">
        <v>26098.48</v>
      </c>
      <c r="Q91" s="176" t="n">
        <v>33887.769</v>
      </c>
      <c r="R91" s="177" t="n">
        <v>94625.571</v>
      </c>
      <c r="S91" s="284"/>
    </row>
    <row r="92" s="222" customFormat="true" ht="12.75" hidden="false" customHeight="true" outlineLevel="0" collapsed="false">
      <c r="A92" s="143" t="n">
        <v>72</v>
      </c>
      <c r="B92" s="210"/>
      <c r="C92" s="82" t="s">
        <v>102</v>
      </c>
      <c r="D92" s="82"/>
      <c r="E92" s="82"/>
      <c r="F92" s="175" t="n">
        <v>61</v>
      </c>
      <c r="G92" s="176" t="n">
        <v>1966641.812</v>
      </c>
      <c r="H92" s="176" t="n">
        <v>518097.776</v>
      </c>
      <c r="I92" s="176" t="n">
        <v>580701.075</v>
      </c>
      <c r="J92" s="176" t="n">
        <v>315603.606</v>
      </c>
      <c r="K92" s="176" t="n">
        <v>206741.145</v>
      </c>
      <c r="L92" s="176" t="n">
        <v>9620.982</v>
      </c>
      <c r="M92" s="176" t="n">
        <v>66731.099</v>
      </c>
      <c r="N92" s="176" t="n">
        <v>47197.735</v>
      </c>
      <c r="O92" s="176" t="n">
        <v>151082.205</v>
      </c>
      <c r="P92" s="176" t="n">
        <v>13267.206</v>
      </c>
      <c r="Q92" s="176" t="n">
        <v>10211.056</v>
      </c>
      <c r="R92" s="177" t="n">
        <v>47387.927</v>
      </c>
      <c r="S92" s="284"/>
    </row>
    <row r="93" s="222" customFormat="true" ht="12.75" hidden="false" customHeight="true" outlineLevel="0" collapsed="false">
      <c r="A93" s="143" t="n">
        <v>73</v>
      </c>
      <c r="B93" s="210"/>
      <c r="C93" s="82" t="s">
        <v>103</v>
      </c>
      <c r="D93" s="82"/>
      <c r="E93" s="82"/>
      <c r="F93" s="175" t="n">
        <v>42</v>
      </c>
      <c r="G93" s="176" t="n">
        <v>915123.082</v>
      </c>
      <c r="H93" s="176" t="n">
        <v>241407.81</v>
      </c>
      <c r="I93" s="176" t="n">
        <v>333646.34</v>
      </c>
      <c r="J93" s="176" t="n">
        <v>108685.579</v>
      </c>
      <c r="K93" s="176" t="n">
        <v>95555.63</v>
      </c>
      <c r="L93" s="176" t="n">
        <v>6418.264</v>
      </c>
      <c r="M93" s="176" t="n">
        <v>36043.357</v>
      </c>
      <c r="N93" s="176" t="n">
        <v>18264.119</v>
      </c>
      <c r="O93" s="176" t="n">
        <v>56198.876</v>
      </c>
      <c r="P93" s="176" t="n">
        <v>2503.029</v>
      </c>
      <c r="Q93" s="176" t="n">
        <v>6327.852</v>
      </c>
      <c r="R93" s="177" t="n">
        <v>10072.226</v>
      </c>
      <c r="S93" s="284"/>
    </row>
    <row r="94" s="222" customFormat="true" ht="12.75" hidden="false" customHeight="true" outlineLevel="0" collapsed="false">
      <c r="A94" s="143" t="n">
        <v>74</v>
      </c>
      <c r="B94" s="210"/>
      <c r="C94" s="82" t="s">
        <v>104</v>
      </c>
      <c r="D94" s="82"/>
      <c r="E94" s="82"/>
      <c r="F94" s="175" t="n">
        <v>12</v>
      </c>
      <c r="G94" s="176" t="n">
        <v>515003.103</v>
      </c>
      <c r="H94" s="176" t="n">
        <v>126852.037</v>
      </c>
      <c r="I94" s="176" t="n">
        <v>179687.182</v>
      </c>
      <c r="J94" s="176" t="n">
        <v>63858.851</v>
      </c>
      <c r="K94" s="176" t="n">
        <v>51076.948</v>
      </c>
      <c r="L94" s="176" t="n">
        <v>4482.061</v>
      </c>
      <c r="M94" s="176" t="n">
        <v>25494.452</v>
      </c>
      <c r="N94" s="176" t="n">
        <v>10713.475</v>
      </c>
      <c r="O94" s="176" t="n">
        <v>33026.601</v>
      </c>
      <c r="P94" s="176" t="n">
        <v>2374.181</v>
      </c>
      <c r="Q94" s="176" t="n">
        <v>10576.511</v>
      </c>
      <c r="R94" s="177" t="n">
        <v>6860.804</v>
      </c>
      <c r="S94" s="284"/>
    </row>
    <row r="95" s="222" customFormat="true" ht="12.75" hidden="false" customHeight="true" outlineLevel="0" collapsed="false">
      <c r="A95" s="143" t="n">
        <v>75</v>
      </c>
      <c r="B95" s="210"/>
      <c r="C95" s="82" t="s">
        <v>105</v>
      </c>
      <c r="D95" s="82"/>
      <c r="E95" s="82"/>
      <c r="F95" s="175" t="n">
        <v>44</v>
      </c>
      <c r="G95" s="176" t="n">
        <v>1087221.781</v>
      </c>
      <c r="H95" s="176" t="n">
        <v>296129.986</v>
      </c>
      <c r="I95" s="176" t="n">
        <v>342950.335</v>
      </c>
      <c r="J95" s="176" t="n">
        <v>158612.172</v>
      </c>
      <c r="K95" s="176" t="n">
        <v>121429.081</v>
      </c>
      <c r="L95" s="176" t="n">
        <v>10375.715</v>
      </c>
      <c r="M95" s="176" t="n">
        <v>24296.16</v>
      </c>
      <c r="N95" s="176" t="n">
        <v>10451.383</v>
      </c>
      <c r="O95" s="176" t="n">
        <v>73730.193</v>
      </c>
      <c r="P95" s="176" t="n">
        <v>10312.775</v>
      </c>
      <c r="Q95" s="176" t="n">
        <v>19520.822</v>
      </c>
      <c r="R95" s="177" t="n">
        <v>19413.159</v>
      </c>
      <c r="S95" s="284"/>
    </row>
    <row r="96" s="222" customFormat="true" ht="12.75" hidden="false" customHeight="true" outlineLevel="0" collapsed="false">
      <c r="A96" s="143" t="n">
        <v>76</v>
      </c>
      <c r="B96" s="210"/>
      <c r="C96" s="82" t="s">
        <v>106</v>
      </c>
      <c r="D96" s="82"/>
      <c r="E96" s="82"/>
      <c r="F96" s="175" t="n">
        <v>145</v>
      </c>
      <c r="G96" s="176" t="n">
        <v>2682506.948</v>
      </c>
      <c r="H96" s="176" t="n">
        <v>657646.764</v>
      </c>
      <c r="I96" s="176" t="n">
        <v>924592.12</v>
      </c>
      <c r="J96" s="176" t="n">
        <v>362081.866</v>
      </c>
      <c r="K96" s="176" t="n">
        <v>275269.524</v>
      </c>
      <c r="L96" s="176" t="n">
        <v>49078.99</v>
      </c>
      <c r="M96" s="176" t="n">
        <v>120920.962</v>
      </c>
      <c r="N96" s="176" t="n">
        <v>55650.735</v>
      </c>
      <c r="O96" s="176" t="n">
        <v>174552.718</v>
      </c>
      <c r="P96" s="176" t="n">
        <v>15556.128</v>
      </c>
      <c r="Q96" s="176" t="n">
        <v>17488.632</v>
      </c>
      <c r="R96" s="177" t="n">
        <v>29668.509</v>
      </c>
      <c r="S96" s="284"/>
    </row>
    <row r="97" s="222" customFormat="true" ht="12.75" hidden="false" customHeight="true" outlineLevel="0" collapsed="false">
      <c r="A97" s="143" t="n">
        <v>77</v>
      </c>
      <c r="B97" s="210"/>
      <c r="C97" s="82" t="s">
        <v>107</v>
      </c>
      <c r="D97" s="82"/>
      <c r="E97" s="82"/>
      <c r="F97" s="175" t="n">
        <v>31</v>
      </c>
      <c r="G97" s="176" t="n">
        <v>761338.304</v>
      </c>
      <c r="H97" s="176" t="n">
        <v>191825.544</v>
      </c>
      <c r="I97" s="176" t="n">
        <v>261140.255</v>
      </c>
      <c r="J97" s="176" t="n">
        <v>105365.442</v>
      </c>
      <c r="K97" s="176" t="n">
        <v>74032.657</v>
      </c>
      <c r="L97" s="176" t="n">
        <v>9023.071</v>
      </c>
      <c r="M97" s="176" t="n">
        <v>28924.348</v>
      </c>
      <c r="N97" s="176" t="n">
        <v>16349.073</v>
      </c>
      <c r="O97" s="176" t="n">
        <v>51530.474</v>
      </c>
      <c r="P97" s="176" t="n">
        <v>3832.759</v>
      </c>
      <c r="Q97" s="176" t="n">
        <v>12241.891</v>
      </c>
      <c r="R97" s="177" t="n">
        <v>7072.79</v>
      </c>
      <c r="S97" s="284"/>
    </row>
    <row r="98" s="222" customFormat="true" ht="12.75" hidden="false" customHeight="true" outlineLevel="0" collapsed="false">
      <c r="A98" s="143" t="n">
        <v>78</v>
      </c>
      <c r="B98" s="210"/>
      <c r="C98" s="82" t="s">
        <v>108</v>
      </c>
      <c r="D98" s="82"/>
      <c r="E98" s="82"/>
      <c r="F98" s="175" t="n">
        <v>185</v>
      </c>
      <c r="G98" s="176" t="n">
        <v>3486270.829</v>
      </c>
      <c r="H98" s="176" t="n">
        <v>847608.512</v>
      </c>
      <c r="I98" s="176" t="n">
        <v>1178045.166</v>
      </c>
      <c r="J98" s="176" t="n">
        <v>492682.986</v>
      </c>
      <c r="K98" s="176" t="n">
        <v>344747.534</v>
      </c>
      <c r="L98" s="176" t="n">
        <v>46408.064</v>
      </c>
      <c r="M98" s="176" t="n">
        <v>199068.251</v>
      </c>
      <c r="N98" s="176" t="n">
        <v>70724.814</v>
      </c>
      <c r="O98" s="176" t="n">
        <v>225725.09</v>
      </c>
      <c r="P98" s="176" t="n">
        <v>17511.307</v>
      </c>
      <c r="Q98" s="176" t="n">
        <v>29605.154</v>
      </c>
      <c r="R98" s="177" t="n">
        <v>34143.951</v>
      </c>
      <c r="S98" s="284"/>
    </row>
    <row r="99" s="222" customFormat="true" ht="12.75" hidden="false" customHeight="true" outlineLevel="0" collapsed="false">
      <c r="A99" s="143" t="n">
        <v>79</v>
      </c>
      <c r="B99" s="210"/>
      <c r="C99" s="82" t="s">
        <v>109</v>
      </c>
      <c r="D99" s="82"/>
      <c r="E99" s="82"/>
      <c r="F99" s="175" t="n">
        <v>381</v>
      </c>
      <c r="G99" s="176" t="n">
        <v>8675595.541</v>
      </c>
      <c r="H99" s="176" t="n">
        <v>2208043.138</v>
      </c>
      <c r="I99" s="176" t="n">
        <v>2940646.438</v>
      </c>
      <c r="J99" s="176" t="n">
        <v>1164758.418</v>
      </c>
      <c r="K99" s="176" t="n">
        <v>832671.154</v>
      </c>
      <c r="L99" s="176" t="n">
        <v>85007.904</v>
      </c>
      <c r="M99" s="176" t="n">
        <v>397740.571</v>
      </c>
      <c r="N99" s="176" t="n">
        <v>197150.614</v>
      </c>
      <c r="O99" s="176" t="n">
        <v>581425.709</v>
      </c>
      <c r="P99" s="176" t="n">
        <v>39233.859</v>
      </c>
      <c r="Q99" s="176" t="n">
        <v>49519.911</v>
      </c>
      <c r="R99" s="177" t="n">
        <v>179397.825</v>
      </c>
      <c r="S99" s="284"/>
    </row>
    <row r="100" s="222" customFormat="true" ht="12.75" hidden="false" customHeight="true" outlineLevel="0" collapsed="false">
      <c r="A100" s="143" t="n">
        <v>80</v>
      </c>
      <c r="B100" s="210"/>
      <c r="C100" s="82" t="s">
        <v>110</v>
      </c>
      <c r="D100" s="82"/>
      <c r="E100" s="82"/>
      <c r="F100" s="175" t="n">
        <v>82</v>
      </c>
      <c r="G100" s="176" t="n">
        <v>1786015.652</v>
      </c>
      <c r="H100" s="176" t="n">
        <v>449127.593</v>
      </c>
      <c r="I100" s="176" t="n">
        <v>627740.896</v>
      </c>
      <c r="J100" s="176" t="n">
        <v>216845.113</v>
      </c>
      <c r="K100" s="176" t="n">
        <v>173926.482</v>
      </c>
      <c r="L100" s="176" t="n">
        <v>29672.626</v>
      </c>
      <c r="M100" s="176" t="n">
        <v>92062.67</v>
      </c>
      <c r="N100" s="176" t="n">
        <v>36711.653</v>
      </c>
      <c r="O100" s="176" t="n">
        <v>115315.088</v>
      </c>
      <c r="P100" s="176" t="n">
        <v>10877.044</v>
      </c>
      <c r="Q100" s="176" t="n">
        <v>12121.918</v>
      </c>
      <c r="R100" s="177" t="n">
        <v>21614.569</v>
      </c>
      <c r="S100" s="284"/>
    </row>
    <row r="101" s="222" customFormat="true" ht="12.75" hidden="false" customHeight="true" outlineLevel="0" collapsed="false">
      <c r="A101" s="143" t="n">
        <v>81</v>
      </c>
      <c r="B101" s="210"/>
      <c r="C101" s="82" t="s">
        <v>111</v>
      </c>
      <c r="D101" s="82"/>
      <c r="E101" s="82"/>
      <c r="F101" s="175" t="n">
        <v>26</v>
      </c>
      <c r="G101" s="176" t="n">
        <v>659911.476</v>
      </c>
      <c r="H101" s="176" t="n">
        <v>151429.951</v>
      </c>
      <c r="I101" s="176" t="n">
        <v>243954.951</v>
      </c>
      <c r="J101" s="176" t="n">
        <v>80634.506</v>
      </c>
      <c r="K101" s="176" t="n">
        <v>64120.833</v>
      </c>
      <c r="L101" s="176" t="n">
        <v>17012.578</v>
      </c>
      <c r="M101" s="176" t="n">
        <v>36916.134</v>
      </c>
      <c r="N101" s="176" t="n">
        <v>15250.477</v>
      </c>
      <c r="O101" s="176" t="n">
        <v>41909.03</v>
      </c>
      <c r="P101" s="176" t="n">
        <v>2887.89</v>
      </c>
      <c r="Q101" s="176" t="n">
        <v>1663.444</v>
      </c>
      <c r="R101" s="177" t="n">
        <v>4131.682</v>
      </c>
      <c r="S101" s="284"/>
    </row>
    <row r="102" s="222" customFormat="true" ht="12.75" hidden="false" customHeight="true" outlineLevel="0" collapsed="false">
      <c r="A102" s="143" t="n">
        <v>82</v>
      </c>
      <c r="B102" s="210"/>
      <c r="C102" s="82" t="s">
        <v>112</v>
      </c>
      <c r="D102" s="82"/>
      <c r="E102" s="82"/>
      <c r="F102" s="175" t="n">
        <v>74</v>
      </c>
      <c r="G102" s="176" t="n">
        <v>1715393.361</v>
      </c>
      <c r="H102" s="176" t="n">
        <v>433623.534</v>
      </c>
      <c r="I102" s="176" t="n">
        <v>613160.316</v>
      </c>
      <c r="J102" s="176" t="n">
        <v>220568.32</v>
      </c>
      <c r="K102" s="176" t="n">
        <v>184544.85</v>
      </c>
      <c r="L102" s="176" t="n">
        <v>6852.552</v>
      </c>
      <c r="M102" s="176" t="n">
        <v>42929.004</v>
      </c>
      <c r="N102" s="176" t="n">
        <v>32246.077</v>
      </c>
      <c r="O102" s="176" t="n">
        <v>113395.051</v>
      </c>
      <c r="P102" s="176" t="n">
        <v>8246.51</v>
      </c>
      <c r="Q102" s="176" t="n">
        <v>23876.56</v>
      </c>
      <c r="R102" s="177" t="n">
        <v>35950.587</v>
      </c>
      <c r="S102" s="284"/>
    </row>
    <row r="103" s="222" customFormat="true" ht="12.75" hidden="false" customHeight="true" outlineLevel="0" collapsed="false">
      <c r="A103" s="143" t="n">
        <v>83</v>
      </c>
      <c r="B103" s="234"/>
      <c r="C103" s="82" t="s">
        <v>113</v>
      </c>
      <c r="D103" s="82"/>
      <c r="E103" s="82"/>
      <c r="F103" s="175" t="n">
        <v>41</v>
      </c>
      <c r="G103" s="176" t="n">
        <v>1198482.406</v>
      </c>
      <c r="H103" s="176" t="n">
        <v>297702.376</v>
      </c>
      <c r="I103" s="176" t="n">
        <v>410708.753</v>
      </c>
      <c r="J103" s="176" t="n">
        <v>188848.221</v>
      </c>
      <c r="K103" s="176" t="n">
        <v>123979.809</v>
      </c>
      <c r="L103" s="176" t="n">
        <v>9834.85</v>
      </c>
      <c r="M103" s="176" t="n">
        <v>33194.607</v>
      </c>
      <c r="N103" s="176" t="n">
        <v>23175.301</v>
      </c>
      <c r="O103" s="176" t="n">
        <v>76850.779</v>
      </c>
      <c r="P103" s="176" t="n">
        <v>5161.961</v>
      </c>
      <c r="Q103" s="176" t="n">
        <v>18791.744</v>
      </c>
      <c r="R103" s="177" t="n">
        <v>10234.005</v>
      </c>
      <c r="S103" s="284"/>
    </row>
    <row r="104" s="222" customFormat="true" ht="12.75" hidden="false" customHeight="true" outlineLevel="0" collapsed="false">
      <c r="A104" s="143" t="n">
        <v>84</v>
      </c>
      <c r="B104" s="210"/>
      <c r="C104" s="82" t="s">
        <v>114</v>
      </c>
      <c r="D104" s="82"/>
      <c r="E104" s="82"/>
      <c r="F104" s="175" t="n">
        <v>72</v>
      </c>
      <c r="G104" s="176" t="n">
        <v>1168569.172</v>
      </c>
      <c r="H104" s="176" t="n">
        <v>305318.269</v>
      </c>
      <c r="I104" s="176" t="n">
        <v>399330.731</v>
      </c>
      <c r="J104" s="176" t="n">
        <v>157633.255</v>
      </c>
      <c r="K104" s="176" t="n">
        <v>114745.603</v>
      </c>
      <c r="L104" s="176" t="n">
        <v>16663.873</v>
      </c>
      <c r="M104" s="176" t="n">
        <v>53673.672</v>
      </c>
      <c r="N104" s="176" t="n">
        <v>19960.967</v>
      </c>
      <c r="O104" s="176" t="n">
        <v>74827.168</v>
      </c>
      <c r="P104" s="176" t="n">
        <v>8399.765</v>
      </c>
      <c r="Q104" s="176" t="n">
        <v>9867.132</v>
      </c>
      <c r="R104" s="177" t="n">
        <v>8148.737</v>
      </c>
      <c r="S104" s="284"/>
    </row>
    <row r="105" s="222" customFormat="true" ht="12.75" hidden="false" customHeight="true" outlineLevel="0" collapsed="false">
      <c r="A105" s="143" t="n">
        <v>85</v>
      </c>
      <c r="B105" s="210"/>
      <c r="C105" s="82" t="s">
        <v>115</v>
      </c>
      <c r="D105" s="82"/>
      <c r="E105" s="82"/>
      <c r="F105" s="300" t="n">
        <v>44</v>
      </c>
      <c r="G105" s="301" t="n">
        <v>1053556.676</v>
      </c>
      <c r="H105" s="301" t="n">
        <v>276587.618</v>
      </c>
      <c r="I105" s="301" t="n">
        <v>352956.16</v>
      </c>
      <c r="J105" s="301" t="n">
        <v>154585.712</v>
      </c>
      <c r="K105" s="301" t="n">
        <v>100725.674</v>
      </c>
      <c r="L105" s="301" t="n">
        <v>9709.528</v>
      </c>
      <c r="M105" s="301" t="n">
        <v>38397.433</v>
      </c>
      <c r="N105" s="301" t="n">
        <v>22221.081</v>
      </c>
      <c r="O105" s="301" t="n">
        <v>72205.167</v>
      </c>
      <c r="P105" s="301" t="n">
        <v>5368.882</v>
      </c>
      <c r="Q105" s="301" t="n">
        <v>5367.292</v>
      </c>
      <c r="R105" s="302" t="n">
        <v>15432.129</v>
      </c>
      <c r="S105" s="284"/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89"/>
      <c r="F106" s="175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284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89"/>
      <c r="F107" s="175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82" t="n">
        <v>1576</v>
      </c>
      <c r="G108" s="183" t="n">
        <v>30684452.725</v>
      </c>
      <c r="H108" s="183" t="n">
        <v>7620065.97</v>
      </c>
      <c r="I108" s="183" t="n">
        <v>11127096.832</v>
      </c>
      <c r="J108" s="183" t="n">
        <v>3555027.06</v>
      </c>
      <c r="K108" s="183" t="n">
        <v>3140761.289</v>
      </c>
      <c r="L108" s="183" t="n">
        <v>353572.323</v>
      </c>
      <c r="M108" s="183" t="n">
        <v>1548311.097</v>
      </c>
      <c r="N108" s="183" t="n">
        <v>607491.195</v>
      </c>
      <c r="O108" s="183" t="n">
        <v>1961472.199</v>
      </c>
      <c r="P108" s="183" t="n">
        <v>159195.001</v>
      </c>
      <c r="Q108" s="183" t="n">
        <v>214273.343</v>
      </c>
      <c r="R108" s="184" t="n">
        <v>397186.416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175" t="n">
        <v>190</v>
      </c>
      <c r="G109" s="176" t="n">
        <v>3756714.917</v>
      </c>
      <c r="H109" s="176" t="n">
        <v>906495.428</v>
      </c>
      <c r="I109" s="176" t="n">
        <v>1330599.284</v>
      </c>
      <c r="J109" s="176" t="n">
        <v>438832.864</v>
      </c>
      <c r="K109" s="176" t="n">
        <v>395820.353</v>
      </c>
      <c r="L109" s="176" t="n">
        <v>53096.191</v>
      </c>
      <c r="M109" s="176" t="n">
        <v>243506.323</v>
      </c>
      <c r="N109" s="176" t="n">
        <v>78259.296</v>
      </c>
      <c r="O109" s="176" t="n">
        <v>225189.123</v>
      </c>
      <c r="P109" s="176" t="n">
        <v>22308.197</v>
      </c>
      <c r="Q109" s="176" t="n">
        <v>29465.508</v>
      </c>
      <c r="R109" s="177" t="n">
        <v>33142.35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175" t="n">
        <v>283</v>
      </c>
      <c r="G110" s="176" t="n">
        <v>4694073.045</v>
      </c>
      <c r="H110" s="176" t="n">
        <v>1104837.331</v>
      </c>
      <c r="I110" s="176" t="n">
        <v>1710699.301</v>
      </c>
      <c r="J110" s="176" t="n">
        <v>531171.645</v>
      </c>
      <c r="K110" s="176" t="n">
        <v>457429.621</v>
      </c>
      <c r="L110" s="176" t="n">
        <v>64734.99</v>
      </c>
      <c r="M110" s="176" t="n">
        <v>323380.924</v>
      </c>
      <c r="N110" s="176" t="n">
        <v>102550.24</v>
      </c>
      <c r="O110" s="176" t="n">
        <v>295371.886</v>
      </c>
      <c r="P110" s="176" t="n">
        <v>22613.159</v>
      </c>
      <c r="Q110" s="176" t="n">
        <v>28932.113</v>
      </c>
      <c r="R110" s="177" t="n">
        <v>52351.835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175" t="n">
        <v>40</v>
      </c>
      <c r="G111" s="176" t="n">
        <v>1351894.573</v>
      </c>
      <c r="H111" s="176" t="n">
        <v>352842.382</v>
      </c>
      <c r="I111" s="176" t="n">
        <v>455713.994</v>
      </c>
      <c r="J111" s="176" t="n">
        <v>166640.423</v>
      </c>
      <c r="K111" s="176" t="n">
        <v>148493.478</v>
      </c>
      <c r="L111" s="176" t="n">
        <v>9300.101</v>
      </c>
      <c r="M111" s="176" t="n">
        <v>46899.931</v>
      </c>
      <c r="N111" s="176" t="n">
        <v>29954.951</v>
      </c>
      <c r="O111" s="176" t="n">
        <v>106552.044</v>
      </c>
      <c r="P111" s="176" t="n">
        <v>8866.913</v>
      </c>
      <c r="Q111" s="176" t="n">
        <v>7280.252</v>
      </c>
      <c r="R111" s="177" t="n">
        <v>19350.104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175" t="n">
        <v>41</v>
      </c>
      <c r="G112" s="176" t="n">
        <v>910994.029</v>
      </c>
      <c r="H112" s="176" t="n">
        <v>240707.038</v>
      </c>
      <c r="I112" s="176" t="n">
        <v>331759.708</v>
      </c>
      <c r="J112" s="176" t="n">
        <v>108026.309</v>
      </c>
      <c r="K112" s="176" t="n">
        <v>95439.858</v>
      </c>
      <c r="L112" s="176" t="n">
        <v>6418.264</v>
      </c>
      <c r="M112" s="176" t="n">
        <v>35954.004</v>
      </c>
      <c r="N112" s="176" t="n">
        <v>18264.119</v>
      </c>
      <c r="O112" s="176" t="n">
        <v>56002.727</v>
      </c>
      <c r="P112" s="176" t="n">
        <v>2481.664</v>
      </c>
      <c r="Q112" s="176" t="n">
        <v>6284.981</v>
      </c>
      <c r="R112" s="177" t="n">
        <v>9655.357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175" t="n">
        <v>12</v>
      </c>
      <c r="G113" s="176" t="n">
        <v>515003.103</v>
      </c>
      <c r="H113" s="176" t="n">
        <v>126852.037</v>
      </c>
      <c r="I113" s="176" t="n">
        <v>179687.182</v>
      </c>
      <c r="J113" s="176" t="n">
        <v>63858.851</v>
      </c>
      <c r="K113" s="176" t="n">
        <v>51076.948</v>
      </c>
      <c r="L113" s="176" t="n">
        <v>4482.061</v>
      </c>
      <c r="M113" s="176" t="n">
        <v>25494.452</v>
      </c>
      <c r="N113" s="176" t="n">
        <v>10713.475</v>
      </c>
      <c r="O113" s="176" t="n">
        <v>33026.601</v>
      </c>
      <c r="P113" s="176" t="n">
        <v>2374.181</v>
      </c>
      <c r="Q113" s="176" t="n">
        <v>10576.511</v>
      </c>
      <c r="R113" s="177" t="n">
        <v>6860.804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175" t="n">
        <v>28</v>
      </c>
      <c r="G114" s="176" t="n">
        <v>717480.362</v>
      </c>
      <c r="H114" s="176" t="n">
        <v>201768.165</v>
      </c>
      <c r="I114" s="176" t="n">
        <v>256961.699</v>
      </c>
      <c r="J114" s="176" t="n">
        <v>75144.47</v>
      </c>
      <c r="K114" s="176" t="n">
        <v>88093.896</v>
      </c>
      <c r="L114" s="176" t="n">
        <v>4843.552</v>
      </c>
      <c r="M114" s="176" t="n">
        <v>14833.014</v>
      </c>
      <c r="N114" s="176" t="n">
        <v>5987.358</v>
      </c>
      <c r="O114" s="176" t="n">
        <v>37698.206</v>
      </c>
      <c r="P114" s="176" t="n">
        <v>6342.39</v>
      </c>
      <c r="Q114" s="176" t="n">
        <v>15007.946</v>
      </c>
      <c r="R114" s="177" t="n">
        <v>10799.666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175" t="n">
        <v>120</v>
      </c>
      <c r="G115" s="176" t="n">
        <v>2130654.415</v>
      </c>
      <c r="H115" s="176" t="n">
        <v>517084.832</v>
      </c>
      <c r="I115" s="176" t="n">
        <v>767600.455</v>
      </c>
      <c r="J115" s="176" t="n">
        <v>251235.473</v>
      </c>
      <c r="K115" s="176" t="n">
        <v>225018.659</v>
      </c>
      <c r="L115" s="176" t="n">
        <v>38742.284</v>
      </c>
      <c r="M115" s="176" t="n">
        <v>95606.434</v>
      </c>
      <c r="N115" s="176" t="n">
        <v>41428.968</v>
      </c>
      <c r="O115" s="176" t="n">
        <v>139264.99</v>
      </c>
      <c r="P115" s="176" t="n">
        <v>13648.42</v>
      </c>
      <c r="Q115" s="176" t="n">
        <v>13661.34</v>
      </c>
      <c r="R115" s="177" t="n">
        <v>27362.56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175" t="n">
        <v>29</v>
      </c>
      <c r="G116" s="176" t="n">
        <v>556668.875</v>
      </c>
      <c r="H116" s="176" t="n">
        <v>140892.95</v>
      </c>
      <c r="I116" s="176" t="n">
        <v>198467.515</v>
      </c>
      <c r="J116" s="176" t="n">
        <v>69172.459</v>
      </c>
      <c r="K116" s="176" t="n">
        <v>55894.435</v>
      </c>
      <c r="L116" s="176" t="n">
        <v>6500.79</v>
      </c>
      <c r="M116" s="176" t="n">
        <v>23841.036</v>
      </c>
      <c r="N116" s="176" t="n">
        <v>11867.835</v>
      </c>
      <c r="O116" s="176" t="n">
        <v>37360.763</v>
      </c>
      <c r="P116" s="176" t="n">
        <v>2472.532</v>
      </c>
      <c r="Q116" s="176" t="n">
        <v>4331.94</v>
      </c>
      <c r="R116" s="177" t="n">
        <v>5866.62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175" t="n">
        <v>176</v>
      </c>
      <c r="G117" s="176" t="n">
        <v>2932925.095</v>
      </c>
      <c r="H117" s="176" t="n">
        <v>712989.502</v>
      </c>
      <c r="I117" s="176" t="n">
        <v>1059713.785</v>
      </c>
      <c r="J117" s="176" t="n">
        <v>334928.977</v>
      </c>
      <c r="K117" s="176" t="n">
        <v>308859.488</v>
      </c>
      <c r="L117" s="176" t="n">
        <v>45050.43</v>
      </c>
      <c r="M117" s="176" t="n">
        <v>161782.908</v>
      </c>
      <c r="N117" s="176" t="n">
        <v>51847.183</v>
      </c>
      <c r="O117" s="176" t="n">
        <v>186827.66</v>
      </c>
      <c r="P117" s="176" t="n">
        <v>14665.649</v>
      </c>
      <c r="Q117" s="176" t="n">
        <v>22281.027</v>
      </c>
      <c r="R117" s="177" t="n">
        <v>33978.486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175" t="n">
        <v>355</v>
      </c>
      <c r="G118" s="176" t="n">
        <v>7215578.149</v>
      </c>
      <c r="H118" s="176" t="n">
        <v>1849759.101</v>
      </c>
      <c r="I118" s="176" t="n">
        <v>2626951.807</v>
      </c>
      <c r="J118" s="176" t="n">
        <v>842538.193</v>
      </c>
      <c r="K118" s="176" t="n">
        <v>724655.836</v>
      </c>
      <c r="L118" s="176" t="n">
        <v>57666.04</v>
      </c>
      <c r="M118" s="176" t="n">
        <v>334052.538</v>
      </c>
      <c r="N118" s="176" t="n">
        <v>143923.43</v>
      </c>
      <c r="O118" s="176" t="n">
        <v>462151.777</v>
      </c>
      <c r="P118" s="176" t="n">
        <v>30284.916</v>
      </c>
      <c r="Q118" s="176" t="n">
        <v>33771.589</v>
      </c>
      <c r="R118" s="177" t="n">
        <v>109822.922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175" t="n">
        <v>69</v>
      </c>
      <c r="G119" s="176" t="n">
        <v>1489531.222</v>
      </c>
      <c r="H119" s="176" t="n">
        <v>360609.829</v>
      </c>
      <c r="I119" s="176" t="n">
        <v>552186.081</v>
      </c>
      <c r="J119" s="176" t="n">
        <v>166094.647</v>
      </c>
      <c r="K119" s="176" t="n">
        <v>145397.447</v>
      </c>
      <c r="L119" s="176" t="n">
        <v>23828.01</v>
      </c>
      <c r="M119" s="176" t="n">
        <v>78690.576</v>
      </c>
      <c r="N119" s="176" t="n">
        <v>30048.071</v>
      </c>
      <c r="O119" s="176" t="n">
        <v>96289.16</v>
      </c>
      <c r="P119" s="176" t="n">
        <v>8347.218</v>
      </c>
      <c r="Q119" s="176" t="n">
        <v>7427.128</v>
      </c>
      <c r="R119" s="177" t="n">
        <v>20613.055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175" t="n">
        <v>25</v>
      </c>
      <c r="G120" s="176" t="n">
        <v>481922.024</v>
      </c>
      <c r="H120" s="176" t="n">
        <v>112735.505</v>
      </c>
      <c r="I120" s="176" t="n">
        <v>188945.217</v>
      </c>
      <c r="J120" s="176" t="n">
        <v>55249.808</v>
      </c>
      <c r="K120" s="176" t="n">
        <v>42351.002</v>
      </c>
      <c r="L120" s="176" t="n">
        <v>8449.614</v>
      </c>
      <c r="M120" s="176" t="n">
        <v>27263.086</v>
      </c>
      <c r="N120" s="176" t="n">
        <v>10099.081</v>
      </c>
      <c r="O120" s="176" t="n">
        <v>30354.071</v>
      </c>
      <c r="P120" s="176" t="n">
        <v>2251.811</v>
      </c>
      <c r="Q120" s="176" t="n">
        <v>1278.46</v>
      </c>
      <c r="R120" s="177" t="n">
        <v>2944.369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175" t="n">
        <v>71</v>
      </c>
      <c r="G121" s="176" t="n">
        <v>1414200.915</v>
      </c>
      <c r="H121" s="176" t="n">
        <v>355358.239</v>
      </c>
      <c r="I121" s="176" t="n">
        <v>536181.11</v>
      </c>
      <c r="J121" s="176" t="n">
        <v>160179.386</v>
      </c>
      <c r="K121" s="176" t="n">
        <v>148840.178</v>
      </c>
      <c r="L121" s="176" t="n">
        <v>5567.415</v>
      </c>
      <c r="M121" s="176" t="n">
        <v>36045.144</v>
      </c>
      <c r="N121" s="176" t="n">
        <v>26783.073</v>
      </c>
      <c r="O121" s="176" t="n">
        <v>88402.433</v>
      </c>
      <c r="P121" s="176" t="n">
        <v>8182.421</v>
      </c>
      <c r="Q121" s="176" t="n">
        <v>14634.886</v>
      </c>
      <c r="R121" s="177" t="n">
        <v>34026.63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175" t="n">
        <v>38</v>
      </c>
      <c r="G122" s="176" t="n">
        <v>856631.48</v>
      </c>
      <c r="H122" s="176" t="n">
        <v>212465.835</v>
      </c>
      <c r="I122" s="176" t="n">
        <v>323418.309</v>
      </c>
      <c r="J122" s="176" t="n">
        <v>104828.715</v>
      </c>
      <c r="K122" s="176" t="n">
        <v>90207.882</v>
      </c>
      <c r="L122" s="176" t="n">
        <v>7074.831</v>
      </c>
      <c r="M122" s="176" t="n">
        <v>26791.557</v>
      </c>
      <c r="N122" s="176" t="n">
        <v>16394.825</v>
      </c>
      <c r="O122" s="176" t="n">
        <v>57642.047</v>
      </c>
      <c r="P122" s="176" t="n">
        <v>3910.496</v>
      </c>
      <c r="Q122" s="176" t="n">
        <v>5349.544</v>
      </c>
      <c r="R122" s="177" t="n">
        <v>8547.439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175" t="n">
        <v>58</v>
      </c>
      <c r="G123" s="176" t="n">
        <v>792352.532</v>
      </c>
      <c r="H123" s="176" t="n">
        <v>196298.711</v>
      </c>
      <c r="I123" s="176" t="n">
        <v>296594.506</v>
      </c>
      <c r="J123" s="176" t="n">
        <v>83219.335</v>
      </c>
      <c r="K123" s="176" t="n">
        <v>77383.252</v>
      </c>
      <c r="L123" s="176" t="n">
        <v>10794.684</v>
      </c>
      <c r="M123" s="176" t="n">
        <v>43848.156</v>
      </c>
      <c r="N123" s="176" t="n">
        <v>12796.537</v>
      </c>
      <c r="O123" s="176" t="n">
        <v>48574.681</v>
      </c>
      <c r="P123" s="176" t="n">
        <v>6100.696</v>
      </c>
      <c r="Q123" s="176" t="n">
        <v>9115.856</v>
      </c>
      <c r="R123" s="177" t="n">
        <v>7626.118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00" t="n">
        <v>41</v>
      </c>
      <c r="G124" s="301" t="n">
        <v>867827.989</v>
      </c>
      <c r="H124" s="301" t="n">
        <v>228369.085</v>
      </c>
      <c r="I124" s="301" t="n">
        <v>311616.879</v>
      </c>
      <c r="J124" s="301" t="n">
        <v>103905.505</v>
      </c>
      <c r="K124" s="301" t="n">
        <v>85798.956</v>
      </c>
      <c r="L124" s="301" t="n">
        <v>7023.066</v>
      </c>
      <c r="M124" s="301" t="n">
        <v>30321.014</v>
      </c>
      <c r="N124" s="301" t="n">
        <v>16572.753</v>
      </c>
      <c r="O124" s="301" t="n">
        <v>60764.03</v>
      </c>
      <c r="P124" s="301" t="n">
        <v>4344.338</v>
      </c>
      <c r="Q124" s="301" t="n">
        <v>4874.262</v>
      </c>
      <c r="R124" s="302" t="n">
        <v>14238.101</v>
      </c>
    </row>
    <row r="126" customFormat="false" ht="12.75" hidden="false" customHeight="true" outlineLevel="0" collapsed="false">
      <c r="A126" s="116" t="s">
        <v>119</v>
      </c>
      <c r="B126" s="34" t="s">
        <v>302</v>
      </c>
    </row>
    <row r="127" customFormat="false" ht="12.75" hidden="false" customHeight="true" outlineLevel="0" collapsed="false"/>
    <row r="128" customFormat="false" ht="12.75" hidden="false" customHeight="true" outlineLevel="0" collapsed="false">
      <c r="A128" s="116"/>
      <c r="G128" s="117"/>
      <c r="H128" s="93"/>
      <c r="I128" s="117"/>
      <c r="J128" s="117"/>
      <c r="K128" s="117"/>
      <c r="L128" s="117"/>
      <c r="M128" s="117"/>
      <c r="N128" s="117"/>
      <c r="O128" s="117"/>
      <c r="P128" s="117"/>
      <c r="Q128" s="117"/>
    </row>
    <row r="129" customFormat="false" ht="11.25" hidden="false" customHeight="false" outlineLevel="0" collapsed="false">
      <c r="A129" s="116"/>
    </row>
    <row r="130" customFormat="false" ht="11.25" hidden="false" customHeight="false" outlineLevel="0" collapsed="false">
      <c r="A130" s="116"/>
    </row>
    <row r="131" customFormat="false" ht="11.25" hidden="false" customHeight="false" outlineLevel="0" collapsed="false">
      <c r="A131" s="116"/>
    </row>
    <row r="132" customFormat="false" ht="11.25" hidden="false" customHeight="false" outlineLevel="0" collapsed="false">
      <c r="A132" s="116"/>
    </row>
  </sheetData>
  <mergeCells count="108">
    <mergeCell ref="A1:R1"/>
    <mergeCell ref="A2:R2"/>
    <mergeCell ref="G6:R6"/>
    <mergeCell ref="B9:E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9" min="6" style="36" width="9.56"/>
    <col collapsed="false" customWidth="true" hidden="false" outlineLevel="0" max="20" min="20" style="36" width="10.99"/>
    <col collapsed="false" customWidth="true" hidden="false" outlineLevel="0" max="27" min="21" style="36" width="9.56"/>
    <col collapsed="false" customWidth="false" hidden="false" outlineLevel="0" max="257" min="28" style="36" width="11.42"/>
  </cols>
  <sheetData>
    <row r="1" s="192" customFormat="true" ht="15.7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194" customFormat="true" ht="14.25" hidden="false" customHeight="false" outlineLevel="0" collapsed="false">
      <c r="A2" s="193" t="s">
        <v>33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61"/>
      <c r="C6" s="161"/>
      <c r="D6" s="161"/>
      <c r="E6" s="197"/>
      <c r="F6" s="196"/>
      <c r="G6" s="50" t="s">
        <v>334</v>
      </c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52" customFormat="true" ht="12.75" hidden="false" customHeight="true" outlineLevel="0" collapsed="false">
      <c r="A7" s="55"/>
      <c r="B7" s="56"/>
      <c r="C7" s="56"/>
      <c r="D7" s="56"/>
      <c r="E7" s="198"/>
      <c r="F7" s="57"/>
      <c r="G7" s="55"/>
      <c r="H7" s="122"/>
      <c r="I7" s="202" t="s">
        <v>166</v>
      </c>
      <c r="J7" s="202"/>
      <c r="K7" s="202"/>
      <c r="L7" s="202"/>
      <c r="M7" s="202"/>
      <c r="N7" s="202"/>
      <c r="O7" s="202"/>
      <c r="P7" s="202"/>
      <c r="Q7" s="202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s="52" customFormat="true" ht="12.75" hidden="false" customHeight="true" outlineLevel="0" collapsed="false">
      <c r="A8" s="55"/>
      <c r="B8" s="56"/>
      <c r="C8" s="56"/>
      <c r="D8" s="56"/>
      <c r="E8" s="198"/>
      <c r="F8" s="57" t="s">
        <v>77</v>
      </c>
      <c r="G8" s="55"/>
      <c r="H8" s="55" t="s">
        <v>335</v>
      </c>
      <c r="I8" s="197"/>
      <c r="J8" s="50" t="s">
        <v>238</v>
      </c>
      <c r="K8" s="50"/>
      <c r="L8" s="50"/>
      <c r="M8" s="50"/>
      <c r="N8" s="50"/>
      <c r="O8" s="50"/>
      <c r="P8" s="50"/>
      <c r="Q8" s="50"/>
      <c r="R8" s="55" t="s">
        <v>336</v>
      </c>
      <c r="S8" s="55" t="s">
        <v>337</v>
      </c>
      <c r="T8" s="55" t="s">
        <v>338</v>
      </c>
      <c r="U8" s="55" t="s">
        <v>339</v>
      </c>
      <c r="V8" s="55" t="s">
        <v>339</v>
      </c>
      <c r="W8" s="55" t="s">
        <v>314</v>
      </c>
      <c r="X8" s="55"/>
      <c r="Y8" s="55"/>
      <c r="Z8" s="55" t="s">
        <v>340</v>
      </c>
      <c r="AA8" s="55" t="s">
        <v>341</v>
      </c>
    </row>
    <row r="9" s="52" customFormat="true" ht="12.75" hidden="false" customHeight="true" outlineLevel="0" collapsed="false">
      <c r="A9" s="200" t="s">
        <v>137</v>
      </c>
      <c r="B9" s="198" t="s">
        <v>227</v>
      </c>
      <c r="C9" s="198"/>
      <c r="D9" s="198"/>
      <c r="E9" s="198"/>
      <c r="F9" s="57" t="s">
        <v>148</v>
      </c>
      <c r="G9" s="55" t="s">
        <v>138</v>
      </c>
      <c r="H9" s="55" t="s">
        <v>342</v>
      </c>
      <c r="I9" s="198"/>
      <c r="J9" s="160"/>
      <c r="K9" s="160" t="s">
        <v>343</v>
      </c>
      <c r="L9" s="160" t="s">
        <v>344</v>
      </c>
      <c r="M9" s="160" t="s">
        <v>345</v>
      </c>
      <c r="N9" s="160" t="s">
        <v>346</v>
      </c>
      <c r="O9" s="160"/>
      <c r="P9" s="160"/>
      <c r="Q9" s="160"/>
      <c r="R9" s="55" t="s">
        <v>347</v>
      </c>
      <c r="S9" s="55" t="s">
        <v>348</v>
      </c>
      <c r="T9" s="55" t="s">
        <v>349</v>
      </c>
      <c r="U9" s="55" t="s">
        <v>350</v>
      </c>
      <c r="V9" s="55" t="s">
        <v>351</v>
      </c>
      <c r="W9" s="55" t="s">
        <v>352</v>
      </c>
      <c r="X9" s="55" t="s">
        <v>353</v>
      </c>
      <c r="Y9" s="55" t="s">
        <v>354</v>
      </c>
      <c r="Z9" s="55" t="s">
        <v>355</v>
      </c>
      <c r="AA9" s="55" t="s">
        <v>356</v>
      </c>
    </row>
    <row r="10" s="52" customFormat="true" ht="12.75" hidden="false" customHeight="true" outlineLevel="0" collapsed="false">
      <c r="A10" s="200" t="s">
        <v>141</v>
      </c>
      <c r="B10" s="198" t="s">
        <v>233</v>
      </c>
      <c r="C10" s="198"/>
      <c r="D10" s="198"/>
      <c r="E10" s="198"/>
      <c r="F10" s="57" t="s">
        <v>80</v>
      </c>
      <c r="G10" s="55" t="s">
        <v>143</v>
      </c>
      <c r="H10" s="55" t="s">
        <v>357</v>
      </c>
      <c r="I10" s="198" t="s">
        <v>57</v>
      </c>
      <c r="J10" s="55" t="s">
        <v>358</v>
      </c>
      <c r="K10" s="55" t="s">
        <v>359</v>
      </c>
      <c r="L10" s="55" t="s">
        <v>360</v>
      </c>
      <c r="M10" s="55" t="s">
        <v>361</v>
      </c>
      <c r="N10" s="55" t="s">
        <v>362</v>
      </c>
      <c r="O10" s="55" t="s">
        <v>363</v>
      </c>
      <c r="P10" s="55" t="s">
        <v>364</v>
      </c>
      <c r="Q10" s="55" t="s">
        <v>365</v>
      </c>
      <c r="R10" s="55" t="s">
        <v>366</v>
      </c>
      <c r="S10" s="55" t="s">
        <v>367</v>
      </c>
      <c r="T10" s="55" t="s">
        <v>368</v>
      </c>
      <c r="U10" s="55" t="s">
        <v>368</v>
      </c>
      <c r="V10" s="55" t="s">
        <v>348</v>
      </c>
      <c r="W10" s="55" t="s">
        <v>369</v>
      </c>
      <c r="X10" s="55" t="s">
        <v>370</v>
      </c>
      <c r="Y10" s="55" t="s">
        <v>371</v>
      </c>
      <c r="Z10" s="55" t="s">
        <v>372</v>
      </c>
      <c r="AA10" s="55" t="s">
        <v>373</v>
      </c>
    </row>
    <row r="11" s="52" customFormat="true" ht="12.75" hidden="false" customHeight="true" outlineLevel="0" collapsed="false">
      <c r="A11" s="200"/>
      <c r="B11" s="56"/>
      <c r="C11" s="56"/>
      <c r="D11" s="56"/>
      <c r="E11" s="198"/>
      <c r="G11" s="55"/>
      <c r="H11" s="55" t="s">
        <v>374</v>
      </c>
      <c r="I11" s="198"/>
      <c r="J11" s="55" t="s">
        <v>375</v>
      </c>
      <c r="K11" s="55" t="s">
        <v>376</v>
      </c>
      <c r="L11" s="55" t="s">
        <v>377</v>
      </c>
      <c r="M11" s="55" t="s">
        <v>378</v>
      </c>
      <c r="N11" s="55" t="s">
        <v>379</v>
      </c>
      <c r="O11" s="55" t="s">
        <v>380</v>
      </c>
      <c r="P11" s="55" t="s">
        <v>381</v>
      </c>
      <c r="Q11" s="55" t="s">
        <v>381</v>
      </c>
      <c r="R11" s="55" t="s">
        <v>382</v>
      </c>
      <c r="S11" s="55" t="s">
        <v>383</v>
      </c>
      <c r="T11" s="55" t="s">
        <v>380</v>
      </c>
      <c r="U11" s="55" t="s">
        <v>325</v>
      </c>
      <c r="V11" s="55" t="s">
        <v>325</v>
      </c>
      <c r="W11" s="55" t="s">
        <v>384</v>
      </c>
      <c r="X11" s="55"/>
      <c r="Y11" s="55"/>
      <c r="Z11" s="55" t="s">
        <v>385</v>
      </c>
      <c r="AA11" s="55" t="s">
        <v>330</v>
      </c>
    </row>
    <row r="12" s="52" customFormat="true" ht="12.75" hidden="false" customHeight="true" outlineLevel="0" collapsed="false">
      <c r="A12" s="200"/>
      <c r="B12" s="56"/>
      <c r="C12" s="56"/>
      <c r="D12" s="56"/>
      <c r="E12" s="198"/>
      <c r="F12" s="309"/>
      <c r="G12" s="58"/>
      <c r="H12" s="58"/>
      <c r="I12" s="202"/>
      <c r="J12" s="58"/>
      <c r="K12" s="58" t="s">
        <v>386</v>
      </c>
      <c r="L12" s="58" t="s">
        <v>375</v>
      </c>
      <c r="M12" s="58" t="s">
        <v>387</v>
      </c>
      <c r="N12" s="58" t="s">
        <v>388</v>
      </c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52" customFormat="true" ht="12.75" hidden="false" customHeight="true" outlineLevel="0" collapsed="false">
      <c r="A13" s="205"/>
      <c r="B13" s="207"/>
      <c r="C13" s="207"/>
      <c r="D13" s="207"/>
      <c r="E13" s="208"/>
      <c r="F13" s="204" t="s">
        <v>245</v>
      </c>
      <c r="G13" s="58" t="s">
        <v>83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21525912.599</v>
      </c>
      <c r="H15" s="168" t="n">
        <v>1259850.966</v>
      </c>
      <c r="I15" s="168" t="n">
        <v>10356378.081</v>
      </c>
      <c r="J15" s="168" t="n">
        <v>2478925.921</v>
      </c>
      <c r="K15" s="168" t="n">
        <v>653605.079</v>
      </c>
      <c r="L15" s="168" t="n">
        <v>236944.288</v>
      </c>
      <c r="M15" s="168" t="n">
        <v>1159421.934</v>
      </c>
      <c r="N15" s="168" t="n">
        <v>1255426.322</v>
      </c>
      <c r="O15" s="168" t="n">
        <v>915271.591</v>
      </c>
      <c r="P15" s="168" t="n">
        <v>1463917.036</v>
      </c>
      <c r="Q15" s="168" t="n">
        <v>24943.876</v>
      </c>
      <c r="R15" s="168" t="n">
        <v>1361215.487</v>
      </c>
      <c r="S15" s="168" t="n">
        <v>2145197.624</v>
      </c>
      <c r="T15" s="310" t="n">
        <v>1368170.726</v>
      </c>
      <c r="U15" s="168" t="n">
        <v>416394.512</v>
      </c>
      <c r="V15" s="168" t="n">
        <v>148578.308</v>
      </c>
      <c r="W15" s="168" t="n">
        <v>2679992.294</v>
      </c>
      <c r="X15" s="168" t="n">
        <v>186060.348</v>
      </c>
      <c r="Y15" s="168" t="n">
        <v>405479.556</v>
      </c>
      <c r="Z15" s="168" t="n">
        <v>62307.219</v>
      </c>
      <c r="AA15" s="169" t="n">
        <v>1136287.478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218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19"/>
      <c r="S16" s="219"/>
      <c r="T16" s="311"/>
      <c r="U16" s="219"/>
      <c r="V16" s="219"/>
      <c r="W16" s="219"/>
      <c r="X16" s="219"/>
      <c r="Y16" s="219"/>
      <c r="Z16" s="219"/>
      <c r="AA16" s="220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232140.123</v>
      </c>
      <c r="H17" s="176" t="n">
        <v>20287.578</v>
      </c>
      <c r="I17" s="176" t="n">
        <v>82883.873</v>
      </c>
      <c r="J17" s="176" t="n">
        <v>16642.307</v>
      </c>
      <c r="K17" s="176" t="n">
        <v>1177.74</v>
      </c>
      <c r="L17" s="176" t="n">
        <v>4119.036</v>
      </c>
      <c r="M17" s="176" t="n">
        <v>12088.077</v>
      </c>
      <c r="N17" s="176" t="n">
        <v>10196.48</v>
      </c>
      <c r="O17" s="176" t="n">
        <v>2945.062</v>
      </c>
      <c r="P17" s="176" t="n">
        <v>12439.839</v>
      </c>
      <c r="Q17" s="176" t="n">
        <v>88.976</v>
      </c>
      <c r="R17" s="176" t="n">
        <v>13701.554</v>
      </c>
      <c r="S17" s="176" t="n">
        <v>22212.693</v>
      </c>
      <c r="T17" s="312" t="n">
        <v>23288.328</v>
      </c>
      <c r="U17" s="176" t="n">
        <v>8214.958</v>
      </c>
      <c r="V17" s="176" t="n">
        <v>2420.657</v>
      </c>
      <c r="W17" s="176" t="n">
        <v>21378.409</v>
      </c>
      <c r="X17" s="176" t="n">
        <v>4011.536</v>
      </c>
      <c r="Y17" s="176" t="n">
        <v>4997.973</v>
      </c>
      <c r="Z17" s="176" t="n">
        <v>2207.328</v>
      </c>
      <c r="AA17" s="177" t="n">
        <v>26535.236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571688.186</v>
      </c>
      <c r="H18" s="176" t="n">
        <v>56188.085</v>
      </c>
      <c r="I18" s="176" t="n">
        <v>219572.645</v>
      </c>
      <c r="J18" s="176" t="n">
        <v>48165.684</v>
      </c>
      <c r="K18" s="176" t="n">
        <v>7484.426</v>
      </c>
      <c r="L18" s="176" t="n">
        <v>6301.544</v>
      </c>
      <c r="M18" s="176" t="n">
        <v>20424.767</v>
      </c>
      <c r="N18" s="176" t="n">
        <v>32255.463</v>
      </c>
      <c r="O18" s="176" t="n">
        <v>10746.951</v>
      </c>
      <c r="P18" s="176" t="n">
        <v>39050.247</v>
      </c>
      <c r="Q18" s="176" t="n">
        <v>226.537</v>
      </c>
      <c r="R18" s="176" t="n">
        <v>36273.778</v>
      </c>
      <c r="S18" s="176" t="n">
        <v>55878.783</v>
      </c>
      <c r="T18" s="312" t="n">
        <v>48360.682</v>
      </c>
      <c r="U18" s="176" t="n">
        <v>22056.415</v>
      </c>
      <c r="V18" s="176" t="n">
        <v>8856.565</v>
      </c>
      <c r="W18" s="176" t="n">
        <v>55998.123</v>
      </c>
      <c r="X18" s="176" t="n">
        <v>6463.063</v>
      </c>
      <c r="Y18" s="176" t="n">
        <v>10650.81</v>
      </c>
      <c r="Z18" s="176" t="n">
        <v>2942.201</v>
      </c>
      <c r="AA18" s="177" t="n">
        <v>48447.036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1018996.599</v>
      </c>
      <c r="H19" s="176" t="n">
        <v>86992.053</v>
      </c>
      <c r="I19" s="176" t="n">
        <v>426934.815</v>
      </c>
      <c r="J19" s="176" t="n">
        <v>90665.064</v>
      </c>
      <c r="K19" s="176" t="n">
        <v>17708.64</v>
      </c>
      <c r="L19" s="176" t="n">
        <v>10766.307</v>
      </c>
      <c r="M19" s="176" t="n">
        <v>35287.483</v>
      </c>
      <c r="N19" s="176" t="n">
        <v>54505.509</v>
      </c>
      <c r="O19" s="176" t="n">
        <v>26273.408</v>
      </c>
      <c r="P19" s="176" t="n">
        <v>75517.085</v>
      </c>
      <c r="Q19" s="176" t="n">
        <v>911.253</v>
      </c>
      <c r="R19" s="176" t="n">
        <v>71043.901</v>
      </c>
      <c r="S19" s="176" t="n">
        <v>105017.944</v>
      </c>
      <c r="T19" s="312" t="n">
        <v>84852.042</v>
      </c>
      <c r="U19" s="176" t="n">
        <v>31752.753</v>
      </c>
      <c r="V19" s="176" t="n">
        <v>13178.722</v>
      </c>
      <c r="W19" s="176" t="n">
        <v>109830.814</v>
      </c>
      <c r="X19" s="176" t="n">
        <v>11307.888</v>
      </c>
      <c r="Y19" s="176" t="n">
        <v>22648.35</v>
      </c>
      <c r="Z19" s="176" t="n">
        <v>2902.109</v>
      </c>
      <c r="AA19" s="177" t="n">
        <v>52535.208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1324295.567</v>
      </c>
      <c r="H20" s="176" t="n">
        <v>95926.325</v>
      </c>
      <c r="I20" s="176" t="n">
        <v>609406.971</v>
      </c>
      <c r="J20" s="176" t="n">
        <v>119173.255</v>
      </c>
      <c r="K20" s="176" t="n">
        <v>27047.647</v>
      </c>
      <c r="L20" s="176" t="n">
        <v>16481.073</v>
      </c>
      <c r="M20" s="176" t="n">
        <v>65807.982</v>
      </c>
      <c r="N20" s="176" t="n">
        <v>90473.459</v>
      </c>
      <c r="O20" s="176" t="n">
        <v>37006.267</v>
      </c>
      <c r="P20" s="176" t="n">
        <v>107421.535</v>
      </c>
      <c r="Q20" s="176" t="n">
        <v>374.972</v>
      </c>
      <c r="R20" s="176" t="n">
        <v>88416.881</v>
      </c>
      <c r="S20" s="176" t="n">
        <v>131955.388</v>
      </c>
      <c r="T20" s="312" t="n">
        <v>95029.739</v>
      </c>
      <c r="U20" s="176" t="n">
        <v>32928.531</v>
      </c>
      <c r="V20" s="176" t="n">
        <v>12548.564</v>
      </c>
      <c r="W20" s="176" t="n">
        <v>151989.501</v>
      </c>
      <c r="X20" s="176" t="n">
        <v>12372.303</v>
      </c>
      <c r="Y20" s="176" t="n">
        <v>31471.457</v>
      </c>
      <c r="Z20" s="176" t="n">
        <v>3703.971</v>
      </c>
      <c r="AA20" s="177" t="n">
        <v>58545.936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2656445.652</v>
      </c>
      <c r="H21" s="176" t="n">
        <v>190946.161</v>
      </c>
      <c r="I21" s="176" t="n">
        <v>1224431.136</v>
      </c>
      <c r="J21" s="176" t="n">
        <v>259729.818</v>
      </c>
      <c r="K21" s="176" t="n">
        <v>60083.085</v>
      </c>
      <c r="L21" s="176" t="n">
        <v>30515.215</v>
      </c>
      <c r="M21" s="176" t="n">
        <v>122997.409</v>
      </c>
      <c r="N21" s="176" t="n">
        <v>172251.762</v>
      </c>
      <c r="O21" s="176" t="n">
        <v>77636.079</v>
      </c>
      <c r="P21" s="176" t="n">
        <v>194410.651</v>
      </c>
      <c r="Q21" s="176" t="n">
        <v>1889.312</v>
      </c>
      <c r="R21" s="176" t="n">
        <v>175018.064</v>
      </c>
      <c r="S21" s="176" t="n">
        <v>270395.087</v>
      </c>
      <c r="T21" s="312" t="n">
        <v>178848.209</v>
      </c>
      <c r="U21" s="176" t="n">
        <v>54545.361</v>
      </c>
      <c r="V21" s="176" t="n">
        <v>31578.51</v>
      </c>
      <c r="W21" s="176" t="n">
        <v>307556.529</v>
      </c>
      <c r="X21" s="176" t="n">
        <v>23824.252</v>
      </c>
      <c r="Y21" s="176" t="n">
        <v>67154.556</v>
      </c>
      <c r="Z21" s="176" t="n">
        <v>8154.661</v>
      </c>
      <c r="AA21" s="177" t="n">
        <v>123993.126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2689655.917</v>
      </c>
      <c r="H22" s="176" t="n">
        <v>189220.313</v>
      </c>
      <c r="I22" s="176" t="n">
        <v>1253572.991</v>
      </c>
      <c r="J22" s="176" t="n">
        <v>302942.611</v>
      </c>
      <c r="K22" s="176" t="n">
        <v>67637.798</v>
      </c>
      <c r="L22" s="176" t="n">
        <v>28606.236</v>
      </c>
      <c r="M22" s="176" t="n">
        <v>141499.001</v>
      </c>
      <c r="N22" s="176" t="n">
        <v>172748.069</v>
      </c>
      <c r="O22" s="176" t="n">
        <v>71989.004</v>
      </c>
      <c r="P22" s="176" t="n">
        <v>192403.848</v>
      </c>
      <c r="Q22" s="176" t="n">
        <v>1606.467</v>
      </c>
      <c r="R22" s="176" t="n">
        <v>174600.335</v>
      </c>
      <c r="S22" s="176" t="n">
        <v>274873.397</v>
      </c>
      <c r="T22" s="312" t="n">
        <v>166339.749</v>
      </c>
      <c r="U22" s="176" t="n">
        <v>37543.315</v>
      </c>
      <c r="V22" s="176" t="n">
        <v>23645.014</v>
      </c>
      <c r="W22" s="176" t="n">
        <v>349777.753</v>
      </c>
      <c r="X22" s="176" t="n">
        <v>22808.292</v>
      </c>
      <c r="Y22" s="176" t="n">
        <v>61447.32</v>
      </c>
      <c r="Z22" s="176" t="n">
        <v>7455.18</v>
      </c>
      <c r="AA22" s="177" t="n">
        <v>128372.258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2099481.134</v>
      </c>
      <c r="H23" s="176" t="n">
        <v>122556.803</v>
      </c>
      <c r="I23" s="176" t="n">
        <v>983790.595</v>
      </c>
      <c r="J23" s="176" t="n">
        <v>237736.188</v>
      </c>
      <c r="K23" s="176" t="n">
        <v>66768.411</v>
      </c>
      <c r="L23" s="176" t="n">
        <v>24788.973</v>
      </c>
      <c r="M23" s="176" t="n">
        <v>112610.872</v>
      </c>
      <c r="N23" s="176" t="n">
        <v>121530.815</v>
      </c>
      <c r="O23" s="176" t="n">
        <v>60533.92</v>
      </c>
      <c r="P23" s="176" t="n">
        <v>139545.834</v>
      </c>
      <c r="Q23" s="176" t="n">
        <v>1220.37</v>
      </c>
      <c r="R23" s="176" t="n">
        <v>128096.023</v>
      </c>
      <c r="S23" s="176" t="n">
        <v>209308.687</v>
      </c>
      <c r="T23" s="312" t="n">
        <v>132647.104</v>
      </c>
      <c r="U23" s="176" t="n">
        <v>44180.719</v>
      </c>
      <c r="V23" s="176" t="n">
        <v>17867.576</v>
      </c>
      <c r="W23" s="176" t="n">
        <v>278557.208</v>
      </c>
      <c r="X23" s="176" t="n">
        <v>16250.262</v>
      </c>
      <c r="Y23" s="176" t="n">
        <v>41284.825</v>
      </c>
      <c r="Z23" s="176" t="n">
        <v>6528.606</v>
      </c>
      <c r="AA23" s="177" t="n">
        <v>118412.726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2359534.225</v>
      </c>
      <c r="H24" s="176" t="n">
        <v>136132.004</v>
      </c>
      <c r="I24" s="176" t="n">
        <v>1138632.556</v>
      </c>
      <c r="J24" s="176" t="n">
        <v>279902.724</v>
      </c>
      <c r="K24" s="176" t="n">
        <v>70644.333</v>
      </c>
      <c r="L24" s="176" t="n">
        <v>24825.847</v>
      </c>
      <c r="M24" s="176" t="n">
        <v>120611.282</v>
      </c>
      <c r="N24" s="176" t="n">
        <v>160347.289</v>
      </c>
      <c r="O24" s="176" t="n">
        <v>71895.065</v>
      </c>
      <c r="P24" s="176" t="n">
        <v>151395.789</v>
      </c>
      <c r="Q24" s="176" t="n">
        <v>348.938</v>
      </c>
      <c r="R24" s="176" t="n">
        <v>137044.112</v>
      </c>
      <c r="S24" s="176" t="n">
        <v>244973.753</v>
      </c>
      <c r="T24" s="312" t="n">
        <v>144429.655</v>
      </c>
      <c r="U24" s="176" t="n">
        <v>75374.075</v>
      </c>
      <c r="V24" s="176" t="n">
        <v>15465.863</v>
      </c>
      <c r="W24" s="176" t="n">
        <v>293751.752</v>
      </c>
      <c r="X24" s="176" t="n">
        <v>17635.737</v>
      </c>
      <c r="Y24" s="176" t="n">
        <v>43288.478</v>
      </c>
      <c r="Z24" s="176" t="n">
        <v>6317.762</v>
      </c>
      <c r="AA24" s="177" t="n">
        <v>106488.478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1677572.426</v>
      </c>
      <c r="H25" s="176" t="n">
        <v>119860.366</v>
      </c>
      <c r="I25" s="176" t="n">
        <v>815325.185</v>
      </c>
      <c r="J25" s="176" t="n">
        <v>211865.176</v>
      </c>
      <c r="K25" s="176" t="n">
        <v>48560.319</v>
      </c>
      <c r="L25" s="176" t="n">
        <v>20514.459</v>
      </c>
      <c r="M25" s="176" t="n">
        <v>97555.473</v>
      </c>
      <c r="N25" s="176" t="n">
        <v>105417.811</v>
      </c>
      <c r="O25" s="176" t="n">
        <v>54102.365</v>
      </c>
      <c r="P25" s="176" t="n">
        <v>111919.375</v>
      </c>
      <c r="Q25" s="176" t="n">
        <v>1757.922</v>
      </c>
      <c r="R25" s="176" t="n">
        <v>102195.042</v>
      </c>
      <c r="S25" s="176" t="n">
        <v>146882.861</v>
      </c>
      <c r="T25" s="312" t="n">
        <v>88405.44</v>
      </c>
      <c r="U25" s="176" t="n">
        <v>22303.269</v>
      </c>
      <c r="V25" s="176" t="n">
        <v>9621.969</v>
      </c>
      <c r="W25" s="176" t="n">
        <v>212837.26</v>
      </c>
      <c r="X25" s="176" t="n">
        <v>13562.509</v>
      </c>
      <c r="Y25" s="176" t="n">
        <v>33036.315</v>
      </c>
      <c r="Z25" s="176" t="n">
        <v>4147.781</v>
      </c>
      <c r="AA25" s="177" t="n">
        <v>109394.429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6896102.77</v>
      </c>
      <c r="H26" s="176" t="n">
        <v>241741.278</v>
      </c>
      <c r="I26" s="176" t="n">
        <v>3601827.314</v>
      </c>
      <c r="J26" s="176" t="n">
        <v>912103.094</v>
      </c>
      <c r="K26" s="176" t="n">
        <v>286492.68</v>
      </c>
      <c r="L26" s="176" t="n">
        <v>70025.598</v>
      </c>
      <c r="M26" s="176" t="n">
        <v>430539.588</v>
      </c>
      <c r="N26" s="176" t="n">
        <v>335699.665</v>
      </c>
      <c r="O26" s="176" t="n">
        <v>502143.47</v>
      </c>
      <c r="P26" s="176" t="n">
        <v>439812.833</v>
      </c>
      <c r="Q26" s="176" t="n">
        <v>16519.129</v>
      </c>
      <c r="R26" s="176" t="n">
        <v>434825.797</v>
      </c>
      <c r="S26" s="176" t="n">
        <v>683699.031</v>
      </c>
      <c r="T26" s="312" t="n">
        <v>405969.778</v>
      </c>
      <c r="U26" s="176" t="n">
        <v>87495.116</v>
      </c>
      <c r="V26" s="176" t="n">
        <v>13394.868</v>
      </c>
      <c r="W26" s="176" t="n">
        <v>898314.945</v>
      </c>
      <c r="X26" s="176" t="n">
        <v>57824.506</v>
      </c>
      <c r="Y26" s="176" t="n">
        <v>89499.472</v>
      </c>
      <c r="Z26" s="176" t="n">
        <v>17947.62</v>
      </c>
      <c r="AA26" s="177" t="n">
        <v>363563.045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312"/>
      <c r="U27" s="176"/>
      <c r="V27" s="176"/>
      <c r="W27" s="176"/>
      <c r="X27" s="176"/>
      <c r="Y27" s="176"/>
      <c r="Z27" s="176"/>
      <c r="AA27" s="177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12646419.355</v>
      </c>
      <c r="H28" s="183" t="n">
        <v>621728.16</v>
      </c>
      <c r="I28" s="183" t="n">
        <v>6195992.016</v>
      </c>
      <c r="J28" s="183" t="n">
        <v>1553173.768</v>
      </c>
      <c r="K28" s="183" t="n">
        <v>429829.428</v>
      </c>
      <c r="L28" s="183" t="n">
        <v>135831.132</v>
      </c>
      <c r="M28" s="183" t="n">
        <v>705661.865</v>
      </c>
      <c r="N28" s="183" t="n">
        <v>676486.881</v>
      </c>
      <c r="O28" s="183" t="n">
        <v>674078.112</v>
      </c>
      <c r="P28" s="183" t="n">
        <v>784813.831</v>
      </c>
      <c r="Q28" s="183" t="n">
        <v>20150.861</v>
      </c>
      <c r="R28" s="183" t="n">
        <v>832752.54</v>
      </c>
      <c r="S28" s="183" t="n">
        <v>1233218.674</v>
      </c>
      <c r="T28" s="313" t="n">
        <v>752115.305</v>
      </c>
      <c r="U28" s="183" t="n">
        <v>246317.715</v>
      </c>
      <c r="V28" s="183" t="n">
        <v>64988.997</v>
      </c>
      <c r="W28" s="183" t="n">
        <v>1652002.829</v>
      </c>
      <c r="X28" s="183" t="n">
        <v>107734.662</v>
      </c>
      <c r="Y28" s="183" t="n">
        <v>207854.046</v>
      </c>
      <c r="Z28" s="183" t="n">
        <v>31867.97</v>
      </c>
      <c r="AA28" s="184" t="n">
        <v>699846.441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3958316.112</v>
      </c>
      <c r="H29" s="176" t="n">
        <v>239850.617</v>
      </c>
      <c r="I29" s="176" t="n">
        <v>1853651.456</v>
      </c>
      <c r="J29" s="176" t="n">
        <v>444048.071</v>
      </c>
      <c r="K29" s="176" t="n">
        <v>112506.105</v>
      </c>
      <c r="L29" s="176" t="n">
        <v>50268.059</v>
      </c>
      <c r="M29" s="176" t="n">
        <v>216362.602</v>
      </c>
      <c r="N29" s="176" t="n">
        <v>221402.853</v>
      </c>
      <c r="O29" s="176" t="n">
        <v>133052.617</v>
      </c>
      <c r="P29" s="176" t="n">
        <v>253352.07</v>
      </c>
      <c r="Q29" s="176" t="n">
        <v>2496.276</v>
      </c>
      <c r="R29" s="176" t="n">
        <v>259624.465</v>
      </c>
      <c r="S29" s="176" t="n">
        <v>405037.266</v>
      </c>
      <c r="T29" s="312" t="n">
        <v>246614.831</v>
      </c>
      <c r="U29" s="176" t="n">
        <v>44421.432</v>
      </c>
      <c r="V29" s="176" t="n">
        <v>26404.934</v>
      </c>
      <c r="W29" s="176" t="n">
        <v>508077.065</v>
      </c>
      <c r="X29" s="176" t="n">
        <v>35258.203</v>
      </c>
      <c r="Y29" s="176" t="n">
        <v>82840.099</v>
      </c>
      <c r="Z29" s="176" t="n">
        <v>11298.917</v>
      </c>
      <c r="AA29" s="177" t="n">
        <v>245236.827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8688103.243</v>
      </c>
      <c r="H30" s="176" t="n">
        <v>381877.543</v>
      </c>
      <c r="I30" s="176" t="n">
        <v>4342340.56</v>
      </c>
      <c r="J30" s="176" t="n">
        <v>1109125.697</v>
      </c>
      <c r="K30" s="176" t="n">
        <v>317323.323</v>
      </c>
      <c r="L30" s="176" t="n">
        <v>85563.073</v>
      </c>
      <c r="M30" s="176" t="n">
        <v>489299.263</v>
      </c>
      <c r="N30" s="176" t="n">
        <v>455084.028</v>
      </c>
      <c r="O30" s="176" t="n">
        <v>541025.495</v>
      </c>
      <c r="P30" s="176" t="n">
        <v>531461.761</v>
      </c>
      <c r="Q30" s="176" t="n">
        <v>17654.585</v>
      </c>
      <c r="R30" s="176" t="n">
        <v>573128.075</v>
      </c>
      <c r="S30" s="176" t="n">
        <v>828181.408</v>
      </c>
      <c r="T30" s="312" t="n">
        <v>505500.474</v>
      </c>
      <c r="U30" s="176" t="n">
        <v>201896.283</v>
      </c>
      <c r="V30" s="176" t="n">
        <v>38584.063</v>
      </c>
      <c r="W30" s="176" t="n">
        <v>1143925.764</v>
      </c>
      <c r="X30" s="176" t="n">
        <v>72476.459</v>
      </c>
      <c r="Y30" s="176" t="n">
        <v>125013.947</v>
      </c>
      <c r="Z30" s="176" t="n">
        <v>20569.053</v>
      </c>
      <c r="AA30" s="177" t="n">
        <v>454609.614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4988535.996</v>
      </c>
      <c r="H31" s="176" t="n">
        <v>258480.721</v>
      </c>
      <c r="I31" s="176" t="n">
        <v>2454607.173</v>
      </c>
      <c r="J31" s="176" t="n">
        <v>628678.828</v>
      </c>
      <c r="K31" s="176" t="n">
        <v>188888.247</v>
      </c>
      <c r="L31" s="176" t="n">
        <v>52497.371</v>
      </c>
      <c r="M31" s="176" t="n">
        <v>277568.788</v>
      </c>
      <c r="N31" s="176" t="n">
        <v>248376.07</v>
      </c>
      <c r="O31" s="176" t="n">
        <v>276730.02</v>
      </c>
      <c r="P31" s="176" t="n">
        <v>300074.299</v>
      </c>
      <c r="Q31" s="176" t="n">
        <v>9048.665</v>
      </c>
      <c r="R31" s="176" t="n">
        <v>330485.017</v>
      </c>
      <c r="S31" s="176" t="n">
        <v>480657.133</v>
      </c>
      <c r="T31" s="312" t="n">
        <v>302393.151</v>
      </c>
      <c r="U31" s="176" t="n">
        <v>59477.931</v>
      </c>
      <c r="V31" s="176" t="n">
        <v>36157.47</v>
      </c>
      <c r="W31" s="176" t="n">
        <v>674002.439</v>
      </c>
      <c r="X31" s="176" t="n">
        <v>43073.19</v>
      </c>
      <c r="Y31" s="176" t="n">
        <v>77520.5</v>
      </c>
      <c r="Z31" s="176" t="n">
        <v>11708.766</v>
      </c>
      <c r="AA31" s="177" t="n">
        <v>259972.505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3699567.247</v>
      </c>
      <c r="H32" s="176" t="n">
        <v>123396.822</v>
      </c>
      <c r="I32" s="176" t="n">
        <v>1887733.387</v>
      </c>
      <c r="J32" s="176" t="n">
        <v>480446.869</v>
      </c>
      <c r="K32" s="176" t="n">
        <v>128435.076</v>
      </c>
      <c r="L32" s="176" t="n">
        <v>33065.702</v>
      </c>
      <c r="M32" s="176" t="n">
        <v>211730.475</v>
      </c>
      <c r="N32" s="176" t="n">
        <v>206707.958</v>
      </c>
      <c r="O32" s="176" t="n">
        <v>264295.475</v>
      </c>
      <c r="P32" s="176" t="n">
        <v>231387.462</v>
      </c>
      <c r="Q32" s="176" t="n">
        <v>8605.92</v>
      </c>
      <c r="R32" s="176" t="n">
        <v>242643.058</v>
      </c>
      <c r="S32" s="176" t="n">
        <v>347524.275</v>
      </c>
      <c r="T32" s="312" t="n">
        <v>203107.323</v>
      </c>
      <c r="U32" s="176" t="n">
        <v>142418.352</v>
      </c>
      <c r="V32" s="176" t="n">
        <v>2426.593</v>
      </c>
      <c r="W32" s="176" t="n">
        <v>469923.325</v>
      </c>
      <c r="X32" s="176" t="n">
        <v>29403.269</v>
      </c>
      <c r="Y32" s="176" t="n">
        <v>47493.447</v>
      </c>
      <c r="Z32" s="176" t="n">
        <v>8860.287</v>
      </c>
      <c r="AA32" s="177" t="n">
        <v>194637.109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6574581.976</v>
      </c>
      <c r="H33" s="183" t="n">
        <v>474765.507</v>
      </c>
      <c r="I33" s="183" t="n">
        <v>3041967.569</v>
      </c>
      <c r="J33" s="183" t="n">
        <v>685904.485</v>
      </c>
      <c r="K33" s="183" t="n">
        <v>156938.94</v>
      </c>
      <c r="L33" s="183" t="n">
        <v>71742.386</v>
      </c>
      <c r="M33" s="183" t="n">
        <v>326086.891</v>
      </c>
      <c r="N33" s="183" t="n">
        <v>429351.347</v>
      </c>
      <c r="O33" s="183" t="n">
        <v>183169.807</v>
      </c>
      <c r="P33" s="183" t="n">
        <v>461534.266</v>
      </c>
      <c r="Q33" s="183" t="n">
        <v>2129.061</v>
      </c>
      <c r="R33" s="183" t="n">
        <v>393788.845</v>
      </c>
      <c r="S33" s="183" t="n">
        <v>697169.401</v>
      </c>
      <c r="T33" s="313" t="n">
        <v>457568.004</v>
      </c>
      <c r="U33" s="183" t="n">
        <v>125659.867</v>
      </c>
      <c r="V33" s="183" t="n">
        <v>65572.601</v>
      </c>
      <c r="W33" s="183" t="n">
        <v>820279.861</v>
      </c>
      <c r="X33" s="183" t="n">
        <v>57310.903</v>
      </c>
      <c r="Y33" s="183" t="n">
        <v>156503.476</v>
      </c>
      <c r="Z33" s="183" t="n">
        <v>21097.759</v>
      </c>
      <c r="AA33" s="184" t="n">
        <v>262898.183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2304911.268</v>
      </c>
      <c r="H34" s="183" t="n">
        <v>163357.299</v>
      </c>
      <c r="I34" s="183" t="n">
        <v>1118418.496</v>
      </c>
      <c r="J34" s="183" t="n">
        <v>239847.668</v>
      </c>
      <c r="K34" s="183" t="n">
        <v>66836.711</v>
      </c>
      <c r="L34" s="183" t="n">
        <v>29370.77</v>
      </c>
      <c r="M34" s="183" t="n">
        <v>127673.178</v>
      </c>
      <c r="N34" s="183" t="n">
        <v>149588.094</v>
      </c>
      <c r="O34" s="183" t="n">
        <v>58023.672</v>
      </c>
      <c r="P34" s="183" t="n">
        <v>217568.939</v>
      </c>
      <c r="Q34" s="183" t="n">
        <v>2663.954</v>
      </c>
      <c r="R34" s="183" t="n">
        <v>134674.102</v>
      </c>
      <c r="S34" s="183" t="n">
        <v>214809.549</v>
      </c>
      <c r="T34" s="313" t="n">
        <v>158487.417</v>
      </c>
      <c r="U34" s="183" t="n">
        <v>44416.93</v>
      </c>
      <c r="V34" s="183" t="n">
        <v>18016.71</v>
      </c>
      <c r="W34" s="183" t="n">
        <v>207709.604</v>
      </c>
      <c r="X34" s="183" t="n">
        <v>21014.783</v>
      </c>
      <c r="Y34" s="183" t="n">
        <v>41122.034</v>
      </c>
      <c r="Z34" s="183" t="n">
        <v>9341.49</v>
      </c>
      <c r="AA34" s="184" t="n">
        <v>173542.854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312"/>
      <c r="U35" s="176"/>
      <c r="V35" s="176"/>
      <c r="W35" s="176"/>
      <c r="X35" s="176"/>
      <c r="Y35" s="176"/>
      <c r="Z35" s="176"/>
      <c r="AA35" s="177"/>
    </row>
    <row r="36" s="21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20754848.278</v>
      </c>
      <c r="H36" s="168" t="n">
        <v>1164258.823</v>
      </c>
      <c r="I36" s="168" t="n">
        <v>10197107.698</v>
      </c>
      <c r="J36" s="168" t="n">
        <v>2416754.636</v>
      </c>
      <c r="K36" s="168" t="n">
        <v>652987.837</v>
      </c>
      <c r="L36" s="168" t="n">
        <v>233610.076</v>
      </c>
      <c r="M36" s="168" t="n">
        <v>1146822.493</v>
      </c>
      <c r="N36" s="168" t="n">
        <v>1254846.186</v>
      </c>
      <c r="O36" s="168" t="n">
        <v>901987.678</v>
      </c>
      <c r="P36" s="168" t="n">
        <v>1463808.912</v>
      </c>
      <c r="Q36" s="168" t="n">
        <v>24938.331</v>
      </c>
      <c r="R36" s="168" t="n">
        <v>1284757.164</v>
      </c>
      <c r="S36" s="168" t="n">
        <v>2045804.567</v>
      </c>
      <c r="T36" s="310" t="n">
        <v>1301314.208</v>
      </c>
      <c r="U36" s="168" t="n">
        <v>382864.655</v>
      </c>
      <c r="V36" s="168" t="n">
        <v>133144.622</v>
      </c>
      <c r="W36" s="168" t="n">
        <v>2550767.014</v>
      </c>
      <c r="X36" s="168" t="n">
        <v>174635.377</v>
      </c>
      <c r="Y36" s="168" t="n">
        <v>393160.967</v>
      </c>
      <c r="Z36" s="168" t="n">
        <v>59279.281</v>
      </c>
      <c r="AA36" s="169" t="n">
        <v>1067753.902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6"/>
      <c r="S37" s="176"/>
      <c r="T37" s="312"/>
      <c r="U37" s="176"/>
      <c r="V37" s="176"/>
      <c r="W37" s="176"/>
      <c r="X37" s="176"/>
      <c r="Y37" s="176"/>
      <c r="Z37" s="176"/>
      <c r="AA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175992.961</v>
      </c>
      <c r="H38" s="176" t="n">
        <v>13213.938</v>
      </c>
      <c r="I38" s="176" t="n">
        <v>68794.709</v>
      </c>
      <c r="J38" s="176" t="n">
        <v>11498.69</v>
      </c>
      <c r="K38" s="176" t="n">
        <v>1160.421</v>
      </c>
      <c r="L38" s="176" t="n">
        <v>3017.195</v>
      </c>
      <c r="M38" s="176" t="n">
        <v>10027.237</v>
      </c>
      <c r="N38" s="176" t="n">
        <v>10037.714</v>
      </c>
      <c r="O38" s="176" t="n">
        <v>2236.778</v>
      </c>
      <c r="P38" s="176" t="n">
        <v>12378.511</v>
      </c>
      <c r="Q38" s="176" t="n">
        <v>83.431</v>
      </c>
      <c r="R38" s="176" t="n">
        <v>9863.175</v>
      </c>
      <c r="S38" s="176" t="n">
        <v>16955.371</v>
      </c>
      <c r="T38" s="312" t="n">
        <v>17542.329</v>
      </c>
      <c r="U38" s="176" t="n">
        <v>5167.277</v>
      </c>
      <c r="V38" s="176" t="n">
        <v>1605.655</v>
      </c>
      <c r="W38" s="176" t="n">
        <v>14363.304</v>
      </c>
      <c r="X38" s="176" t="n">
        <v>2046.812</v>
      </c>
      <c r="Y38" s="176" t="n">
        <v>4064.641</v>
      </c>
      <c r="Z38" s="176" t="n">
        <v>1842.571</v>
      </c>
      <c r="AA38" s="177" t="n">
        <v>20533.179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492374.553</v>
      </c>
      <c r="H39" s="176" t="n">
        <v>46807.061</v>
      </c>
      <c r="I39" s="176" t="n">
        <v>204925.472</v>
      </c>
      <c r="J39" s="176" t="n">
        <v>41837.735</v>
      </c>
      <c r="K39" s="176" t="n">
        <v>7459.393</v>
      </c>
      <c r="L39" s="176" t="n">
        <v>5908.816</v>
      </c>
      <c r="M39" s="176" t="n">
        <v>18684.788</v>
      </c>
      <c r="N39" s="176" t="n">
        <v>32181.922</v>
      </c>
      <c r="O39" s="176" t="n">
        <v>9920.74</v>
      </c>
      <c r="P39" s="176" t="n">
        <v>39050.247</v>
      </c>
      <c r="Q39" s="176" t="n">
        <v>226.537</v>
      </c>
      <c r="R39" s="176" t="n">
        <v>30054.244</v>
      </c>
      <c r="S39" s="176" t="n">
        <v>46970.004</v>
      </c>
      <c r="T39" s="312" t="n">
        <v>38272.695</v>
      </c>
      <c r="U39" s="176" t="n">
        <v>17040.562</v>
      </c>
      <c r="V39" s="176" t="n">
        <v>6719.804</v>
      </c>
      <c r="W39" s="176" t="n">
        <v>45474.775</v>
      </c>
      <c r="X39" s="176" t="n">
        <v>5751.819</v>
      </c>
      <c r="Y39" s="176" t="n">
        <v>9139.022</v>
      </c>
      <c r="Z39" s="176" t="n">
        <v>1980.069</v>
      </c>
      <c r="AA39" s="177" t="n">
        <v>39239.026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899988.223</v>
      </c>
      <c r="H40" s="176" t="n">
        <v>70973.513</v>
      </c>
      <c r="I40" s="176" t="n">
        <v>403837.55</v>
      </c>
      <c r="J40" s="176" t="n">
        <v>81606.977</v>
      </c>
      <c r="K40" s="176" t="n">
        <v>17678.344</v>
      </c>
      <c r="L40" s="176" t="n">
        <v>10376.641</v>
      </c>
      <c r="M40" s="176" t="n">
        <v>33152.168</v>
      </c>
      <c r="N40" s="176" t="n">
        <v>54327.256</v>
      </c>
      <c r="O40" s="176" t="n">
        <v>24564.46</v>
      </c>
      <c r="P40" s="176" t="n">
        <v>75470.289</v>
      </c>
      <c r="Q40" s="176" t="n">
        <v>911.253</v>
      </c>
      <c r="R40" s="176" t="n">
        <v>59704.027</v>
      </c>
      <c r="S40" s="176" t="n">
        <v>88538.111</v>
      </c>
      <c r="T40" s="311" t="n">
        <v>72833.745</v>
      </c>
      <c r="U40" s="176" t="n">
        <v>25272.059</v>
      </c>
      <c r="V40" s="176" t="n">
        <v>9946.756</v>
      </c>
      <c r="W40" s="176" t="n">
        <v>93615.056</v>
      </c>
      <c r="X40" s="176" t="n">
        <v>9442.717</v>
      </c>
      <c r="Y40" s="176" t="n">
        <v>20538.345</v>
      </c>
      <c r="Z40" s="176" t="n">
        <v>2525.56</v>
      </c>
      <c r="AA40" s="177" t="n">
        <v>42760.784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1250938.643</v>
      </c>
      <c r="H41" s="176" t="n">
        <v>85730.882</v>
      </c>
      <c r="I41" s="176" t="n">
        <v>595304.52</v>
      </c>
      <c r="J41" s="176" t="n">
        <v>113159.238</v>
      </c>
      <c r="K41" s="176" t="n">
        <v>26951.705</v>
      </c>
      <c r="L41" s="176" t="n">
        <v>16249.661</v>
      </c>
      <c r="M41" s="176" t="n">
        <v>64762.988</v>
      </c>
      <c r="N41" s="176" t="n">
        <v>90419.542</v>
      </c>
      <c r="O41" s="176" t="n">
        <v>35745.911</v>
      </c>
      <c r="P41" s="176" t="n">
        <v>107421.535</v>
      </c>
      <c r="Q41" s="176" t="n">
        <v>374.972</v>
      </c>
      <c r="R41" s="176" t="n">
        <v>80619.394</v>
      </c>
      <c r="S41" s="176" t="n">
        <v>122017.174</v>
      </c>
      <c r="T41" s="312" t="n">
        <v>88689.872</v>
      </c>
      <c r="U41" s="176" t="n">
        <v>29866.074</v>
      </c>
      <c r="V41" s="176" t="n">
        <v>12188.243</v>
      </c>
      <c r="W41" s="176" t="n">
        <v>137847.028</v>
      </c>
      <c r="X41" s="176" t="n">
        <v>11019.402</v>
      </c>
      <c r="Y41" s="176" t="n">
        <v>30041.502</v>
      </c>
      <c r="Z41" s="176" t="n">
        <v>3342.099</v>
      </c>
      <c r="AA41" s="177" t="n">
        <v>54272.453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2502903.863</v>
      </c>
      <c r="H42" s="176" t="n">
        <v>172712.929</v>
      </c>
      <c r="I42" s="176" t="n">
        <v>1194984.165</v>
      </c>
      <c r="J42" s="176" t="n">
        <v>248484.678</v>
      </c>
      <c r="K42" s="176" t="n">
        <v>60045.952</v>
      </c>
      <c r="L42" s="176" t="n">
        <v>30110.774</v>
      </c>
      <c r="M42" s="176" t="n">
        <v>121391.393</v>
      </c>
      <c r="N42" s="176" t="n">
        <v>172204.661</v>
      </c>
      <c r="O42" s="176" t="n">
        <v>75096.441</v>
      </c>
      <c r="P42" s="176" t="n">
        <v>194410.651</v>
      </c>
      <c r="Q42" s="176" t="n">
        <v>1889.312</v>
      </c>
      <c r="R42" s="176" t="n">
        <v>159896.322</v>
      </c>
      <c r="S42" s="176" t="n">
        <v>251063.613</v>
      </c>
      <c r="T42" s="312" t="n">
        <v>167369.899</v>
      </c>
      <c r="U42" s="176" t="n">
        <v>46894.073</v>
      </c>
      <c r="V42" s="176" t="n">
        <v>25622.216</v>
      </c>
      <c r="W42" s="176" t="n">
        <v>287480.584</v>
      </c>
      <c r="X42" s="176" t="n">
        <v>21770.079</v>
      </c>
      <c r="Y42" s="176" t="n">
        <v>64843.18</v>
      </c>
      <c r="Z42" s="176" t="n">
        <v>8019.085</v>
      </c>
      <c r="AA42" s="177" t="n">
        <v>102247.718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2567900.575</v>
      </c>
      <c r="H43" s="176" t="n">
        <v>176177.388</v>
      </c>
      <c r="I43" s="176" t="n">
        <v>1225838.038</v>
      </c>
      <c r="J43" s="176" t="n">
        <v>293334.487</v>
      </c>
      <c r="K43" s="176" t="n">
        <v>67440.386</v>
      </c>
      <c r="L43" s="176" t="n">
        <v>28170.201</v>
      </c>
      <c r="M43" s="176" t="n">
        <v>139582.362</v>
      </c>
      <c r="N43" s="176" t="n">
        <v>172717.397</v>
      </c>
      <c r="O43" s="176" t="n">
        <v>69465.931</v>
      </c>
      <c r="P43" s="176" t="n">
        <v>192403.848</v>
      </c>
      <c r="Q43" s="176" t="n">
        <v>1606.467</v>
      </c>
      <c r="R43" s="176" t="n">
        <v>160971.074</v>
      </c>
      <c r="S43" s="176" t="n">
        <v>259231.338</v>
      </c>
      <c r="T43" s="312" t="n">
        <v>157776.503</v>
      </c>
      <c r="U43" s="176" t="n">
        <v>33626.116</v>
      </c>
      <c r="V43" s="176" t="n">
        <v>22559.012</v>
      </c>
      <c r="W43" s="176" t="n">
        <v>325028.173</v>
      </c>
      <c r="X43" s="176" t="n">
        <v>21262.007</v>
      </c>
      <c r="Y43" s="176" t="n">
        <v>59564.642</v>
      </c>
      <c r="Z43" s="176" t="n">
        <v>7228.982</v>
      </c>
      <c r="AA43" s="177" t="n">
        <v>118637.302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2012610.79</v>
      </c>
      <c r="H44" s="176" t="n">
        <v>113181.047</v>
      </c>
      <c r="I44" s="176" t="n">
        <v>965390.641</v>
      </c>
      <c r="J44" s="176" t="n">
        <v>230144.952</v>
      </c>
      <c r="K44" s="176" t="n">
        <v>66732.653</v>
      </c>
      <c r="L44" s="176" t="n">
        <v>24594.923</v>
      </c>
      <c r="M44" s="176" t="n">
        <v>111673.705</v>
      </c>
      <c r="N44" s="176" t="n">
        <v>121510.943</v>
      </c>
      <c r="O44" s="176" t="n">
        <v>58734.323</v>
      </c>
      <c r="P44" s="176" t="n">
        <v>139545.834</v>
      </c>
      <c r="Q44" s="176" t="n">
        <v>1220.37</v>
      </c>
      <c r="R44" s="176" t="n">
        <v>119086.841</v>
      </c>
      <c r="S44" s="176" t="n">
        <v>199361.71</v>
      </c>
      <c r="T44" s="312" t="n">
        <v>125140.636</v>
      </c>
      <c r="U44" s="176" t="n">
        <v>41375.907</v>
      </c>
      <c r="V44" s="176" t="n">
        <v>16874.03</v>
      </c>
      <c r="W44" s="176" t="n">
        <v>256046.179</v>
      </c>
      <c r="X44" s="176" t="n">
        <v>15390.568</v>
      </c>
      <c r="Y44" s="176" t="n">
        <v>40306.964</v>
      </c>
      <c r="Z44" s="176" t="n">
        <v>6246.39</v>
      </c>
      <c r="AA44" s="177" t="n">
        <v>114209.877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2318943.674</v>
      </c>
      <c r="H45" s="176" t="n">
        <v>130980.913</v>
      </c>
      <c r="I45" s="176" t="n">
        <v>1129253.39</v>
      </c>
      <c r="J45" s="176" t="n">
        <v>275881.685</v>
      </c>
      <c r="K45" s="176" t="n">
        <v>70548.126</v>
      </c>
      <c r="L45" s="176" t="n">
        <v>24733.419</v>
      </c>
      <c r="M45" s="176" t="n">
        <v>120064.563</v>
      </c>
      <c r="N45" s="176" t="n">
        <v>160345.664</v>
      </c>
      <c r="O45" s="176" t="n">
        <v>70985.381</v>
      </c>
      <c r="P45" s="176" t="n">
        <v>151395.789</v>
      </c>
      <c r="Q45" s="176" t="n">
        <v>348.938</v>
      </c>
      <c r="R45" s="176" t="n">
        <v>132631.691</v>
      </c>
      <c r="S45" s="176" t="n">
        <v>239101.983</v>
      </c>
      <c r="T45" s="312" t="n">
        <v>141435.685</v>
      </c>
      <c r="U45" s="176" t="n">
        <v>74644.02</v>
      </c>
      <c r="V45" s="176" t="n">
        <v>15124.799</v>
      </c>
      <c r="W45" s="176" t="n">
        <v>285423.98</v>
      </c>
      <c r="X45" s="176" t="n">
        <v>17099.693</v>
      </c>
      <c r="Y45" s="176" t="n">
        <v>42558.66</v>
      </c>
      <c r="Z45" s="176" t="n">
        <v>6289.503</v>
      </c>
      <c r="AA45" s="177" t="n">
        <v>104399.357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1655824.183</v>
      </c>
      <c r="H46" s="176" t="n">
        <v>117005.451</v>
      </c>
      <c r="I46" s="176" t="n">
        <v>810966.19</v>
      </c>
      <c r="J46" s="176" t="n">
        <v>210115.845</v>
      </c>
      <c r="K46" s="176" t="n">
        <v>48498.917</v>
      </c>
      <c r="L46" s="176" t="n">
        <v>20487.512</v>
      </c>
      <c r="M46" s="176" t="n">
        <v>97286.808</v>
      </c>
      <c r="N46" s="176" t="n">
        <v>105406.071</v>
      </c>
      <c r="O46" s="176" t="n">
        <v>53493.885</v>
      </c>
      <c r="P46" s="176" t="n">
        <v>111919.375</v>
      </c>
      <c r="Q46" s="176" t="n">
        <v>1757.922</v>
      </c>
      <c r="R46" s="176" t="n">
        <v>98999.304</v>
      </c>
      <c r="S46" s="176" t="n">
        <v>143646.182</v>
      </c>
      <c r="T46" s="312" t="n">
        <v>87159.258</v>
      </c>
      <c r="U46" s="176" t="n">
        <v>21621.943</v>
      </c>
      <c r="V46" s="176" t="n">
        <v>9109.239</v>
      </c>
      <c r="W46" s="176" t="n">
        <v>208809.196</v>
      </c>
      <c r="X46" s="176" t="n">
        <v>13204.932</v>
      </c>
      <c r="Y46" s="176" t="n">
        <v>32766.617</v>
      </c>
      <c r="Z46" s="176" t="n">
        <v>3859.67</v>
      </c>
      <c r="AA46" s="177" t="n">
        <v>108676.201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1212920.37</v>
      </c>
      <c r="H47" s="176" t="n">
        <v>54311.328</v>
      </c>
      <c r="I47" s="176" t="n">
        <v>605645.457</v>
      </c>
      <c r="J47" s="176" t="n">
        <v>152463.825</v>
      </c>
      <c r="K47" s="176" t="n">
        <v>37907.707</v>
      </c>
      <c r="L47" s="176" t="n">
        <v>14684.785</v>
      </c>
      <c r="M47" s="176" t="n">
        <v>74944.744</v>
      </c>
      <c r="N47" s="176" t="n">
        <v>66841.23</v>
      </c>
      <c r="O47" s="176" t="n">
        <v>63245.96</v>
      </c>
      <c r="P47" s="176" t="n">
        <v>75987.901</v>
      </c>
      <c r="Q47" s="176" t="n">
        <v>935.196</v>
      </c>
      <c r="R47" s="176" t="n">
        <v>69058.848</v>
      </c>
      <c r="S47" s="176" t="n">
        <v>130110.017</v>
      </c>
      <c r="T47" s="312" t="n">
        <v>68146.55</v>
      </c>
      <c r="U47" s="176" t="n">
        <v>23318.336</v>
      </c>
      <c r="V47" s="176" t="n">
        <v>6550.582</v>
      </c>
      <c r="W47" s="176" t="n">
        <v>171065.189</v>
      </c>
      <c r="X47" s="176" t="n">
        <v>8897.821</v>
      </c>
      <c r="Y47" s="176" t="n">
        <v>18104.059</v>
      </c>
      <c r="Z47" s="176" t="n">
        <v>3531.092</v>
      </c>
      <c r="AA47" s="177" t="n">
        <v>54181.091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5664450.443</v>
      </c>
      <c r="H48" s="176" t="n">
        <v>183164.373</v>
      </c>
      <c r="I48" s="176" t="n">
        <v>2992167.566</v>
      </c>
      <c r="J48" s="176" t="n">
        <v>758226.524</v>
      </c>
      <c r="K48" s="176" t="n">
        <v>248564.233</v>
      </c>
      <c r="L48" s="176" t="n">
        <v>55276.149</v>
      </c>
      <c r="M48" s="176" t="n">
        <v>355251.737</v>
      </c>
      <c r="N48" s="176" t="n">
        <v>268853.786</v>
      </c>
      <c r="O48" s="176" t="n">
        <v>438497.868</v>
      </c>
      <c r="P48" s="176" t="n">
        <v>363824.932</v>
      </c>
      <c r="Q48" s="176" t="n">
        <v>15583.933</v>
      </c>
      <c r="R48" s="176" t="n">
        <v>363872.244</v>
      </c>
      <c r="S48" s="176" t="n">
        <v>548809.064</v>
      </c>
      <c r="T48" s="312" t="n">
        <v>336947.036</v>
      </c>
      <c r="U48" s="176" t="n">
        <v>64038.288</v>
      </c>
      <c r="V48" s="176" t="n">
        <v>6844.286</v>
      </c>
      <c r="W48" s="176" t="n">
        <v>725613.55</v>
      </c>
      <c r="X48" s="176" t="n">
        <v>48749.527</v>
      </c>
      <c r="Y48" s="176" t="n">
        <v>71233.335</v>
      </c>
      <c r="Z48" s="176" t="n">
        <v>14414.26</v>
      </c>
      <c r="AA48" s="177" t="n">
        <v>308596.914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6"/>
      <c r="S49" s="176"/>
      <c r="T49" s="312"/>
      <c r="U49" s="176"/>
      <c r="V49" s="176"/>
      <c r="W49" s="176"/>
      <c r="X49" s="176"/>
      <c r="Y49" s="176"/>
      <c r="Z49" s="176"/>
      <c r="AA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4080455.643</v>
      </c>
      <c r="H50" s="176" t="n">
        <v>113851.846</v>
      </c>
      <c r="I50" s="176" t="n">
        <v>2238148.639</v>
      </c>
      <c r="J50" s="176" t="n">
        <v>552252.826</v>
      </c>
      <c r="K50" s="176" t="n">
        <v>192006.839</v>
      </c>
      <c r="L50" s="176" t="n">
        <v>36189.419</v>
      </c>
      <c r="M50" s="176" t="n">
        <v>270344.355</v>
      </c>
      <c r="N50" s="176" t="n">
        <v>192616.042</v>
      </c>
      <c r="O50" s="176" t="n">
        <v>381533.111</v>
      </c>
      <c r="P50" s="176" t="n">
        <v>264485.679</v>
      </c>
      <c r="Q50" s="176" t="n">
        <v>15132.314</v>
      </c>
      <c r="R50" s="176" t="n">
        <v>260437.023</v>
      </c>
      <c r="S50" s="176" t="n">
        <v>370995.543</v>
      </c>
      <c r="T50" s="312" t="n">
        <v>240879.636</v>
      </c>
      <c r="U50" s="176" t="n">
        <v>26044.639</v>
      </c>
      <c r="V50" s="176" t="n">
        <v>229.782</v>
      </c>
      <c r="W50" s="176" t="n">
        <v>500894.471</v>
      </c>
      <c r="X50" s="176" t="n">
        <v>32651.014</v>
      </c>
      <c r="Y50" s="176" t="n">
        <v>42738.272</v>
      </c>
      <c r="Z50" s="176" t="n">
        <v>8967.334</v>
      </c>
      <c r="AA50" s="177" t="n">
        <v>244617.444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75" t="n">
        <v>1576</v>
      </c>
      <c r="G51" s="176" t="n">
        <v>16251509.677</v>
      </c>
      <c r="H51" s="176" t="n">
        <v>1020389.237</v>
      </c>
      <c r="I51" s="176" t="n">
        <v>7795359.55</v>
      </c>
      <c r="J51" s="176" t="n">
        <v>1831358.612</v>
      </c>
      <c r="K51" s="176" t="n">
        <v>453508.564</v>
      </c>
      <c r="L51" s="176" t="n">
        <v>190624.658</v>
      </c>
      <c r="M51" s="176" t="n">
        <v>851605.21</v>
      </c>
      <c r="N51" s="176" t="n">
        <v>1039273.513</v>
      </c>
      <c r="O51" s="176" t="n">
        <v>512672.186</v>
      </c>
      <c r="P51" s="176" t="n">
        <v>1171052.742</v>
      </c>
      <c r="Q51" s="176" t="n">
        <v>9751.485</v>
      </c>
      <c r="R51" s="176" t="n">
        <v>1000386.846</v>
      </c>
      <c r="S51" s="176" t="n">
        <v>1635526.252</v>
      </c>
      <c r="T51" s="312" t="n">
        <v>1026500.005</v>
      </c>
      <c r="U51" s="176" t="n">
        <v>351572.186</v>
      </c>
      <c r="V51" s="176" t="n">
        <v>131169.518</v>
      </c>
      <c r="W51" s="176" t="n">
        <v>2008976.338</v>
      </c>
      <c r="X51" s="176" t="n">
        <v>136731.242</v>
      </c>
      <c r="Y51" s="176" t="n">
        <v>343553.636</v>
      </c>
      <c r="Z51" s="176" t="n">
        <v>46541.678</v>
      </c>
      <c r="AA51" s="177" t="n">
        <v>754803.189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303550.038</v>
      </c>
      <c r="H52" s="176" t="n">
        <v>21390.597</v>
      </c>
      <c r="I52" s="176" t="n">
        <v>121987.703</v>
      </c>
      <c r="J52" s="176" t="n">
        <v>25233.505</v>
      </c>
      <c r="K52" s="176" t="n">
        <v>6411.369</v>
      </c>
      <c r="L52" s="176" t="n">
        <v>4961.943</v>
      </c>
      <c r="M52" s="176" t="n">
        <v>18852.945</v>
      </c>
      <c r="N52" s="176" t="n">
        <v>16249.11</v>
      </c>
      <c r="O52" s="176" t="n">
        <v>7225.646</v>
      </c>
      <c r="P52" s="176" t="n">
        <v>21973.89</v>
      </c>
      <c r="Q52" s="176" t="n">
        <v>27.659</v>
      </c>
      <c r="R52" s="176" t="n">
        <v>17480.255</v>
      </c>
      <c r="S52" s="176" t="n">
        <v>28025.847</v>
      </c>
      <c r="T52" s="312" t="n">
        <v>22029.798</v>
      </c>
      <c r="U52" s="176" t="n">
        <v>4517.238</v>
      </c>
      <c r="V52" s="176" t="n">
        <v>1045.845</v>
      </c>
      <c r="W52" s="176" t="n">
        <v>32443.855</v>
      </c>
      <c r="X52" s="176" t="n">
        <v>4129.521</v>
      </c>
      <c r="Y52" s="176" t="n">
        <v>4603.095</v>
      </c>
      <c r="Z52" s="176" t="n">
        <v>2564.251</v>
      </c>
      <c r="AA52" s="177" t="n">
        <v>43332.033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119332.92</v>
      </c>
      <c r="H53" s="176" t="n">
        <v>8627.143</v>
      </c>
      <c r="I53" s="176" t="n">
        <v>41611.806</v>
      </c>
      <c r="J53" s="176" t="n">
        <v>7909.693</v>
      </c>
      <c r="K53" s="176" t="n">
        <v>1061.065</v>
      </c>
      <c r="L53" s="176" t="n">
        <v>1834.056</v>
      </c>
      <c r="M53" s="176" t="n">
        <v>6019.983</v>
      </c>
      <c r="N53" s="176" t="n">
        <v>6707.521</v>
      </c>
      <c r="O53" s="176" t="n">
        <v>556.735</v>
      </c>
      <c r="P53" s="176" t="n">
        <v>6296.601</v>
      </c>
      <c r="Q53" s="176" t="n">
        <v>26.873</v>
      </c>
      <c r="R53" s="176" t="n">
        <v>6453.04</v>
      </c>
      <c r="S53" s="176" t="n">
        <v>11256.925</v>
      </c>
      <c r="T53" s="312" t="n">
        <v>11904.769</v>
      </c>
      <c r="U53" s="176" t="n">
        <v>730.592</v>
      </c>
      <c r="V53" s="176" t="n">
        <v>699.477</v>
      </c>
      <c r="W53" s="176" t="n">
        <v>8452.35</v>
      </c>
      <c r="X53" s="176" t="n">
        <v>1123.6</v>
      </c>
      <c r="Y53" s="176" t="n">
        <v>2265.964</v>
      </c>
      <c r="Z53" s="176" t="n">
        <v>1206.018</v>
      </c>
      <c r="AA53" s="177" t="n">
        <v>25001.236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312"/>
      <c r="U54" s="176"/>
      <c r="V54" s="176"/>
      <c r="W54" s="176"/>
      <c r="X54" s="176"/>
      <c r="Y54" s="176"/>
      <c r="Z54" s="176"/>
      <c r="AA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12180871.187</v>
      </c>
      <c r="H55" s="183" t="n">
        <v>567034.537</v>
      </c>
      <c r="I55" s="183" t="n">
        <v>6103701.109</v>
      </c>
      <c r="J55" s="183" t="n">
        <v>1518370.921</v>
      </c>
      <c r="K55" s="183" t="n">
        <v>429327.049</v>
      </c>
      <c r="L55" s="183" t="n">
        <v>134611.103</v>
      </c>
      <c r="M55" s="183" t="n">
        <v>700514.723</v>
      </c>
      <c r="N55" s="183" t="n">
        <v>676331.188</v>
      </c>
      <c r="O55" s="183" t="n">
        <v>664593.48</v>
      </c>
      <c r="P55" s="183" t="n">
        <v>784813.831</v>
      </c>
      <c r="Q55" s="183" t="n">
        <v>20150.861</v>
      </c>
      <c r="R55" s="183" t="n">
        <v>785199.205</v>
      </c>
      <c r="S55" s="183" t="n">
        <v>1174121.794</v>
      </c>
      <c r="T55" s="313" t="n">
        <v>718132.262</v>
      </c>
      <c r="U55" s="183" t="n">
        <v>226347.976</v>
      </c>
      <c r="V55" s="183" t="n">
        <v>54293.374</v>
      </c>
      <c r="W55" s="183" t="n">
        <v>1561872.558</v>
      </c>
      <c r="X55" s="183" t="n">
        <v>102324.944</v>
      </c>
      <c r="Y55" s="183" t="n">
        <v>201829.629</v>
      </c>
      <c r="Z55" s="183" t="n">
        <v>31171.451</v>
      </c>
      <c r="AA55" s="184" t="n">
        <v>654842.348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141105.516</v>
      </c>
      <c r="H56" s="176" t="n">
        <v>10944.053</v>
      </c>
      <c r="I56" s="176" t="n">
        <v>57560.904</v>
      </c>
      <c r="J56" s="176" t="n">
        <v>11345.422</v>
      </c>
      <c r="K56" s="176" t="n">
        <v>2887.056</v>
      </c>
      <c r="L56" s="176" t="n">
        <v>1559.226</v>
      </c>
      <c r="M56" s="176" t="n">
        <v>6153.763</v>
      </c>
      <c r="N56" s="176" t="n">
        <v>6895.12</v>
      </c>
      <c r="O56" s="176" t="n">
        <v>4494.137</v>
      </c>
      <c r="P56" s="176" t="n">
        <v>8652.089</v>
      </c>
      <c r="Q56" s="176" t="n">
        <v>92.942</v>
      </c>
      <c r="R56" s="176" t="n">
        <v>9498.685</v>
      </c>
      <c r="S56" s="176" t="n">
        <v>12894.286</v>
      </c>
      <c r="T56" s="312" t="n">
        <v>9312.424</v>
      </c>
      <c r="U56" s="176" t="n">
        <v>8519.925</v>
      </c>
      <c r="V56" s="176" t="n">
        <v>2879.824</v>
      </c>
      <c r="W56" s="176" t="n">
        <v>14116.732</v>
      </c>
      <c r="X56" s="176" t="n">
        <v>1811.647</v>
      </c>
      <c r="Y56" s="176" t="n">
        <v>3129.99</v>
      </c>
      <c r="Z56" s="176" t="n">
        <v>479.573</v>
      </c>
      <c r="AA56" s="177" t="n">
        <v>9957.473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717964.781</v>
      </c>
      <c r="H57" s="176" t="n">
        <v>48962.575</v>
      </c>
      <c r="I57" s="176" t="n">
        <v>325542.286</v>
      </c>
      <c r="J57" s="176" t="n">
        <v>62428.6</v>
      </c>
      <c r="K57" s="176" t="n">
        <v>14794.031</v>
      </c>
      <c r="L57" s="176" t="n">
        <v>8841.925</v>
      </c>
      <c r="M57" s="176" t="n">
        <v>35181.756</v>
      </c>
      <c r="N57" s="176" t="n">
        <v>46113.39</v>
      </c>
      <c r="O57" s="176" t="n">
        <v>22694.275</v>
      </c>
      <c r="P57" s="176" t="n">
        <v>56195.64</v>
      </c>
      <c r="Q57" s="176" t="n">
        <v>498.669</v>
      </c>
      <c r="R57" s="176" t="n">
        <v>52441.973</v>
      </c>
      <c r="S57" s="176" t="n">
        <v>70396.84</v>
      </c>
      <c r="T57" s="312" t="n">
        <v>51249.743</v>
      </c>
      <c r="U57" s="176" t="n">
        <v>22128.486</v>
      </c>
      <c r="V57" s="176" t="n">
        <v>7994.967</v>
      </c>
      <c r="W57" s="176" t="n">
        <v>86353.199</v>
      </c>
      <c r="X57" s="176" t="n">
        <v>7354.611</v>
      </c>
      <c r="Y57" s="176" t="n">
        <v>17149.964</v>
      </c>
      <c r="Z57" s="176" t="n">
        <v>1709.884</v>
      </c>
      <c r="AA57" s="177" t="n">
        <v>26680.253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2855425.944</v>
      </c>
      <c r="H58" s="176" t="n">
        <v>174930.296</v>
      </c>
      <c r="I58" s="176" t="n">
        <v>1346623.114</v>
      </c>
      <c r="J58" s="176" t="n">
        <v>323206.801</v>
      </c>
      <c r="K58" s="176" t="n">
        <v>75905.475</v>
      </c>
      <c r="L58" s="176" t="n">
        <v>36392.517</v>
      </c>
      <c r="M58" s="176" t="n">
        <v>143621.932</v>
      </c>
      <c r="N58" s="176" t="n">
        <v>184583.869</v>
      </c>
      <c r="O58" s="176" t="n">
        <v>84802.475</v>
      </c>
      <c r="P58" s="176" t="n">
        <v>184670.338</v>
      </c>
      <c r="Q58" s="176" t="n">
        <v>2490.548</v>
      </c>
      <c r="R58" s="176" t="n">
        <v>190498.557</v>
      </c>
      <c r="S58" s="176" t="n">
        <v>273615.665</v>
      </c>
      <c r="T58" s="312" t="n">
        <v>169803.598</v>
      </c>
      <c r="U58" s="176" t="n">
        <v>59952.515</v>
      </c>
      <c r="V58" s="176" t="n">
        <v>30775.22</v>
      </c>
      <c r="W58" s="176" t="n">
        <v>369299.383</v>
      </c>
      <c r="X58" s="176" t="n">
        <v>23186.277</v>
      </c>
      <c r="Y58" s="176" t="n">
        <v>63244.979</v>
      </c>
      <c r="Z58" s="176" t="n">
        <v>8460.386</v>
      </c>
      <c r="AA58" s="177" t="n">
        <v>145035.954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8466374.946</v>
      </c>
      <c r="H59" s="176" t="n">
        <v>332197.613</v>
      </c>
      <c r="I59" s="176" t="n">
        <v>4373974.805</v>
      </c>
      <c r="J59" s="176" t="n">
        <v>1121390.098</v>
      </c>
      <c r="K59" s="176" t="n">
        <v>335740.487</v>
      </c>
      <c r="L59" s="176" t="n">
        <v>87817.435</v>
      </c>
      <c r="M59" s="176" t="n">
        <v>515557.272</v>
      </c>
      <c r="N59" s="176" t="n">
        <v>438738.809</v>
      </c>
      <c r="O59" s="176" t="n">
        <v>552602.593</v>
      </c>
      <c r="P59" s="176" t="n">
        <v>535295.764</v>
      </c>
      <c r="Q59" s="176" t="n">
        <v>17068.702</v>
      </c>
      <c r="R59" s="176" t="n">
        <v>532759.99</v>
      </c>
      <c r="S59" s="176" t="n">
        <v>817215.003</v>
      </c>
      <c r="T59" s="312" t="n">
        <v>487766.497</v>
      </c>
      <c r="U59" s="176" t="n">
        <v>135747.05</v>
      </c>
      <c r="V59" s="176" t="n">
        <v>12643.363</v>
      </c>
      <c r="W59" s="176" t="n">
        <v>1092103.244</v>
      </c>
      <c r="X59" s="176" t="n">
        <v>69972.409</v>
      </c>
      <c r="Y59" s="176" t="n">
        <v>118304.696</v>
      </c>
      <c r="Z59" s="176" t="n">
        <v>20521.608</v>
      </c>
      <c r="AA59" s="177" t="n">
        <v>473168.668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6404867.201</v>
      </c>
      <c r="H60" s="183" t="n">
        <v>451734.783</v>
      </c>
      <c r="I60" s="183" t="n">
        <v>3007056.492</v>
      </c>
      <c r="J60" s="183" t="n">
        <v>671667.327</v>
      </c>
      <c r="K60" s="183" t="n">
        <v>156887.213</v>
      </c>
      <c r="L60" s="183" t="n">
        <v>71242.136</v>
      </c>
      <c r="M60" s="183" t="n">
        <v>323514.806</v>
      </c>
      <c r="N60" s="183" t="n">
        <v>429165.192</v>
      </c>
      <c r="O60" s="183" t="n">
        <v>181165.846</v>
      </c>
      <c r="P60" s="183" t="n">
        <v>461432.774</v>
      </c>
      <c r="Q60" s="183" t="n">
        <v>2129.061</v>
      </c>
      <c r="R60" s="183" t="n">
        <v>376647.452</v>
      </c>
      <c r="S60" s="183" t="n">
        <v>674189.568</v>
      </c>
      <c r="T60" s="313" t="n">
        <v>439125.053</v>
      </c>
      <c r="U60" s="183" t="n">
        <v>116737.755</v>
      </c>
      <c r="V60" s="183" t="n">
        <v>61222.326</v>
      </c>
      <c r="W60" s="183" t="n">
        <v>795793.693</v>
      </c>
      <c r="X60" s="183" t="n">
        <v>54177.872</v>
      </c>
      <c r="Y60" s="183" t="n">
        <v>153139.826</v>
      </c>
      <c r="Z60" s="183" t="n">
        <v>20532.742</v>
      </c>
      <c r="AA60" s="184" t="n">
        <v>254509.639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208320.098</v>
      </c>
      <c r="H61" s="176" t="n">
        <v>22459.957</v>
      </c>
      <c r="I61" s="176" t="n">
        <v>81236.144</v>
      </c>
      <c r="J61" s="176" t="n">
        <v>17357.174</v>
      </c>
      <c r="K61" s="176" t="n">
        <v>2246.942</v>
      </c>
      <c r="L61" s="176" t="n">
        <v>2559.076</v>
      </c>
      <c r="M61" s="176" t="n">
        <v>9134.366</v>
      </c>
      <c r="N61" s="176" t="n">
        <v>11098.279</v>
      </c>
      <c r="O61" s="176" t="n">
        <v>3890.762</v>
      </c>
      <c r="P61" s="176" t="n">
        <v>13818.574</v>
      </c>
      <c r="Q61" s="176" t="n">
        <v>33.758</v>
      </c>
      <c r="R61" s="176" t="n">
        <v>14329.545</v>
      </c>
      <c r="S61" s="176" t="n">
        <v>20766.59</v>
      </c>
      <c r="T61" s="311" t="n">
        <v>17718.928</v>
      </c>
      <c r="U61" s="176" t="n">
        <v>6731.834</v>
      </c>
      <c r="V61" s="176" t="n">
        <v>3163.437</v>
      </c>
      <c r="W61" s="176" t="n">
        <v>22114.835</v>
      </c>
      <c r="X61" s="176" t="n">
        <v>2483.336</v>
      </c>
      <c r="Y61" s="176" t="n">
        <v>4076.69</v>
      </c>
      <c r="Z61" s="176" t="n">
        <v>1008.887</v>
      </c>
      <c r="AA61" s="177" t="n">
        <v>12229.915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963493.413</v>
      </c>
      <c r="H62" s="176" t="n">
        <v>73739.513</v>
      </c>
      <c r="I62" s="176" t="n">
        <v>420006.345</v>
      </c>
      <c r="J62" s="176" t="n">
        <v>84110.827</v>
      </c>
      <c r="K62" s="176" t="n">
        <v>18935.024</v>
      </c>
      <c r="L62" s="176" t="n">
        <v>10133.508</v>
      </c>
      <c r="M62" s="176" t="n">
        <v>41051.51</v>
      </c>
      <c r="N62" s="176" t="n">
        <v>54126.431</v>
      </c>
      <c r="O62" s="176" t="n">
        <v>27610.239</v>
      </c>
      <c r="P62" s="176" t="n">
        <v>70513.472</v>
      </c>
      <c r="Q62" s="176" t="n">
        <v>84.932</v>
      </c>
      <c r="R62" s="176" t="n">
        <v>61291.578</v>
      </c>
      <c r="S62" s="176" t="n">
        <v>105965.749</v>
      </c>
      <c r="T62" s="312" t="n">
        <v>77688.736</v>
      </c>
      <c r="U62" s="176" t="n">
        <v>25667.434</v>
      </c>
      <c r="V62" s="176" t="n">
        <v>11570.379</v>
      </c>
      <c r="W62" s="176" t="n">
        <v>105064.962</v>
      </c>
      <c r="X62" s="176" t="n">
        <v>9207.959</v>
      </c>
      <c r="Y62" s="176" t="n">
        <v>24519.813</v>
      </c>
      <c r="Z62" s="176" t="n">
        <v>2490.996</v>
      </c>
      <c r="AA62" s="177" t="n">
        <v>46279.949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3449341.845</v>
      </c>
      <c r="H63" s="176" t="n">
        <v>237352.177</v>
      </c>
      <c r="I63" s="176" t="n">
        <v>1634710.56</v>
      </c>
      <c r="J63" s="176" t="n">
        <v>367415.277</v>
      </c>
      <c r="K63" s="176" t="n">
        <v>86837.47</v>
      </c>
      <c r="L63" s="176" t="n">
        <v>37351.113</v>
      </c>
      <c r="M63" s="176" t="n">
        <v>179834.687</v>
      </c>
      <c r="N63" s="176" t="n">
        <v>233227.322</v>
      </c>
      <c r="O63" s="176" t="n">
        <v>98611.009</v>
      </c>
      <c r="P63" s="176" t="n">
        <v>257989.081</v>
      </c>
      <c r="Q63" s="176" t="n">
        <v>1892.726</v>
      </c>
      <c r="R63" s="176" t="n">
        <v>207185.672</v>
      </c>
      <c r="S63" s="176" t="n">
        <v>363567.333</v>
      </c>
      <c r="T63" s="312" t="n">
        <v>237479.407</v>
      </c>
      <c r="U63" s="176" t="n">
        <v>46445.775</v>
      </c>
      <c r="V63" s="176" t="n">
        <v>24614.24</v>
      </c>
      <c r="W63" s="176" t="n">
        <v>436805.763</v>
      </c>
      <c r="X63" s="176" t="n">
        <v>29679.499</v>
      </c>
      <c r="Y63" s="176" t="n">
        <v>88209.845</v>
      </c>
      <c r="Z63" s="176" t="n">
        <v>11247.96</v>
      </c>
      <c r="AA63" s="177" t="n">
        <v>132043.614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1783711.845</v>
      </c>
      <c r="H64" s="176" t="n">
        <v>118183.136</v>
      </c>
      <c r="I64" s="176" t="n">
        <v>871103.443</v>
      </c>
      <c r="J64" s="176" t="n">
        <v>202784.049</v>
      </c>
      <c r="K64" s="176" t="n">
        <v>48867.777</v>
      </c>
      <c r="L64" s="176" t="n">
        <v>21198.439</v>
      </c>
      <c r="M64" s="176" t="n">
        <v>93494.243</v>
      </c>
      <c r="N64" s="176" t="n">
        <v>130713.16</v>
      </c>
      <c r="O64" s="176" t="n">
        <v>51053.836</v>
      </c>
      <c r="P64" s="176" t="n">
        <v>119111.647</v>
      </c>
      <c r="Q64" s="176" t="n">
        <v>117.645</v>
      </c>
      <c r="R64" s="176" t="n">
        <v>93840.657</v>
      </c>
      <c r="S64" s="176" t="n">
        <v>183889.896</v>
      </c>
      <c r="T64" s="312" t="n">
        <v>106237.982</v>
      </c>
      <c r="U64" s="176" t="n">
        <v>37892.712</v>
      </c>
      <c r="V64" s="176" t="n">
        <v>21874.27</v>
      </c>
      <c r="W64" s="176" t="n">
        <v>231808.133</v>
      </c>
      <c r="X64" s="176" t="n">
        <v>12807.078</v>
      </c>
      <c r="Y64" s="176" t="n">
        <v>36333.478</v>
      </c>
      <c r="Z64" s="176" t="n">
        <v>5784.899</v>
      </c>
      <c r="AA64" s="177" t="n">
        <v>63956.161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2169109.89</v>
      </c>
      <c r="H65" s="183" t="n">
        <v>145489.503</v>
      </c>
      <c r="I65" s="183" t="n">
        <v>1086350.097</v>
      </c>
      <c r="J65" s="183" t="n">
        <v>226716.388</v>
      </c>
      <c r="K65" s="183" t="n">
        <v>66773.575</v>
      </c>
      <c r="L65" s="183" t="n">
        <v>27756.837</v>
      </c>
      <c r="M65" s="183" t="n">
        <v>122792.964</v>
      </c>
      <c r="N65" s="183" t="n">
        <v>149349.806</v>
      </c>
      <c r="O65" s="183" t="n">
        <v>56228.352</v>
      </c>
      <c r="P65" s="183" t="n">
        <v>217562.307</v>
      </c>
      <c r="Q65" s="183" t="n">
        <v>2658.409</v>
      </c>
      <c r="R65" s="183" t="n">
        <v>122910.507</v>
      </c>
      <c r="S65" s="183" t="n">
        <v>197493.205</v>
      </c>
      <c r="T65" s="313" t="n">
        <v>144056.893</v>
      </c>
      <c r="U65" s="183" t="n">
        <v>39778.924</v>
      </c>
      <c r="V65" s="183" t="n">
        <v>17628.922</v>
      </c>
      <c r="W65" s="183" t="n">
        <v>193100.763</v>
      </c>
      <c r="X65" s="183" t="n">
        <v>18132.561</v>
      </c>
      <c r="Y65" s="183" t="n">
        <v>38191.512</v>
      </c>
      <c r="Z65" s="183" t="n">
        <v>7575.088</v>
      </c>
      <c r="AA65" s="184" t="n">
        <v>158401.915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318941.9</v>
      </c>
      <c r="H66" s="176" t="n">
        <v>26616.989</v>
      </c>
      <c r="I66" s="176" t="n">
        <v>134923.133</v>
      </c>
      <c r="J66" s="176" t="n">
        <v>24633.829</v>
      </c>
      <c r="K66" s="176" t="n">
        <v>3485.816</v>
      </c>
      <c r="L66" s="176" t="n">
        <v>4807.709</v>
      </c>
      <c r="M66" s="176" t="n">
        <v>13423.896</v>
      </c>
      <c r="N66" s="176" t="n">
        <v>24226.237</v>
      </c>
      <c r="O66" s="176" t="n">
        <v>3772.619</v>
      </c>
      <c r="P66" s="176" t="n">
        <v>28958.095</v>
      </c>
      <c r="Q66" s="176" t="n">
        <v>183.268</v>
      </c>
      <c r="R66" s="176" t="n">
        <v>16089.189</v>
      </c>
      <c r="S66" s="176" t="n">
        <v>30264.499</v>
      </c>
      <c r="T66" s="312" t="n">
        <v>28783.672</v>
      </c>
      <c r="U66" s="176" t="n">
        <v>6956.08</v>
      </c>
      <c r="V66" s="176" t="n">
        <v>2282.198</v>
      </c>
      <c r="W66" s="176" t="n">
        <v>23606.512</v>
      </c>
      <c r="X66" s="176" t="n">
        <v>3503.648</v>
      </c>
      <c r="Y66" s="176" t="n">
        <v>5996.983</v>
      </c>
      <c r="Z66" s="176" t="n">
        <v>2334.18</v>
      </c>
      <c r="AA66" s="177" t="n">
        <v>37584.817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469468.672</v>
      </c>
      <c r="H67" s="176" t="n">
        <v>34002.307</v>
      </c>
      <c r="I67" s="176" t="n">
        <v>253593.439</v>
      </c>
      <c r="J67" s="176" t="n">
        <v>48226.788</v>
      </c>
      <c r="K67" s="176" t="n">
        <v>10900.994</v>
      </c>
      <c r="L67" s="176" t="n">
        <v>7650.869</v>
      </c>
      <c r="M67" s="176" t="n">
        <v>21681.89</v>
      </c>
      <c r="N67" s="176" t="n">
        <v>44506.977</v>
      </c>
      <c r="O67" s="176" t="n">
        <v>10005.857</v>
      </c>
      <c r="P67" s="176" t="n">
        <v>56182.712</v>
      </c>
      <c r="Q67" s="176" t="n">
        <v>702.624</v>
      </c>
      <c r="R67" s="176" t="n">
        <v>26589.87</v>
      </c>
      <c r="S67" s="176" t="n">
        <v>34192.696</v>
      </c>
      <c r="T67" s="312" t="n">
        <v>32585.138</v>
      </c>
      <c r="U67" s="176" t="n">
        <v>7342.213</v>
      </c>
      <c r="V67" s="176" t="n">
        <v>2569.653</v>
      </c>
      <c r="W67" s="176" t="n">
        <v>40043.923</v>
      </c>
      <c r="X67" s="176" t="n">
        <v>3899.549</v>
      </c>
      <c r="Y67" s="176" t="n">
        <v>8910.07</v>
      </c>
      <c r="Z67" s="176" t="n">
        <v>1666.779</v>
      </c>
      <c r="AA67" s="177" t="n">
        <v>24073.035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778647.439</v>
      </c>
      <c r="H68" s="176" t="n">
        <v>49788.891</v>
      </c>
      <c r="I68" s="176" t="n">
        <v>404879.17</v>
      </c>
      <c r="J68" s="176" t="n">
        <v>81342.039</v>
      </c>
      <c r="K68" s="176" t="n">
        <v>31476.046</v>
      </c>
      <c r="L68" s="176" t="n">
        <v>9132.268</v>
      </c>
      <c r="M68" s="176" t="n">
        <v>49190.841</v>
      </c>
      <c r="N68" s="176" t="n">
        <v>48621.81</v>
      </c>
      <c r="O68" s="176" t="n">
        <v>19883.211</v>
      </c>
      <c r="P68" s="176" t="n">
        <v>83700.914</v>
      </c>
      <c r="Q68" s="176" t="n">
        <v>332.875</v>
      </c>
      <c r="R68" s="176" t="n">
        <v>42270.008</v>
      </c>
      <c r="S68" s="176" t="n">
        <v>72473.663</v>
      </c>
      <c r="T68" s="312" t="n">
        <v>43004.033</v>
      </c>
      <c r="U68" s="176" t="n">
        <v>15497.806</v>
      </c>
      <c r="V68" s="176" t="n">
        <v>9665.798</v>
      </c>
      <c r="W68" s="176" t="n">
        <v>62449.79</v>
      </c>
      <c r="X68" s="176" t="n">
        <v>5556.878</v>
      </c>
      <c r="Y68" s="176" t="n">
        <v>13259.962</v>
      </c>
      <c r="Z68" s="176" t="n">
        <v>1786.111</v>
      </c>
      <c r="AA68" s="177" t="n">
        <v>58015.329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602051.879</v>
      </c>
      <c r="H69" s="176" t="n">
        <v>35081.316</v>
      </c>
      <c r="I69" s="176" t="n">
        <v>292954.355</v>
      </c>
      <c r="J69" s="176" t="n">
        <v>72513.732</v>
      </c>
      <c r="K69" s="176" t="n">
        <v>20910.719</v>
      </c>
      <c r="L69" s="176" t="n">
        <v>6165.991</v>
      </c>
      <c r="M69" s="176" t="n">
        <v>38496.337</v>
      </c>
      <c r="N69" s="176" t="n">
        <v>31994.782</v>
      </c>
      <c r="O69" s="176" t="n">
        <v>22566.665</v>
      </c>
      <c r="P69" s="176" t="n">
        <v>48720.586</v>
      </c>
      <c r="Q69" s="176" t="n">
        <v>1439.642</v>
      </c>
      <c r="R69" s="176" t="n">
        <v>37961.44</v>
      </c>
      <c r="S69" s="176" t="n">
        <v>60562.347</v>
      </c>
      <c r="T69" s="312" t="n">
        <v>39684.05</v>
      </c>
      <c r="U69" s="176" t="n">
        <v>9982.825</v>
      </c>
      <c r="V69" s="176" t="n">
        <v>3111.273</v>
      </c>
      <c r="W69" s="176" t="n">
        <v>67000.538</v>
      </c>
      <c r="X69" s="176" t="n">
        <v>5172.486</v>
      </c>
      <c r="Y69" s="176" t="n">
        <v>10024.497</v>
      </c>
      <c r="Z69" s="176" t="n">
        <v>1788.018</v>
      </c>
      <c r="AA69" s="177" t="n">
        <v>38728.734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312"/>
      <c r="U70" s="176"/>
      <c r="V70" s="176"/>
      <c r="W70" s="176"/>
      <c r="X70" s="176"/>
      <c r="Y70" s="176"/>
      <c r="Z70" s="176"/>
      <c r="AA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19205225.929</v>
      </c>
      <c r="H71" s="176" t="n">
        <v>1059574.278</v>
      </c>
      <c r="I71" s="176" t="n">
        <v>9455978.326</v>
      </c>
      <c r="J71" s="176" t="n">
        <v>2254142.554</v>
      </c>
      <c r="K71" s="176" t="n">
        <v>601373.167</v>
      </c>
      <c r="L71" s="176" t="n">
        <v>211798.015</v>
      </c>
      <c r="M71" s="176" t="n">
        <v>1057300.718</v>
      </c>
      <c r="N71" s="176" t="n">
        <v>1161035.269</v>
      </c>
      <c r="O71" s="176" t="n">
        <v>857357.616</v>
      </c>
      <c r="P71" s="176" t="n">
        <v>1332870.32</v>
      </c>
      <c r="Q71" s="176" t="n">
        <v>22931.241</v>
      </c>
      <c r="R71" s="176" t="n">
        <v>1198539.616</v>
      </c>
      <c r="S71" s="176" t="n">
        <v>1924063.986</v>
      </c>
      <c r="T71" s="312" t="n">
        <v>1192320.64</v>
      </c>
      <c r="U71" s="176" t="n">
        <v>366729.514</v>
      </c>
      <c r="V71" s="176" t="n">
        <v>121902.532</v>
      </c>
      <c r="W71" s="176" t="n">
        <v>2369344.214</v>
      </c>
      <c r="X71" s="176" t="n">
        <v>160525.573</v>
      </c>
      <c r="Y71" s="176" t="n">
        <v>367160.319</v>
      </c>
      <c r="Z71" s="176" t="n">
        <v>52500.95</v>
      </c>
      <c r="AA71" s="177" t="n">
        <v>936585.981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1126739.391</v>
      </c>
      <c r="H72" s="176" t="n">
        <v>74666.805</v>
      </c>
      <c r="I72" s="176" t="n">
        <v>577529.863</v>
      </c>
      <c r="J72" s="176" t="n">
        <v>129468.884</v>
      </c>
      <c r="K72" s="176" t="n">
        <v>44142.236</v>
      </c>
      <c r="L72" s="176" t="n">
        <v>15016.062</v>
      </c>
      <c r="M72" s="176" t="n">
        <v>64648.847</v>
      </c>
      <c r="N72" s="176" t="n">
        <v>70854.286</v>
      </c>
      <c r="O72" s="176" t="n">
        <v>36847.681</v>
      </c>
      <c r="P72" s="176" t="n">
        <v>102668.101</v>
      </c>
      <c r="Q72" s="176" t="n">
        <v>1952.558</v>
      </c>
      <c r="R72" s="176" t="n">
        <v>62284.253</v>
      </c>
      <c r="S72" s="176" t="n">
        <v>82457.809</v>
      </c>
      <c r="T72" s="312" t="n">
        <v>75059.001</v>
      </c>
      <c r="U72" s="176" t="n">
        <v>10887.311</v>
      </c>
      <c r="V72" s="176" t="n">
        <v>9496.768</v>
      </c>
      <c r="W72" s="176" t="n">
        <v>140526.595</v>
      </c>
      <c r="X72" s="176" t="n">
        <v>8856.683</v>
      </c>
      <c r="Y72" s="176" t="n">
        <v>19131.589</v>
      </c>
      <c r="Z72" s="176" t="n">
        <v>3008.062</v>
      </c>
      <c r="AA72" s="177" t="n">
        <v>62834.652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422882.958</v>
      </c>
      <c r="H73" s="176" t="n">
        <v>30017.74</v>
      </c>
      <c r="I73" s="176" t="n">
        <v>163599.509</v>
      </c>
      <c r="J73" s="176" t="n">
        <v>33143.198</v>
      </c>
      <c r="K73" s="176" t="n">
        <v>7472.434</v>
      </c>
      <c r="L73" s="176" t="n">
        <v>6795.999</v>
      </c>
      <c r="M73" s="176" t="n">
        <v>24872.928</v>
      </c>
      <c r="N73" s="176" t="n">
        <v>22956.631</v>
      </c>
      <c r="O73" s="176" t="n">
        <v>7782.381</v>
      </c>
      <c r="P73" s="176" t="n">
        <v>28270.491</v>
      </c>
      <c r="Q73" s="176" t="n">
        <v>54.532</v>
      </c>
      <c r="R73" s="176" t="n">
        <v>23933.295</v>
      </c>
      <c r="S73" s="176" t="n">
        <v>39282.772</v>
      </c>
      <c r="T73" s="312" t="n">
        <v>33934.567</v>
      </c>
      <c r="U73" s="176" t="n">
        <v>5247.83</v>
      </c>
      <c r="V73" s="176" t="n">
        <v>1745.322</v>
      </c>
      <c r="W73" s="176" t="n">
        <v>40896.205</v>
      </c>
      <c r="X73" s="176" t="n">
        <v>5253.121</v>
      </c>
      <c r="Y73" s="176" t="n">
        <v>6869.059</v>
      </c>
      <c r="Z73" s="176" t="n">
        <v>3770.269</v>
      </c>
      <c r="AA73" s="177" t="n">
        <v>68333.269</v>
      </c>
    </row>
    <row r="74" s="222" customFormat="true" ht="16.5" hidden="false" customHeight="true" outlineLevel="0" collapsed="false">
      <c r="A74" s="209"/>
      <c r="B74" s="210"/>
      <c r="C74" s="35"/>
      <c r="D74" s="215" t="s">
        <v>331</v>
      </c>
      <c r="E74" s="112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312"/>
      <c r="U74" s="176"/>
      <c r="V74" s="176"/>
      <c r="W74" s="176"/>
      <c r="X74" s="176"/>
      <c r="Y74" s="176"/>
      <c r="Z74" s="176"/>
      <c r="AA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671856.971</v>
      </c>
      <c r="H75" s="176" t="n">
        <v>57621.792</v>
      </c>
      <c r="I75" s="176" t="n">
        <v>294801.133</v>
      </c>
      <c r="J75" s="176" t="n">
        <v>53535.84</v>
      </c>
      <c r="K75" s="176" t="n">
        <v>10085.051</v>
      </c>
      <c r="L75" s="176" t="n">
        <v>9790.195</v>
      </c>
      <c r="M75" s="176" t="n">
        <v>27063.863</v>
      </c>
      <c r="N75" s="176" t="n">
        <v>40164.361</v>
      </c>
      <c r="O75" s="176" t="n">
        <v>13353.836</v>
      </c>
      <c r="P75" s="176" t="n">
        <v>73026.758</v>
      </c>
      <c r="Q75" s="176" t="n">
        <v>201.274</v>
      </c>
      <c r="R75" s="176" t="n">
        <v>39927.226</v>
      </c>
      <c r="S75" s="176" t="n">
        <v>63580.184</v>
      </c>
      <c r="T75" s="312" t="n">
        <v>56243.51</v>
      </c>
      <c r="U75" s="176" t="n">
        <v>14977.149</v>
      </c>
      <c r="V75" s="176" t="n">
        <v>8634.313</v>
      </c>
      <c r="W75" s="176" t="n">
        <v>60564.876</v>
      </c>
      <c r="X75" s="176" t="n">
        <v>8109.731</v>
      </c>
      <c r="Y75" s="176" t="n">
        <v>12621.14</v>
      </c>
      <c r="Z75" s="176" t="n">
        <v>4776.551</v>
      </c>
      <c r="AA75" s="177" t="n">
        <v>49999.366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744806.043</v>
      </c>
      <c r="H76" s="176" t="n">
        <v>47142.134</v>
      </c>
      <c r="I76" s="176" t="n">
        <v>371762.177</v>
      </c>
      <c r="J76" s="176" t="n">
        <v>73334.396</v>
      </c>
      <c r="K76" s="176" t="n">
        <v>15051.236</v>
      </c>
      <c r="L76" s="176" t="n">
        <v>9526.64</v>
      </c>
      <c r="M76" s="176" t="n">
        <v>29681.169</v>
      </c>
      <c r="N76" s="176" t="n">
        <v>53371.526</v>
      </c>
      <c r="O76" s="176" t="n">
        <v>17801.092</v>
      </c>
      <c r="P76" s="176" t="n">
        <v>78521.236</v>
      </c>
      <c r="Q76" s="176" t="n">
        <v>1017.635</v>
      </c>
      <c r="R76" s="176" t="n">
        <v>43875.126</v>
      </c>
      <c r="S76" s="176" t="n">
        <v>65633.542</v>
      </c>
      <c r="T76" s="312" t="n">
        <v>51952.507</v>
      </c>
      <c r="U76" s="176" t="n">
        <v>18120.364</v>
      </c>
      <c r="V76" s="176" t="n">
        <v>7275.603</v>
      </c>
      <c r="W76" s="176" t="n">
        <v>75372.89</v>
      </c>
      <c r="X76" s="176" t="n">
        <v>5581.797</v>
      </c>
      <c r="Y76" s="176" t="n">
        <v>14299.579</v>
      </c>
      <c r="Z76" s="176" t="n">
        <v>2932.401</v>
      </c>
      <c r="AA76" s="177" t="n">
        <v>40857.923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884627.694</v>
      </c>
      <c r="H77" s="176" t="n">
        <v>52815.97</v>
      </c>
      <c r="I77" s="176" t="n">
        <v>431630.058</v>
      </c>
      <c r="J77" s="176" t="n">
        <v>76870.061</v>
      </c>
      <c r="K77" s="176" t="n">
        <v>31533.455</v>
      </c>
      <c r="L77" s="176" t="n">
        <v>8369.712</v>
      </c>
      <c r="M77" s="176" t="n">
        <v>50746.749</v>
      </c>
      <c r="N77" s="176" t="n">
        <v>55741.235</v>
      </c>
      <c r="O77" s="176" t="n">
        <v>25921.932</v>
      </c>
      <c r="P77" s="176" t="n">
        <v>81714.124</v>
      </c>
      <c r="Q77" s="176" t="n">
        <v>169.01</v>
      </c>
      <c r="R77" s="176" t="n">
        <v>51212.052</v>
      </c>
      <c r="S77" s="176" t="n">
        <v>85698.267</v>
      </c>
      <c r="T77" s="312" t="n">
        <v>56250.229</v>
      </c>
      <c r="U77" s="176" t="n">
        <v>20428.812</v>
      </c>
      <c r="V77" s="176" t="n">
        <v>10830.827</v>
      </c>
      <c r="W77" s="176" t="n">
        <v>95663.174</v>
      </c>
      <c r="X77" s="176" t="n">
        <v>7260.562</v>
      </c>
      <c r="Y77" s="176" t="n">
        <v>17398.066</v>
      </c>
      <c r="Z77" s="176" t="n">
        <v>1518.939</v>
      </c>
      <c r="AA77" s="177" t="n">
        <v>53920.738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1194056.477</v>
      </c>
      <c r="H78" s="176" t="n">
        <v>91291.531</v>
      </c>
      <c r="I78" s="176" t="n">
        <v>558335.177</v>
      </c>
      <c r="J78" s="176" t="n">
        <v>113303.887</v>
      </c>
      <c r="K78" s="176" t="n">
        <v>27069.45</v>
      </c>
      <c r="L78" s="176" t="n">
        <v>13800.454</v>
      </c>
      <c r="M78" s="176" t="n">
        <v>71070.895</v>
      </c>
      <c r="N78" s="176" t="n">
        <v>76602.927</v>
      </c>
      <c r="O78" s="176" t="n">
        <v>37573.864</v>
      </c>
      <c r="P78" s="176" t="n">
        <v>91764.163</v>
      </c>
      <c r="Q78" s="176" t="n">
        <v>653.089</v>
      </c>
      <c r="R78" s="176" t="n">
        <v>78784.093</v>
      </c>
      <c r="S78" s="176" t="n">
        <v>122309.927</v>
      </c>
      <c r="T78" s="312" t="n">
        <v>80722.034</v>
      </c>
      <c r="U78" s="176" t="n">
        <v>30082.754</v>
      </c>
      <c r="V78" s="176" t="n">
        <v>12967.631</v>
      </c>
      <c r="W78" s="176" t="n">
        <v>126628.778</v>
      </c>
      <c r="X78" s="176" t="n">
        <v>11190.507</v>
      </c>
      <c r="Y78" s="176" t="n">
        <v>30150.907</v>
      </c>
      <c r="Z78" s="176" t="n">
        <v>2994.096</v>
      </c>
      <c r="AA78" s="177" t="n">
        <v>48599.042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2729155.52</v>
      </c>
      <c r="H79" s="176" t="n">
        <v>195745.392</v>
      </c>
      <c r="I79" s="176" t="n">
        <v>1261374.698</v>
      </c>
      <c r="J79" s="176" t="n">
        <v>286311.277</v>
      </c>
      <c r="K79" s="176" t="n">
        <v>72090.751</v>
      </c>
      <c r="L79" s="176" t="n">
        <v>33278.173</v>
      </c>
      <c r="M79" s="176" t="n">
        <v>131903.539</v>
      </c>
      <c r="N79" s="176" t="n">
        <v>184159.317</v>
      </c>
      <c r="O79" s="176" t="n">
        <v>76234.019</v>
      </c>
      <c r="P79" s="176" t="n">
        <v>196854.129</v>
      </c>
      <c r="Q79" s="176" t="n">
        <v>1615.658</v>
      </c>
      <c r="R79" s="176" t="n">
        <v>179228.77</v>
      </c>
      <c r="S79" s="176" t="n">
        <v>273853.699</v>
      </c>
      <c r="T79" s="312" t="n">
        <v>186133.595</v>
      </c>
      <c r="U79" s="176" t="n">
        <v>53447.472</v>
      </c>
      <c r="V79" s="176" t="n">
        <v>27535.165</v>
      </c>
      <c r="W79" s="176" t="n">
        <v>323533.602</v>
      </c>
      <c r="X79" s="176" t="n">
        <v>24188.059</v>
      </c>
      <c r="Y79" s="176" t="n">
        <v>66850.885</v>
      </c>
      <c r="Z79" s="176" t="n">
        <v>8101.364</v>
      </c>
      <c r="AA79" s="177" t="n">
        <v>129162.819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2225480.731</v>
      </c>
      <c r="H80" s="176" t="n">
        <v>141608.801</v>
      </c>
      <c r="I80" s="176" t="n">
        <v>1028133.159</v>
      </c>
      <c r="J80" s="176" t="n">
        <v>241189.156</v>
      </c>
      <c r="K80" s="176" t="n">
        <v>52821.41</v>
      </c>
      <c r="L80" s="176" t="n">
        <v>26174.117</v>
      </c>
      <c r="M80" s="176" t="n">
        <v>104543.858</v>
      </c>
      <c r="N80" s="176" t="n">
        <v>147056.575</v>
      </c>
      <c r="O80" s="176" t="n">
        <v>59771.629</v>
      </c>
      <c r="P80" s="176" t="n">
        <v>137246.671</v>
      </c>
      <c r="Q80" s="176" t="n">
        <v>1319.855</v>
      </c>
      <c r="R80" s="176" t="n">
        <v>144606.917</v>
      </c>
      <c r="S80" s="176" t="n">
        <v>232107.798</v>
      </c>
      <c r="T80" s="312" t="n">
        <v>141723.811</v>
      </c>
      <c r="U80" s="176" t="n">
        <v>53624.608</v>
      </c>
      <c r="V80" s="176" t="n">
        <v>20686.474</v>
      </c>
      <c r="W80" s="176" t="n">
        <v>286557.144</v>
      </c>
      <c r="X80" s="176" t="n">
        <v>18543.885</v>
      </c>
      <c r="Y80" s="176" t="n">
        <v>50854.173</v>
      </c>
      <c r="Z80" s="176" t="n">
        <v>5002.993</v>
      </c>
      <c r="AA80" s="177" t="n">
        <v>102030.968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1979328.572</v>
      </c>
      <c r="H81" s="176" t="n">
        <v>136981.785</v>
      </c>
      <c r="I81" s="176" t="n">
        <v>958167.882</v>
      </c>
      <c r="J81" s="176" t="n">
        <v>232416.046</v>
      </c>
      <c r="K81" s="176" t="n">
        <v>54960.363</v>
      </c>
      <c r="L81" s="176" t="n">
        <v>23636.843</v>
      </c>
      <c r="M81" s="176" t="n">
        <v>108905.192</v>
      </c>
      <c r="N81" s="176" t="n">
        <v>132227.328</v>
      </c>
      <c r="O81" s="176" t="n">
        <v>62445.158</v>
      </c>
      <c r="P81" s="176" t="n">
        <v>120724.077</v>
      </c>
      <c r="Q81" s="176" t="n">
        <v>660.176</v>
      </c>
      <c r="R81" s="176" t="n">
        <v>120465.588</v>
      </c>
      <c r="S81" s="176" t="n">
        <v>190529.09</v>
      </c>
      <c r="T81" s="312" t="n">
        <v>124383.853</v>
      </c>
      <c r="U81" s="176" t="n">
        <v>17130.28</v>
      </c>
      <c r="V81" s="176" t="n">
        <v>17525.458</v>
      </c>
      <c r="W81" s="176" t="n">
        <v>256137.452</v>
      </c>
      <c r="X81" s="176" t="n">
        <v>16275.404</v>
      </c>
      <c r="Y81" s="176" t="n">
        <v>44344.673</v>
      </c>
      <c r="Z81" s="176" t="n">
        <v>7355.87</v>
      </c>
      <c r="AA81" s="177" t="n">
        <v>90031.237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3855777.482</v>
      </c>
      <c r="H82" s="176" t="n">
        <v>188531.61</v>
      </c>
      <c r="I82" s="176" t="n">
        <v>1890637.314</v>
      </c>
      <c r="J82" s="176" t="n">
        <v>471609.441</v>
      </c>
      <c r="K82" s="176" t="n">
        <v>112731.884</v>
      </c>
      <c r="L82" s="176" t="n">
        <v>40972.244</v>
      </c>
      <c r="M82" s="176" t="n">
        <v>216242.14</v>
      </c>
      <c r="N82" s="176" t="n">
        <v>246160.609</v>
      </c>
      <c r="O82" s="176" t="n">
        <v>133077.583</v>
      </c>
      <c r="P82" s="176" t="n">
        <v>268012.876</v>
      </c>
      <c r="Q82" s="176" t="n">
        <v>3326.002</v>
      </c>
      <c r="R82" s="176" t="n">
        <v>211389.042</v>
      </c>
      <c r="S82" s="176" t="n">
        <v>386598.738</v>
      </c>
      <c r="T82" s="312" t="n">
        <v>222148.111</v>
      </c>
      <c r="U82" s="176" t="n">
        <v>127500.437</v>
      </c>
      <c r="V82" s="176" t="n">
        <v>18927.015</v>
      </c>
      <c r="W82" s="176" t="n">
        <v>491953.276</v>
      </c>
      <c r="X82" s="176" t="n">
        <v>28483.338</v>
      </c>
      <c r="Y82" s="176" t="n">
        <v>68837.779</v>
      </c>
      <c r="Z82" s="176" t="n">
        <v>10830.05</v>
      </c>
      <c r="AA82" s="177" t="n">
        <v>209940.772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6469758.788</v>
      </c>
      <c r="H83" s="176" t="n">
        <v>252519.808</v>
      </c>
      <c r="I83" s="176" t="n">
        <v>3402266.1</v>
      </c>
      <c r="J83" s="176" t="n">
        <v>868184.532</v>
      </c>
      <c r="K83" s="176" t="n">
        <v>276644.237</v>
      </c>
      <c r="L83" s="176" t="n">
        <v>68061.698</v>
      </c>
      <c r="M83" s="176" t="n">
        <v>406665.088</v>
      </c>
      <c r="N83" s="176" t="n">
        <v>319362.308</v>
      </c>
      <c r="O83" s="176" t="n">
        <v>475808.565</v>
      </c>
      <c r="P83" s="176" t="n">
        <v>415944.878</v>
      </c>
      <c r="Q83" s="176" t="n">
        <v>15975.632</v>
      </c>
      <c r="R83" s="176" t="n">
        <v>415268.35</v>
      </c>
      <c r="S83" s="176" t="n">
        <v>625493.322</v>
      </c>
      <c r="T83" s="312" t="n">
        <v>381756.558</v>
      </c>
      <c r="U83" s="176" t="n">
        <v>47552.779</v>
      </c>
      <c r="V83" s="176" t="n">
        <v>8762.136</v>
      </c>
      <c r="W83" s="176" t="n">
        <v>834355.822</v>
      </c>
      <c r="X83" s="176" t="n">
        <v>55002.094</v>
      </c>
      <c r="Y83" s="176" t="n">
        <v>87803.765</v>
      </c>
      <c r="Z83" s="176" t="n">
        <v>15767.017</v>
      </c>
      <c r="AA83" s="177" t="n">
        <v>343211.037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6"/>
      <c r="S84" s="176"/>
      <c r="T84" s="312"/>
      <c r="U84" s="176"/>
      <c r="V84" s="176"/>
      <c r="W84" s="176"/>
      <c r="X84" s="176"/>
      <c r="Y84" s="176"/>
      <c r="Z84" s="176"/>
      <c r="AA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280646.245</v>
      </c>
      <c r="H85" s="176" t="n">
        <v>19458.922</v>
      </c>
      <c r="I85" s="176" t="n">
        <v>132018.366</v>
      </c>
      <c r="J85" s="176" t="n">
        <v>20670.204</v>
      </c>
      <c r="K85" s="176" t="n">
        <v>2910.402</v>
      </c>
      <c r="L85" s="176" t="n">
        <v>3320.23</v>
      </c>
      <c r="M85" s="176" t="n">
        <v>18205.933</v>
      </c>
      <c r="N85" s="176" t="n">
        <v>25533.815</v>
      </c>
      <c r="O85" s="176" t="n">
        <v>3121.726</v>
      </c>
      <c r="P85" s="176" t="n">
        <v>31573.632</v>
      </c>
      <c r="Q85" s="176" t="n">
        <v>146.431</v>
      </c>
      <c r="R85" s="176" t="n">
        <v>16581.885</v>
      </c>
      <c r="S85" s="176" t="n">
        <v>29755.277</v>
      </c>
      <c r="T85" s="312" t="n">
        <v>22444.404</v>
      </c>
      <c r="U85" s="176" t="n">
        <v>5439.598</v>
      </c>
      <c r="V85" s="176" t="n">
        <v>1852.32</v>
      </c>
      <c r="W85" s="176" t="n">
        <v>25094.129</v>
      </c>
      <c r="X85" s="176" t="n">
        <v>2988.391</v>
      </c>
      <c r="Y85" s="176" t="n">
        <v>5085.424</v>
      </c>
      <c r="Z85" s="176" t="n">
        <v>1143.405</v>
      </c>
      <c r="AA85" s="177" t="n">
        <v>18784.124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771064.321</v>
      </c>
      <c r="H86" s="168" t="n">
        <v>95592.143</v>
      </c>
      <c r="I86" s="168" t="n">
        <v>159270.383</v>
      </c>
      <c r="J86" s="168" t="n">
        <v>62171.285</v>
      </c>
      <c r="K86" s="168" t="n">
        <v>617.242</v>
      </c>
      <c r="L86" s="168" t="n">
        <v>3334.212</v>
      </c>
      <c r="M86" s="168" t="n">
        <v>12599.441</v>
      </c>
      <c r="N86" s="168" t="n">
        <v>580.136</v>
      </c>
      <c r="O86" s="168" t="n">
        <v>13283.913</v>
      </c>
      <c r="P86" s="168" t="n">
        <v>108.124</v>
      </c>
      <c r="Q86" s="168" t="n">
        <v>5.545</v>
      </c>
      <c r="R86" s="168" t="n">
        <v>76458.323</v>
      </c>
      <c r="S86" s="168" t="n">
        <v>99393.057</v>
      </c>
      <c r="T86" s="310" t="n">
        <v>66856.518</v>
      </c>
      <c r="U86" s="168" t="n">
        <v>33529.857</v>
      </c>
      <c r="V86" s="168" t="n">
        <v>15433.686</v>
      </c>
      <c r="W86" s="168" t="n">
        <v>129225.28</v>
      </c>
      <c r="X86" s="168" t="n">
        <v>11424.971</v>
      </c>
      <c r="Y86" s="168" t="n">
        <v>12318.589</v>
      </c>
      <c r="Z86" s="168" t="n">
        <v>3027.938</v>
      </c>
      <c r="AA86" s="169" t="n">
        <v>68533.576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246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7"/>
      <c r="S87" s="247"/>
      <c r="T87" s="314"/>
      <c r="U87" s="247"/>
      <c r="V87" s="247"/>
      <c r="W87" s="247"/>
      <c r="X87" s="247"/>
      <c r="Y87" s="247"/>
      <c r="Z87" s="247"/>
      <c r="AA87" s="248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82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3"/>
      <c r="S88" s="183"/>
      <c r="T88" s="313"/>
      <c r="U88" s="183"/>
      <c r="V88" s="183"/>
      <c r="W88" s="183"/>
      <c r="X88" s="183"/>
      <c r="Y88" s="183"/>
      <c r="Z88" s="183"/>
      <c r="AA88" s="184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82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3"/>
      <c r="S89" s="183"/>
      <c r="T89" s="313"/>
      <c r="U89" s="183"/>
      <c r="V89" s="183"/>
      <c r="W89" s="183"/>
      <c r="X89" s="183"/>
      <c r="Y89" s="183"/>
      <c r="Z89" s="183"/>
      <c r="AA89" s="184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760636.824</v>
      </c>
      <c r="H90" s="183" t="n">
        <v>94388.352</v>
      </c>
      <c r="I90" s="183" t="n">
        <v>156767.783</v>
      </c>
      <c r="J90" s="183" t="n">
        <v>61301.291</v>
      </c>
      <c r="K90" s="183" t="n">
        <v>617.204</v>
      </c>
      <c r="L90" s="183" t="n">
        <v>3320.892</v>
      </c>
      <c r="M90" s="183" t="n">
        <v>12505.087</v>
      </c>
      <c r="N90" s="183" t="n">
        <v>570.4</v>
      </c>
      <c r="O90" s="183" t="n">
        <v>13161.621</v>
      </c>
      <c r="P90" s="183" t="n">
        <v>101.984</v>
      </c>
      <c r="Q90" s="183" t="n">
        <v>5.545</v>
      </c>
      <c r="R90" s="183" t="n">
        <v>75849.269</v>
      </c>
      <c r="S90" s="183" t="n">
        <v>98495.995</v>
      </c>
      <c r="T90" s="313" t="n">
        <v>65463.584</v>
      </c>
      <c r="U90" s="183" t="n">
        <v>32596.961</v>
      </c>
      <c r="V90" s="183" t="n">
        <v>15052.3</v>
      </c>
      <c r="W90" s="183" t="n">
        <v>128461.659</v>
      </c>
      <c r="X90" s="183" t="n">
        <v>11069.624</v>
      </c>
      <c r="Y90" s="183" t="n">
        <v>12120.855</v>
      </c>
      <c r="Z90" s="183" t="n">
        <v>3008.399</v>
      </c>
      <c r="AA90" s="184" t="n">
        <v>67362.043</v>
      </c>
    </row>
    <row r="91" s="22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125033.298</v>
      </c>
      <c r="H91" s="176" t="n">
        <v>15250.873</v>
      </c>
      <c r="I91" s="176" t="n">
        <v>26233.737</v>
      </c>
      <c r="J91" s="176" t="n">
        <v>10601.572</v>
      </c>
      <c r="K91" s="176" t="n">
        <v>42.314</v>
      </c>
      <c r="L91" s="176" t="n">
        <v>1481.249</v>
      </c>
      <c r="M91" s="176" t="n">
        <v>3706.465</v>
      </c>
      <c r="N91" s="176" t="n">
        <v>222.571</v>
      </c>
      <c r="O91" s="176" t="n">
        <v>1412.203</v>
      </c>
      <c r="P91" s="176" t="n">
        <v>55.188</v>
      </c>
      <c r="Q91" s="176" t="n">
        <v>5.545</v>
      </c>
      <c r="R91" s="176" t="n">
        <v>9448.859</v>
      </c>
      <c r="S91" s="176" t="n">
        <v>13269.039</v>
      </c>
      <c r="T91" s="312" t="n">
        <v>14441.052</v>
      </c>
      <c r="U91" s="176" t="n">
        <v>7130.638</v>
      </c>
      <c r="V91" s="176" t="n">
        <v>2570.377</v>
      </c>
      <c r="W91" s="176" t="n">
        <v>16774.832</v>
      </c>
      <c r="X91" s="176" t="n">
        <v>2320.621</v>
      </c>
      <c r="Y91" s="176" t="n">
        <v>2247.386</v>
      </c>
      <c r="Z91" s="176" t="n">
        <v>1307.35</v>
      </c>
      <c r="AA91" s="177" t="n">
        <v>14038.534</v>
      </c>
    </row>
    <row r="92" s="22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192365.3</v>
      </c>
      <c r="H92" s="176" t="n">
        <v>26213.983</v>
      </c>
      <c r="I92" s="176" t="n">
        <v>37199.716</v>
      </c>
      <c r="J92" s="176" t="n">
        <v>15072.104</v>
      </c>
      <c r="K92" s="176" t="n">
        <v>126.238</v>
      </c>
      <c r="L92" s="176" t="n">
        <v>621.078</v>
      </c>
      <c r="M92" s="176" t="n">
        <v>3180.309</v>
      </c>
      <c r="N92" s="176" t="n">
        <v>232.17</v>
      </c>
      <c r="O92" s="176" t="n">
        <v>2969.304</v>
      </c>
      <c r="P92" s="176" t="n">
        <v>46.796</v>
      </c>
      <c r="Q92" s="176" t="s">
        <v>45</v>
      </c>
      <c r="R92" s="176" t="n">
        <v>19137.361</v>
      </c>
      <c r="S92" s="176" t="n">
        <v>26418.047</v>
      </c>
      <c r="T92" s="312" t="n">
        <v>18358.164</v>
      </c>
      <c r="U92" s="176" t="n">
        <v>9543.151</v>
      </c>
      <c r="V92" s="176" t="n">
        <v>3592.287</v>
      </c>
      <c r="W92" s="176" t="n">
        <v>30358.231</v>
      </c>
      <c r="X92" s="176" t="n">
        <v>3218.072</v>
      </c>
      <c r="Y92" s="176" t="n">
        <v>3539.96</v>
      </c>
      <c r="Z92" s="176" t="n">
        <v>738.421</v>
      </c>
      <c r="AA92" s="177" t="n">
        <v>14047.907</v>
      </c>
    </row>
    <row r="93" s="22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362167.475</v>
      </c>
      <c r="H93" s="176" t="n">
        <v>40651.913</v>
      </c>
      <c r="I93" s="176" t="n">
        <v>75581.878</v>
      </c>
      <c r="J93" s="176" t="n">
        <v>28444.5</v>
      </c>
      <c r="K93" s="176" t="n">
        <v>270.303</v>
      </c>
      <c r="L93" s="176" t="n">
        <v>1034.526</v>
      </c>
      <c r="M93" s="176" t="n">
        <v>4459.822</v>
      </c>
      <c r="N93" s="176" t="n">
        <v>97.645</v>
      </c>
      <c r="O93" s="176" t="n">
        <v>6862.308</v>
      </c>
      <c r="P93" s="176" t="s">
        <v>45</v>
      </c>
      <c r="Q93" s="176" t="s">
        <v>45</v>
      </c>
      <c r="R93" s="176" t="n">
        <v>37760.185</v>
      </c>
      <c r="S93" s="176" t="n">
        <v>44920.51</v>
      </c>
      <c r="T93" s="312" t="n">
        <v>27548.024</v>
      </c>
      <c r="U93" s="176" t="n">
        <v>14373.299</v>
      </c>
      <c r="V93" s="176" t="n">
        <v>8035.842</v>
      </c>
      <c r="W93" s="176" t="n">
        <v>67336.554</v>
      </c>
      <c r="X93" s="176" t="n">
        <v>4460.152</v>
      </c>
      <c r="Y93" s="176" t="n">
        <v>5171.915</v>
      </c>
      <c r="Z93" s="176" t="n">
        <v>643.99</v>
      </c>
      <c r="AA93" s="177" t="n">
        <v>35683.213</v>
      </c>
    </row>
    <row r="94" s="22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81070.751</v>
      </c>
      <c r="H94" s="176" t="n">
        <v>12271.583</v>
      </c>
      <c r="I94" s="176" t="n">
        <v>17752.452</v>
      </c>
      <c r="J94" s="176" t="n">
        <v>7183.115</v>
      </c>
      <c r="K94" s="176" t="n">
        <v>178.349</v>
      </c>
      <c r="L94" s="176" t="n">
        <v>184.039</v>
      </c>
      <c r="M94" s="176" t="n">
        <v>1158.491</v>
      </c>
      <c r="N94" s="176" t="n">
        <v>18.014</v>
      </c>
      <c r="O94" s="176" t="n">
        <v>1917.806</v>
      </c>
      <c r="P94" s="176" t="s">
        <v>45</v>
      </c>
      <c r="Q94" s="176" t="s">
        <v>45</v>
      </c>
      <c r="R94" s="176" t="n">
        <v>9502.864</v>
      </c>
      <c r="S94" s="176" t="n">
        <v>13888.399</v>
      </c>
      <c r="T94" s="312" t="n">
        <v>5116.344</v>
      </c>
      <c r="U94" s="176" t="n">
        <v>1549.873</v>
      </c>
      <c r="V94" s="176" t="n">
        <v>853.794</v>
      </c>
      <c r="W94" s="176" t="n">
        <v>13992.042</v>
      </c>
      <c r="X94" s="176" t="n">
        <v>1070.779</v>
      </c>
      <c r="Y94" s="176" t="n">
        <v>1161.594</v>
      </c>
      <c r="Z94" s="176" t="n">
        <v>318.638</v>
      </c>
      <c r="AA94" s="177" t="n">
        <v>3592.389</v>
      </c>
    </row>
    <row r="95" s="22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6" t="s">
        <v>45</v>
      </c>
      <c r="L95" s="176" t="s">
        <v>45</v>
      </c>
      <c r="M95" s="176" t="s">
        <v>45</v>
      </c>
      <c r="N95" s="176" t="s">
        <v>45</v>
      </c>
      <c r="O95" s="176" t="s">
        <v>45</v>
      </c>
      <c r="P95" s="176" t="s">
        <v>45</v>
      </c>
      <c r="Q95" s="176" t="s">
        <v>45</v>
      </c>
      <c r="R95" s="176" t="s">
        <v>45</v>
      </c>
      <c r="S95" s="176" t="s">
        <v>45</v>
      </c>
      <c r="T95" s="312" t="s">
        <v>45</v>
      </c>
      <c r="U95" s="176" t="s">
        <v>45</v>
      </c>
      <c r="V95" s="176" t="s">
        <v>45</v>
      </c>
      <c r="W95" s="176" t="s">
        <v>45</v>
      </c>
      <c r="X95" s="176" t="s">
        <v>45</v>
      </c>
      <c r="Y95" s="176" t="s">
        <v>45</v>
      </c>
      <c r="Z95" s="176" t="s">
        <v>45</v>
      </c>
      <c r="AA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n">
        <v>10427.497</v>
      </c>
      <c r="H96" s="183" t="n">
        <v>1203.791</v>
      </c>
      <c r="I96" s="183" t="n">
        <v>2502.6</v>
      </c>
      <c r="J96" s="183" t="n">
        <v>869.994</v>
      </c>
      <c r="K96" s="183" t="n">
        <v>0.038</v>
      </c>
      <c r="L96" s="183" t="n">
        <v>13.32</v>
      </c>
      <c r="M96" s="183" t="n">
        <v>94.354</v>
      </c>
      <c r="N96" s="183" t="n">
        <v>9.736</v>
      </c>
      <c r="O96" s="183" t="n">
        <v>122.292</v>
      </c>
      <c r="P96" s="183" t="n">
        <v>6.14</v>
      </c>
      <c r="Q96" s="183" t="s">
        <v>45</v>
      </c>
      <c r="R96" s="183" t="n">
        <v>609.054</v>
      </c>
      <c r="S96" s="183" t="n">
        <v>897.062</v>
      </c>
      <c r="T96" s="313" t="n">
        <v>1392.934</v>
      </c>
      <c r="U96" s="183" t="n">
        <v>932.896</v>
      </c>
      <c r="V96" s="183" t="n">
        <v>381.386</v>
      </c>
      <c r="W96" s="183" t="n">
        <v>763.621</v>
      </c>
      <c r="X96" s="183" t="n">
        <v>355.347</v>
      </c>
      <c r="Y96" s="183" t="n">
        <v>197.734</v>
      </c>
      <c r="Z96" s="183" t="n">
        <v>19.539</v>
      </c>
      <c r="AA96" s="184" t="n">
        <v>1171.533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82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3"/>
      <c r="S97" s="183"/>
      <c r="T97" s="313"/>
      <c r="U97" s="183"/>
      <c r="V97" s="183"/>
      <c r="W97" s="183"/>
      <c r="X97" s="183"/>
      <c r="Y97" s="183"/>
      <c r="Z97" s="183"/>
      <c r="AA97" s="184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5</v>
      </c>
      <c r="H98" s="261" t="s">
        <v>45</v>
      </c>
      <c r="I98" s="261" t="s">
        <v>45</v>
      </c>
      <c r="J98" s="261" t="s">
        <v>45</v>
      </c>
      <c r="K98" s="261" t="s">
        <v>45</v>
      </c>
      <c r="L98" s="261" t="s">
        <v>45</v>
      </c>
      <c r="M98" s="261" t="s">
        <v>45</v>
      </c>
      <c r="N98" s="261" t="s">
        <v>45</v>
      </c>
      <c r="O98" s="261" t="s">
        <v>45</v>
      </c>
      <c r="P98" s="261" t="s">
        <v>45</v>
      </c>
      <c r="Q98" s="261" t="s">
        <v>45</v>
      </c>
      <c r="R98" s="261" t="s">
        <v>45</v>
      </c>
      <c r="S98" s="261" t="s">
        <v>45</v>
      </c>
      <c r="T98" s="261" t="s">
        <v>45</v>
      </c>
      <c r="U98" s="261" t="s">
        <v>45</v>
      </c>
      <c r="V98" s="261" t="s">
        <v>45</v>
      </c>
      <c r="W98" s="261" t="s">
        <v>45</v>
      </c>
      <c r="X98" s="261" t="s">
        <v>45</v>
      </c>
      <c r="Y98" s="261" t="s">
        <v>45</v>
      </c>
      <c r="Z98" s="261" t="s">
        <v>45</v>
      </c>
      <c r="AA98" s="262" t="s">
        <v>45</v>
      </c>
    </row>
    <row r="99" customFormat="false" ht="11.25" hidden="false" customHeight="false" outlineLevel="0" collapsed="false">
      <c r="R99" s="67"/>
      <c r="S99" s="67"/>
      <c r="T99" s="67"/>
      <c r="U99" s="67"/>
      <c r="V99" s="67"/>
      <c r="W99" s="67"/>
      <c r="X99" s="67"/>
      <c r="Y99" s="67"/>
      <c r="Z99" s="67"/>
      <c r="AA99" s="67"/>
    </row>
    <row r="100" customFormat="false" ht="12.75" hidden="false" customHeight="false" outlineLevel="0" collapsed="false">
      <c r="A100" s="116" t="s">
        <v>119</v>
      </c>
      <c r="B100" s="34" t="s">
        <v>302</v>
      </c>
      <c r="R100" s="67"/>
      <c r="S100" s="67"/>
      <c r="T100" s="67"/>
      <c r="U100" s="67"/>
      <c r="V100" s="67"/>
      <c r="W100" s="67"/>
      <c r="X100" s="67"/>
      <c r="Y100" s="67"/>
      <c r="Z100" s="67"/>
      <c r="AA100" s="67"/>
    </row>
    <row r="101" customFormat="false" ht="12.75" hidden="false" customHeight="false" outlineLevel="0" collapsed="false">
      <c r="A101" s="116" t="s">
        <v>121</v>
      </c>
      <c r="B101" s="34" t="s">
        <v>304</v>
      </c>
      <c r="R101" s="67"/>
      <c r="S101" s="67"/>
      <c r="T101" s="67"/>
      <c r="U101" s="67"/>
      <c r="V101" s="67"/>
      <c r="W101" s="67"/>
      <c r="X101" s="67"/>
      <c r="Y101" s="67"/>
      <c r="Z101" s="67"/>
      <c r="AA101" s="67"/>
    </row>
    <row r="102" customFormat="false" ht="11.25" hidden="false" customHeight="false" outlineLevel="0" collapsed="false">
      <c r="B102" s="34" t="s">
        <v>305</v>
      </c>
      <c r="G102" s="117"/>
      <c r="H102" s="93"/>
      <c r="I102" s="117"/>
      <c r="J102" s="117"/>
      <c r="K102" s="117"/>
      <c r="L102" s="117"/>
      <c r="M102" s="117"/>
      <c r="N102" s="117"/>
      <c r="O102" s="117"/>
      <c r="P102" s="117"/>
      <c r="Q102" s="117"/>
    </row>
    <row r="103" customFormat="false" ht="12.75" hidden="false" customHeight="false" outlineLevel="0" collapsed="false">
      <c r="A103" s="116"/>
      <c r="R103" s="67"/>
      <c r="S103" s="67"/>
      <c r="T103" s="67"/>
      <c r="U103" s="67"/>
      <c r="V103" s="67"/>
      <c r="W103" s="67"/>
      <c r="X103" s="67"/>
      <c r="Y103" s="67"/>
      <c r="Z103" s="67"/>
      <c r="AA103" s="67"/>
    </row>
    <row r="104" customFormat="false" ht="11.25" hidden="false" customHeight="false" outlineLevel="0" collapsed="false">
      <c r="R104" s="67"/>
      <c r="S104" s="67"/>
      <c r="T104" s="67"/>
      <c r="U104" s="67"/>
      <c r="V104" s="67"/>
      <c r="W104" s="67"/>
      <c r="X104" s="67"/>
      <c r="Y104" s="67"/>
      <c r="Z104" s="67"/>
      <c r="AA104" s="67"/>
    </row>
    <row r="105" customFormat="false" ht="11.25" hidden="false" customHeight="false" outlineLevel="0" collapsed="false">
      <c r="R105" s="67"/>
      <c r="S105" s="67"/>
      <c r="T105" s="67"/>
      <c r="U105" s="67"/>
      <c r="V105" s="67"/>
      <c r="W105" s="67"/>
      <c r="X105" s="67"/>
      <c r="Y105" s="67"/>
      <c r="Z105" s="67"/>
      <c r="AA105" s="67"/>
    </row>
    <row r="106" customFormat="false" ht="11.25" hidden="false" customHeight="false" outlineLevel="0" collapsed="false">
      <c r="R106" s="67"/>
      <c r="S106" s="67"/>
      <c r="T106" s="67"/>
      <c r="U106" s="67"/>
      <c r="V106" s="67"/>
      <c r="W106" s="67"/>
      <c r="X106" s="67"/>
      <c r="Y106" s="67"/>
      <c r="Z106" s="67"/>
      <c r="AA106" s="67"/>
    </row>
    <row r="107" customFormat="false" ht="11.25" hidden="false" customHeight="false" outlineLevel="0" collapsed="false">
      <c r="R107" s="67"/>
      <c r="S107" s="67"/>
      <c r="T107" s="67"/>
      <c r="U107" s="67"/>
      <c r="V107" s="67"/>
      <c r="W107" s="67"/>
      <c r="X107" s="67"/>
      <c r="Y107" s="67"/>
      <c r="Z107" s="67"/>
      <c r="AA107" s="67"/>
    </row>
    <row r="108" customFormat="false" ht="11.25" hidden="false" customHeight="false" outlineLevel="0" collapsed="false">
      <c r="R108" s="67"/>
      <c r="S108" s="67"/>
      <c r="T108" s="67"/>
      <c r="U108" s="67"/>
      <c r="V108" s="67"/>
      <c r="W108" s="67"/>
      <c r="X108" s="67"/>
      <c r="Y108" s="67"/>
      <c r="Z108" s="67"/>
      <c r="AA108" s="67"/>
    </row>
    <row r="109" customFormat="false" ht="11.25" hidden="false" customHeight="false" outlineLevel="0" collapsed="false">
      <c r="R109" s="67"/>
      <c r="S109" s="67"/>
      <c r="T109" s="67"/>
      <c r="U109" s="67"/>
      <c r="V109" s="67"/>
      <c r="W109" s="67"/>
      <c r="X109" s="67"/>
      <c r="Y109" s="67"/>
      <c r="Z109" s="67"/>
      <c r="AA109" s="67"/>
    </row>
    <row r="110" customFormat="false" ht="11.25" hidden="false" customHeight="false" outlineLevel="0" collapsed="false">
      <c r="R110" s="67"/>
      <c r="S110" s="67"/>
      <c r="T110" s="67"/>
      <c r="U110" s="67"/>
      <c r="V110" s="67"/>
      <c r="W110" s="67"/>
      <c r="X110" s="67"/>
      <c r="Y110" s="67"/>
      <c r="Z110" s="67"/>
      <c r="AA110" s="67"/>
    </row>
    <row r="111" customFormat="false" ht="11.25" hidden="false" customHeight="false" outlineLevel="0" collapsed="false">
      <c r="R111" s="67"/>
      <c r="S111" s="67"/>
      <c r="T111" s="67"/>
      <c r="U111" s="67"/>
      <c r="V111" s="67"/>
      <c r="W111" s="67"/>
      <c r="X111" s="67"/>
      <c r="Y111" s="67"/>
      <c r="Z111" s="67"/>
      <c r="AA111" s="67"/>
    </row>
    <row r="112" customFormat="false" ht="11.25" hidden="false" customHeight="false" outlineLevel="0" collapsed="false">
      <c r="R112" s="67"/>
      <c r="S112" s="67"/>
      <c r="T112" s="67"/>
      <c r="U112" s="67"/>
      <c r="V112" s="67"/>
      <c r="W112" s="67"/>
      <c r="X112" s="67"/>
      <c r="Y112" s="67"/>
      <c r="Z112" s="67"/>
      <c r="AA112" s="67"/>
    </row>
    <row r="113" customFormat="false" ht="11.25" hidden="false" customHeight="false" outlineLevel="0" collapsed="false">
      <c r="R113" s="67"/>
      <c r="S113" s="67"/>
      <c r="T113" s="67"/>
      <c r="U113" s="67"/>
      <c r="V113" s="67"/>
      <c r="W113" s="67"/>
      <c r="X113" s="67"/>
      <c r="Y113" s="67"/>
      <c r="Z113" s="67"/>
      <c r="AA113" s="67"/>
    </row>
    <row r="114" customFormat="false" ht="11.25" hidden="false" customHeight="false" outlineLevel="0" collapsed="false">
      <c r="R114" s="67"/>
      <c r="S114" s="67"/>
      <c r="T114" s="67"/>
      <c r="U114" s="67"/>
      <c r="V114" s="67"/>
      <c r="W114" s="67"/>
      <c r="X114" s="67"/>
      <c r="Y114" s="67"/>
      <c r="Z114" s="67"/>
      <c r="AA114" s="67"/>
    </row>
    <row r="115" customFormat="false" ht="11.25" hidden="false" customHeight="false" outlineLevel="0" collapsed="false">
      <c r="R115" s="67"/>
      <c r="S115" s="67"/>
      <c r="T115" s="67"/>
      <c r="U115" s="67"/>
      <c r="V115" s="67"/>
      <c r="W115" s="67"/>
      <c r="X115" s="67"/>
      <c r="Y115" s="67"/>
      <c r="Z115" s="67"/>
      <c r="AA115" s="67"/>
    </row>
    <row r="116" customFormat="false" ht="11.25" hidden="false" customHeight="false" outlineLevel="0" collapsed="false">
      <c r="R116" s="67"/>
      <c r="S116" s="67"/>
      <c r="T116" s="67"/>
      <c r="U116" s="67"/>
      <c r="V116" s="67"/>
      <c r="W116" s="67"/>
      <c r="X116" s="67"/>
      <c r="Y116" s="67"/>
      <c r="Z116" s="67"/>
      <c r="AA116" s="67"/>
    </row>
    <row r="117" customFormat="false" ht="11.25" hidden="false" customHeight="false" outlineLevel="0" collapsed="false">
      <c r="R117" s="67"/>
      <c r="S117" s="67"/>
      <c r="T117" s="67"/>
      <c r="U117" s="67"/>
      <c r="V117" s="67"/>
      <c r="W117" s="67"/>
      <c r="X117" s="67"/>
      <c r="Y117" s="67"/>
      <c r="Z117" s="67"/>
      <c r="AA117" s="67"/>
    </row>
    <row r="118" customFormat="false" ht="11.25" hidden="false" customHeight="false" outlineLevel="0" collapsed="false">
      <c r="R118" s="67"/>
      <c r="S118" s="67"/>
      <c r="T118" s="67"/>
      <c r="U118" s="67"/>
      <c r="V118" s="67"/>
      <c r="W118" s="67"/>
      <c r="X118" s="67"/>
      <c r="Y118" s="67"/>
      <c r="Z118" s="67"/>
      <c r="AA118" s="67"/>
    </row>
    <row r="119" customFormat="false" ht="11.25" hidden="false" customHeight="false" outlineLevel="0" collapsed="false">
      <c r="R119" s="67"/>
      <c r="S119" s="67"/>
      <c r="T119" s="67"/>
      <c r="U119" s="67"/>
      <c r="V119" s="67"/>
      <c r="W119" s="67"/>
      <c r="X119" s="67"/>
      <c r="Y119" s="67"/>
      <c r="Z119" s="67"/>
      <c r="AA119" s="67"/>
    </row>
    <row r="120" customFormat="false" ht="11.25" hidden="false" customHeight="false" outlineLevel="0" collapsed="false">
      <c r="R120" s="67"/>
      <c r="S120" s="67"/>
      <c r="T120" s="67"/>
      <c r="U120" s="67"/>
      <c r="V120" s="67"/>
      <c r="W120" s="67"/>
      <c r="X120" s="67"/>
      <c r="Y120" s="67"/>
      <c r="Z120" s="67"/>
      <c r="AA120" s="67"/>
    </row>
    <row r="121" customFormat="false" ht="11.25" hidden="false" customHeight="false" outlineLevel="0" collapsed="false">
      <c r="R121" s="67"/>
      <c r="S121" s="67"/>
      <c r="T121" s="67"/>
      <c r="U121" s="67"/>
      <c r="V121" s="67"/>
      <c r="W121" s="67"/>
      <c r="X121" s="67"/>
      <c r="Y121" s="67"/>
      <c r="Z121" s="67"/>
      <c r="AA121" s="67"/>
    </row>
    <row r="122" customFormat="false" ht="11.25" hidden="false" customHeight="false" outlineLevel="0" collapsed="false">
      <c r="R122" s="67"/>
      <c r="S122" s="67"/>
      <c r="T122" s="67"/>
      <c r="U122" s="67"/>
      <c r="V122" s="67"/>
      <c r="W122" s="67"/>
      <c r="X122" s="67"/>
      <c r="Y122" s="67"/>
      <c r="Z122" s="67"/>
      <c r="AA122" s="67"/>
    </row>
    <row r="123" customFormat="false" ht="11.25" hidden="false" customHeight="false" outlineLevel="0" collapsed="false">
      <c r="R123" s="67"/>
      <c r="S123" s="67"/>
      <c r="T123" s="67"/>
      <c r="U123" s="67"/>
      <c r="V123" s="67"/>
      <c r="W123" s="67"/>
      <c r="X123" s="67"/>
      <c r="Y123" s="67"/>
      <c r="Z123" s="67"/>
      <c r="AA123" s="67"/>
    </row>
    <row r="124" customFormat="false" ht="11.25" hidden="false" customHeight="false" outlineLevel="0" collapsed="false">
      <c r="R124" s="67"/>
      <c r="S124" s="67"/>
      <c r="T124" s="67"/>
      <c r="U124" s="67"/>
      <c r="V124" s="67"/>
      <c r="W124" s="67"/>
      <c r="X124" s="67"/>
      <c r="Y124" s="67"/>
      <c r="Z124" s="67"/>
      <c r="AA124" s="67"/>
    </row>
    <row r="125" customFormat="false" ht="11.25" hidden="false" customHeight="false" outlineLevel="0" collapsed="false">
      <c r="R125" s="67"/>
      <c r="S125" s="67"/>
      <c r="T125" s="67"/>
      <c r="U125" s="67"/>
      <c r="V125" s="67"/>
      <c r="W125" s="67"/>
      <c r="X125" s="67"/>
      <c r="Y125" s="67"/>
      <c r="Z125" s="67"/>
      <c r="AA125" s="67"/>
    </row>
    <row r="126" customFormat="false" ht="11.25" hidden="false" customHeight="false" outlineLevel="0" collapsed="false">
      <c r="R126" s="67"/>
      <c r="S126" s="67"/>
      <c r="T126" s="67"/>
      <c r="U126" s="67"/>
      <c r="V126" s="67"/>
      <c r="W126" s="67"/>
      <c r="X126" s="67"/>
      <c r="Y126" s="67"/>
      <c r="Z126" s="67"/>
      <c r="AA126" s="67"/>
    </row>
    <row r="127" customFormat="false" ht="11.25" hidden="false" customHeight="false" outlineLevel="0" collapsed="false">
      <c r="R127" s="67"/>
      <c r="S127" s="67"/>
      <c r="T127" s="67"/>
      <c r="U127" s="67"/>
      <c r="V127" s="67"/>
      <c r="W127" s="67"/>
      <c r="X127" s="67"/>
      <c r="Y127" s="67"/>
      <c r="Z127" s="67"/>
      <c r="AA127" s="67"/>
    </row>
    <row r="128" customFormat="false" ht="11.25" hidden="false" customHeight="false" outlineLevel="0" collapsed="false">
      <c r="R128" s="67"/>
      <c r="S128" s="67"/>
      <c r="T128" s="67"/>
      <c r="U128" s="67"/>
      <c r="V128" s="67"/>
      <c r="W128" s="67"/>
      <c r="X128" s="67"/>
      <c r="Y128" s="67"/>
      <c r="Z128" s="67"/>
      <c r="AA128" s="67"/>
    </row>
    <row r="129" customFormat="false" ht="11.25" hidden="false" customHeight="false" outlineLevel="0" collapsed="false">
      <c r="R129" s="67"/>
      <c r="S129" s="67"/>
      <c r="T129" s="67"/>
      <c r="U129" s="67"/>
      <c r="V129" s="67"/>
      <c r="W129" s="67"/>
      <c r="X129" s="67"/>
      <c r="Y129" s="67"/>
      <c r="Z129" s="67"/>
      <c r="AA129" s="67"/>
    </row>
    <row r="130" customFormat="false" ht="11.25" hidden="false" customHeight="false" outlineLevel="0" collapsed="false">
      <c r="R130" s="67"/>
      <c r="S130" s="67"/>
      <c r="T130" s="67"/>
      <c r="U130" s="67"/>
      <c r="V130" s="67"/>
      <c r="W130" s="67"/>
      <c r="X130" s="67"/>
      <c r="Y130" s="67"/>
      <c r="Z130" s="67"/>
      <c r="AA130" s="67"/>
    </row>
    <row r="131" customFormat="false" ht="11.25" hidden="false" customHeight="false" outlineLevel="0" collapsed="false">
      <c r="R131" s="67"/>
      <c r="S131" s="67"/>
      <c r="T131" s="67"/>
      <c r="U131" s="67"/>
      <c r="V131" s="67"/>
      <c r="W131" s="67"/>
      <c r="X131" s="67"/>
      <c r="Y131" s="67"/>
      <c r="Z131" s="67"/>
      <c r="AA131" s="67"/>
    </row>
    <row r="132" customFormat="false" ht="11.25" hidden="false" customHeight="false" outlineLevel="0" collapsed="false">
      <c r="R132" s="67"/>
      <c r="S132" s="67"/>
      <c r="T132" s="67"/>
      <c r="U132" s="67"/>
      <c r="V132" s="67"/>
      <c r="W132" s="67"/>
      <c r="X132" s="67"/>
      <c r="Y132" s="67"/>
      <c r="Z132" s="67"/>
      <c r="AA132" s="67"/>
    </row>
    <row r="133" customFormat="false" ht="11.25" hidden="false" customHeight="false" outlineLevel="0" collapsed="false">
      <c r="R133" s="67"/>
      <c r="S133" s="67"/>
      <c r="T133" s="67"/>
      <c r="U133" s="67"/>
      <c r="V133" s="67"/>
      <c r="W133" s="67"/>
      <c r="X133" s="67"/>
      <c r="Y133" s="67"/>
      <c r="Z133" s="67"/>
      <c r="AA133" s="67"/>
    </row>
    <row r="134" customFormat="false" ht="11.25" hidden="false" customHeight="false" outlineLevel="0" collapsed="false">
      <c r="R134" s="67"/>
      <c r="S134" s="67"/>
      <c r="T134" s="67"/>
      <c r="U134" s="67"/>
      <c r="V134" s="67"/>
      <c r="W134" s="67"/>
      <c r="X134" s="67"/>
      <c r="Y134" s="67"/>
      <c r="Z134" s="67"/>
      <c r="AA134" s="67"/>
    </row>
    <row r="135" customFormat="false" ht="11.25" hidden="false" customHeight="false" outlineLevel="0" collapsed="false">
      <c r="R135" s="67"/>
      <c r="S135" s="67"/>
      <c r="T135" s="67"/>
      <c r="U135" s="67"/>
      <c r="V135" s="67"/>
      <c r="W135" s="67"/>
      <c r="X135" s="67"/>
      <c r="Y135" s="67"/>
      <c r="Z135" s="67"/>
      <c r="AA135" s="67"/>
    </row>
    <row r="136" customFormat="false" ht="11.25" hidden="false" customHeight="false" outlineLevel="0" collapsed="false">
      <c r="R136" s="67"/>
      <c r="S136" s="67"/>
      <c r="T136" s="67"/>
      <c r="U136" s="67"/>
      <c r="V136" s="67"/>
      <c r="W136" s="67"/>
      <c r="X136" s="67"/>
      <c r="Y136" s="67"/>
      <c r="Z136" s="67"/>
      <c r="AA136" s="67"/>
    </row>
    <row r="137" customFormat="false" ht="11.25" hidden="false" customHeight="false" outlineLevel="0" collapsed="false">
      <c r="R137" s="67"/>
      <c r="S137" s="67"/>
      <c r="T137" s="67"/>
      <c r="U137" s="67"/>
      <c r="V137" s="67"/>
      <c r="W137" s="67"/>
      <c r="X137" s="67"/>
      <c r="Y137" s="67"/>
      <c r="Z137" s="67"/>
      <c r="AA137" s="67"/>
    </row>
    <row r="138" customFormat="false" ht="11.25" hidden="false" customHeight="false" outlineLevel="0" collapsed="false">
      <c r="R138" s="67"/>
      <c r="S138" s="67"/>
      <c r="T138" s="67"/>
      <c r="U138" s="67"/>
      <c r="V138" s="67"/>
      <c r="W138" s="67"/>
      <c r="X138" s="67"/>
      <c r="Y138" s="67"/>
      <c r="Z138" s="67"/>
      <c r="AA138" s="67"/>
    </row>
    <row r="139" customFormat="false" ht="11.25" hidden="false" customHeight="false" outlineLevel="0" collapsed="false">
      <c r="R139" s="67"/>
      <c r="S139" s="67"/>
      <c r="T139" s="67"/>
      <c r="U139" s="67"/>
      <c r="V139" s="67"/>
      <c r="W139" s="67"/>
      <c r="X139" s="67"/>
      <c r="Y139" s="67"/>
      <c r="Z139" s="67"/>
      <c r="AA139" s="67"/>
    </row>
    <row r="140" customFormat="false" ht="11.25" hidden="false" customHeight="false" outlineLevel="0" collapsed="false">
      <c r="R140" s="67"/>
      <c r="S140" s="67"/>
      <c r="T140" s="67"/>
      <c r="U140" s="67"/>
      <c r="V140" s="67"/>
      <c r="W140" s="67"/>
      <c r="X140" s="67"/>
      <c r="Y140" s="67"/>
      <c r="Z140" s="67"/>
      <c r="AA140" s="67"/>
    </row>
    <row r="141" customFormat="false" ht="11.25" hidden="false" customHeight="false" outlineLevel="0" collapsed="false">
      <c r="R141" s="67"/>
      <c r="S141" s="67"/>
      <c r="T141" s="67"/>
      <c r="U141" s="67"/>
      <c r="V141" s="67"/>
      <c r="W141" s="67"/>
      <c r="X141" s="67"/>
      <c r="Y141" s="67"/>
      <c r="Z141" s="67"/>
      <c r="AA141" s="67"/>
    </row>
    <row r="142" customFormat="false" ht="11.25" hidden="false" customHeight="false" outlineLevel="0" collapsed="false">
      <c r="R142" s="67"/>
      <c r="S142" s="67"/>
      <c r="T142" s="67"/>
      <c r="U142" s="67"/>
      <c r="V142" s="67"/>
      <c r="W142" s="67"/>
      <c r="X142" s="67"/>
      <c r="Y142" s="67"/>
      <c r="Z142" s="67"/>
      <c r="AA142" s="67"/>
    </row>
    <row r="143" customFormat="false" ht="11.25" hidden="false" customHeight="false" outlineLevel="0" collapsed="false">
      <c r="R143" s="67"/>
      <c r="S143" s="67"/>
      <c r="T143" s="67"/>
      <c r="U143" s="67"/>
      <c r="V143" s="67"/>
      <c r="W143" s="67"/>
      <c r="X143" s="67"/>
      <c r="Y143" s="67"/>
      <c r="Z143" s="67"/>
      <c r="AA143" s="67"/>
    </row>
    <row r="144" customFormat="false" ht="11.25" hidden="false" customHeight="false" outlineLevel="0" collapsed="false">
      <c r="R144" s="67"/>
      <c r="S144" s="67"/>
      <c r="T144" s="67"/>
      <c r="U144" s="67"/>
      <c r="V144" s="67"/>
      <c r="W144" s="67"/>
      <c r="X144" s="67"/>
      <c r="Y144" s="67"/>
      <c r="Z144" s="67"/>
      <c r="AA144" s="67"/>
    </row>
    <row r="145" customFormat="false" ht="11.25" hidden="false" customHeight="false" outlineLevel="0" collapsed="false">
      <c r="R145" s="67"/>
      <c r="S145" s="67"/>
      <c r="T145" s="67"/>
      <c r="U145" s="67"/>
      <c r="V145" s="67"/>
      <c r="W145" s="67"/>
      <c r="X145" s="67"/>
      <c r="Y145" s="67"/>
      <c r="Z145" s="67"/>
      <c r="AA145" s="67"/>
    </row>
    <row r="146" customFormat="false" ht="11.25" hidden="false" customHeight="false" outlineLevel="0" collapsed="false">
      <c r="R146" s="67"/>
      <c r="S146" s="67"/>
      <c r="T146" s="67"/>
      <c r="U146" s="67"/>
      <c r="V146" s="67"/>
      <c r="W146" s="67"/>
      <c r="X146" s="67"/>
      <c r="Y146" s="67"/>
      <c r="Z146" s="67"/>
      <c r="AA146" s="67"/>
    </row>
    <row r="147" customFormat="false" ht="11.25" hidden="false" customHeight="false" outlineLevel="0" collapsed="false">
      <c r="R147" s="67"/>
      <c r="S147" s="67"/>
      <c r="T147" s="67"/>
      <c r="U147" s="67"/>
      <c r="V147" s="67"/>
      <c r="W147" s="67"/>
      <c r="X147" s="67"/>
      <c r="Y147" s="67"/>
      <c r="Z147" s="67"/>
      <c r="AA147" s="67"/>
    </row>
    <row r="148" customFormat="false" ht="11.25" hidden="false" customHeight="false" outlineLevel="0" collapsed="false">
      <c r="R148" s="67"/>
      <c r="S148" s="67"/>
      <c r="T148" s="67"/>
      <c r="U148" s="67"/>
      <c r="V148" s="67"/>
      <c r="W148" s="67"/>
      <c r="X148" s="67"/>
      <c r="Y148" s="67"/>
      <c r="Z148" s="67"/>
      <c r="AA148" s="67"/>
    </row>
    <row r="149" customFormat="false" ht="11.25" hidden="false" customHeight="false" outlineLevel="0" collapsed="false">
      <c r="R149" s="67"/>
      <c r="S149" s="67"/>
      <c r="T149" s="67"/>
      <c r="U149" s="67"/>
      <c r="V149" s="67"/>
      <c r="W149" s="67"/>
      <c r="X149" s="67"/>
      <c r="Y149" s="67"/>
      <c r="Z149" s="67"/>
      <c r="AA149" s="67"/>
    </row>
    <row r="150" customFormat="false" ht="11.25" hidden="false" customHeight="false" outlineLevel="0" collapsed="false">
      <c r="R150" s="67"/>
      <c r="S150" s="67"/>
      <c r="T150" s="67"/>
      <c r="U150" s="67"/>
      <c r="V150" s="67"/>
      <c r="W150" s="67"/>
      <c r="X150" s="67"/>
      <c r="Y150" s="67"/>
      <c r="Z150" s="67"/>
      <c r="AA150" s="67"/>
    </row>
    <row r="151" customFormat="false" ht="11.25" hidden="false" customHeight="false" outlineLevel="0" collapsed="false">
      <c r="R151" s="67"/>
      <c r="S151" s="67"/>
      <c r="T151" s="67"/>
      <c r="U151" s="67"/>
      <c r="V151" s="67"/>
      <c r="W151" s="67"/>
      <c r="X151" s="67"/>
      <c r="Y151" s="67"/>
      <c r="Z151" s="67"/>
      <c r="AA151" s="67"/>
    </row>
    <row r="152" customFormat="false" ht="11.25" hidden="false" customHeight="false" outlineLevel="0" collapsed="false">
      <c r="R152" s="67"/>
      <c r="S152" s="67"/>
      <c r="T152" s="67"/>
      <c r="U152" s="67"/>
      <c r="V152" s="67"/>
      <c r="W152" s="67"/>
      <c r="X152" s="67"/>
      <c r="Y152" s="67"/>
      <c r="Z152" s="67"/>
      <c r="AA152" s="67"/>
    </row>
    <row r="153" customFormat="false" ht="11.25" hidden="false" customHeight="false" outlineLevel="0" collapsed="false">
      <c r="R153" s="67"/>
      <c r="S153" s="67"/>
      <c r="T153" s="67"/>
      <c r="U153" s="67"/>
      <c r="V153" s="67"/>
      <c r="W153" s="67"/>
      <c r="X153" s="67"/>
      <c r="Y153" s="67"/>
      <c r="Z153" s="67"/>
      <c r="AA153" s="67"/>
    </row>
    <row r="154" customFormat="false" ht="11.25" hidden="false" customHeight="false" outlineLevel="0" collapsed="false">
      <c r="R154" s="67"/>
      <c r="S154" s="67"/>
      <c r="T154" s="67"/>
      <c r="U154" s="67"/>
      <c r="V154" s="67"/>
      <c r="W154" s="67"/>
      <c r="X154" s="67"/>
      <c r="Y154" s="67"/>
      <c r="Z154" s="67"/>
      <c r="AA154" s="67"/>
    </row>
    <row r="155" customFormat="false" ht="11.25" hidden="false" customHeight="false" outlineLevel="0" collapsed="false">
      <c r="R155" s="67"/>
      <c r="S155" s="67"/>
      <c r="T155" s="67"/>
      <c r="U155" s="67"/>
      <c r="V155" s="67"/>
      <c r="W155" s="67"/>
      <c r="X155" s="67"/>
      <c r="Y155" s="67"/>
      <c r="Z155" s="67"/>
      <c r="AA155" s="67"/>
    </row>
    <row r="156" customFormat="false" ht="11.25" hidden="false" customHeight="false" outlineLevel="0" collapsed="false">
      <c r="R156" s="67"/>
      <c r="S156" s="67"/>
      <c r="T156" s="67"/>
      <c r="U156" s="67"/>
      <c r="V156" s="67"/>
      <c r="W156" s="67"/>
      <c r="X156" s="67"/>
      <c r="Y156" s="67"/>
      <c r="Z156" s="67"/>
      <c r="AA156" s="67"/>
    </row>
    <row r="157" customFormat="false" ht="11.25" hidden="false" customHeight="false" outlineLevel="0" collapsed="false">
      <c r="R157" s="67"/>
      <c r="S157" s="67"/>
      <c r="T157" s="67"/>
      <c r="U157" s="67"/>
      <c r="V157" s="67"/>
      <c r="W157" s="67"/>
      <c r="X157" s="67"/>
      <c r="Y157" s="67"/>
      <c r="Z157" s="67"/>
      <c r="AA157" s="67"/>
    </row>
    <row r="158" customFormat="false" ht="11.25" hidden="false" customHeight="false" outlineLevel="0" collapsed="false">
      <c r="R158" s="67"/>
      <c r="S158" s="67"/>
      <c r="T158" s="67"/>
      <c r="U158" s="67"/>
      <c r="V158" s="67"/>
      <c r="W158" s="67"/>
      <c r="X158" s="67"/>
      <c r="Y158" s="67"/>
      <c r="Z158" s="67"/>
      <c r="AA158" s="67"/>
    </row>
    <row r="159" customFormat="false" ht="11.25" hidden="false" customHeight="false" outlineLevel="0" collapsed="false">
      <c r="R159" s="67"/>
      <c r="S159" s="67"/>
      <c r="T159" s="67"/>
      <c r="U159" s="67"/>
      <c r="V159" s="67"/>
      <c r="W159" s="67"/>
      <c r="X159" s="67"/>
      <c r="Y159" s="67"/>
      <c r="Z159" s="67"/>
      <c r="AA159" s="67"/>
    </row>
    <row r="160" customFormat="false" ht="11.25" hidden="false" customHeight="false" outlineLevel="0" collapsed="false">
      <c r="R160" s="67"/>
      <c r="S160" s="67"/>
      <c r="T160" s="67"/>
      <c r="U160" s="67"/>
      <c r="V160" s="67"/>
      <c r="W160" s="67"/>
      <c r="X160" s="67"/>
      <c r="Y160" s="67"/>
      <c r="Z160" s="67"/>
      <c r="AA160" s="67"/>
    </row>
    <row r="161" customFormat="false" ht="11.25" hidden="false" customHeight="false" outlineLevel="0" collapsed="false">
      <c r="R161" s="67"/>
      <c r="S161" s="67"/>
      <c r="T161" s="67"/>
      <c r="U161" s="67"/>
      <c r="V161" s="67"/>
      <c r="W161" s="67"/>
      <c r="X161" s="67"/>
      <c r="Y161" s="67"/>
      <c r="Z161" s="67"/>
      <c r="AA161" s="67"/>
    </row>
    <row r="162" customFormat="false" ht="11.25" hidden="false" customHeight="false" outlineLevel="0" collapsed="false">
      <c r="R162" s="67"/>
      <c r="S162" s="67"/>
      <c r="T162" s="67"/>
      <c r="U162" s="67"/>
      <c r="V162" s="67"/>
      <c r="W162" s="67"/>
      <c r="X162" s="67"/>
      <c r="Y162" s="67"/>
      <c r="Z162" s="67"/>
      <c r="AA162" s="67"/>
    </row>
    <row r="163" customFormat="false" ht="11.25" hidden="false" customHeight="false" outlineLevel="0" collapsed="false">
      <c r="R163" s="67"/>
      <c r="S163" s="67"/>
      <c r="T163" s="67"/>
      <c r="U163" s="67"/>
      <c r="V163" s="67"/>
      <c r="W163" s="67"/>
      <c r="X163" s="67"/>
      <c r="Y163" s="67"/>
      <c r="Z163" s="67"/>
      <c r="AA163" s="67"/>
    </row>
    <row r="164" customFormat="false" ht="11.25" hidden="false" customHeight="false" outlineLevel="0" collapsed="false">
      <c r="R164" s="67"/>
      <c r="S164" s="67"/>
      <c r="T164" s="67"/>
      <c r="U164" s="67"/>
      <c r="V164" s="67"/>
      <c r="W164" s="67"/>
      <c r="X164" s="67"/>
      <c r="Y164" s="67"/>
      <c r="Z164" s="67"/>
      <c r="AA164" s="67"/>
    </row>
    <row r="165" customFormat="false" ht="11.25" hidden="false" customHeight="false" outlineLevel="0" collapsed="false">
      <c r="R165" s="67"/>
      <c r="S165" s="67"/>
      <c r="T165" s="67"/>
      <c r="U165" s="67"/>
      <c r="V165" s="67"/>
      <c r="W165" s="67"/>
      <c r="X165" s="67"/>
      <c r="Y165" s="67"/>
      <c r="Z165" s="67"/>
      <c r="AA165" s="67"/>
    </row>
    <row r="166" customFormat="false" ht="11.25" hidden="false" customHeight="false" outlineLevel="0" collapsed="false">
      <c r="R166" s="67"/>
      <c r="S166" s="67"/>
      <c r="T166" s="67"/>
      <c r="U166" s="67"/>
      <c r="V166" s="67"/>
      <c r="W166" s="67"/>
      <c r="X166" s="67"/>
      <c r="Y166" s="67"/>
      <c r="Z166" s="67"/>
      <c r="AA166" s="67"/>
    </row>
    <row r="167" customFormat="false" ht="11.25" hidden="false" customHeight="false" outlineLevel="0" collapsed="false">
      <c r="R167" s="67"/>
      <c r="S167" s="67"/>
      <c r="T167" s="67"/>
      <c r="U167" s="67"/>
      <c r="V167" s="67"/>
      <c r="W167" s="67"/>
      <c r="X167" s="67"/>
      <c r="Y167" s="67"/>
      <c r="Z167" s="67"/>
      <c r="AA167" s="67"/>
    </row>
    <row r="168" customFormat="false" ht="11.25" hidden="false" customHeight="false" outlineLevel="0" collapsed="false">
      <c r="R168" s="67"/>
      <c r="S168" s="67"/>
      <c r="T168" s="67"/>
      <c r="U168" s="67"/>
      <c r="V168" s="67"/>
      <c r="W168" s="67"/>
      <c r="X168" s="67"/>
      <c r="Y168" s="67"/>
      <c r="Z168" s="67"/>
      <c r="AA168" s="67"/>
    </row>
    <row r="169" customFormat="false" ht="11.25" hidden="false" customHeight="false" outlineLevel="0" collapsed="false">
      <c r="R169" s="67"/>
      <c r="S169" s="67"/>
      <c r="T169" s="67"/>
      <c r="U169" s="67"/>
      <c r="V169" s="67"/>
      <c r="W169" s="67"/>
      <c r="X169" s="67"/>
      <c r="Y169" s="67"/>
      <c r="Z169" s="67"/>
      <c r="AA169" s="67"/>
    </row>
    <row r="170" customFormat="false" ht="11.25" hidden="false" customHeight="false" outlineLevel="0" collapsed="false">
      <c r="R170" s="67"/>
      <c r="S170" s="67"/>
      <c r="T170" s="67"/>
      <c r="U170" s="67"/>
      <c r="V170" s="67"/>
      <c r="W170" s="67"/>
      <c r="X170" s="67"/>
      <c r="Y170" s="67"/>
      <c r="Z170" s="67"/>
      <c r="AA170" s="67"/>
    </row>
    <row r="171" customFormat="false" ht="11.25" hidden="false" customHeight="false" outlineLevel="0" collapsed="false">
      <c r="R171" s="67"/>
      <c r="S171" s="67"/>
      <c r="T171" s="67"/>
      <c r="U171" s="67"/>
      <c r="V171" s="67"/>
      <c r="W171" s="67"/>
      <c r="X171" s="67"/>
      <c r="Y171" s="67"/>
      <c r="Z171" s="67"/>
      <c r="AA171" s="67"/>
    </row>
    <row r="172" customFormat="false" ht="11.25" hidden="false" customHeight="false" outlineLevel="0" collapsed="false">
      <c r="R172" s="67"/>
      <c r="S172" s="67"/>
      <c r="T172" s="67"/>
      <c r="U172" s="67"/>
      <c r="V172" s="67"/>
      <c r="W172" s="67"/>
      <c r="X172" s="67"/>
      <c r="Y172" s="67"/>
      <c r="Z172" s="67"/>
      <c r="AA172" s="67"/>
    </row>
    <row r="173" customFormat="false" ht="11.25" hidden="false" customHeight="false" outlineLevel="0" collapsed="false">
      <c r="R173" s="67"/>
      <c r="S173" s="67"/>
      <c r="T173" s="67"/>
      <c r="U173" s="67"/>
      <c r="V173" s="67"/>
      <c r="W173" s="67"/>
      <c r="X173" s="67"/>
      <c r="Y173" s="67"/>
      <c r="Z173" s="67"/>
      <c r="AA173" s="67"/>
    </row>
    <row r="174" customFormat="false" ht="11.25" hidden="false" customHeight="false" outlineLevel="0" collapsed="false">
      <c r="R174" s="67"/>
      <c r="S174" s="67"/>
      <c r="T174" s="67"/>
      <c r="U174" s="67"/>
      <c r="V174" s="67"/>
      <c r="W174" s="67"/>
      <c r="X174" s="67"/>
      <c r="Y174" s="67"/>
      <c r="Z174" s="67"/>
      <c r="AA174" s="67"/>
    </row>
    <row r="175" customFormat="false" ht="11.25" hidden="false" customHeight="false" outlineLevel="0" collapsed="false">
      <c r="R175" s="67"/>
      <c r="S175" s="67"/>
      <c r="T175" s="67"/>
      <c r="U175" s="67"/>
      <c r="V175" s="67"/>
      <c r="W175" s="67"/>
      <c r="X175" s="67"/>
      <c r="Y175" s="67"/>
      <c r="Z175" s="67"/>
      <c r="AA175" s="67"/>
    </row>
    <row r="176" customFormat="false" ht="11.25" hidden="false" customHeight="false" outlineLevel="0" collapsed="false">
      <c r="R176" s="67"/>
      <c r="S176" s="67"/>
      <c r="T176" s="67"/>
      <c r="U176" s="67"/>
      <c r="V176" s="67"/>
      <c r="W176" s="67"/>
      <c r="X176" s="67"/>
      <c r="Y176" s="67"/>
      <c r="Z176" s="67"/>
      <c r="AA176" s="67"/>
    </row>
    <row r="177" customFormat="false" ht="11.25" hidden="false" customHeight="false" outlineLevel="0" collapsed="false">
      <c r="R177" s="67"/>
      <c r="S177" s="67"/>
      <c r="T177" s="67"/>
      <c r="U177" s="67"/>
      <c r="V177" s="67"/>
      <c r="W177" s="67"/>
      <c r="X177" s="67"/>
      <c r="Y177" s="67"/>
      <c r="Z177" s="67"/>
      <c r="AA177" s="67"/>
    </row>
    <row r="178" customFormat="false" ht="11.25" hidden="false" customHeight="false" outlineLevel="0" collapsed="false">
      <c r="R178" s="67"/>
      <c r="S178" s="67"/>
      <c r="T178" s="67"/>
      <c r="U178" s="67"/>
      <c r="V178" s="67"/>
      <c r="W178" s="67"/>
      <c r="X178" s="67"/>
      <c r="Y178" s="67"/>
      <c r="Z178" s="67"/>
      <c r="AA178" s="67"/>
    </row>
    <row r="179" customFormat="false" ht="11.25" hidden="false" customHeight="false" outlineLevel="0" collapsed="false">
      <c r="R179" s="67"/>
      <c r="S179" s="67"/>
      <c r="T179" s="67"/>
      <c r="U179" s="67"/>
      <c r="V179" s="67"/>
      <c r="W179" s="67"/>
      <c r="X179" s="67"/>
      <c r="Y179" s="67"/>
      <c r="Z179" s="67"/>
      <c r="AA179" s="67"/>
    </row>
    <row r="180" customFormat="false" ht="11.25" hidden="false" customHeight="false" outlineLevel="0" collapsed="false">
      <c r="R180" s="67"/>
      <c r="S180" s="67"/>
      <c r="T180" s="67"/>
      <c r="U180" s="67"/>
      <c r="V180" s="67"/>
      <c r="W180" s="67"/>
      <c r="X180" s="67"/>
      <c r="Y180" s="67"/>
      <c r="Z180" s="67"/>
      <c r="AA180" s="67"/>
    </row>
    <row r="181" customFormat="false" ht="11.25" hidden="false" customHeight="false" outlineLevel="0" collapsed="false">
      <c r="R181" s="67"/>
      <c r="S181" s="67"/>
      <c r="T181" s="67"/>
      <c r="U181" s="67"/>
      <c r="V181" s="67"/>
      <c r="W181" s="67"/>
      <c r="X181" s="67"/>
      <c r="Y181" s="67"/>
      <c r="Z181" s="67"/>
      <c r="AA181" s="67"/>
    </row>
    <row r="182" customFormat="false" ht="11.25" hidden="false" customHeight="false" outlineLevel="0" collapsed="false">
      <c r="R182" s="67"/>
      <c r="S182" s="67"/>
      <c r="T182" s="67"/>
      <c r="U182" s="67"/>
      <c r="V182" s="67"/>
      <c r="W182" s="67"/>
      <c r="X182" s="67"/>
      <c r="Y182" s="67"/>
      <c r="Z182" s="67"/>
      <c r="AA182" s="67"/>
    </row>
    <row r="183" customFormat="false" ht="11.25" hidden="false" customHeight="false" outlineLevel="0" collapsed="false">
      <c r="R183" s="67"/>
      <c r="S183" s="67"/>
      <c r="T183" s="67"/>
      <c r="U183" s="67"/>
      <c r="V183" s="67"/>
      <c r="W183" s="67"/>
      <c r="X183" s="67"/>
      <c r="Y183" s="67"/>
      <c r="Z183" s="67"/>
      <c r="AA183" s="67"/>
    </row>
    <row r="184" customFormat="false" ht="11.25" hidden="false" customHeight="false" outlineLevel="0" collapsed="false">
      <c r="R184" s="67"/>
      <c r="S184" s="67"/>
      <c r="T184" s="67"/>
      <c r="U184" s="67"/>
      <c r="V184" s="67"/>
      <c r="W184" s="67"/>
      <c r="X184" s="67"/>
      <c r="Y184" s="67"/>
      <c r="Z184" s="67"/>
      <c r="AA184" s="67"/>
    </row>
    <row r="185" customFormat="false" ht="11.25" hidden="false" customHeight="false" outlineLevel="0" collapsed="false">
      <c r="R185" s="67"/>
      <c r="S185" s="67"/>
      <c r="T185" s="67"/>
      <c r="U185" s="67"/>
      <c r="V185" s="67"/>
      <c r="W185" s="67"/>
      <c r="X185" s="67"/>
      <c r="Y185" s="67"/>
      <c r="Z185" s="67"/>
      <c r="AA185" s="67"/>
    </row>
    <row r="186" customFormat="false" ht="11.25" hidden="false" customHeight="false" outlineLevel="0" collapsed="false">
      <c r="R186" s="67"/>
      <c r="S186" s="67"/>
      <c r="T186" s="67"/>
      <c r="U186" s="67"/>
      <c r="V186" s="67"/>
      <c r="W186" s="67"/>
      <c r="X186" s="67"/>
      <c r="Y186" s="67"/>
      <c r="Z186" s="67"/>
      <c r="AA186" s="67"/>
    </row>
    <row r="187" customFormat="false" ht="11.25" hidden="false" customHeight="false" outlineLevel="0" collapsed="false">
      <c r="R187" s="67"/>
      <c r="S187" s="67"/>
      <c r="T187" s="67"/>
      <c r="U187" s="67"/>
      <c r="V187" s="67"/>
      <c r="W187" s="67"/>
      <c r="X187" s="67"/>
      <c r="Y187" s="67"/>
      <c r="Z187" s="67"/>
      <c r="AA187" s="67"/>
    </row>
    <row r="188" customFormat="false" ht="11.25" hidden="false" customHeight="false" outlineLevel="0" collapsed="false">
      <c r="R188" s="67"/>
      <c r="S188" s="67"/>
      <c r="T188" s="67"/>
      <c r="U188" s="67"/>
      <c r="V188" s="67"/>
      <c r="W188" s="67"/>
      <c r="X188" s="67"/>
      <c r="Y188" s="67"/>
      <c r="Z188" s="67"/>
      <c r="AA188" s="67"/>
    </row>
    <row r="189" customFormat="false" ht="11.25" hidden="false" customHeight="false" outlineLevel="0" collapsed="false">
      <c r="R189" s="67"/>
      <c r="S189" s="67"/>
      <c r="T189" s="67"/>
      <c r="U189" s="67"/>
      <c r="V189" s="67"/>
      <c r="W189" s="67"/>
      <c r="X189" s="67"/>
      <c r="Y189" s="67"/>
      <c r="Z189" s="67"/>
      <c r="AA189" s="67"/>
    </row>
    <row r="190" customFormat="false" ht="11.25" hidden="false" customHeight="false" outlineLevel="0" collapsed="false">
      <c r="R190" s="67"/>
      <c r="S190" s="67"/>
      <c r="T190" s="67"/>
      <c r="U190" s="67"/>
      <c r="V190" s="67"/>
      <c r="W190" s="67"/>
      <c r="X190" s="67"/>
      <c r="Y190" s="67"/>
      <c r="Z190" s="67"/>
      <c r="AA190" s="67"/>
    </row>
    <row r="191" customFormat="false" ht="11.25" hidden="false" customHeight="false" outlineLevel="0" collapsed="false">
      <c r="R191" s="67"/>
      <c r="S191" s="67"/>
      <c r="T191" s="67"/>
      <c r="U191" s="67"/>
      <c r="V191" s="67"/>
      <c r="W191" s="67"/>
      <c r="X191" s="67"/>
      <c r="Y191" s="67"/>
      <c r="Z191" s="67"/>
      <c r="AA191" s="67"/>
    </row>
    <row r="192" customFormat="false" ht="11.25" hidden="false" customHeight="false" outlineLevel="0" collapsed="false">
      <c r="R192" s="67"/>
      <c r="S192" s="67"/>
      <c r="T192" s="67"/>
      <c r="U192" s="67"/>
      <c r="V192" s="67"/>
      <c r="W192" s="67"/>
      <c r="X192" s="67"/>
      <c r="Y192" s="67"/>
      <c r="Z192" s="67"/>
      <c r="AA192" s="67"/>
    </row>
    <row r="193" customFormat="false" ht="11.25" hidden="false" customHeight="false" outlineLevel="0" collapsed="false">
      <c r="R193" s="67"/>
      <c r="S193" s="67"/>
      <c r="T193" s="67"/>
      <c r="U193" s="67"/>
      <c r="V193" s="67"/>
      <c r="W193" s="67"/>
      <c r="X193" s="67"/>
      <c r="Y193" s="67"/>
      <c r="Z193" s="67"/>
      <c r="AA193" s="67"/>
    </row>
    <row r="194" customFormat="false" ht="11.25" hidden="false" customHeight="false" outlineLevel="0" collapsed="false">
      <c r="R194" s="67"/>
      <c r="S194" s="67"/>
      <c r="T194" s="67"/>
      <c r="U194" s="67"/>
      <c r="V194" s="67"/>
      <c r="W194" s="67"/>
      <c r="X194" s="67"/>
      <c r="Y194" s="67"/>
      <c r="Z194" s="67"/>
      <c r="AA194" s="67"/>
    </row>
    <row r="195" customFormat="false" ht="11.25" hidden="false" customHeight="false" outlineLevel="0" collapsed="false">
      <c r="R195" s="67"/>
      <c r="S195" s="67"/>
      <c r="T195" s="67"/>
      <c r="U195" s="67"/>
      <c r="V195" s="67"/>
      <c r="W195" s="67"/>
      <c r="X195" s="67"/>
      <c r="Y195" s="67"/>
      <c r="Z195" s="67"/>
      <c r="AA195" s="67"/>
    </row>
    <row r="196" customFormat="false" ht="11.25" hidden="false" customHeight="false" outlineLevel="0" collapsed="false">
      <c r="R196" s="67"/>
      <c r="S196" s="67"/>
      <c r="T196" s="67"/>
      <c r="U196" s="67"/>
      <c r="V196" s="67"/>
      <c r="W196" s="67"/>
      <c r="X196" s="67"/>
      <c r="Y196" s="67"/>
      <c r="Z196" s="67"/>
      <c r="AA196" s="67"/>
    </row>
    <row r="197" customFormat="false" ht="11.25" hidden="false" customHeight="false" outlineLevel="0" collapsed="false">
      <c r="R197" s="67"/>
      <c r="S197" s="67"/>
      <c r="T197" s="67"/>
      <c r="U197" s="67"/>
      <c r="V197" s="67"/>
      <c r="W197" s="67"/>
      <c r="X197" s="67"/>
      <c r="Y197" s="67"/>
      <c r="Z197" s="67"/>
      <c r="AA197" s="67"/>
    </row>
    <row r="198" customFormat="false" ht="11.25" hidden="false" customHeight="false" outlineLevel="0" collapsed="false">
      <c r="R198" s="67"/>
      <c r="S198" s="67"/>
      <c r="T198" s="67"/>
      <c r="U198" s="67"/>
      <c r="V198" s="67"/>
      <c r="W198" s="67"/>
      <c r="X198" s="67"/>
      <c r="Y198" s="67"/>
      <c r="Z198" s="67"/>
      <c r="AA198" s="67"/>
    </row>
    <row r="199" customFormat="false" ht="11.25" hidden="false" customHeight="false" outlineLevel="0" collapsed="false">
      <c r="R199" s="67"/>
      <c r="S199" s="67"/>
      <c r="T199" s="67"/>
      <c r="U199" s="67"/>
      <c r="V199" s="67"/>
      <c r="W199" s="67"/>
      <c r="X199" s="67"/>
      <c r="Y199" s="67"/>
      <c r="Z199" s="67"/>
      <c r="AA199" s="67"/>
    </row>
    <row r="200" customFormat="false" ht="11.25" hidden="false" customHeight="false" outlineLevel="0" collapsed="false">
      <c r="R200" s="67"/>
      <c r="S200" s="67"/>
      <c r="T200" s="67"/>
      <c r="U200" s="67"/>
      <c r="V200" s="67"/>
      <c r="W200" s="67"/>
      <c r="X200" s="67"/>
      <c r="Y200" s="67"/>
      <c r="Z200" s="67"/>
      <c r="AA200" s="67"/>
    </row>
    <row r="201" customFormat="false" ht="11.25" hidden="false" customHeight="false" outlineLevel="0" collapsed="false">
      <c r="R201" s="67"/>
      <c r="S201" s="67"/>
      <c r="T201" s="67"/>
      <c r="U201" s="67"/>
      <c r="V201" s="67"/>
      <c r="W201" s="67"/>
      <c r="X201" s="67"/>
      <c r="Y201" s="67"/>
      <c r="Z201" s="67"/>
      <c r="AA201" s="67"/>
    </row>
    <row r="202" customFormat="false" ht="11.25" hidden="false" customHeight="false" outlineLevel="0" collapsed="false">
      <c r="R202" s="67"/>
      <c r="S202" s="67"/>
      <c r="T202" s="67"/>
      <c r="U202" s="67"/>
      <c r="V202" s="67"/>
      <c r="W202" s="67"/>
      <c r="X202" s="67"/>
      <c r="Y202" s="67"/>
      <c r="Z202" s="67"/>
      <c r="AA202" s="67"/>
    </row>
    <row r="203" customFormat="false" ht="11.25" hidden="false" customHeight="false" outlineLevel="0" collapsed="false">
      <c r="R203" s="67"/>
      <c r="S203" s="67"/>
      <c r="T203" s="67"/>
      <c r="U203" s="67"/>
      <c r="V203" s="67"/>
      <c r="W203" s="67"/>
      <c r="X203" s="67"/>
      <c r="Y203" s="67"/>
      <c r="Z203" s="67"/>
      <c r="AA203" s="67"/>
    </row>
    <row r="204" customFormat="false" ht="11.25" hidden="false" customHeight="false" outlineLevel="0" collapsed="false">
      <c r="R204" s="67"/>
      <c r="S204" s="67"/>
      <c r="T204" s="67"/>
      <c r="U204" s="67"/>
      <c r="V204" s="67"/>
      <c r="W204" s="67"/>
      <c r="X204" s="67"/>
      <c r="Y204" s="67"/>
      <c r="Z204" s="67"/>
      <c r="AA204" s="67"/>
    </row>
    <row r="205" customFormat="false" ht="11.25" hidden="false" customHeight="false" outlineLevel="0" collapsed="false">
      <c r="R205" s="67"/>
      <c r="S205" s="67"/>
      <c r="T205" s="67"/>
      <c r="U205" s="67"/>
      <c r="V205" s="67"/>
      <c r="W205" s="67"/>
      <c r="X205" s="67"/>
      <c r="Y205" s="67"/>
      <c r="Z205" s="67"/>
      <c r="AA205" s="67"/>
    </row>
    <row r="206" customFormat="false" ht="11.25" hidden="false" customHeight="false" outlineLevel="0" collapsed="false">
      <c r="R206" s="67"/>
      <c r="S206" s="67"/>
      <c r="T206" s="67"/>
      <c r="U206" s="67"/>
      <c r="V206" s="67"/>
      <c r="W206" s="67"/>
      <c r="X206" s="67"/>
      <c r="Y206" s="67"/>
      <c r="Z206" s="67"/>
      <c r="AA206" s="67"/>
    </row>
    <row r="207" customFormat="false" ht="11.25" hidden="false" customHeight="false" outlineLevel="0" collapsed="false">
      <c r="R207" s="67"/>
      <c r="S207" s="67"/>
      <c r="T207" s="67"/>
      <c r="U207" s="67"/>
      <c r="V207" s="67"/>
      <c r="W207" s="67"/>
      <c r="X207" s="67"/>
      <c r="Y207" s="67"/>
      <c r="Z207" s="67"/>
      <c r="AA207" s="67"/>
    </row>
    <row r="208" customFormat="false" ht="11.25" hidden="false" customHeight="false" outlineLevel="0" collapsed="false">
      <c r="R208" s="67"/>
      <c r="S208" s="67"/>
      <c r="T208" s="67"/>
      <c r="U208" s="67"/>
      <c r="V208" s="67"/>
      <c r="W208" s="67"/>
      <c r="X208" s="67"/>
      <c r="Y208" s="67"/>
      <c r="Z208" s="67"/>
      <c r="AA208" s="67"/>
    </row>
    <row r="209" customFormat="false" ht="11.25" hidden="false" customHeight="false" outlineLevel="0" collapsed="false">
      <c r="R209" s="67"/>
      <c r="S209" s="67"/>
      <c r="T209" s="67"/>
      <c r="U209" s="67"/>
      <c r="V209" s="67"/>
      <c r="W209" s="67"/>
      <c r="X209" s="67"/>
      <c r="Y209" s="67"/>
      <c r="Z209" s="67"/>
      <c r="AA209" s="67"/>
    </row>
    <row r="210" customFormat="false" ht="11.25" hidden="false" customHeight="false" outlineLevel="0" collapsed="false">
      <c r="R210" s="67"/>
      <c r="S210" s="67"/>
      <c r="T210" s="67"/>
      <c r="U210" s="67"/>
      <c r="V210" s="67"/>
      <c r="W210" s="67"/>
      <c r="X210" s="67"/>
      <c r="Y210" s="67"/>
      <c r="Z210" s="67"/>
      <c r="AA210" s="67"/>
    </row>
    <row r="211" customFormat="false" ht="11.25" hidden="false" customHeight="false" outlineLevel="0" collapsed="false">
      <c r="R211" s="67"/>
      <c r="S211" s="67"/>
      <c r="T211" s="67"/>
      <c r="U211" s="67"/>
      <c r="V211" s="67"/>
      <c r="W211" s="67"/>
      <c r="X211" s="67"/>
      <c r="Y211" s="67"/>
      <c r="Z211" s="67"/>
      <c r="AA211" s="67"/>
    </row>
    <row r="212" customFormat="false" ht="11.25" hidden="false" customHeight="false" outlineLevel="0" collapsed="false">
      <c r="R212" s="67"/>
      <c r="S212" s="67"/>
      <c r="T212" s="67"/>
      <c r="U212" s="67"/>
      <c r="V212" s="67"/>
      <c r="W212" s="67"/>
      <c r="X212" s="67"/>
      <c r="Y212" s="67"/>
      <c r="Z212" s="67"/>
      <c r="AA212" s="67"/>
    </row>
    <row r="213" customFormat="false" ht="11.25" hidden="false" customHeight="false" outlineLevel="0" collapsed="false">
      <c r="R213" s="67"/>
      <c r="S213" s="67"/>
      <c r="T213" s="67"/>
      <c r="U213" s="67"/>
      <c r="V213" s="67"/>
      <c r="W213" s="67"/>
      <c r="X213" s="67"/>
      <c r="Y213" s="67"/>
      <c r="Z213" s="67"/>
      <c r="AA213" s="67"/>
    </row>
    <row r="214" customFormat="false" ht="11.25" hidden="false" customHeight="false" outlineLevel="0" collapsed="false">
      <c r="R214" s="67"/>
      <c r="S214" s="67"/>
      <c r="T214" s="67"/>
      <c r="U214" s="67"/>
      <c r="V214" s="67"/>
      <c r="W214" s="67"/>
      <c r="X214" s="67"/>
      <c r="Y214" s="67"/>
      <c r="Z214" s="67"/>
      <c r="AA214" s="67"/>
    </row>
    <row r="215" customFormat="false" ht="11.25" hidden="false" customHeight="false" outlineLevel="0" collapsed="false">
      <c r="R215" s="67"/>
      <c r="S215" s="67"/>
      <c r="T215" s="67"/>
      <c r="U215" s="67"/>
      <c r="V215" s="67"/>
      <c r="W215" s="67"/>
      <c r="X215" s="67"/>
      <c r="Y215" s="67"/>
      <c r="Z215" s="67"/>
      <c r="AA215" s="67"/>
    </row>
    <row r="216" customFormat="false" ht="11.25" hidden="false" customHeight="false" outlineLevel="0" collapsed="false">
      <c r="R216" s="67"/>
      <c r="S216" s="67"/>
      <c r="T216" s="67"/>
      <c r="U216" s="67"/>
      <c r="V216" s="67"/>
      <c r="W216" s="67"/>
      <c r="X216" s="67"/>
      <c r="Y216" s="67"/>
      <c r="Z216" s="67"/>
      <c r="AA216" s="67"/>
    </row>
    <row r="217" customFormat="false" ht="11.25" hidden="false" customHeight="false" outlineLevel="0" collapsed="false">
      <c r="R217" s="67"/>
      <c r="S217" s="67"/>
      <c r="T217" s="67"/>
      <c r="U217" s="67"/>
      <c r="V217" s="67"/>
      <c r="W217" s="67"/>
      <c r="X217" s="67"/>
      <c r="Y217" s="67"/>
      <c r="Z217" s="67"/>
      <c r="AA217" s="67"/>
    </row>
    <row r="218" customFormat="false" ht="11.25" hidden="false" customHeight="false" outlineLevel="0" collapsed="false">
      <c r="R218" s="67"/>
      <c r="S218" s="67"/>
      <c r="T218" s="67"/>
      <c r="U218" s="67"/>
      <c r="V218" s="67"/>
      <c r="W218" s="67"/>
      <c r="X218" s="67"/>
      <c r="Y218" s="67"/>
      <c r="Z218" s="67"/>
      <c r="AA218" s="67"/>
    </row>
    <row r="219" customFormat="false" ht="11.25" hidden="false" customHeight="false" outlineLevel="0" collapsed="false">
      <c r="R219" s="67"/>
      <c r="S219" s="67"/>
      <c r="T219" s="67"/>
      <c r="U219" s="67"/>
      <c r="V219" s="67"/>
      <c r="W219" s="67"/>
      <c r="X219" s="67"/>
      <c r="Y219" s="67"/>
      <c r="Z219" s="67"/>
      <c r="AA219" s="67"/>
    </row>
    <row r="220" customFormat="false" ht="11.25" hidden="false" customHeight="false" outlineLevel="0" collapsed="false">
      <c r="R220" s="67"/>
      <c r="S220" s="67"/>
      <c r="T220" s="67"/>
      <c r="U220" s="67"/>
      <c r="V220" s="67"/>
      <c r="W220" s="67"/>
      <c r="X220" s="67"/>
      <c r="Y220" s="67"/>
      <c r="Z220" s="67"/>
      <c r="AA220" s="67"/>
    </row>
    <row r="221" customFormat="false" ht="11.25" hidden="false" customHeight="false" outlineLevel="0" collapsed="false">
      <c r="R221" s="67"/>
      <c r="S221" s="67"/>
      <c r="T221" s="67"/>
      <c r="U221" s="67"/>
      <c r="V221" s="67"/>
      <c r="W221" s="67"/>
      <c r="X221" s="67"/>
      <c r="Y221" s="67"/>
      <c r="Z221" s="67"/>
      <c r="AA221" s="67"/>
    </row>
    <row r="222" customFormat="false" ht="11.25" hidden="false" customHeight="false" outlineLevel="0" collapsed="false">
      <c r="R222" s="67"/>
      <c r="S222" s="67"/>
      <c r="T222" s="67"/>
      <c r="U222" s="67"/>
      <c r="V222" s="67"/>
      <c r="W222" s="67"/>
      <c r="X222" s="67"/>
      <c r="Y222" s="67"/>
      <c r="Z222" s="67"/>
      <c r="AA222" s="67"/>
    </row>
    <row r="223" customFormat="false" ht="11.25" hidden="false" customHeight="false" outlineLevel="0" collapsed="false">
      <c r="R223" s="67"/>
      <c r="S223" s="67"/>
      <c r="T223" s="67"/>
      <c r="U223" s="67"/>
      <c r="V223" s="67"/>
      <c r="W223" s="67"/>
      <c r="X223" s="67"/>
      <c r="Y223" s="67"/>
      <c r="Z223" s="67"/>
      <c r="AA223" s="67"/>
    </row>
    <row r="224" customFormat="false" ht="11.25" hidden="false" customHeight="false" outlineLevel="0" collapsed="false">
      <c r="R224" s="67"/>
      <c r="S224" s="67"/>
      <c r="T224" s="67"/>
      <c r="U224" s="67"/>
      <c r="V224" s="67"/>
      <c r="W224" s="67"/>
      <c r="X224" s="67"/>
      <c r="Y224" s="67"/>
      <c r="Z224" s="67"/>
      <c r="AA224" s="67"/>
    </row>
    <row r="225" customFormat="false" ht="11.25" hidden="false" customHeight="false" outlineLevel="0" collapsed="false">
      <c r="R225" s="67"/>
      <c r="S225" s="67"/>
      <c r="T225" s="67"/>
      <c r="U225" s="67"/>
      <c r="V225" s="67"/>
      <c r="W225" s="67"/>
      <c r="X225" s="67"/>
      <c r="Y225" s="67"/>
      <c r="Z225" s="67"/>
      <c r="AA225" s="67"/>
    </row>
    <row r="226" customFormat="false" ht="11.25" hidden="false" customHeight="false" outlineLevel="0" collapsed="false">
      <c r="R226" s="67"/>
      <c r="S226" s="67"/>
      <c r="T226" s="67"/>
      <c r="U226" s="67"/>
      <c r="V226" s="67"/>
      <c r="W226" s="67"/>
      <c r="X226" s="67"/>
      <c r="Y226" s="67"/>
      <c r="Z226" s="67"/>
      <c r="AA226" s="67"/>
    </row>
    <row r="227" customFormat="false" ht="11.25" hidden="false" customHeight="false" outlineLevel="0" collapsed="false">
      <c r="R227" s="67"/>
      <c r="S227" s="67"/>
      <c r="T227" s="67"/>
      <c r="U227" s="67"/>
      <c r="V227" s="67"/>
      <c r="W227" s="67"/>
      <c r="X227" s="67"/>
      <c r="Y227" s="67"/>
      <c r="Z227" s="67"/>
      <c r="AA227" s="67"/>
    </row>
    <row r="228" customFormat="false" ht="11.25" hidden="false" customHeight="false" outlineLevel="0" collapsed="false">
      <c r="R228" s="67"/>
      <c r="S228" s="67"/>
      <c r="T228" s="67"/>
      <c r="U228" s="67"/>
      <c r="V228" s="67"/>
      <c r="W228" s="67"/>
      <c r="X228" s="67"/>
      <c r="Y228" s="67"/>
      <c r="Z228" s="67"/>
      <c r="AA228" s="67"/>
    </row>
    <row r="229" customFormat="false" ht="11.25" hidden="false" customHeight="false" outlineLevel="0" collapsed="false">
      <c r="R229" s="67"/>
      <c r="S229" s="67"/>
      <c r="T229" s="67"/>
      <c r="U229" s="67"/>
      <c r="V229" s="67"/>
      <c r="W229" s="67"/>
      <c r="X229" s="67"/>
      <c r="Y229" s="67"/>
      <c r="Z229" s="67"/>
      <c r="AA229" s="67"/>
    </row>
    <row r="230" customFormat="false" ht="11.25" hidden="false" customHeight="false" outlineLevel="0" collapsed="false">
      <c r="R230" s="67"/>
      <c r="S230" s="67"/>
      <c r="T230" s="67"/>
      <c r="U230" s="67"/>
      <c r="V230" s="67"/>
      <c r="W230" s="67"/>
      <c r="X230" s="67"/>
      <c r="Y230" s="67"/>
      <c r="Z230" s="67"/>
      <c r="AA230" s="67"/>
    </row>
    <row r="231" customFormat="false" ht="11.25" hidden="false" customHeight="false" outlineLevel="0" collapsed="false">
      <c r="R231" s="67"/>
      <c r="S231" s="67"/>
      <c r="T231" s="67"/>
      <c r="U231" s="67"/>
      <c r="V231" s="67"/>
      <c r="W231" s="67"/>
      <c r="X231" s="67"/>
      <c r="Y231" s="67"/>
      <c r="Z231" s="67"/>
      <c r="AA231" s="67"/>
    </row>
    <row r="232" customFormat="false" ht="11.25" hidden="false" customHeight="false" outlineLevel="0" collapsed="false">
      <c r="R232" s="67"/>
      <c r="S232" s="67"/>
      <c r="T232" s="67"/>
      <c r="U232" s="67"/>
      <c r="V232" s="67"/>
      <c r="W232" s="67"/>
      <c r="X232" s="67"/>
      <c r="Y232" s="67"/>
      <c r="Z232" s="67"/>
      <c r="AA232" s="67"/>
    </row>
    <row r="233" customFormat="false" ht="11.25" hidden="false" customHeight="false" outlineLevel="0" collapsed="false">
      <c r="R233" s="67"/>
      <c r="S233" s="67"/>
      <c r="T233" s="67"/>
      <c r="U233" s="67"/>
      <c r="V233" s="67"/>
      <c r="W233" s="67"/>
      <c r="X233" s="67"/>
      <c r="Y233" s="67"/>
      <c r="Z233" s="67"/>
      <c r="AA233" s="67"/>
    </row>
    <row r="234" customFormat="false" ht="11.25" hidden="false" customHeight="false" outlineLevel="0" collapsed="false">
      <c r="R234" s="67"/>
      <c r="S234" s="67"/>
      <c r="T234" s="67"/>
      <c r="U234" s="67"/>
      <c r="V234" s="67"/>
      <c r="W234" s="67"/>
      <c r="X234" s="67"/>
      <c r="Y234" s="67"/>
      <c r="Z234" s="67"/>
      <c r="AA234" s="67"/>
    </row>
    <row r="235" customFormat="false" ht="11.25" hidden="false" customHeight="false" outlineLevel="0" collapsed="false">
      <c r="R235" s="67"/>
      <c r="S235" s="67"/>
      <c r="T235" s="67"/>
      <c r="U235" s="67"/>
      <c r="V235" s="67"/>
      <c r="W235" s="67"/>
      <c r="X235" s="67"/>
      <c r="Y235" s="67"/>
      <c r="Z235" s="67"/>
      <c r="AA235" s="67"/>
    </row>
    <row r="236" customFormat="false" ht="11.25" hidden="false" customHeight="false" outlineLevel="0" collapsed="false">
      <c r="R236" s="67"/>
      <c r="S236" s="67"/>
      <c r="T236" s="67"/>
      <c r="U236" s="67"/>
      <c r="V236" s="67"/>
      <c r="W236" s="67"/>
      <c r="X236" s="67"/>
      <c r="Y236" s="67"/>
      <c r="Z236" s="67"/>
      <c r="AA236" s="67"/>
    </row>
    <row r="237" customFormat="false" ht="11.25" hidden="false" customHeight="false" outlineLevel="0" collapsed="false">
      <c r="R237" s="67"/>
      <c r="S237" s="67"/>
      <c r="T237" s="67"/>
      <c r="U237" s="67"/>
      <c r="V237" s="67"/>
      <c r="W237" s="67"/>
      <c r="X237" s="67"/>
      <c r="Y237" s="67"/>
      <c r="Z237" s="67"/>
      <c r="AA237" s="67"/>
    </row>
    <row r="238" customFormat="false" ht="11.25" hidden="false" customHeight="false" outlineLevel="0" collapsed="false">
      <c r="R238" s="67"/>
      <c r="S238" s="67"/>
      <c r="T238" s="67"/>
      <c r="U238" s="67"/>
      <c r="V238" s="67"/>
      <c r="W238" s="67"/>
      <c r="X238" s="67"/>
      <c r="Y238" s="67"/>
      <c r="Z238" s="67"/>
      <c r="AA238" s="67"/>
    </row>
    <row r="239" customFormat="false" ht="11.25" hidden="false" customHeight="false" outlineLevel="0" collapsed="false">
      <c r="R239" s="67"/>
      <c r="S239" s="67"/>
      <c r="T239" s="67"/>
      <c r="U239" s="67"/>
      <c r="V239" s="67"/>
      <c r="W239" s="67"/>
      <c r="X239" s="67"/>
      <c r="Y239" s="67"/>
      <c r="Z239" s="67"/>
      <c r="AA239" s="67"/>
    </row>
    <row r="240" customFormat="false" ht="11.25" hidden="false" customHeight="false" outlineLevel="0" collapsed="false">
      <c r="R240" s="67"/>
      <c r="S240" s="67"/>
      <c r="T240" s="67"/>
      <c r="U240" s="67"/>
      <c r="V240" s="67"/>
      <c r="W240" s="67"/>
      <c r="X240" s="67"/>
      <c r="Y240" s="67"/>
      <c r="Z240" s="67"/>
      <c r="AA240" s="67"/>
    </row>
    <row r="241" customFormat="false" ht="11.25" hidden="false" customHeight="false" outlineLevel="0" collapsed="false">
      <c r="R241" s="67"/>
      <c r="S241" s="67"/>
      <c r="T241" s="67"/>
      <c r="U241" s="67"/>
      <c r="V241" s="67"/>
      <c r="W241" s="67"/>
      <c r="X241" s="67"/>
      <c r="Y241" s="67"/>
      <c r="Z241" s="67"/>
      <c r="AA241" s="67"/>
    </row>
    <row r="242" customFormat="false" ht="11.25" hidden="false" customHeight="false" outlineLevel="0" collapsed="false">
      <c r="R242" s="67"/>
      <c r="S242" s="67"/>
      <c r="T242" s="67"/>
      <c r="U242" s="67"/>
      <c r="V242" s="67"/>
      <c r="W242" s="67"/>
      <c r="X242" s="67"/>
      <c r="Y242" s="67"/>
      <c r="Z242" s="67"/>
      <c r="AA242" s="67"/>
    </row>
    <row r="243" customFormat="false" ht="11.25" hidden="false" customHeight="false" outlineLevel="0" collapsed="false">
      <c r="R243" s="67"/>
      <c r="S243" s="67"/>
      <c r="T243" s="67"/>
      <c r="U243" s="67"/>
      <c r="V243" s="67"/>
      <c r="W243" s="67"/>
      <c r="X243" s="67"/>
      <c r="Y243" s="67"/>
      <c r="Z243" s="67"/>
      <c r="AA243" s="67"/>
    </row>
    <row r="244" customFormat="false" ht="11.25" hidden="false" customHeight="false" outlineLevel="0" collapsed="false">
      <c r="R244" s="67"/>
      <c r="S244" s="67"/>
      <c r="T244" s="67"/>
      <c r="U244" s="67"/>
      <c r="V244" s="67"/>
      <c r="W244" s="67"/>
      <c r="X244" s="67"/>
      <c r="Y244" s="67"/>
      <c r="Z244" s="67"/>
      <c r="AA244" s="67"/>
    </row>
    <row r="245" customFormat="false" ht="11.25" hidden="false" customHeight="false" outlineLevel="0" collapsed="false">
      <c r="R245" s="67"/>
      <c r="S245" s="67"/>
      <c r="T245" s="67"/>
      <c r="U245" s="67"/>
      <c r="V245" s="67"/>
      <c r="W245" s="67"/>
      <c r="X245" s="67"/>
      <c r="Y245" s="67"/>
      <c r="Z245" s="67"/>
      <c r="AA245" s="67"/>
    </row>
    <row r="246" customFormat="false" ht="11.25" hidden="false" customHeight="false" outlineLevel="0" collapsed="false">
      <c r="R246" s="67"/>
      <c r="S246" s="67"/>
      <c r="T246" s="67"/>
      <c r="U246" s="67"/>
      <c r="V246" s="67"/>
      <c r="W246" s="67"/>
      <c r="X246" s="67"/>
      <c r="Y246" s="67"/>
      <c r="Z246" s="67"/>
      <c r="AA246" s="67"/>
    </row>
    <row r="247" customFormat="false" ht="11.25" hidden="false" customHeight="false" outlineLevel="0" collapsed="false">
      <c r="R247" s="67"/>
      <c r="S247" s="67"/>
      <c r="T247" s="67"/>
      <c r="U247" s="67"/>
      <c r="V247" s="67"/>
      <c r="W247" s="67"/>
      <c r="X247" s="67"/>
      <c r="Y247" s="67"/>
      <c r="Z247" s="67"/>
      <c r="AA247" s="67"/>
    </row>
    <row r="248" customFormat="false" ht="11.25" hidden="false" customHeight="false" outlineLevel="0" collapsed="false">
      <c r="R248" s="67"/>
      <c r="S248" s="67"/>
      <c r="T248" s="67"/>
      <c r="U248" s="67"/>
      <c r="V248" s="67"/>
      <c r="W248" s="67"/>
      <c r="X248" s="67"/>
      <c r="Y248" s="67"/>
      <c r="Z248" s="67"/>
      <c r="AA248" s="67"/>
    </row>
    <row r="249" customFormat="false" ht="11.25" hidden="false" customHeight="false" outlineLevel="0" collapsed="false">
      <c r="R249" s="67"/>
      <c r="S249" s="67"/>
      <c r="T249" s="67"/>
      <c r="U249" s="67"/>
      <c r="V249" s="67"/>
      <c r="W249" s="67"/>
      <c r="X249" s="67"/>
      <c r="Y249" s="67"/>
      <c r="Z249" s="67"/>
      <c r="AA249" s="67"/>
    </row>
    <row r="250" customFormat="false" ht="11.25" hidden="false" customHeight="false" outlineLevel="0" collapsed="false">
      <c r="R250" s="67"/>
      <c r="S250" s="67"/>
      <c r="T250" s="67"/>
      <c r="U250" s="67"/>
      <c r="V250" s="67"/>
      <c r="W250" s="67"/>
      <c r="X250" s="67"/>
      <c r="Y250" s="67"/>
      <c r="Z250" s="67"/>
      <c r="AA250" s="67"/>
    </row>
    <row r="251" customFormat="false" ht="11.25" hidden="false" customHeight="false" outlineLevel="0" collapsed="false">
      <c r="R251" s="67"/>
      <c r="S251" s="67"/>
      <c r="T251" s="67"/>
      <c r="U251" s="67"/>
      <c r="V251" s="67"/>
      <c r="W251" s="67"/>
      <c r="X251" s="67"/>
      <c r="Y251" s="67"/>
      <c r="Z251" s="67"/>
      <c r="AA251" s="67"/>
    </row>
    <row r="252" customFormat="false" ht="11.25" hidden="false" customHeight="false" outlineLevel="0" collapsed="false">
      <c r="R252" s="67"/>
      <c r="S252" s="67"/>
      <c r="T252" s="67"/>
      <c r="U252" s="67"/>
      <c r="V252" s="67"/>
      <c r="W252" s="67"/>
      <c r="X252" s="67"/>
      <c r="Y252" s="67"/>
      <c r="Z252" s="67"/>
      <c r="AA252" s="67"/>
    </row>
    <row r="253" customFormat="false" ht="11.25" hidden="false" customHeight="false" outlineLevel="0" collapsed="false">
      <c r="R253" s="67"/>
      <c r="S253" s="67"/>
      <c r="T253" s="67"/>
      <c r="U253" s="67"/>
      <c r="V253" s="67"/>
      <c r="W253" s="67"/>
      <c r="X253" s="67"/>
      <c r="Y253" s="67"/>
      <c r="Z253" s="67"/>
      <c r="AA253" s="67"/>
    </row>
    <row r="254" customFormat="false" ht="11.25" hidden="false" customHeight="false" outlineLevel="0" collapsed="false">
      <c r="R254" s="67"/>
      <c r="S254" s="67"/>
      <c r="T254" s="67"/>
      <c r="U254" s="67"/>
      <c r="V254" s="67"/>
      <c r="W254" s="67"/>
      <c r="X254" s="67"/>
      <c r="Y254" s="67"/>
      <c r="Z254" s="67"/>
      <c r="AA254" s="67"/>
    </row>
    <row r="255" customFormat="false" ht="11.25" hidden="false" customHeight="false" outlineLevel="0" collapsed="false">
      <c r="R255" s="67"/>
      <c r="S255" s="67"/>
      <c r="T255" s="67"/>
      <c r="U255" s="67"/>
      <c r="V255" s="67"/>
      <c r="W255" s="67"/>
      <c r="X255" s="67"/>
      <c r="Y255" s="67"/>
      <c r="Z255" s="67"/>
      <c r="AA255" s="67"/>
    </row>
    <row r="256" customFormat="false" ht="11.25" hidden="false" customHeight="false" outlineLevel="0" collapsed="false">
      <c r="R256" s="67"/>
      <c r="S256" s="67"/>
      <c r="T256" s="67"/>
      <c r="U256" s="67"/>
      <c r="V256" s="67"/>
      <c r="W256" s="67"/>
      <c r="X256" s="67"/>
      <c r="Y256" s="67"/>
      <c r="Z256" s="67"/>
      <c r="AA256" s="67"/>
    </row>
    <row r="257" customFormat="false" ht="11.25" hidden="false" customHeight="false" outlineLevel="0" collapsed="false">
      <c r="R257" s="67"/>
      <c r="S257" s="67"/>
      <c r="T257" s="67"/>
      <c r="U257" s="67"/>
      <c r="V257" s="67"/>
      <c r="W257" s="67"/>
      <c r="X257" s="67"/>
      <c r="Y257" s="67"/>
      <c r="Z257" s="67"/>
      <c r="AA257" s="67"/>
    </row>
    <row r="258" customFormat="false" ht="11.25" hidden="false" customHeight="false" outlineLevel="0" collapsed="false">
      <c r="R258" s="67"/>
      <c r="S258" s="67"/>
      <c r="T258" s="67"/>
      <c r="U258" s="67"/>
      <c r="V258" s="67"/>
      <c r="W258" s="67"/>
      <c r="X258" s="67"/>
      <c r="Y258" s="67"/>
      <c r="Z258" s="67"/>
      <c r="AA258" s="67"/>
    </row>
    <row r="259" customFormat="false" ht="11.25" hidden="false" customHeight="false" outlineLevel="0" collapsed="false">
      <c r="R259" s="67"/>
      <c r="S259" s="67"/>
      <c r="T259" s="67"/>
      <c r="U259" s="67"/>
      <c r="V259" s="67"/>
      <c r="W259" s="67"/>
      <c r="X259" s="67"/>
      <c r="Y259" s="67"/>
      <c r="Z259" s="67"/>
      <c r="AA259" s="67"/>
    </row>
    <row r="260" customFormat="false" ht="11.25" hidden="false" customHeight="false" outlineLevel="0" collapsed="false">
      <c r="R260" s="67"/>
      <c r="S260" s="67"/>
      <c r="T260" s="67"/>
      <c r="U260" s="67"/>
      <c r="V260" s="67"/>
      <c r="W260" s="67"/>
      <c r="X260" s="67"/>
      <c r="Y260" s="67"/>
      <c r="Z260" s="67"/>
      <c r="AA260" s="67"/>
    </row>
    <row r="261" customFormat="false" ht="11.25" hidden="false" customHeight="false" outlineLevel="0" collapsed="false">
      <c r="R261" s="67"/>
      <c r="S261" s="67"/>
      <c r="T261" s="67"/>
      <c r="U261" s="67"/>
      <c r="V261" s="67"/>
      <c r="W261" s="67"/>
      <c r="X261" s="67"/>
      <c r="Y261" s="67"/>
      <c r="Z261" s="67"/>
      <c r="AA261" s="67"/>
    </row>
    <row r="262" customFormat="false" ht="11.25" hidden="false" customHeight="false" outlineLevel="0" collapsed="false">
      <c r="R262" s="67"/>
      <c r="S262" s="67"/>
      <c r="T262" s="67"/>
      <c r="U262" s="67"/>
      <c r="V262" s="67"/>
      <c r="W262" s="67"/>
      <c r="X262" s="67"/>
      <c r="Y262" s="67"/>
      <c r="Z262" s="67"/>
      <c r="AA262" s="67"/>
    </row>
    <row r="263" customFormat="false" ht="11.25" hidden="false" customHeight="false" outlineLevel="0" collapsed="false">
      <c r="R263" s="67"/>
      <c r="S263" s="67"/>
      <c r="T263" s="67"/>
      <c r="U263" s="67"/>
      <c r="V263" s="67"/>
      <c r="W263" s="67"/>
      <c r="X263" s="67"/>
      <c r="Y263" s="67"/>
      <c r="Z263" s="67"/>
      <c r="AA263" s="67"/>
    </row>
    <row r="264" customFormat="false" ht="11.25" hidden="false" customHeight="false" outlineLevel="0" collapsed="false">
      <c r="R264" s="67"/>
      <c r="S264" s="67"/>
      <c r="T264" s="67"/>
      <c r="U264" s="67"/>
      <c r="V264" s="67"/>
      <c r="W264" s="67"/>
      <c r="X264" s="67"/>
      <c r="Y264" s="67"/>
      <c r="Z264" s="67"/>
      <c r="AA264" s="67"/>
    </row>
    <row r="265" customFormat="false" ht="11.25" hidden="false" customHeight="false" outlineLevel="0" collapsed="false">
      <c r="R265" s="67"/>
      <c r="S265" s="67"/>
      <c r="T265" s="67"/>
      <c r="U265" s="67"/>
      <c r="V265" s="67"/>
      <c r="W265" s="67"/>
      <c r="X265" s="67"/>
      <c r="Y265" s="67"/>
      <c r="Z265" s="67"/>
      <c r="AA265" s="67"/>
    </row>
    <row r="266" customFormat="false" ht="11.25" hidden="false" customHeight="false" outlineLevel="0" collapsed="false">
      <c r="R266" s="67"/>
      <c r="S266" s="67"/>
      <c r="T266" s="67"/>
      <c r="U266" s="67"/>
      <c r="V266" s="67"/>
      <c r="W266" s="67"/>
      <c r="X266" s="67"/>
      <c r="Y266" s="67"/>
      <c r="Z266" s="67"/>
      <c r="AA266" s="67"/>
    </row>
    <row r="267" customFormat="false" ht="11.25" hidden="false" customHeight="false" outlineLevel="0" collapsed="false">
      <c r="R267" s="67"/>
      <c r="S267" s="67"/>
      <c r="T267" s="67"/>
      <c r="U267" s="67"/>
      <c r="V267" s="67"/>
      <c r="W267" s="67"/>
      <c r="X267" s="67"/>
      <c r="Y267" s="67"/>
      <c r="Z267" s="67"/>
      <c r="AA267" s="67"/>
    </row>
    <row r="268" customFormat="false" ht="11.25" hidden="false" customHeight="false" outlineLevel="0" collapsed="false">
      <c r="R268" s="67"/>
      <c r="S268" s="67"/>
      <c r="T268" s="67"/>
      <c r="U268" s="67"/>
      <c r="V268" s="67"/>
      <c r="W268" s="67"/>
      <c r="X268" s="67"/>
      <c r="Y268" s="67"/>
      <c r="Z268" s="67"/>
      <c r="AA268" s="67"/>
    </row>
    <row r="269" customFormat="false" ht="11.25" hidden="false" customHeight="false" outlineLevel="0" collapsed="false">
      <c r="R269" s="67"/>
      <c r="S269" s="67"/>
      <c r="T269" s="67"/>
      <c r="U269" s="67"/>
      <c r="V269" s="67"/>
      <c r="W269" s="67"/>
      <c r="X269" s="67"/>
      <c r="Y269" s="67"/>
      <c r="Z269" s="67"/>
      <c r="AA269" s="67"/>
    </row>
    <row r="270" customFormat="false" ht="11.25" hidden="false" customHeight="false" outlineLevel="0" collapsed="false">
      <c r="R270" s="67"/>
      <c r="S270" s="67"/>
      <c r="T270" s="67"/>
      <c r="U270" s="67"/>
      <c r="V270" s="67"/>
      <c r="W270" s="67"/>
      <c r="X270" s="67"/>
      <c r="Y270" s="67"/>
      <c r="Z270" s="67"/>
      <c r="AA270" s="67"/>
    </row>
    <row r="271" customFormat="false" ht="11.25" hidden="false" customHeight="false" outlineLevel="0" collapsed="false">
      <c r="R271" s="67"/>
      <c r="S271" s="67"/>
      <c r="T271" s="67"/>
      <c r="U271" s="67"/>
      <c r="V271" s="67"/>
      <c r="W271" s="67"/>
      <c r="X271" s="67"/>
      <c r="Y271" s="67"/>
      <c r="Z271" s="67"/>
      <c r="AA271" s="67"/>
    </row>
    <row r="272" customFormat="false" ht="11.25" hidden="false" customHeight="false" outlineLevel="0" collapsed="false">
      <c r="R272" s="67"/>
      <c r="S272" s="67"/>
      <c r="T272" s="67"/>
      <c r="U272" s="67"/>
      <c r="V272" s="67"/>
      <c r="W272" s="67"/>
      <c r="X272" s="67"/>
      <c r="Y272" s="67"/>
      <c r="Z272" s="67"/>
      <c r="AA272" s="67"/>
    </row>
    <row r="273" customFormat="false" ht="11.25" hidden="false" customHeight="false" outlineLevel="0" collapsed="false">
      <c r="R273" s="67"/>
      <c r="S273" s="67"/>
      <c r="T273" s="67"/>
      <c r="U273" s="67"/>
      <c r="V273" s="67"/>
      <c r="W273" s="67"/>
      <c r="X273" s="67"/>
      <c r="Y273" s="67"/>
      <c r="Z273" s="67"/>
      <c r="AA273" s="67"/>
    </row>
    <row r="274" customFormat="false" ht="11.25" hidden="false" customHeight="false" outlineLevel="0" collapsed="false">
      <c r="R274" s="67"/>
      <c r="S274" s="67"/>
      <c r="T274" s="67"/>
      <c r="U274" s="67"/>
      <c r="V274" s="67"/>
      <c r="W274" s="67"/>
      <c r="X274" s="67"/>
      <c r="Y274" s="67"/>
      <c r="Z274" s="67"/>
      <c r="AA274" s="67"/>
    </row>
    <row r="275" customFormat="false" ht="11.25" hidden="false" customHeight="false" outlineLevel="0" collapsed="false">
      <c r="R275" s="67"/>
      <c r="S275" s="67"/>
      <c r="T275" s="67"/>
      <c r="U275" s="67"/>
      <c r="V275" s="67"/>
      <c r="W275" s="67"/>
      <c r="X275" s="67"/>
      <c r="Y275" s="67"/>
      <c r="Z275" s="67"/>
      <c r="AA275" s="67"/>
    </row>
    <row r="276" customFormat="false" ht="11.25" hidden="false" customHeight="false" outlineLevel="0" collapsed="false">
      <c r="R276" s="67"/>
      <c r="S276" s="67"/>
      <c r="T276" s="67"/>
      <c r="U276" s="67"/>
      <c r="V276" s="67"/>
      <c r="W276" s="67"/>
      <c r="X276" s="67"/>
      <c r="Y276" s="67"/>
      <c r="Z276" s="67"/>
      <c r="AA276" s="67"/>
    </row>
    <row r="277" customFormat="false" ht="11.25" hidden="false" customHeight="false" outlineLevel="0" collapsed="false">
      <c r="R277" s="67"/>
      <c r="S277" s="67"/>
      <c r="T277" s="67"/>
      <c r="U277" s="67"/>
      <c r="V277" s="67"/>
      <c r="W277" s="67"/>
      <c r="X277" s="67"/>
      <c r="Y277" s="67"/>
      <c r="Z277" s="67"/>
      <c r="AA277" s="67"/>
    </row>
    <row r="278" customFormat="false" ht="11.25" hidden="false" customHeight="false" outlineLevel="0" collapsed="false">
      <c r="R278" s="67"/>
      <c r="S278" s="67"/>
      <c r="T278" s="67"/>
      <c r="U278" s="67"/>
      <c r="V278" s="67"/>
      <c r="W278" s="67"/>
      <c r="X278" s="67"/>
      <c r="Y278" s="67"/>
      <c r="Z278" s="67"/>
      <c r="AA278" s="67"/>
    </row>
    <row r="279" customFormat="false" ht="11.25" hidden="false" customHeight="false" outlineLevel="0" collapsed="false">
      <c r="R279" s="67"/>
      <c r="S279" s="67"/>
      <c r="T279" s="67"/>
      <c r="U279" s="67"/>
      <c r="V279" s="67"/>
      <c r="W279" s="67"/>
      <c r="X279" s="67"/>
      <c r="Y279" s="67"/>
      <c r="Z279" s="67"/>
      <c r="AA279" s="67"/>
    </row>
    <row r="280" customFormat="false" ht="11.25" hidden="false" customHeight="false" outlineLevel="0" collapsed="false">
      <c r="R280" s="67"/>
      <c r="S280" s="67"/>
      <c r="T280" s="67"/>
      <c r="U280" s="67"/>
      <c r="V280" s="67"/>
      <c r="W280" s="67"/>
      <c r="X280" s="67"/>
      <c r="Y280" s="67"/>
      <c r="Z280" s="67"/>
      <c r="AA280" s="67"/>
    </row>
    <row r="281" customFormat="false" ht="11.25" hidden="false" customHeight="false" outlineLevel="0" collapsed="false">
      <c r="R281" s="67"/>
      <c r="S281" s="67"/>
      <c r="T281" s="67"/>
      <c r="U281" s="67"/>
      <c r="V281" s="67"/>
      <c r="W281" s="67"/>
      <c r="X281" s="67"/>
      <c r="Y281" s="67"/>
      <c r="Z281" s="67"/>
      <c r="AA281" s="67"/>
    </row>
    <row r="282" customFormat="false" ht="11.25" hidden="false" customHeight="false" outlineLevel="0" collapsed="false">
      <c r="R282" s="67"/>
      <c r="S282" s="67"/>
      <c r="T282" s="67"/>
      <c r="U282" s="67"/>
      <c r="V282" s="67"/>
      <c r="W282" s="67"/>
      <c r="X282" s="67"/>
      <c r="Y282" s="67"/>
      <c r="Z282" s="67"/>
      <c r="AA282" s="67"/>
    </row>
    <row r="283" customFormat="false" ht="11.25" hidden="false" customHeight="false" outlineLevel="0" collapsed="false">
      <c r="R283" s="67"/>
      <c r="S283" s="67"/>
      <c r="T283" s="67"/>
      <c r="U283" s="67"/>
      <c r="V283" s="67"/>
      <c r="W283" s="67"/>
      <c r="X283" s="67"/>
      <c r="Y283" s="67"/>
      <c r="Z283" s="67"/>
      <c r="AA283" s="67"/>
    </row>
    <row r="284" customFormat="false" ht="11.25" hidden="false" customHeight="false" outlineLevel="0" collapsed="false">
      <c r="R284" s="67"/>
      <c r="S284" s="67"/>
      <c r="T284" s="67"/>
      <c r="U284" s="67"/>
      <c r="V284" s="67"/>
      <c r="W284" s="67"/>
      <c r="X284" s="67"/>
      <c r="Y284" s="67"/>
      <c r="Z284" s="67"/>
      <c r="AA284" s="67"/>
    </row>
    <row r="285" customFormat="false" ht="11.25" hidden="false" customHeight="false" outlineLevel="0" collapsed="false">
      <c r="R285" s="67"/>
      <c r="S285" s="67"/>
      <c r="T285" s="67"/>
      <c r="U285" s="67"/>
      <c r="V285" s="67"/>
      <c r="W285" s="67"/>
      <c r="X285" s="67"/>
      <c r="Y285" s="67"/>
      <c r="Z285" s="67"/>
      <c r="AA285" s="67"/>
    </row>
    <row r="286" customFormat="false" ht="11.25" hidden="false" customHeight="false" outlineLevel="0" collapsed="false">
      <c r="R286" s="67"/>
      <c r="S286" s="67"/>
      <c r="T286" s="67"/>
      <c r="U286" s="67"/>
      <c r="V286" s="67"/>
      <c r="W286" s="67"/>
      <c r="X286" s="67"/>
      <c r="Y286" s="67"/>
      <c r="Z286" s="67"/>
      <c r="AA286" s="67"/>
    </row>
    <row r="287" customFormat="false" ht="11.25" hidden="false" customHeight="false" outlineLevel="0" collapsed="false">
      <c r="R287" s="67"/>
      <c r="S287" s="67"/>
      <c r="T287" s="67"/>
      <c r="U287" s="67"/>
      <c r="V287" s="67"/>
      <c r="W287" s="67"/>
      <c r="X287" s="67"/>
      <c r="Y287" s="67"/>
      <c r="Z287" s="67"/>
      <c r="AA287" s="67"/>
    </row>
    <row r="288" customFormat="false" ht="11.25" hidden="false" customHeight="false" outlineLevel="0" collapsed="false">
      <c r="R288" s="67"/>
      <c r="S288" s="67"/>
      <c r="T288" s="67"/>
      <c r="U288" s="67"/>
      <c r="V288" s="67"/>
      <c r="W288" s="67"/>
      <c r="X288" s="67"/>
      <c r="Y288" s="67"/>
      <c r="Z288" s="67"/>
      <c r="AA288" s="67"/>
    </row>
    <row r="289" customFormat="false" ht="11.25" hidden="false" customHeight="false" outlineLevel="0" collapsed="false">
      <c r="R289" s="67"/>
      <c r="S289" s="67"/>
      <c r="T289" s="67"/>
      <c r="U289" s="67"/>
      <c r="V289" s="67"/>
      <c r="W289" s="67"/>
      <c r="X289" s="67"/>
      <c r="Y289" s="67"/>
      <c r="Z289" s="67"/>
      <c r="AA289" s="67"/>
    </row>
    <row r="290" customFormat="false" ht="11.25" hidden="false" customHeight="false" outlineLevel="0" collapsed="false">
      <c r="R290" s="67"/>
      <c r="S290" s="67"/>
      <c r="T290" s="67"/>
      <c r="U290" s="67"/>
      <c r="V290" s="67"/>
      <c r="W290" s="67"/>
      <c r="X290" s="67"/>
      <c r="Y290" s="67"/>
      <c r="Z290" s="67"/>
      <c r="AA290" s="67"/>
    </row>
    <row r="291" customFormat="false" ht="11.25" hidden="false" customHeight="false" outlineLevel="0" collapsed="false">
      <c r="R291" s="67"/>
      <c r="S291" s="67"/>
      <c r="T291" s="67"/>
      <c r="U291" s="67"/>
      <c r="V291" s="67"/>
      <c r="W291" s="67"/>
      <c r="X291" s="67"/>
      <c r="Y291" s="67"/>
      <c r="Z291" s="67"/>
      <c r="AA291" s="67"/>
    </row>
    <row r="292" customFormat="false" ht="11.25" hidden="false" customHeight="false" outlineLevel="0" collapsed="false">
      <c r="R292" s="67"/>
      <c r="S292" s="67"/>
      <c r="T292" s="67"/>
      <c r="U292" s="67"/>
      <c r="V292" s="67"/>
      <c r="W292" s="67"/>
      <c r="X292" s="67"/>
      <c r="Y292" s="67"/>
      <c r="Z292" s="67"/>
      <c r="AA292" s="67"/>
    </row>
    <row r="293" customFormat="false" ht="11.25" hidden="false" customHeight="false" outlineLevel="0" collapsed="false">
      <c r="R293" s="67"/>
      <c r="S293" s="67"/>
      <c r="T293" s="67"/>
      <c r="U293" s="67"/>
      <c r="V293" s="67"/>
      <c r="W293" s="67"/>
      <c r="X293" s="67"/>
      <c r="Y293" s="67"/>
      <c r="Z293" s="67"/>
      <c r="AA293" s="67"/>
    </row>
    <row r="294" customFormat="false" ht="11.25" hidden="false" customHeight="false" outlineLevel="0" collapsed="false">
      <c r="R294" s="67"/>
      <c r="S294" s="67"/>
      <c r="T294" s="67"/>
      <c r="U294" s="67"/>
      <c r="V294" s="67"/>
      <c r="W294" s="67"/>
      <c r="X294" s="67"/>
      <c r="Y294" s="67"/>
      <c r="Z294" s="67"/>
      <c r="AA294" s="67"/>
    </row>
    <row r="295" customFormat="false" ht="11.25" hidden="false" customHeight="false" outlineLevel="0" collapsed="false">
      <c r="R295" s="67"/>
      <c r="S295" s="67"/>
      <c r="T295" s="67"/>
      <c r="U295" s="67"/>
      <c r="V295" s="67"/>
      <c r="W295" s="67"/>
      <c r="X295" s="67"/>
      <c r="Y295" s="67"/>
      <c r="Z295" s="67"/>
      <c r="AA295" s="67"/>
    </row>
    <row r="296" customFormat="false" ht="11.25" hidden="false" customHeight="false" outlineLevel="0" collapsed="false">
      <c r="R296" s="67"/>
      <c r="S296" s="67"/>
      <c r="T296" s="67"/>
      <c r="U296" s="67"/>
      <c r="V296" s="67"/>
      <c r="W296" s="67"/>
      <c r="X296" s="67"/>
      <c r="Y296" s="67"/>
      <c r="Z296" s="67"/>
      <c r="AA296" s="67"/>
    </row>
    <row r="297" customFormat="false" ht="11.25" hidden="false" customHeight="false" outlineLevel="0" collapsed="false">
      <c r="R297" s="67"/>
      <c r="S297" s="67"/>
      <c r="T297" s="67"/>
      <c r="U297" s="67"/>
      <c r="V297" s="67"/>
      <c r="W297" s="67"/>
      <c r="X297" s="67"/>
      <c r="Y297" s="67"/>
      <c r="Z297" s="67"/>
      <c r="AA297" s="67"/>
    </row>
    <row r="298" customFormat="false" ht="11.25" hidden="false" customHeight="false" outlineLevel="0" collapsed="false">
      <c r="R298" s="67"/>
      <c r="S298" s="67"/>
      <c r="T298" s="67"/>
      <c r="U298" s="67"/>
      <c r="V298" s="67"/>
      <c r="W298" s="67"/>
      <c r="X298" s="67"/>
      <c r="Y298" s="67"/>
      <c r="Z298" s="67"/>
      <c r="AA298" s="67"/>
    </row>
    <row r="299" customFormat="false" ht="11.25" hidden="false" customHeight="false" outlineLevel="0" collapsed="false">
      <c r="R299" s="67"/>
      <c r="S299" s="67"/>
      <c r="T299" s="67"/>
      <c r="U299" s="67"/>
      <c r="V299" s="67"/>
      <c r="W299" s="67"/>
      <c r="X299" s="67"/>
      <c r="Y299" s="67"/>
      <c r="Z299" s="67"/>
      <c r="AA299" s="67"/>
    </row>
    <row r="300" customFormat="false" ht="11.25" hidden="false" customHeight="false" outlineLevel="0" collapsed="false">
      <c r="R300" s="67"/>
      <c r="S300" s="67"/>
      <c r="T300" s="67"/>
      <c r="U300" s="67"/>
      <c r="V300" s="67"/>
      <c r="W300" s="67"/>
      <c r="X300" s="67"/>
      <c r="Y300" s="67"/>
      <c r="Z300" s="67"/>
      <c r="AA300" s="67"/>
    </row>
    <row r="301" customFormat="false" ht="11.25" hidden="false" customHeight="false" outlineLevel="0" collapsed="false">
      <c r="R301" s="67"/>
      <c r="S301" s="67"/>
      <c r="T301" s="67"/>
      <c r="U301" s="67"/>
      <c r="V301" s="67"/>
      <c r="W301" s="67"/>
      <c r="X301" s="67"/>
      <c r="Y301" s="67"/>
      <c r="Z301" s="67"/>
      <c r="AA301" s="67"/>
    </row>
    <row r="302" customFormat="false" ht="11.25" hidden="false" customHeight="false" outlineLevel="0" collapsed="false">
      <c r="R302" s="67"/>
      <c r="S302" s="67"/>
      <c r="T302" s="67"/>
      <c r="U302" s="67"/>
      <c r="V302" s="67"/>
      <c r="W302" s="67"/>
      <c r="X302" s="67"/>
      <c r="Y302" s="67"/>
      <c r="Z302" s="67"/>
      <c r="AA302" s="67"/>
    </row>
    <row r="303" customFormat="false" ht="11.25" hidden="false" customHeight="false" outlineLevel="0" collapsed="false">
      <c r="R303" s="67"/>
      <c r="S303" s="67"/>
      <c r="T303" s="67"/>
      <c r="U303" s="67"/>
      <c r="V303" s="67"/>
      <c r="W303" s="67"/>
      <c r="X303" s="67"/>
      <c r="Y303" s="67"/>
      <c r="Z303" s="67"/>
      <c r="AA303" s="67"/>
    </row>
    <row r="304" customFormat="false" ht="11.25" hidden="false" customHeight="false" outlineLevel="0" collapsed="false">
      <c r="R304" s="67"/>
      <c r="S304" s="67"/>
      <c r="T304" s="67"/>
      <c r="U304" s="67"/>
      <c r="V304" s="67"/>
      <c r="W304" s="67"/>
      <c r="X304" s="67"/>
      <c r="Y304" s="67"/>
      <c r="Z304" s="67"/>
      <c r="AA304" s="67"/>
    </row>
    <row r="305" customFormat="false" ht="11.25" hidden="false" customHeight="false" outlineLevel="0" collapsed="false">
      <c r="R305" s="67"/>
      <c r="S305" s="67"/>
      <c r="T305" s="67"/>
      <c r="U305" s="67"/>
      <c r="V305" s="67"/>
      <c r="W305" s="67"/>
      <c r="X305" s="67"/>
      <c r="Y305" s="67"/>
      <c r="Z305" s="67"/>
      <c r="AA305" s="67"/>
    </row>
    <row r="306" customFormat="false" ht="11.25" hidden="false" customHeight="false" outlineLevel="0" collapsed="false">
      <c r="R306" s="67"/>
      <c r="S306" s="67"/>
      <c r="T306" s="67"/>
      <c r="U306" s="67"/>
      <c r="V306" s="67"/>
      <c r="W306" s="67"/>
      <c r="X306" s="67"/>
      <c r="Y306" s="67"/>
      <c r="Z306" s="67"/>
      <c r="AA306" s="67"/>
    </row>
    <row r="307" customFormat="false" ht="11.25" hidden="false" customHeight="false" outlineLevel="0" collapsed="false">
      <c r="R307" s="67"/>
      <c r="S307" s="67"/>
      <c r="T307" s="67"/>
      <c r="U307" s="67"/>
      <c r="V307" s="67"/>
      <c r="W307" s="67"/>
      <c r="X307" s="67"/>
      <c r="Y307" s="67"/>
      <c r="Z307" s="67"/>
      <c r="AA307" s="67"/>
    </row>
    <row r="308" customFormat="false" ht="11.25" hidden="false" customHeight="false" outlineLevel="0" collapsed="false">
      <c r="R308" s="67"/>
      <c r="S308" s="67"/>
      <c r="T308" s="67"/>
      <c r="U308" s="67"/>
      <c r="V308" s="67"/>
      <c r="W308" s="67"/>
      <c r="X308" s="67"/>
      <c r="Y308" s="67"/>
      <c r="Z308" s="67"/>
      <c r="AA308" s="67"/>
    </row>
    <row r="309" customFormat="false" ht="11.25" hidden="false" customHeight="false" outlineLevel="0" collapsed="false">
      <c r="R309" s="67"/>
      <c r="S309" s="67"/>
      <c r="T309" s="67"/>
      <c r="U309" s="67"/>
      <c r="V309" s="67"/>
      <c r="W309" s="67"/>
      <c r="X309" s="67"/>
      <c r="Y309" s="67"/>
      <c r="Z309" s="67"/>
      <c r="AA309" s="67"/>
    </row>
    <row r="310" customFormat="false" ht="11.25" hidden="false" customHeight="false" outlineLevel="0" collapsed="false">
      <c r="R310" s="67"/>
      <c r="S310" s="67"/>
      <c r="T310" s="67"/>
      <c r="U310" s="67"/>
      <c r="V310" s="67"/>
      <c r="W310" s="67"/>
      <c r="X310" s="67"/>
      <c r="Y310" s="67"/>
      <c r="Z310" s="67"/>
      <c r="AA310" s="67"/>
    </row>
    <row r="311" customFormat="false" ht="11.25" hidden="false" customHeight="false" outlineLevel="0" collapsed="false">
      <c r="R311" s="67"/>
      <c r="S311" s="67"/>
      <c r="T311" s="67"/>
      <c r="U311" s="67"/>
      <c r="V311" s="67"/>
      <c r="W311" s="67"/>
      <c r="X311" s="67"/>
      <c r="Y311" s="67"/>
      <c r="Z311" s="67"/>
      <c r="AA311" s="67"/>
    </row>
    <row r="312" customFormat="false" ht="11.25" hidden="false" customHeight="false" outlineLevel="0" collapsed="false">
      <c r="R312" s="67"/>
      <c r="S312" s="67"/>
      <c r="T312" s="67"/>
      <c r="U312" s="67"/>
      <c r="V312" s="67"/>
      <c r="W312" s="67"/>
      <c r="X312" s="67"/>
      <c r="Y312" s="67"/>
      <c r="Z312" s="67"/>
      <c r="AA312" s="67"/>
    </row>
    <row r="313" customFormat="false" ht="11.25" hidden="false" customHeight="false" outlineLevel="0" collapsed="false">
      <c r="R313" s="67"/>
      <c r="S313" s="67"/>
      <c r="T313" s="67"/>
      <c r="U313" s="67"/>
      <c r="V313" s="67"/>
      <c r="W313" s="67"/>
      <c r="X313" s="67"/>
      <c r="Y313" s="67"/>
      <c r="Z313" s="67"/>
      <c r="AA313" s="67"/>
    </row>
    <row r="314" customFormat="false" ht="11.25" hidden="false" customHeight="false" outlineLevel="0" collapsed="false">
      <c r="R314" s="67"/>
      <c r="S314" s="67"/>
      <c r="T314" s="67"/>
      <c r="U314" s="67"/>
      <c r="V314" s="67"/>
      <c r="W314" s="67"/>
      <c r="X314" s="67"/>
      <c r="Y314" s="67"/>
      <c r="Z314" s="67"/>
      <c r="AA314" s="67"/>
    </row>
    <row r="315" customFormat="false" ht="11.25" hidden="false" customHeight="false" outlineLevel="0" collapsed="false">
      <c r="R315" s="67"/>
      <c r="S315" s="67"/>
      <c r="T315" s="67"/>
      <c r="U315" s="67"/>
      <c r="V315" s="67"/>
      <c r="W315" s="67"/>
      <c r="X315" s="67"/>
      <c r="Y315" s="67"/>
      <c r="Z315" s="67"/>
      <c r="AA315" s="67"/>
    </row>
    <row r="316" customFormat="false" ht="11.25" hidden="false" customHeight="false" outlineLevel="0" collapsed="false">
      <c r="R316" s="67"/>
      <c r="S316" s="67"/>
      <c r="T316" s="67"/>
      <c r="U316" s="67"/>
      <c r="V316" s="67"/>
      <c r="W316" s="67"/>
      <c r="X316" s="67"/>
      <c r="Y316" s="67"/>
      <c r="Z316" s="67"/>
      <c r="AA316" s="67"/>
    </row>
    <row r="317" customFormat="false" ht="11.25" hidden="false" customHeight="false" outlineLevel="0" collapsed="false">
      <c r="R317" s="67"/>
      <c r="S317" s="67"/>
      <c r="T317" s="67"/>
      <c r="U317" s="67"/>
      <c r="V317" s="67"/>
      <c r="W317" s="67"/>
      <c r="X317" s="67"/>
      <c r="Y317" s="67"/>
      <c r="Z317" s="67"/>
      <c r="AA317" s="67"/>
    </row>
    <row r="318" customFormat="false" ht="11.25" hidden="false" customHeight="false" outlineLevel="0" collapsed="false">
      <c r="R318" s="67"/>
      <c r="S318" s="67"/>
      <c r="T318" s="67"/>
      <c r="U318" s="67"/>
      <c r="V318" s="67"/>
      <c r="W318" s="67"/>
      <c r="X318" s="67"/>
      <c r="Y318" s="67"/>
      <c r="Z318" s="67"/>
      <c r="AA318" s="67"/>
    </row>
    <row r="319" customFormat="false" ht="11.25" hidden="false" customHeight="false" outlineLevel="0" collapsed="false">
      <c r="R319" s="67"/>
      <c r="S319" s="67"/>
      <c r="T319" s="67"/>
      <c r="U319" s="67"/>
      <c r="V319" s="67"/>
      <c r="W319" s="67"/>
      <c r="X319" s="67"/>
      <c r="Y319" s="67"/>
      <c r="Z319" s="67"/>
      <c r="AA319" s="67"/>
    </row>
    <row r="320" customFormat="false" ht="11.25" hidden="false" customHeight="false" outlineLevel="0" collapsed="false">
      <c r="R320" s="67"/>
      <c r="S320" s="67"/>
      <c r="T320" s="67"/>
      <c r="U320" s="67"/>
      <c r="V320" s="67"/>
      <c r="W320" s="67"/>
      <c r="X320" s="67"/>
      <c r="Y320" s="67"/>
      <c r="Z320" s="67"/>
      <c r="AA320" s="67"/>
    </row>
    <row r="321" customFormat="false" ht="11.25" hidden="false" customHeight="false" outlineLevel="0" collapsed="false">
      <c r="R321" s="67"/>
      <c r="S321" s="67"/>
      <c r="T321" s="67"/>
      <c r="U321" s="67"/>
      <c r="V321" s="67"/>
      <c r="W321" s="67"/>
      <c r="X321" s="67"/>
      <c r="Y321" s="67"/>
      <c r="Z321" s="67"/>
      <c r="AA321" s="67"/>
    </row>
    <row r="322" customFormat="false" ht="11.25" hidden="false" customHeight="false" outlineLevel="0" collapsed="false">
      <c r="R322" s="67"/>
      <c r="S322" s="67"/>
      <c r="T322" s="67"/>
      <c r="U322" s="67"/>
      <c r="V322" s="67"/>
      <c r="W322" s="67"/>
      <c r="X322" s="67"/>
      <c r="Y322" s="67"/>
      <c r="Z322" s="67"/>
      <c r="AA322" s="67"/>
    </row>
    <row r="323" customFormat="false" ht="11.25" hidden="false" customHeight="false" outlineLevel="0" collapsed="false">
      <c r="R323" s="67"/>
      <c r="S323" s="67"/>
      <c r="T323" s="67"/>
      <c r="U323" s="67"/>
      <c r="V323" s="67"/>
      <c r="W323" s="67"/>
      <c r="X323" s="67"/>
      <c r="Y323" s="67"/>
      <c r="Z323" s="67"/>
      <c r="AA323" s="67"/>
    </row>
    <row r="324" customFormat="false" ht="11.25" hidden="false" customHeight="false" outlineLevel="0" collapsed="false">
      <c r="R324" s="67"/>
      <c r="S324" s="67"/>
      <c r="T324" s="67"/>
      <c r="U324" s="67"/>
      <c r="V324" s="67"/>
      <c r="W324" s="67"/>
      <c r="X324" s="67"/>
      <c r="Y324" s="67"/>
      <c r="Z324" s="67"/>
      <c r="AA324" s="67"/>
    </row>
    <row r="325" customFormat="false" ht="11.25" hidden="false" customHeight="false" outlineLevel="0" collapsed="false">
      <c r="R325" s="67"/>
      <c r="S325" s="67"/>
      <c r="T325" s="67"/>
      <c r="U325" s="67"/>
      <c r="V325" s="67"/>
      <c r="W325" s="67"/>
      <c r="X325" s="67"/>
      <c r="Y325" s="67"/>
      <c r="Z325" s="67"/>
      <c r="AA325" s="67"/>
    </row>
    <row r="326" customFormat="false" ht="11.25" hidden="false" customHeight="false" outlineLevel="0" collapsed="false">
      <c r="R326" s="67"/>
      <c r="S326" s="67"/>
      <c r="T326" s="67"/>
      <c r="U326" s="67"/>
      <c r="V326" s="67"/>
      <c r="W326" s="67"/>
      <c r="X326" s="67"/>
      <c r="Y326" s="67"/>
      <c r="Z326" s="67"/>
      <c r="AA326" s="67"/>
    </row>
    <row r="327" customFormat="false" ht="11.25" hidden="false" customHeight="false" outlineLevel="0" collapsed="false">
      <c r="R327" s="67"/>
      <c r="S327" s="67"/>
      <c r="T327" s="67"/>
      <c r="U327" s="67"/>
      <c r="V327" s="67"/>
      <c r="W327" s="67"/>
      <c r="X327" s="67"/>
      <c r="Y327" s="67"/>
      <c r="Z327" s="67"/>
      <c r="AA327" s="67"/>
    </row>
    <row r="328" customFormat="false" ht="11.25" hidden="false" customHeight="false" outlineLevel="0" collapsed="false">
      <c r="R328" s="67"/>
      <c r="S328" s="67"/>
      <c r="T328" s="67"/>
      <c r="U328" s="67"/>
      <c r="V328" s="67"/>
      <c r="W328" s="67"/>
      <c r="X328" s="67"/>
      <c r="Y328" s="67"/>
      <c r="Z328" s="67"/>
      <c r="AA328" s="67"/>
    </row>
    <row r="329" customFormat="false" ht="11.25" hidden="false" customHeight="false" outlineLevel="0" collapsed="false">
      <c r="R329" s="67"/>
      <c r="S329" s="67"/>
      <c r="T329" s="67"/>
      <c r="U329" s="67"/>
      <c r="V329" s="67"/>
      <c r="W329" s="67"/>
      <c r="X329" s="67"/>
      <c r="Y329" s="67"/>
      <c r="Z329" s="67"/>
      <c r="AA329" s="67"/>
    </row>
    <row r="330" customFormat="false" ht="11.25" hidden="false" customHeight="false" outlineLevel="0" collapsed="false">
      <c r="R330" s="67"/>
      <c r="S330" s="67"/>
      <c r="T330" s="67"/>
      <c r="U330" s="67"/>
      <c r="V330" s="67"/>
      <c r="W330" s="67"/>
      <c r="X330" s="67"/>
      <c r="Y330" s="67"/>
      <c r="Z330" s="67"/>
      <c r="AA330" s="67"/>
    </row>
    <row r="331" customFormat="false" ht="11.25" hidden="false" customHeight="false" outlineLevel="0" collapsed="false">
      <c r="R331" s="67"/>
      <c r="S331" s="67"/>
      <c r="T331" s="67"/>
      <c r="U331" s="67"/>
      <c r="V331" s="67"/>
      <c r="W331" s="67"/>
      <c r="X331" s="67"/>
      <c r="Y331" s="67"/>
      <c r="Z331" s="67"/>
      <c r="AA331" s="67"/>
    </row>
    <row r="332" customFormat="false" ht="11.25" hidden="false" customHeight="false" outlineLevel="0" collapsed="false">
      <c r="R332" s="67"/>
      <c r="S332" s="67"/>
      <c r="T332" s="67"/>
      <c r="U332" s="67"/>
      <c r="V332" s="67"/>
      <c r="W332" s="67"/>
      <c r="X332" s="67"/>
      <c r="Y332" s="67"/>
      <c r="Z332" s="67"/>
      <c r="AA332" s="67"/>
    </row>
    <row r="333" customFormat="false" ht="11.25" hidden="false" customHeight="false" outlineLevel="0" collapsed="false">
      <c r="R333" s="67"/>
      <c r="S333" s="67"/>
      <c r="T333" s="67"/>
      <c r="U333" s="67"/>
      <c r="V333" s="67"/>
      <c r="W333" s="67"/>
      <c r="X333" s="67"/>
      <c r="Y333" s="67"/>
      <c r="Z333" s="67"/>
      <c r="AA333" s="67"/>
    </row>
    <row r="334" customFormat="false" ht="11.25" hidden="false" customHeight="false" outlineLevel="0" collapsed="false">
      <c r="R334" s="67"/>
      <c r="S334" s="67"/>
      <c r="T334" s="67"/>
      <c r="U334" s="67"/>
      <c r="V334" s="67"/>
      <c r="W334" s="67"/>
      <c r="X334" s="67"/>
      <c r="Y334" s="67"/>
      <c r="Z334" s="67"/>
      <c r="AA334" s="67"/>
    </row>
    <row r="335" customFormat="false" ht="11.25" hidden="false" customHeight="false" outlineLevel="0" collapsed="false">
      <c r="R335" s="67"/>
      <c r="S335" s="67"/>
      <c r="T335" s="67"/>
      <c r="U335" s="67"/>
      <c r="V335" s="67"/>
      <c r="W335" s="67"/>
      <c r="X335" s="67"/>
      <c r="Y335" s="67"/>
      <c r="Z335" s="67"/>
      <c r="AA335" s="67"/>
    </row>
    <row r="336" customFormat="false" ht="11.25" hidden="false" customHeight="false" outlineLevel="0" collapsed="false">
      <c r="R336" s="67"/>
      <c r="S336" s="67"/>
      <c r="T336" s="67"/>
      <c r="U336" s="67"/>
      <c r="V336" s="67"/>
      <c r="W336" s="67"/>
      <c r="X336" s="67"/>
      <c r="Y336" s="67"/>
      <c r="Z336" s="67"/>
      <c r="AA336" s="67"/>
    </row>
    <row r="337" customFormat="false" ht="11.25" hidden="false" customHeight="false" outlineLevel="0" collapsed="false">
      <c r="R337" s="67"/>
      <c r="S337" s="67"/>
      <c r="T337" s="67"/>
      <c r="U337" s="67"/>
      <c r="V337" s="67"/>
      <c r="W337" s="67"/>
      <c r="X337" s="67"/>
      <c r="Y337" s="67"/>
      <c r="Z337" s="67"/>
      <c r="AA337" s="67"/>
    </row>
    <row r="338" customFormat="false" ht="11.25" hidden="false" customHeight="false" outlineLevel="0" collapsed="false">
      <c r="R338" s="67"/>
      <c r="S338" s="67"/>
      <c r="T338" s="67"/>
      <c r="U338" s="67"/>
      <c r="V338" s="67"/>
      <c r="W338" s="67"/>
      <c r="X338" s="67"/>
      <c r="Y338" s="67"/>
      <c r="Z338" s="67"/>
      <c r="AA338" s="67"/>
    </row>
    <row r="339" customFormat="false" ht="11.25" hidden="false" customHeight="false" outlineLevel="0" collapsed="false">
      <c r="R339" s="67"/>
      <c r="S339" s="67"/>
      <c r="T339" s="67"/>
      <c r="U339" s="67"/>
      <c r="V339" s="67"/>
      <c r="W339" s="67"/>
      <c r="X339" s="67"/>
      <c r="Y339" s="67"/>
      <c r="Z339" s="67"/>
      <c r="AA339" s="67"/>
    </row>
    <row r="340" customFormat="false" ht="11.25" hidden="false" customHeight="false" outlineLevel="0" collapsed="false">
      <c r="R340" s="67"/>
      <c r="S340" s="67"/>
      <c r="T340" s="67"/>
      <c r="U340" s="67"/>
      <c r="V340" s="67"/>
      <c r="W340" s="67"/>
      <c r="X340" s="67"/>
      <c r="Y340" s="67"/>
      <c r="Z340" s="67"/>
      <c r="AA340" s="67"/>
    </row>
    <row r="341" customFormat="false" ht="11.25" hidden="false" customHeight="false" outlineLevel="0" collapsed="false">
      <c r="R341" s="67"/>
      <c r="S341" s="67"/>
      <c r="T341" s="67"/>
      <c r="U341" s="67"/>
      <c r="V341" s="67"/>
      <c r="W341" s="67"/>
      <c r="X341" s="67"/>
      <c r="Y341" s="67"/>
      <c r="Z341" s="67"/>
      <c r="AA341" s="67"/>
    </row>
    <row r="342" customFormat="false" ht="11.25" hidden="false" customHeight="false" outlineLevel="0" collapsed="false">
      <c r="R342" s="67"/>
      <c r="S342" s="67"/>
      <c r="T342" s="67"/>
      <c r="U342" s="67"/>
      <c r="V342" s="67"/>
      <c r="W342" s="67"/>
      <c r="X342" s="67"/>
      <c r="Y342" s="67"/>
      <c r="Z342" s="67"/>
      <c r="AA342" s="67"/>
    </row>
    <row r="343" customFormat="false" ht="11.25" hidden="false" customHeight="false" outlineLevel="0" collapsed="false">
      <c r="R343" s="67"/>
      <c r="S343" s="67"/>
      <c r="T343" s="67"/>
      <c r="U343" s="67"/>
      <c r="V343" s="67"/>
      <c r="W343" s="67"/>
      <c r="X343" s="67"/>
      <c r="Y343" s="67"/>
      <c r="Z343" s="67"/>
      <c r="AA343" s="67"/>
    </row>
  </sheetData>
  <mergeCells count="27">
    <mergeCell ref="A1:AA1"/>
    <mergeCell ref="A2:AA2"/>
    <mergeCell ref="G6:AA6"/>
    <mergeCell ref="I7:Q7"/>
    <mergeCell ref="J8:Q8"/>
    <mergeCell ref="B9:E9"/>
    <mergeCell ref="B10:E10"/>
    <mergeCell ref="G13:AA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27" min="6" style="36" width="9.56"/>
    <col collapsed="false" customWidth="false" hidden="false" outlineLevel="0" max="257" min="28" style="36" width="11.42"/>
  </cols>
  <sheetData>
    <row r="1" s="192" customFormat="true" ht="15.75" hidden="false" customHeight="false" outlineLevel="0" collapsed="false">
      <c r="A1" s="37" t="s">
        <v>2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</row>
    <row r="2" s="194" customFormat="true" ht="14.25" hidden="false" customHeight="false" outlineLevel="0" collapsed="false">
      <c r="A2" s="193" t="s">
        <v>38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61"/>
      <c r="C6" s="161"/>
      <c r="D6" s="161"/>
      <c r="E6" s="197"/>
      <c r="F6" s="196"/>
      <c r="G6" s="50" t="s">
        <v>334</v>
      </c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</row>
    <row r="7" s="52" customFormat="true" ht="12.75" hidden="false" customHeight="true" outlineLevel="0" collapsed="false">
      <c r="A7" s="55"/>
      <c r="B7" s="56"/>
      <c r="C7" s="56"/>
      <c r="D7" s="56"/>
      <c r="E7" s="198"/>
      <c r="F7" s="57"/>
      <c r="G7" s="55"/>
      <c r="H7" s="122"/>
      <c r="I7" s="202" t="s">
        <v>166</v>
      </c>
      <c r="J7" s="202"/>
      <c r="K7" s="202"/>
      <c r="L7" s="202"/>
      <c r="M7" s="202"/>
      <c r="N7" s="202"/>
      <c r="O7" s="202"/>
      <c r="P7" s="202"/>
      <c r="Q7" s="202"/>
      <c r="R7" s="55"/>
      <c r="S7" s="55"/>
      <c r="T7" s="55"/>
      <c r="U7" s="55"/>
      <c r="V7" s="55"/>
      <c r="W7" s="55"/>
      <c r="X7" s="55"/>
      <c r="Y7" s="55"/>
      <c r="Z7" s="55"/>
      <c r="AA7" s="55"/>
    </row>
    <row r="8" s="52" customFormat="true" ht="12.75" hidden="false" customHeight="true" outlineLevel="0" collapsed="false">
      <c r="A8" s="55"/>
      <c r="B8" s="56"/>
      <c r="C8" s="56"/>
      <c r="D8" s="56"/>
      <c r="E8" s="198"/>
      <c r="F8" s="57" t="s">
        <v>77</v>
      </c>
      <c r="G8" s="55"/>
      <c r="H8" s="55" t="s">
        <v>335</v>
      </c>
      <c r="I8" s="197"/>
      <c r="J8" s="50" t="s">
        <v>238</v>
      </c>
      <c r="K8" s="50"/>
      <c r="L8" s="50"/>
      <c r="M8" s="50"/>
      <c r="N8" s="50"/>
      <c r="O8" s="50"/>
      <c r="P8" s="50"/>
      <c r="Q8" s="50"/>
      <c r="R8" s="55" t="s">
        <v>336</v>
      </c>
      <c r="S8" s="55" t="s">
        <v>337</v>
      </c>
      <c r="T8" s="55" t="s">
        <v>338</v>
      </c>
      <c r="U8" s="55" t="s">
        <v>339</v>
      </c>
      <c r="V8" s="55" t="s">
        <v>339</v>
      </c>
      <c r="W8" s="55" t="s">
        <v>314</v>
      </c>
      <c r="X8" s="55"/>
      <c r="Y8" s="55"/>
      <c r="Z8" s="55" t="s">
        <v>340</v>
      </c>
      <c r="AA8" s="55" t="s">
        <v>341</v>
      </c>
    </row>
    <row r="9" s="52" customFormat="true" ht="12.75" hidden="false" customHeight="true" outlineLevel="0" collapsed="false">
      <c r="A9" s="200" t="s">
        <v>137</v>
      </c>
      <c r="B9" s="198" t="s">
        <v>227</v>
      </c>
      <c r="C9" s="198"/>
      <c r="D9" s="198"/>
      <c r="E9" s="198"/>
      <c r="F9" s="57" t="s">
        <v>148</v>
      </c>
      <c r="G9" s="55" t="s">
        <v>138</v>
      </c>
      <c r="H9" s="55" t="s">
        <v>342</v>
      </c>
      <c r="I9" s="198"/>
      <c r="J9" s="160"/>
      <c r="K9" s="160" t="s">
        <v>343</v>
      </c>
      <c r="L9" s="160" t="s">
        <v>344</v>
      </c>
      <c r="M9" s="160" t="s">
        <v>345</v>
      </c>
      <c r="N9" s="160" t="s">
        <v>346</v>
      </c>
      <c r="O9" s="160"/>
      <c r="P9" s="160"/>
      <c r="Q9" s="160"/>
      <c r="R9" s="55" t="s">
        <v>347</v>
      </c>
      <c r="S9" s="55" t="s">
        <v>348</v>
      </c>
      <c r="T9" s="55" t="s">
        <v>349</v>
      </c>
      <c r="U9" s="55" t="s">
        <v>350</v>
      </c>
      <c r="V9" s="55" t="s">
        <v>351</v>
      </c>
      <c r="W9" s="55" t="s">
        <v>352</v>
      </c>
      <c r="X9" s="55" t="s">
        <v>353</v>
      </c>
      <c r="Y9" s="55" t="s">
        <v>354</v>
      </c>
      <c r="Z9" s="55" t="s">
        <v>355</v>
      </c>
      <c r="AA9" s="55" t="s">
        <v>356</v>
      </c>
    </row>
    <row r="10" s="52" customFormat="true" ht="12.75" hidden="false" customHeight="true" outlineLevel="0" collapsed="false">
      <c r="A10" s="200" t="s">
        <v>141</v>
      </c>
      <c r="B10" s="198" t="s">
        <v>233</v>
      </c>
      <c r="C10" s="198"/>
      <c r="D10" s="198"/>
      <c r="E10" s="198"/>
      <c r="F10" s="57" t="s">
        <v>80</v>
      </c>
      <c r="G10" s="55" t="s">
        <v>143</v>
      </c>
      <c r="H10" s="55" t="s">
        <v>357</v>
      </c>
      <c r="I10" s="198" t="s">
        <v>57</v>
      </c>
      <c r="J10" s="55" t="s">
        <v>358</v>
      </c>
      <c r="K10" s="55" t="s">
        <v>359</v>
      </c>
      <c r="L10" s="55" t="s">
        <v>360</v>
      </c>
      <c r="M10" s="55" t="s">
        <v>361</v>
      </c>
      <c r="N10" s="55" t="s">
        <v>362</v>
      </c>
      <c r="O10" s="55" t="s">
        <v>363</v>
      </c>
      <c r="P10" s="55" t="s">
        <v>364</v>
      </c>
      <c r="Q10" s="55" t="s">
        <v>365</v>
      </c>
      <c r="R10" s="55" t="s">
        <v>366</v>
      </c>
      <c r="S10" s="55" t="s">
        <v>367</v>
      </c>
      <c r="T10" s="55" t="s">
        <v>368</v>
      </c>
      <c r="U10" s="55" t="s">
        <v>368</v>
      </c>
      <c r="V10" s="55" t="s">
        <v>348</v>
      </c>
      <c r="W10" s="55" t="s">
        <v>369</v>
      </c>
      <c r="X10" s="55" t="s">
        <v>370</v>
      </c>
      <c r="Y10" s="55" t="s">
        <v>371</v>
      </c>
      <c r="Z10" s="55" t="s">
        <v>372</v>
      </c>
      <c r="AA10" s="55" t="s">
        <v>373</v>
      </c>
    </row>
    <row r="11" s="52" customFormat="true" ht="12.75" hidden="false" customHeight="true" outlineLevel="0" collapsed="false">
      <c r="A11" s="200"/>
      <c r="B11" s="56"/>
      <c r="C11" s="56"/>
      <c r="D11" s="56"/>
      <c r="E11" s="198"/>
      <c r="G11" s="55"/>
      <c r="H11" s="55" t="s">
        <v>374</v>
      </c>
      <c r="I11" s="198"/>
      <c r="J11" s="55" t="s">
        <v>375</v>
      </c>
      <c r="K11" s="55" t="s">
        <v>376</v>
      </c>
      <c r="L11" s="55" t="s">
        <v>377</v>
      </c>
      <c r="M11" s="55" t="s">
        <v>378</v>
      </c>
      <c r="N11" s="55" t="s">
        <v>379</v>
      </c>
      <c r="O11" s="55" t="s">
        <v>380</v>
      </c>
      <c r="P11" s="55" t="s">
        <v>381</v>
      </c>
      <c r="Q11" s="55" t="s">
        <v>381</v>
      </c>
      <c r="R11" s="55" t="s">
        <v>382</v>
      </c>
      <c r="S11" s="55" t="s">
        <v>383</v>
      </c>
      <c r="T11" s="55" t="s">
        <v>380</v>
      </c>
      <c r="U11" s="55" t="s">
        <v>325</v>
      </c>
      <c r="V11" s="55" t="s">
        <v>325</v>
      </c>
      <c r="W11" s="55" t="s">
        <v>384</v>
      </c>
      <c r="X11" s="55"/>
      <c r="Y11" s="55"/>
      <c r="Z11" s="55" t="s">
        <v>385</v>
      </c>
      <c r="AA11" s="55" t="s">
        <v>330</v>
      </c>
    </row>
    <row r="12" s="52" customFormat="true" ht="12.75" hidden="false" customHeight="true" outlineLevel="0" collapsed="false">
      <c r="A12" s="200"/>
      <c r="B12" s="56"/>
      <c r="C12" s="56"/>
      <c r="D12" s="56"/>
      <c r="E12" s="198"/>
      <c r="F12" s="309"/>
      <c r="G12" s="58"/>
      <c r="H12" s="58"/>
      <c r="I12" s="202"/>
      <c r="J12" s="58"/>
      <c r="K12" s="58" t="s">
        <v>386</v>
      </c>
      <c r="L12" s="58" t="s">
        <v>375</v>
      </c>
      <c r="M12" s="58" t="s">
        <v>387</v>
      </c>
      <c r="N12" s="58" t="s">
        <v>388</v>
      </c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52" customFormat="true" ht="12.75" hidden="false" customHeight="true" outlineLevel="0" collapsed="false">
      <c r="A13" s="205"/>
      <c r="B13" s="207"/>
      <c r="C13" s="207"/>
      <c r="D13" s="207"/>
      <c r="E13" s="208"/>
      <c r="F13" s="204" t="s">
        <v>245</v>
      </c>
      <c r="G13" s="58" t="s">
        <v>83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303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5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21525912.599</v>
      </c>
      <c r="H16" s="183" t="n">
        <v>1259850.966</v>
      </c>
      <c r="I16" s="183" t="n">
        <v>10356378.081</v>
      </c>
      <c r="J16" s="183" t="n">
        <v>2478925.921</v>
      </c>
      <c r="K16" s="183" t="n">
        <v>653605.079</v>
      </c>
      <c r="L16" s="183" t="n">
        <v>236944.288</v>
      </c>
      <c r="M16" s="183" t="n">
        <v>1159421.934</v>
      </c>
      <c r="N16" s="183" t="n">
        <v>1255426.322</v>
      </c>
      <c r="O16" s="183" t="n">
        <v>915271.591</v>
      </c>
      <c r="P16" s="183" t="n">
        <v>1463917.036</v>
      </c>
      <c r="Q16" s="183" t="n">
        <v>24943.876</v>
      </c>
      <c r="R16" s="183" t="n">
        <v>1361215.487</v>
      </c>
      <c r="S16" s="183" t="n">
        <v>2145197.624</v>
      </c>
      <c r="T16" s="183" t="n">
        <v>1368170.726</v>
      </c>
      <c r="U16" s="183" t="n">
        <v>416394.512</v>
      </c>
      <c r="V16" s="183" t="n">
        <v>148578.308</v>
      </c>
      <c r="W16" s="183" t="n">
        <v>2679992.294</v>
      </c>
      <c r="X16" s="183" t="n">
        <v>186060.348</v>
      </c>
      <c r="Y16" s="183" t="n">
        <v>405479.556</v>
      </c>
      <c r="Z16" s="183" t="n">
        <v>62307.219</v>
      </c>
      <c r="AA16" s="184" t="n">
        <v>1136287.478</v>
      </c>
    </row>
    <row r="17" s="222" customFormat="true" ht="12.75" hidden="false" customHeight="true" outlineLevel="0" collapsed="false">
      <c r="A17" s="143" t="n">
        <v>2</v>
      </c>
      <c r="B17" s="210"/>
      <c r="C17" s="82" t="s">
        <v>100</v>
      </c>
      <c r="D17" s="82"/>
      <c r="E17" s="82"/>
      <c r="F17" s="175" t="n">
        <v>316</v>
      </c>
      <c r="G17" s="176" t="n">
        <v>2550877.401</v>
      </c>
      <c r="H17" s="176" t="n">
        <v>138163.691</v>
      </c>
      <c r="I17" s="176" t="n">
        <v>1261379.377</v>
      </c>
      <c r="J17" s="176" t="n">
        <v>316718.327</v>
      </c>
      <c r="K17" s="176" t="n">
        <v>88211.478</v>
      </c>
      <c r="L17" s="176" t="n">
        <v>29218.06</v>
      </c>
      <c r="M17" s="176" t="n">
        <v>130255.909</v>
      </c>
      <c r="N17" s="176" t="n">
        <v>150510.788</v>
      </c>
      <c r="O17" s="176" t="n">
        <v>123316.41</v>
      </c>
      <c r="P17" s="176" t="n">
        <v>176678.56</v>
      </c>
      <c r="Q17" s="176" t="n">
        <v>3818.057</v>
      </c>
      <c r="R17" s="176" t="n">
        <v>171272.844</v>
      </c>
      <c r="S17" s="176" t="n">
        <v>211791.402</v>
      </c>
      <c r="T17" s="176" t="n">
        <v>168820.318</v>
      </c>
      <c r="U17" s="176" t="n">
        <v>40712.043</v>
      </c>
      <c r="V17" s="176" t="n">
        <v>23905.319</v>
      </c>
      <c r="W17" s="176" t="n">
        <v>360296.115</v>
      </c>
      <c r="X17" s="176" t="n">
        <v>25302.964</v>
      </c>
      <c r="Y17" s="176" t="n">
        <v>42503.228</v>
      </c>
      <c r="Z17" s="176" t="n">
        <v>5849.278</v>
      </c>
      <c r="AA17" s="177" t="n">
        <v>100880.822</v>
      </c>
    </row>
    <row r="18" s="222" customFormat="true" ht="12.75" hidden="false" customHeight="true" outlineLevel="0" collapsed="false">
      <c r="A18" s="143" t="n">
        <v>3</v>
      </c>
      <c r="B18" s="210"/>
      <c r="C18" s="82" t="s">
        <v>101</v>
      </c>
      <c r="D18" s="82"/>
      <c r="E18" s="82"/>
      <c r="F18" s="175" t="n">
        <v>387</v>
      </c>
      <c r="G18" s="176" t="n">
        <v>3137880.375</v>
      </c>
      <c r="H18" s="176" t="n">
        <v>155354.602</v>
      </c>
      <c r="I18" s="176" t="n">
        <v>1581237.251</v>
      </c>
      <c r="J18" s="176" t="n">
        <v>374264.772</v>
      </c>
      <c r="K18" s="176" t="n">
        <v>112314.254</v>
      </c>
      <c r="L18" s="176" t="n">
        <v>32471.603</v>
      </c>
      <c r="M18" s="176" t="n">
        <v>179525.432</v>
      </c>
      <c r="N18" s="176" t="n">
        <v>188573.226</v>
      </c>
      <c r="O18" s="176" t="n">
        <v>135919.602</v>
      </c>
      <c r="P18" s="176" t="n">
        <v>223979.111</v>
      </c>
      <c r="Q18" s="176" t="n">
        <v>3785.489</v>
      </c>
      <c r="R18" s="176" t="n">
        <v>193008.819</v>
      </c>
      <c r="S18" s="176" t="n">
        <v>324342.715</v>
      </c>
      <c r="T18" s="176" t="n">
        <v>183604.089</v>
      </c>
      <c r="U18" s="176" t="n">
        <v>59374.077</v>
      </c>
      <c r="V18" s="176" t="n">
        <v>16990.52</v>
      </c>
      <c r="W18" s="176" t="n">
        <v>393965.912</v>
      </c>
      <c r="X18" s="176" t="n">
        <v>26791.421</v>
      </c>
      <c r="Y18" s="176" t="n">
        <v>54485.052</v>
      </c>
      <c r="Z18" s="176" t="n">
        <v>7593.203</v>
      </c>
      <c r="AA18" s="177" t="n">
        <v>141132.714</v>
      </c>
    </row>
    <row r="19" s="222" customFormat="true" ht="12.75" hidden="false" customHeight="true" outlineLevel="0" collapsed="false">
      <c r="A19" s="143" t="n">
        <v>4</v>
      </c>
      <c r="B19" s="210"/>
      <c r="C19" s="82" t="s">
        <v>102</v>
      </c>
      <c r="D19" s="82"/>
      <c r="E19" s="82"/>
      <c r="F19" s="175" t="n">
        <v>71</v>
      </c>
      <c r="G19" s="176" t="n">
        <v>1202249.166</v>
      </c>
      <c r="H19" s="176" t="n">
        <v>67453.419</v>
      </c>
      <c r="I19" s="176" t="n">
        <v>523102.823</v>
      </c>
      <c r="J19" s="176" t="n">
        <v>103937.002</v>
      </c>
      <c r="K19" s="176" t="n">
        <v>27182.679</v>
      </c>
      <c r="L19" s="176" t="n">
        <v>11594.792</v>
      </c>
      <c r="M19" s="176" t="n">
        <v>61033.453</v>
      </c>
      <c r="N19" s="176" t="n">
        <v>51959.856</v>
      </c>
      <c r="O19" s="176" t="n">
        <v>56032.935</v>
      </c>
      <c r="P19" s="176" t="n">
        <v>72968.502</v>
      </c>
      <c r="Q19" s="176" t="n">
        <v>1281.754</v>
      </c>
      <c r="R19" s="176" t="n">
        <v>84415.633</v>
      </c>
      <c r="S19" s="176" t="n">
        <v>145417.472</v>
      </c>
      <c r="T19" s="176" t="n">
        <v>95704.88</v>
      </c>
      <c r="U19" s="176" t="n">
        <v>12426.447</v>
      </c>
      <c r="V19" s="176" t="n">
        <v>4753.514</v>
      </c>
      <c r="W19" s="176" t="n">
        <v>146986.345</v>
      </c>
      <c r="X19" s="176" t="n">
        <v>8740.3</v>
      </c>
      <c r="Y19" s="176" t="n">
        <v>22514.032</v>
      </c>
      <c r="Z19" s="176" t="n">
        <v>1249.073</v>
      </c>
      <c r="AA19" s="177" t="n">
        <v>89485.228</v>
      </c>
    </row>
    <row r="20" s="222" customFormat="true" ht="12.75" hidden="false" customHeight="true" outlineLevel="0" collapsed="false">
      <c r="A20" s="143" t="n">
        <v>5</v>
      </c>
      <c r="B20" s="210"/>
      <c r="C20" s="82" t="s">
        <v>103</v>
      </c>
      <c r="D20" s="82"/>
      <c r="E20" s="82"/>
      <c r="F20" s="175" t="n">
        <v>47</v>
      </c>
      <c r="G20" s="176" t="n">
        <v>572103.113</v>
      </c>
      <c r="H20" s="176" t="n">
        <v>38403.056</v>
      </c>
      <c r="I20" s="176" t="n">
        <v>271904.493</v>
      </c>
      <c r="J20" s="176" t="n">
        <v>65583.537</v>
      </c>
      <c r="K20" s="176" t="n">
        <v>16171.179</v>
      </c>
      <c r="L20" s="176" t="n">
        <v>6697.775</v>
      </c>
      <c r="M20" s="176" t="n">
        <v>27078.396</v>
      </c>
      <c r="N20" s="176" t="n">
        <v>30288.757</v>
      </c>
      <c r="O20" s="176" t="n">
        <v>18782.609</v>
      </c>
      <c r="P20" s="176" t="n">
        <v>41981.199</v>
      </c>
      <c r="Q20" s="176" t="n">
        <v>1451.281</v>
      </c>
      <c r="R20" s="176" t="n">
        <v>38798.068</v>
      </c>
      <c r="S20" s="176" t="n">
        <v>54574.225</v>
      </c>
      <c r="T20" s="176" t="n">
        <v>30955.076</v>
      </c>
      <c r="U20" s="176" t="n">
        <v>10184.548</v>
      </c>
      <c r="V20" s="176" t="n">
        <v>7692.785</v>
      </c>
      <c r="W20" s="176" t="n">
        <v>71246.599</v>
      </c>
      <c r="X20" s="176" t="n">
        <v>5830.706</v>
      </c>
      <c r="Y20" s="176" t="n">
        <v>10257.301</v>
      </c>
      <c r="Z20" s="176" t="n">
        <v>1186.092</v>
      </c>
      <c r="AA20" s="177" t="n">
        <v>31070.164</v>
      </c>
    </row>
    <row r="21" s="222" customFormat="true" ht="12.75" hidden="false" customHeight="true" outlineLevel="0" collapsed="false">
      <c r="A21" s="143" t="n">
        <v>6</v>
      </c>
      <c r="B21" s="210"/>
      <c r="C21" s="82" t="s">
        <v>104</v>
      </c>
      <c r="D21" s="82"/>
      <c r="E21" s="82"/>
      <c r="F21" s="175" t="n">
        <v>14</v>
      </c>
      <c r="G21" s="176" t="n">
        <v>235155.63</v>
      </c>
      <c r="H21" s="176" t="n">
        <v>13644.759</v>
      </c>
      <c r="I21" s="176" t="n">
        <v>106487.164</v>
      </c>
      <c r="J21" s="176" t="n">
        <v>29118.221</v>
      </c>
      <c r="K21" s="176" t="n">
        <v>6717.633</v>
      </c>
      <c r="L21" s="176" t="n">
        <v>2167.299</v>
      </c>
      <c r="M21" s="176" t="n">
        <v>12066.691</v>
      </c>
      <c r="N21" s="176" t="n">
        <v>10115.542</v>
      </c>
      <c r="O21" s="176" t="n">
        <v>7135.105</v>
      </c>
      <c r="P21" s="176" t="n">
        <v>11824.443</v>
      </c>
      <c r="Q21" s="176" t="n">
        <v>37.991</v>
      </c>
      <c r="R21" s="176" t="n">
        <v>15429.836</v>
      </c>
      <c r="S21" s="176" t="n">
        <v>21751.895</v>
      </c>
      <c r="T21" s="176" t="n">
        <v>17344.506</v>
      </c>
      <c r="U21" s="176" t="n">
        <v>2658.952</v>
      </c>
      <c r="V21" s="176" t="n">
        <v>1343.801</v>
      </c>
      <c r="W21" s="176" t="n">
        <v>32880.253</v>
      </c>
      <c r="X21" s="176" t="n">
        <v>2087.338</v>
      </c>
      <c r="Y21" s="176" t="n">
        <v>4724.888</v>
      </c>
      <c r="Z21" s="176" t="n">
        <v>367.922</v>
      </c>
      <c r="AA21" s="177" t="n">
        <v>16434.316</v>
      </c>
    </row>
    <row r="22" s="222" customFormat="true" ht="12.75" hidden="false" customHeight="true" outlineLevel="0" collapsed="false">
      <c r="A22" s="143" t="n">
        <v>7</v>
      </c>
      <c r="B22" s="210"/>
      <c r="C22" s="82" t="s">
        <v>105</v>
      </c>
      <c r="D22" s="82"/>
      <c r="E22" s="82"/>
      <c r="F22" s="175" t="n">
        <v>47</v>
      </c>
      <c r="G22" s="176" t="n">
        <v>694085.784</v>
      </c>
      <c r="H22" s="176" t="n">
        <v>26564.856</v>
      </c>
      <c r="I22" s="176" t="n">
        <v>272769.658</v>
      </c>
      <c r="J22" s="176" t="n">
        <v>55926.216</v>
      </c>
      <c r="K22" s="176" t="n">
        <v>15245.585</v>
      </c>
      <c r="L22" s="176" t="n">
        <v>5194.85</v>
      </c>
      <c r="M22" s="176" t="n">
        <v>26578.449</v>
      </c>
      <c r="N22" s="176" t="n">
        <v>45895.733</v>
      </c>
      <c r="O22" s="176" t="n">
        <v>21376.598</v>
      </c>
      <c r="P22" s="176" t="n">
        <v>36796.252</v>
      </c>
      <c r="Q22" s="176" t="n">
        <v>1105.004</v>
      </c>
      <c r="R22" s="176" t="n">
        <v>35579.192</v>
      </c>
      <c r="S22" s="176" t="n">
        <v>83496.642</v>
      </c>
      <c r="T22" s="176" t="n">
        <v>35735.183</v>
      </c>
      <c r="U22" s="176" t="n">
        <v>101280.289</v>
      </c>
      <c r="V22" s="176" t="n">
        <v>412.222</v>
      </c>
      <c r="W22" s="176" t="n">
        <v>77512.089</v>
      </c>
      <c r="X22" s="176" t="n">
        <v>3907.822</v>
      </c>
      <c r="Y22" s="176" t="n">
        <v>6466.516</v>
      </c>
      <c r="Z22" s="176" t="n">
        <v>2145.274</v>
      </c>
      <c r="AA22" s="177" t="n">
        <v>48216.041</v>
      </c>
    </row>
    <row r="23" s="222" customFormat="true" ht="12.75" hidden="false" customHeight="true" outlineLevel="0" collapsed="false">
      <c r="A23" s="143" t="n">
        <v>8</v>
      </c>
      <c r="B23" s="210"/>
      <c r="C23" s="82" t="s">
        <v>106</v>
      </c>
      <c r="D23" s="82"/>
      <c r="E23" s="82"/>
      <c r="F23" s="175" t="n">
        <v>172</v>
      </c>
      <c r="G23" s="176" t="n">
        <v>1564352.405</v>
      </c>
      <c r="H23" s="176" t="n">
        <v>88689.72</v>
      </c>
      <c r="I23" s="176" t="n">
        <v>762130.787</v>
      </c>
      <c r="J23" s="176" t="n">
        <v>157127.829</v>
      </c>
      <c r="K23" s="176" t="n">
        <v>40575.415</v>
      </c>
      <c r="L23" s="176" t="n">
        <v>15672.387</v>
      </c>
      <c r="M23" s="176" t="n">
        <v>83429.179</v>
      </c>
      <c r="N23" s="176" t="n">
        <v>95119.023</v>
      </c>
      <c r="O23" s="176" t="n">
        <v>58113.093</v>
      </c>
      <c r="P23" s="176" t="n">
        <v>105488.042</v>
      </c>
      <c r="Q23" s="176" t="n">
        <v>2082.477</v>
      </c>
      <c r="R23" s="176" t="n">
        <v>96741.452</v>
      </c>
      <c r="S23" s="176" t="n">
        <v>159268.113</v>
      </c>
      <c r="T23" s="176" t="n">
        <v>95228.658</v>
      </c>
      <c r="U23" s="176" t="n">
        <v>32867.743</v>
      </c>
      <c r="V23" s="176" t="n">
        <v>11649.632</v>
      </c>
      <c r="W23" s="176" t="n">
        <v>194630.606</v>
      </c>
      <c r="X23" s="176" t="n">
        <v>12643.83</v>
      </c>
      <c r="Y23" s="176" t="n">
        <v>27155.793</v>
      </c>
      <c r="Z23" s="176" t="n">
        <v>1894.394</v>
      </c>
      <c r="AA23" s="177" t="n">
        <v>81451.677</v>
      </c>
    </row>
    <row r="24" s="222" customFormat="true" ht="12.75" hidden="false" customHeight="true" outlineLevel="0" collapsed="false">
      <c r="A24" s="143" t="n">
        <v>9</v>
      </c>
      <c r="B24" s="210"/>
      <c r="C24" s="82" t="s">
        <v>107</v>
      </c>
      <c r="D24" s="82"/>
      <c r="E24" s="82"/>
      <c r="F24" s="175" t="n">
        <v>34</v>
      </c>
      <c r="G24" s="176" t="n">
        <v>420099.704</v>
      </c>
      <c r="H24" s="176" t="n">
        <v>23267.403</v>
      </c>
      <c r="I24" s="176" t="n">
        <v>219851.304</v>
      </c>
      <c r="J24" s="176" t="n">
        <v>56051.052</v>
      </c>
      <c r="K24" s="176" t="n">
        <v>13878.636</v>
      </c>
      <c r="L24" s="176" t="n">
        <v>4659.101</v>
      </c>
      <c r="M24" s="176" t="n">
        <v>33600.989</v>
      </c>
      <c r="N24" s="176" t="n">
        <v>21268.982</v>
      </c>
      <c r="O24" s="176" t="n">
        <v>21571.507</v>
      </c>
      <c r="P24" s="176" t="n">
        <v>30280.136</v>
      </c>
      <c r="Q24" s="176" t="n">
        <v>375.486</v>
      </c>
      <c r="R24" s="176" t="n">
        <v>25469.636</v>
      </c>
      <c r="S24" s="176" t="n">
        <v>46701.52</v>
      </c>
      <c r="T24" s="176" t="n">
        <v>28569.406</v>
      </c>
      <c r="U24" s="176" t="n">
        <v>1382.404</v>
      </c>
      <c r="V24" s="176" t="n">
        <v>418.67</v>
      </c>
      <c r="W24" s="176" t="n">
        <v>41071.549</v>
      </c>
      <c r="X24" s="176" t="n">
        <v>3614.746</v>
      </c>
      <c r="Y24" s="176" t="n">
        <v>8339.205</v>
      </c>
      <c r="Z24" s="176" t="n">
        <v>766.746</v>
      </c>
      <c r="AA24" s="177" t="n">
        <v>20647.115</v>
      </c>
    </row>
    <row r="25" s="222" customFormat="true" ht="12.75" hidden="false" customHeight="true" outlineLevel="0" collapsed="false">
      <c r="A25" s="143" t="n">
        <v>10</v>
      </c>
      <c r="B25" s="210"/>
      <c r="C25" s="82" t="s">
        <v>108</v>
      </c>
      <c r="D25" s="82"/>
      <c r="E25" s="82"/>
      <c r="F25" s="175" t="n">
        <v>206</v>
      </c>
      <c r="G25" s="176" t="n">
        <v>1819652.11</v>
      </c>
      <c r="H25" s="176" t="n">
        <v>119930.616</v>
      </c>
      <c r="I25" s="176" t="n">
        <v>879454.297</v>
      </c>
      <c r="J25" s="176" t="n">
        <v>202499.062</v>
      </c>
      <c r="K25" s="176" t="n">
        <v>70230.446</v>
      </c>
      <c r="L25" s="176" t="n">
        <v>21353.698</v>
      </c>
      <c r="M25" s="176" t="n">
        <v>98604.919</v>
      </c>
      <c r="N25" s="176" t="n">
        <v>115351.343</v>
      </c>
      <c r="O25" s="176" t="n">
        <v>76201.867</v>
      </c>
      <c r="P25" s="176" t="n">
        <v>130000.194</v>
      </c>
      <c r="Q25" s="176" t="n">
        <v>1784.862</v>
      </c>
      <c r="R25" s="176" t="n">
        <v>113599.419</v>
      </c>
      <c r="S25" s="176" t="n">
        <v>162247.147</v>
      </c>
      <c r="T25" s="176" t="n">
        <v>125456.788</v>
      </c>
      <c r="U25" s="176" t="n">
        <v>14107.382</v>
      </c>
      <c r="V25" s="176" t="n">
        <v>5550.348</v>
      </c>
      <c r="W25" s="176" t="n">
        <v>228255.611</v>
      </c>
      <c r="X25" s="176" t="n">
        <v>12909.927</v>
      </c>
      <c r="Y25" s="176" t="n">
        <v>34098.51</v>
      </c>
      <c r="Z25" s="176" t="n">
        <v>5469.508</v>
      </c>
      <c r="AA25" s="177" t="n">
        <v>118572.557</v>
      </c>
    </row>
    <row r="26" s="222" customFormat="true" ht="12.75" hidden="false" customHeight="true" outlineLevel="0" collapsed="false">
      <c r="A26" s="143" t="n">
        <v>11</v>
      </c>
      <c r="B26" s="210"/>
      <c r="C26" s="82" t="s">
        <v>109</v>
      </c>
      <c r="D26" s="82"/>
      <c r="E26" s="82"/>
      <c r="F26" s="175" t="n">
        <v>456</v>
      </c>
      <c r="G26" s="176" t="n">
        <v>4958509.491</v>
      </c>
      <c r="H26" s="176" t="n">
        <v>291931.643</v>
      </c>
      <c r="I26" s="176" t="n">
        <v>2316550.614</v>
      </c>
      <c r="J26" s="176" t="n">
        <v>553342.403</v>
      </c>
      <c r="K26" s="176" t="n">
        <v>142729.156</v>
      </c>
      <c r="L26" s="176" t="n">
        <v>51682.228</v>
      </c>
      <c r="M26" s="176" t="n">
        <v>265093.518</v>
      </c>
      <c r="N26" s="176" t="n">
        <v>303441.145</v>
      </c>
      <c r="O26" s="176" t="n">
        <v>201805.806</v>
      </c>
      <c r="P26" s="176" t="n">
        <v>309169.118</v>
      </c>
      <c r="Q26" s="176" t="n">
        <v>3580.676</v>
      </c>
      <c r="R26" s="176" t="n">
        <v>314229.244</v>
      </c>
      <c r="S26" s="176" t="n">
        <v>535643.528</v>
      </c>
      <c r="T26" s="176" t="n">
        <v>321985.541</v>
      </c>
      <c r="U26" s="176" t="n">
        <v>62923.772</v>
      </c>
      <c r="V26" s="176" t="n">
        <v>58025.77</v>
      </c>
      <c r="W26" s="176" t="n">
        <v>640949.671</v>
      </c>
      <c r="X26" s="176" t="n">
        <v>46918.309</v>
      </c>
      <c r="Y26" s="176" t="n">
        <v>110925.033</v>
      </c>
      <c r="Z26" s="176" t="n">
        <v>21606.428</v>
      </c>
      <c r="AA26" s="177" t="n">
        <v>236819.938</v>
      </c>
    </row>
    <row r="27" s="222" customFormat="true" ht="12.75" hidden="false" customHeight="true" outlineLevel="0" collapsed="false">
      <c r="A27" s="143" t="n">
        <v>12</v>
      </c>
      <c r="B27" s="210"/>
      <c r="C27" s="82" t="s">
        <v>110</v>
      </c>
      <c r="D27" s="82"/>
      <c r="E27" s="82"/>
      <c r="F27" s="175" t="n">
        <v>98</v>
      </c>
      <c r="G27" s="176" t="n">
        <v>924293.81</v>
      </c>
      <c r="H27" s="176" t="n">
        <v>56950.711</v>
      </c>
      <c r="I27" s="176" t="n">
        <v>447975.645</v>
      </c>
      <c r="J27" s="176" t="n">
        <v>123135.907</v>
      </c>
      <c r="K27" s="176" t="n">
        <v>24185.258</v>
      </c>
      <c r="L27" s="176" t="n">
        <v>9936.302</v>
      </c>
      <c r="M27" s="176" t="n">
        <v>53418.5</v>
      </c>
      <c r="N27" s="176" t="n">
        <v>57203.77</v>
      </c>
      <c r="O27" s="176" t="n">
        <v>36247.654</v>
      </c>
      <c r="P27" s="176" t="n">
        <v>62275.171</v>
      </c>
      <c r="Q27" s="176" t="n">
        <v>1536.977</v>
      </c>
      <c r="R27" s="176" t="n">
        <v>61614.516</v>
      </c>
      <c r="S27" s="176" t="n">
        <v>80323.863</v>
      </c>
      <c r="T27" s="176" t="n">
        <v>64104.77</v>
      </c>
      <c r="U27" s="176" t="n">
        <v>14319.736</v>
      </c>
      <c r="V27" s="176" t="n">
        <v>2839.839</v>
      </c>
      <c r="W27" s="176" t="n">
        <v>125700.204</v>
      </c>
      <c r="X27" s="176" t="n">
        <v>10716.27</v>
      </c>
      <c r="Y27" s="176" t="n">
        <v>21184.518</v>
      </c>
      <c r="Z27" s="176" t="n">
        <v>2877.148</v>
      </c>
      <c r="AA27" s="177" t="n">
        <v>35686.59</v>
      </c>
    </row>
    <row r="28" s="222" customFormat="true" ht="12.75" hidden="false" customHeight="true" outlineLevel="0" collapsed="false">
      <c r="A28" s="143" t="n">
        <v>13</v>
      </c>
      <c r="B28" s="210"/>
      <c r="C28" s="82" t="s">
        <v>111</v>
      </c>
      <c r="D28" s="82"/>
      <c r="E28" s="82"/>
      <c r="F28" s="175" t="n">
        <v>26</v>
      </c>
      <c r="G28" s="176" t="n">
        <v>353707.337</v>
      </c>
      <c r="H28" s="176" t="n">
        <v>18213.764</v>
      </c>
      <c r="I28" s="176" t="n">
        <v>175447.072</v>
      </c>
      <c r="J28" s="176" t="n">
        <v>43942.474</v>
      </c>
      <c r="K28" s="176" t="n">
        <v>8921.272</v>
      </c>
      <c r="L28" s="176" t="n">
        <v>3954.158</v>
      </c>
      <c r="M28" s="176" t="n">
        <v>21966.487</v>
      </c>
      <c r="N28" s="176" t="n">
        <v>24610.465</v>
      </c>
      <c r="O28" s="176" t="n">
        <v>13890.075</v>
      </c>
      <c r="P28" s="176" t="n">
        <v>23373.733</v>
      </c>
      <c r="Q28" s="176" t="n">
        <v>367.947</v>
      </c>
      <c r="R28" s="176" t="n">
        <v>24251.789</v>
      </c>
      <c r="S28" s="176" t="n">
        <v>24272.694</v>
      </c>
      <c r="T28" s="176" t="n">
        <v>16818.632</v>
      </c>
      <c r="U28" s="176" t="n">
        <v>21948.464</v>
      </c>
      <c r="V28" s="176" t="n">
        <v>430.576</v>
      </c>
      <c r="W28" s="176" t="n">
        <v>40118.156</v>
      </c>
      <c r="X28" s="176" t="n">
        <v>2755.454</v>
      </c>
      <c r="Y28" s="176" t="n">
        <v>6433.284</v>
      </c>
      <c r="Z28" s="176" t="n">
        <v>974.127</v>
      </c>
      <c r="AA28" s="177" t="n">
        <v>22043.325</v>
      </c>
    </row>
    <row r="29" s="222" customFormat="true" ht="12.75" hidden="false" customHeight="true" outlineLevel="0" collapsed="false">
      <c r="A29" s="143" t="n">
        <v>14</v>
      </c>
      <c r="B29" s="210"/>
      <c r="C29" s="82" t="s">
        <v>112</v>
      </c>
      <c r="D29" s="82"/>
      <c r="E29" s="82"/>
      <c r="F29" s="175" t="n">
        <v>86</v>
      </c>
      <c r="G29" s="176" t="n">
        <v>1119937.37</v>
      </c>
      <c r="H29" s="176" t="n">
        <v>82149.044</v>
      </c>
      <c r="I29" s="176" t="n">
        <v>546363.258</v>
      </c>
      <c r="J29" s="176" t="n">
        <v>143824.715</v>
      </c>
      <c r="K29" s="176" t="n">
        <v>35898.08</v>
      </c>
      <c r="L29" s="176" t="n">
        <v>15170.147</v>
      </c>
      <c r="M29" s="176" t="n">
        <v>55147.626</v>
      </c>
      <c r="N29" s="176" t="n">
        <v>54679.864</v>
      </c>
      <c r="O29" s="176" t="n">
        <v>46549.226</v>
      </c>
      <c r="P29" s="176" t="n">
        <v>86846.268</v>
      </c>
      <c r="Q29" s="176" t="n">
        <v>2260.745</v>
      </c>
      <c r="R29" s="176" t="n">
        <v>66822.276</v>
      </c>
      <c r="S29" s="176" t="n">
        <v>109610.923</v>
      </c>
      <c r="T29" s="176" t="n">
        <v>69852.8</v>
      </c>
      <c r="U29" s="176" t="n">
        <v>11949.962</v>
      </c>
      <c r="V29" s="176" t="n">
        <v>6044.612</v>
      </c>
      <c r="W29" s="176" t="n">
        <v>116474.658</v>
      </c>
      <c r="X29" s="176" t="n">
        <v>9850.065</v>
      </c>
      <c r="Y29" s="176" t="n">
        <v>19600.423</v>
      </c>
      <c r="Z29" s="176" t="n">
        <v>3479.405</v>
      </c>
      <c r="AA29" s="177" t="n">
        <v>77739.944</v>
      </c>
    </row>
    <row r="30" s="222" customFormat="true" ht="12.75" hidden="false" customHeight="true" outlineLevel="0" collapsed="false">
      <c r="A30" s="143" t="n">
        <v>15</v>
      </c>
      <c r="B30" s="210"/>
      <c r="C30" s="82" t="s">
        <v>113</v>
      </c>
      <c r="D30" s="82"/>
      <c r="E30" s="82"/>
      <c r="F30" s="175" t="n">
        <v>51</v>
      </c>
      <c r="G30" s="176" t="n">
        <v>719783.352</v>
      </c>
      <c r="H30" s="176" t="n">
        <v>54321.596</v>
      </c>
      <c r="I30" s="176" t="n">
        <v>362308.803</v>
      </c>
      <c r="J30" s="176" t="n">
        <v>97719.216</v>
      </c>
      <c r="K30" s="176" t="n">
        <v>20512.724</v>
      </c>
      <c r="L30" s="176" t="n">
        <v>10507.335</v>
      </c>
      <c r="M30" s="176" t="n">
        <v>40674.38</v>
      </c>
      <c r="N30" s="176" t="n">
        <v>35799.058</v>
      </c>
      <c r="O30" s="176" t="n">
        <v>40420.636</v>
      </c>
      <c r="P30" s="176" t="n">
        <v>54260.751</v>
      </c>
      <c r="Q30" s="176" t="n">
        <v>476.164</v>
      </c>
      <c r="R30" s="176" t="n">
        <v>43566.838</v>
      </c>
      <c r="S30" s="176" t="n">
        <v>68417.978</v>
      </c>
      <c r="T30" s="176" t="n">
        <v>36012.123</v>
      </c>
      <c r="U30" s="176" t="n">
        <v>8574.054</v>
      </c>
      <c r="V30" s="176" t="n">
        <v>964.801</v>
      </c>
      <c r="W30" s="176" t="n">
        <v>74657.421</v>
      </c>
      <c r="X30" s="176" t="n">
        <v>5762.716</v>
      </c>
      <c r="Y30" s="176" t="n">
        <v>12923.809</v>
      </c>
      <c r="Z30" s="176" t="n">
        <v>1661.276</v>
      </c>
      <c r="AA30" s="177" t="n">
        <v>50611.937</v>
      </c>
    </row>
    <row r="31" s="222" customFormat="true" ht="12.75" hidden="false" customHeight="true" outlineLevel="0" collapsed="false">
      <c r="A31" s="143" t="n">
        <v>16</v>
      </c>
      <c r="B31" s="210"/>
      <c r="C31" s="82" t="s">
        <v>114</v>
      </c>
      <c r="D31" s="82"/>
      <c r="E31" s="82"/>
      <c r="F31" s="175" t="n">
        <v>105</v>
      </c>
      <c r="G31" s="176" t="n">
        <v>639053.955</v>
      </c>
      <c r="H31" s="176" t="n">
        <v>44137.169</v>
      </c>
      <c r="I31" s="176" t="n">
        <v>331351.07</v>
      </c>
      <c r="J31" s="176" t="n">
        <v>76100.582</v>
      </c>
      <c r="K31" s="176" t="n">
        <v>13562.985</v>
      </c>
      <c r="L31" s="176" t="n">
        <v>7881.808</v>
      </c>
      <c r="M31" s="176" t="n">
        <v>38417.636</v>
      </c>
      <c r="N31" s="176" t="n">
        <v>41005.463</v>
      </c>
      <c r="O31" s="176" t="n">
        <v>30212.905</v>
      </c>
      <c r="P31" s="176" t="n">
        <v>50990.829</v>
      </c>
      <c r="Q31" s="176" t="n">
        <v>547.66</v>
      </c>
      <c r="R31" s="176" t="n">
        <v>35692.937</v>
      </c>
      <c r="S31" s="176" t="n">
        <v>55214.259</v>
      </c>
      <c r="T31" s="176" t="n">
        <v>41944.988</v>
      </c>
      <c r="U31" s="176" t="n">
        <v>17094.406</v>
      </c>
      <c r="V31" s="176" t="n">
        <v>4955.884</v>
      </c>
      <c r="W31" s="176" t="n">
        <v>67841.283</v>
      </c>
      <c r="X31" s="176" t="n">
        <v>3850.166</v>
      </c>
      <c r="Y31" s="176" t="n">
        <v>12090.006</v>
      </c>
      <c r="Z31" s="176" t="n">
        <v>1426.088</v>
      </c>
      <c r="AA31" s="177" t="n">
        <v>23455.699</v>
      </c>
    </row>
    <row r="32" s="222" customFormat="true" ht="12.75" hidden="false" customHeight="true" outlineLevel="0" collapsed="false">
      <c r="A32" s="143" t="n">
        <v>17</v>
      </c>
      <c r="B32" s="210"/>
      <c r="C32" s="82" t="s">
        <v>115</v>
      </c>
      <c r="D32" s="82"/>
      <c r="E32" s="82"/>
      <c r="F32" s="175" t="n">
        <v>50</v>
      </c>
      <c r="G32" s="176" t="n">
        <v>614171.596</v>
      </c>
      <c r="H32" s="176" t="n">
        <v>40674.917</v>
      </c>
      <c r="I32" s="176" t="n">
        <v>298064.465</v>
      </c>
      <c r="J32" s="176" t="n">
        <v>79634.606</v>
      </c>
      <c r="K32" s="176" t="n">
        <v>17268.299</v>
      </c>
      <c r="L32" s="176" t="n">
        <v>8782.745</v>
      </c>
      <c r="M32" s="176" t="n">
        <v>32530.37</v>
      </c>
      <c r="N32" s="176" t="n">
        <v>29603.307</v>
      </c>
      <c r="O32" s="176" t="n">
        <v>27695.563</v>
      </c>
      <c r="P32" s="176" t="n">
        <v>47004.727</v>
      </c>
      <c r="Q32" s="176" t="n">
        <v>451.306</v>
      </c>
      <c r="R32" s="176" t="n">
        <v>40722.988</v>
      </c>
      <c r="S32" s="176" t="n">
        <v>62123.248</v>
      </c>
      <c r="T32" s="176" t="n">
        <v>36032.968</v>
      </c>
      <c r="U32" s="176" t="n">
        <v>4590.233</v>
      </c>
      <c r="V32" s="176" t="n">
        <v>2600.015</v>
      </c>
      <c r="W32" s="176" t="n">
        <v>67405.822</v>
      </c>
      <c r="X32" s="176" t="n">
        <v>4378.314</v>
      </c>
      <c r="Y32" s="176" t="n">
        <v>11777.958</v>
      </c>
      <c r="Z32" s="176" t="n">
        <v>3761.257</v>
      </c>
      <c r="AA32" s="177" t="n">
        <v>42039.411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5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7"/>
    </row>
    <row r="34" s="244" customFormat="true" ht="15.75" hidden="false" customHeight="true" outlineLevel="0" collapsed="false">
      <c r="A34" s="268"/>
      <c r="B34" s="269"/>
      <c r="C34" s="273" t="s">
        <v>45</v>
      </c>
      <c r="D34" s="294" t="s">
        <v>133</v>
      </c>
      <c r="E34" s="272"/>
      <c r="F34" s="275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6"/>
      <c r="S34" s="276"/>
      <c r="T34" s="276"/>
      <c r="U34" s="276"/>
      <c r="V34" s="276"/>
      <c r="W34" s="276"/>
      <c r="X34" s="276"/>
      <c r="Y34" s="276"/>
      <c r="Z34" s="276"/>
      <c r="AA34" s="2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12646419.355</v>
      </c>
      <c r="H35" s="183" t="n">
        <v>621728.16</v>
      </c>
      <c r="I35" s="183" t="n">
        <v>6195992.016</v>
      </c>
      <c r="J35" s="183" t="n">
        <v>1553173.768</v>
      </c>
      <c r="K35" s="183" t="n">
        <v>429829.428</v>
      </c>
      <c r="L35" s="183" t="n">
        <v>135831.132</v>
      </c>
      <c r="M35" s="183" t="n">
        <v>705661.865</v>
      </c>
      <c r="N35" s="183" t="n">
        <v>676486.881</v>
      </c>
      <c r="O35" s="183" t="n">
        <v>674078.112</v>
      </c>
      <c r="P35" s="183" t="n">
        <v>784813.831</v>
      </c>
      <c r="Q35" s="183" t="n">
        <v>20150.861</v>
      </c>
      <c r="R35" s="183" t="n">
        <v>832752.54</v>
      </c>
      <c r="S35" s="183" t="n">
        <v>1233218.674</v>
      </c>
      <c r="T35" s="183" t="n">
        <v>752115.305</v>
      </c>
      <c r="U35" s="183" t="n">
        <v>246317.715</v>
      </c>
      <c r="V35" s="183" t="n">
        <v>64988.997</v>
      </c>
      <c r="W35" s="183" t="n">
        <v>1652002.829</v>
      </c>
      <c r="X35" s="183" t="n">
        <v>107734.662</v>
      </c>
      <c r="Y35" s="183" t="n">
        <v>207854.046</v>
      </c>
      <c r="Z35" s="183" t="n">
        <v>31867.97</v>
      </c>
      <c r="AA35" s="184" t="n">
        <v>699846.441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82" t="s">
        <v>100</v>
      </c>
      <c r="E36" s="82"/>
      <c r="F36" s="175" t="n">
        <v>139</v>
      </c>
      <c r="G36" s="176" t="n">
        <v>1891840.814</v>
      </c>
      <c r="H36" s="176" t="n">
        <v>87186.759</v>
      </c>
      <c r="I36" s="176" t="n">
        <v>946313.894</v>
      </c>
      <c r="J36" s="176" t="n">
        <v>243313.06</v>
      </c>
      <c r="K36" s="176" t="n">
        <v>72817.911</v>
      </c>
      <c r="L36" s="176" t="n">
        <v>22491.526</v>
      </c>
      <c r="M36" s="176" t="n">
        <v>98195.627</v>
      </c>
      <c r="N36" s="176" t="n">
        <v>104613.3</v>
      </c>
      <c r="O36" s="176" t="n">
        <v>106958.825</v>
      </c>
      <c r="P36" s="176" t="n">
        <v>120054.806</v>
      </c>
      <c r="Q36" s="176" t="n">
        <v>3802.034</v>
      </c>
      <c r="R36" s="176" t="n">
        <v>131254.08</v>
      </c>
      <c r="S36" s="176" t="n">
        <v>161037.813</v>
      </c>
      <c r="T36" s="176" t="n">
        <v>122785.561</v>
      </c>
      <c r="U36" s="176" t="n">
        <v>25990.14</v>
      </c>
      <c r="V36" s="176" t="n">
        <v>16815.667</v>
      </c>
      <c r="W36" s="176" t="n">
        <v>278829.203</v>
      </c>
      <c r="X36" s="176" t="n">
        <v>19710.835</v>
      </c>
      <c r="Y36" s="176" t="n">
        <v>30091.009</v>
      </c>
      <c r="Z36" s="176" t="n">
        <v>3826.495</v>
      </c>
      <c r="AA36" s="177" t="n">
        <v>67999.358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82" t="s">
        <v>101</v>
      </c>
      <c r="E37" s="82"/>
      <c r="F37" s="175" t="n">
        <v>221</v>
      </c>
      <c r="G37" s="176" t="n">
        <v>2517325.463</v>
      </c>
      <c r="H37" s="176" t="n">
        <v>115911.249</v>
      </c>
      <c r="I37" s="176" t="n">
        <v>1271937.68</v>
      </c>
      <c r="J37" s="176" t="n">
        <v>310638.961</v>
      </c>
      <c r="K37" s="176" t="n">
        <v>89729.857</v>
      </c>
      <c r="L37" s="176" t="n">
        <v>24285.426</v>
      </c>
      <c r="M37" s="176" t="n">
        <v>152247.859</v>
      </c>
      <c r="N37" s="176" t="n">
        <v>145406.354</v>
      </c>
      <c r="O37" s="176" t="n">
        <v>120150.513</v>
      </c>
      <c r="P37" s="176" t="n">
        <v>161588.171</v>
      </c>
      <c r="Q37" s="176" t="n">
        <v>3282.863</v>
      </c>
      <c r="R37" s="176" t="n">
        <v>154227.648</v>
      </c>
      <c r="S37" s="176" t="n">
        <v>265005.148</v>
      </c>
      <c r="T37" s="176" t="n">
        <v>140708.31</v>
      </c>
      <c r="U37" s="176" t="n">
        <v>43269.216</v>
      </c>
      <c r="V37" s="176" t="n">
        <v>14209.154</v>
      </c>
      <c r="W37" s="176" t="n">
        <v>333150.886</v>
      </c>
      <c r="X37" s="176" t="n">
        <v>21009.197</v>
      </c>
      <c r="Y37" s="176" t="n">
        <v>41809.387</v>
      </c>
      <c r="Z37" s="176" t="n">
        <v>4494.337</v>
      </c>
      <c r="AA37" s="177" t="n">
        <v>111593.251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82" t="s">
        <v>102</v>
      </c>
      <c r="E38" s="82"/>
      <c r="F38" s="175" t="n">
        <v>3</v>
      </c>
      <c r="G38" s="176" t="n">
        <v>646474.03</v>
      </c>
      <c r="H38" s="176" t="n">
        <v>31827.439</v>
      </c>
      <c r="I38" s="176" t="n">
        <v>271822.374</v>
      </c>
      <c r="J38" s="176" t="n">
        <v>58315.823</v>
      </c>
      <c r="K38" s="176" t="n">
        <v>15147.684</v>
      </c>
      <c r="L38" s="176" t="n">
        <v>6621.181</v>
      </c>
      <c r="M38" s="176" t="n">
        <v>31008.395</v>
      </c>
      <c r="N38" s="176" t="n">
        <v>21745.137</v>
      </c>
      <c r="O38" s="176" t="n">
        <v>42120.835</v>
      </c>
      <c r="P38" s="176" t="n">
        <v>33790.369</v>
      </c>
      <c r="Q38" s="176" t="n">
        <v>1271.98</v>
      </c>
      <c r="R38" s="176" t="n">
        <v>51020.747</v>
      </c>
      <c r="S38" s="176" t="n">
        <v>81864.752</v>
      </c>
      <c r="T38" s="176" t="n">
        <v>52037.377</v>
      </c>
      <c r="U38" s="176" t="n">
        <v>97.108</v>
      </c>
      <c r="V38" s="176" t="s">
        <v>45</v>
      </c>
      <c r="W38" s="176" t="n">
        <v>89403.795</v>
      </c>
      <c r="X38" s="176" t="n">
        <v>4837.156</v>
      </c>
      <c r="Y38" s="176" t="n">
        <v>11735.06</v>
      </c>
      <c r="Z38" s="176" t="n">
        <v>426.047</v>
      </c>
      <c r="AA38" s="177" t="n">
        <v>51402.175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82" t="s">
        <v>103</v>
      </c>
      <c r="E39" s="82"/>
      <c r="F39" s="175" t="n">
        <v>22</v>
      </c>
      <c r="G39" s="176" t="n">
        <v>336821.202</v>
      </c>
      <c r="H39" s="176" t="n">
        <v>20868.961</v>
      </c>
      <c r="I39" s="176" t="n">
        <v>152793.483</v>
      </c>
      <c r="J39" s="176" t="n">
        <v>40737.314</v>
      </c>
      <c r="K39" s="176" t="n">
        <v>9603.804</v>
      </c>
      <c r="L39" s="176" t="n">
        <v>4012.863</v>
      </c>
      <c r="M39" s="176" t="n">
        <v>18083.305</v>
      </c>
      <c r="N39" s="176" t="n">
        <v>14681.509</v>
      </c>
      <c r="O39" s="176" t="n">
        <v>12778.511</v>
      </c>
      <c r="P39" s="176" t="n">
        <v>20149.17</v>
      </c>
      <c r="Q39" s="176" t="n">
        <v>28.817</v>
      </c>
      <c r="R39" s="176" t="n">
        <v>24638.733</v>
      </c>
      <c r="S39" s="176" t="n">
        <v>35417.286</v>
      </c>
      <c r="T39" s="176" t="n">
        <v>16241.005</v>
      </c>
      <c r="U39" s="176" t="n">
        <v>3187.356</v>
      </c>
      <c r="V39" s="176" t="n">
        <v>5729.271</v>
      </c>
      <c r="W39" s="176" t="n">
        <v>50548.372</v>
      </c>
      <c r="X39" s="176" t="n">
        <v>3120.369</v>
      </c>
      <c r="Y39" s="176" t="n">
        <v>5774.517</v>
      </c>
      <c r="Z39" s="176" t="n">
        <v>639.035</v>
      </c>
      <c r="AA39" s="177" t="n">
        <v>17862.814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82" t="s">
        <v>104</v>
      </c>
      <c r="E40" s="82"/>
      <c r="F40" s="175" t="n">
        <v>5</v>
      </c>
      <c r="G40" s="176" t="n">
        <v>160425.695</v>
      </c>
      <c r="H40" s="176" t="n">
        <v>9459.932</v>
      </c>
      <c r="I40" s="176" t="n">
        <v>70403.244</v>
      </c>
      <c r="J40" s="176" t="n">
        <v>19572.753</v>
      </c>
      <c r="K40" s="176" t="n">
        <v>4843.14</v>
      </c>
      <c r="L40" s="176" t="n">
        <v>1301.164</v>
      </c>
      <c r="M40" s="176" t="n">
        <v>9006.128</v>
      </c>
      <c r="N40" s="176" t="n">
        <v>5064.451</v>
      </c>
      <c r="O40" s="176" t="n">
        <v>4743.461</v>
      </c>
      <c r="P40" s="176" t="n">
        <v>6494.77</v>
      </c>
      <c r="Q40" s="176" t="n">
        <v>37.991</v>
      </c>
      <c r="R40" s="176" t="n">
        <v>10740.621</v>
      </c>
      <c r="S40" s="176" t="n">
        <v>14566.966</v>
      </c>
      <c r="T40" s="176" t="n">
        <v>10861.368</v>
      </c>
      <c r="U40" s="176" t="n">
        <v>1831.934</v>
      </c>
      <c r="V40" s="176" t="n">
        <v>1081.485</v>
      </c>
      <c r="W40" s="176" t="n">
        <v>23990.762</v>
      </c>
      <c r="X40" s="176" t="n">
        <v>1364.337</v>
      </c>
      <c r="Y40" s="176" t="n">
        <v>3067.82</v>
      </c>
      <c r="Z40" s="176" t="n">
        <v>203.728</v>
      </c>
      <c r="AA40" s="177" t="n">
        <v>12853.498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82" t="s">
        <v>105</v>
      </c>
      <c r="E41" s="82"/>
      <c r="F41" s="175" t="n">
        <v>10</v>
      </c>
      <c r="G41" s="176" t="n">
        <v>474172.935</v>
      </c>
      <c r="H41" s="176" t="n">
        <v>7988.365</v>
      </c>
      <c r="I41" s="176" t="n">
        <v>183418.717</v>
      </c>
      <c r="J41" s="176" t="n">
        <v>38891.719</v>
      </c>
      <c r="K41" s="176" t="n">
        <v>11339.912</v>
      </c>
      <c r="L41" s="176" t="n">
        <v>2638.77</v>
      </c>
      <c r="M41" s="176" t="n">
        <v>16886.467</v>
      </c>
      <c r="N41" s="176" t="n">
        <v>30529.023</v>
      </c>
      <c r="O41" s="176" t="n">
        <v>15854.463</v>
      </c>
      <c r="P41" s="176" t="n">
        <v>20718.178</v>
      </c>
      <c r="Q41" s="176" t="n">
        <v>1103.706</v>
      </c>
      <c r="R41" s="176" t="n">
        <v>23105.176</v>
      </c>
      <c r="S41" s="176" t="n">
        <v>55816.529</v>
      </c>
      <c r="T41" s="176" t="n">
        <v>21562.572</v>
      </c>
      <c r="U41" s="176" t="n">
        <v>99139.527</v>
      </c>
      <c r="V41" s="176" t="n">
        <v>82.876</v>
      </c>
      <c r="W41" s="176" t="n">
        <v>46682.361</v>
      </c>
      <c r="X41" s="176" t="n">
        <v>1750.833</v>
      </c>
      <c r="Y41" s="176" t="n">
        <v>2362.905</v>
      </c>
      <c r="Z41" s="176" t="n">
        <v>752.637</v>
      </c>
      <c r="AA41" s="177" t="n">
        <v>31510.437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82" t="s">
        <v>106</v>
      </c>
      <c r="E42" s="82"/>
      <c r="F42" s="175" t="n">
        <v>64</v>
      </c>
      <c r="G42" s="176" t="n">
        <v>945983.119</v>
      </c>
      <c r="H42" s="176" t="n">
        <v>45177.353</v>
      </c>
      <c r="I42" s="176" t="n">
        <v>463949.37</v>
      </c>
      <c r="J42" s="176" t="n">
        <v>100171.811</v>
      </c>
      <c r="K42" s="176" t="n">
        <v>27721.452</v>
      </c>
      <c r="L42" s="176" t="n">
        <v>9716.409</v>
      </c>
      <c r="M42" s="176" t="n">
        <v>48599.682</v>
      </c>
      <c r="N42" s="176" t="n">
        <v>53472.213</v>
      </c>
      <c r="O42" s="176" t="n">
        <v>43864.938</v>
      </c>
      <c r="P42" s="176" t="n">
        <v>56602.069</v>
      </c>
      <c r="Q42" s="176" t="n">
        <v>1391.89</v>
      </c>
      <c r="R42" s="176" t="n">
        <v>62005.024</v>
      </c>
      <c r="S42" s="176" t="n">
        <v>97210.478</v>
      </c>
      <c r="T42" s="176" t="n">
        <v>51019.936</v>
      </c>
      <c r="U42" s="176" t="n">
        <v>15273.846</v>
      </c>
      <c r="V42" s="176" t="n">
        <v>9088.284</v>
      </c>
      <c r="W42" s="176" t="n">
        <v>123440.882</v>
      </c>
      <c r="X42" s="176" t="n">
        <v>8140.839</v>
      </c>
      <c r="Y42" s="176" t="n">
        <v>15241.995</v>
      </c>
      <c r="Z42" s="176" t="n">
        <v>345.049</v>
      </c>
      <c r="AA42" s="177" t="n">
        <v>55090.063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82" t="s">
        <v>107</v>
      </c>
      <c r="E43" s="82"/>
      <c r="F43" s="175" t="n">
        <v>8</v>
      </c>
      <c r="G43" s="176" t="n">
        <v>163764.047</v>
      </c>
      <c r="H43" s="176" t="n">
        <v>7858.868</v>
      </c>
      <c r="I43" s="176" t="n">
        <v>94072.83</v>
      </c>
      <c r="J43" s="176" t="n">
        <v>26023.851</v>
      </c>
      <c r="K43" s="176" t="n">
        <v>4993.209</v>
      </c>
      <c r="L43" s="176" t="n">
        <v>1876.372</v>
      </c>
      <c r="M43" s="176" t="n">
        <v>14733.831</v>
      </c>
      <c r="N43" s="176" t="n">
        <v>8512.031</v>
      </c>
      <c r="O43" s="176" t="n">
        <v>13377.11</v>
      </c>
      <c r="P43" s="176" t="n">
        <v>11853.959</v>
      </c>
      <c r="Q43" s="176" t="n">
        <v>361.133</v>
      </c>
      <c r="R43" s="176" t="n">
        <v>9491.855</v>
      </c>
      <c r="S43" s="176" t="n">
        <v>16847.65</v>
      </c>
      <c r="T43" s="176" t="n">
        <v>10928.33</v>
      </c>
      <c r="U43" s="176" t="n">
        <v>89.183</v>
      </c>
      <c r="V43" s="176" t="s">
        <v>45</v>
      </c>
      <c r="W43" s="176" t="n">
        <v>14502.856</v>
      </c>
      <c r="X43" s="176" t="n">
        <v>2092.068</v>
      </c>
      <c r="Y43" s="176" t="n">
        <v>3011.585</v>
      </c>
      <c r="Z43" s="176" t="n">
        <v>139.487</v>
      </c>
      <c r="AA43" s="177" t="n">
        <v>4729.335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82" t="s">
        <v>108</v>
      </c>
      <c r="E44" s="82"/>
      <c r="F44" s="175" t="n">
        <v>72</v>
      </c>
      <c r="G44" s="176" t="n">
        <v>1070558.878</v>
      </c>
      <c r="H44" s="176" t="n">
        <v>52034.243</v>
      </c>
      <c r="I44" s="176" t="n">
        <v>513242.597</v>
      </c>
      <c r="J44" s="176" t="n">
        <v>124326.159</v>
      </c>
      <c r="K44" s="176" t="n">
        <v>52816.881</v>
      </c>
      <c r="L44" s="176" t="n">
        <v>9493.768</v>
      </c>
      <c r="M44" s="176" t="n">
        <v>60531.894</v>
      </c>
      <c r="N44" s="176" t="n">
        <v>55866.832</v>
      </c>
      <c r="O44" s="176" t="n">
        <v>55772.091</v>
      </c>
      <c r="P44" s="176" t="n">
        <v>64732.797</v>
      </c>
      <c r="Q44" s="176" t="n">
        <v>1688.004</v>
      </c>
      <c r="R44" s="176" t="n">
        <v>71384.574</v>
      </c>
      <c r="S44" s="176" t="n">
        <v>90071.994</v>
      </c>
      <c r="T44" s="176" t="n">
        <v>71330.096</v>
      </c>
      <c r="U44" s="176" t="n">
        <v>8532.974</v>
      </c>
      <c r="V44" s="176" t="n">
        <v>682.441</v>
      </c>
      <c r="W44" s="176" t="n">
        <v>149142.583</v>
      </c>
      <c r="X44" s="176" t="n">
        <v>6909.769</v>
      </c>
      <c r="Y44" s="176" t="n">
        <v>17253.365</v>
      </c>
      <c r="Z44" s="176" t="n">
        <v>2758.631</v>
      </c>
      <c r="AA44" s="177" t="n">
        <v>87215.611</v>
      </c>
    </row>
    <row r="45" s="222" customFormat="true" ht="12.75" hidden="false" customHeight="true" outlineLevel="0" collapsed="false">
      <c r="A45" s="143" t="n">
        <v>28</v>
      </c>
      <c r="B45" s="210"/>
      <c r="C45" s="35"/>
      <c r="D45" s="82" t="s">
        <v>109</v>
      </c>
      <c r="E45" s="82"/>
      <c r="F45" s="175" t="n">
        <v>90</v>
      </c>
      <c r="G45" s="176" t="n">
        <v>1874089.499</v>
      </c>
      <c r="H45" s="176" t="n">
        <v>86786.241</v>
      </c>
      <c r="I45" s="176" t="n">
        <v>909239.959</v>
      </c>
      <c r="J45" s="176" t="n">
        <v>226978.109</v>
      </c>
      <c r="K45" s="176" t="n">
        <v>67338.71</v>
      </c>
      <c r="L45" s="176" t="n">
        <v>20056.546</v>
      </c>
      <c r="M45" s="176" t="n">
        <v>106187.632</v>
      </c>
      <c r="N45" s="176" t="n">
        <v>107510.808</v>
      </c>
      <c r="O45" s="176" t="n">
        <v>112932.565</v>
      </c>
      <c r="P45" s="176" t="n">
        <v>109713.973</v>
      </c>
      <c r="Q45" s="176" t="n">
        <v>2703.303</v>
      </c>
      <c r="R45" s="176" t="n">
        <v>135177.374</v>
      </c>
      <c r="S45" s="176" t="n">
        <v>186506.52</v>
      </c>
      <c r="T45" s="176" t="n">
        <v>102921.021</v>
      </c>
      <c r="U45" s="176" t="n">
        <v>15889.009</v>
      </c>
      <c r="V45" s="176" t="n">
        <v>11250.33</v>
      </c>
      <c r="W45" s="176" t="n">
        <v>248921.523</v>
      </c>
      <c r="X45" s="176" t="n">
        <v>17102.45</v>
      </c>
      <c r="Y45" s="176" t="n">
        <v>32625.695</v>
      </c>
      <c r="Z45" s="176" t="n">
        <v>10240.308</v>
      </c>
      <c r="AA45" s="177" t="n">
        <v>117429.069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82" t="s">
        <v>110</v>
      </c>
      <c r="E46" s="82"/>
      <c r="F46" s="175" t="n">
        <v>20</v>
      </c>
      <c r="G46" s="176" t="n">
        <v>399939.955</v>
      </c>
      <c r="H46" s="176" t="n">
        <v>17386.167</v>
      </c>
      <c r="I46" s="176" t="n">
        <v>217306.418</v>
      </c>
      <c r="J46" s="176" t="n">
        <v>68991.206</v>
      </c>
      <c r="K46" s="176" t="n">
        <v>10973.845</v>
      </c>
      <c r="L46" s="176" t="n">
        <v>4487.973</v>
      </c>
      <c r="M46" s="176" t="n">
        <v>28357.032</v>
      </c>
      <c r="N46" s="176" t="n">
        <v>21118.816</v>
      </c>
      <c r="O46" s="176" t="n">
        <v>22392.556</v>
      </c>
      <c r="P46" s="176" t="n">
        <v>27468.442</v>
      </c>
      <c r="Q46" s="176" t="n">
        <v>630.996</v>
      </c>
      <c r="R46" s="176" t="n">
        <v>25857.438</v>
      </c>
      <c r="S46" s="176" t="n">
        <v>31840.907</v>
      </c>
      <c r="T46" s="176" t="n">
        <v>25741.565</v>
      </c>
      <c r="U46" s="176" t="n">
        <v>2171.194</v>
      </c>
      <c r="V46" s="176" t="n">
        <v>320.836</v>
      </c>
      <c r="W46" s="176" t="n">
        <v>51416.932</v>
      </c>
      <c r="X46" s="176" t="n">
        <v>4496.597</v>
      </c>
      <c r="Y46" s="176" t="n">
        <v>7541.926</v>
      </c>
      <c r="Z46" s="176" t="n">
        <v>1240.738</v>
      </c>
      <c r="AA46" s="177" t="n">
        <v>14619.237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82" t="s">
        <v>111</v>
      </c>
      <c r="E47" s="82"/>
      <c r="F47" s="175" t="n">
        <v>11</v>
      </c>
      <c r="G47" s="176" t="n">
        <v>245882.428</v>
      </c>
      <c r="H47" s="176" t="n">
        <v>11070.702</v>
      </c>
      <c r="I47" s="176" t="n">
        <v>127134.02</v>
      </c>
      <c r="J47" s="176" t="n">
        <v>30605.258</v>
      </c>
      <c r="K47" s="176" t="n">
        <v>6352.754</v>
      </c>
      <c r="L47" s="176" t="n">
        <v>2594.778</v>
      </c>
      <c r="M47" s="176" t="n">
        <v>16954.13</v>
      </c>
      <c r="N47" s="176" t="n">
        <v>18618.092</v>
      </c>
      <c r="O47" s="176" t="n">
        <v>11135.71</v>
      </c>
      <c r="P47" s="176" t="n">
        <v>17726.313</v>
      </c>
      <c r="Q47" s="176" t="n">
        <v>367.776</v>
      </c>
      <c r="R47" s="176" t="n">
        <v>16920.813</v>
      </c>
      <c r="S47" s="176" t="n">
        <v>14934.87</v>
      </c>
      <c r="T47" s="176" t="n">
        <v>9846.403</v>
      </c>
      <c r="U47" s="176" t="n">
        <v>15175.971</v>
      </c>
      <c r="V47" s="176" t="n">
        <v>133.712</v>
      </c>
      <c r="W47" s="176" t="n">
        <v>28853.142</v>
      </c>
      <c r="X47" s="176" t="n">
        <v>1652.685</v>
      </c>
      <c r="Y47" s="176" t="n">
        <v>3827.082</v>
      </c>
      <c r="Z47" s="176" t="n">
        <v>800.026</v>
      </c>
      <c r="AA47" s="177" t="n">
        <v>15533.002</v>
      </c>
    </row>
    <row r="48" s="222" customFormat="true" ht="12.75" hidden="false" customHeight="true" outlineLevel="0" collapsed="false">
      <c r="A48" s="143" t="n">
        <v>31</v>
      </c>
      <c r="B48" s="210"/>
      <c r="C48" s="35"/>
      <c r="D48" s="82" t="s">
        <v>112</v>
      </c>
      <c r="E48" s="82"/>
      <c r="F48" s="175" t="n">
        <v>40</v>
      </c>
      <c r="G48" s="176" t="n">
        <v>742567.501</v>
      </c>
      <c r="H48" s="176" t="n">
        <v>51924.83</v>
      </c>
      <c r="I48" s="176" t="n">
        <v>358604.75</v>
      </c>
      <c r="J48" s="176" t="n">
        <v>102331.551</v>
      </c>
      <c r="K48" s="176" t="n">
        <v>23067.69</v>
      </c>
      <c r="L48" s="176" t="n">
        <v>10359.712</v>
      </c>
      <c r="M48" s="176" t="n">
        <v>34103.12</v>
      </c>
      <c r="N48" s="176" t="n">
        <v>31019.117</v>
      </c>
      <c r="O48" s="176" t="n">
        <v>39003.555</v>
      </c>
      <c r="P48" s="176" t="n">
        <v>46805.682</v>
      </c>
      <c r="Q48" s="176" t="n">
        <v>2156.979</v>
      </c>
      <c r="R48" s="176" t="n">
        <v>45975.344</v>
      </c>
      <c r="S48" s="176" t="n">
        <v>76703.147</v>
      </c>
      <c r="T48" s="176" t="n">
        <v>51033.166</v>
      </c>
      <c r="U48" s="176" t="n">
        <v>4677.77</v>
      </c>
      <c r="V48" s="176" t="n">
        <v>4157.146</v>
      </c>
      <c r="W48" s="176" t="n">
        <v>84419.257</v>
      </c>
      <c r="X48" s="176" t="n">
        <v>7171.06</v>
      </c>
      <c r="Y48" s="176" t="n">
        <v>12790.441</v>
      </c>
      <c r="Z48" s="176" t="n">
        <v>2506.653</v>
      </c>
      <c r="AA48" s="177" t="n">
        <v>42603.937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82" t="s">
        <v>113</v>
      </c>
      <c r="E49" s="82"/>
      <c r="F49" s="175" t="n">
        <v>24</v>
      </c>
      <c r="G49" s="176" t="n">
        <v>501124.57</v>
      </c>
      <c r="H49" s="176" t="n">
        <v>33309.73</v>
      </c>
      <c r="I49" s="176" t="n">
        <v>261465.271</v>
      </c>
      <c r="J49" s="176" t="n">
        <v>71720.475</v>
      </c>
      <c r="K49" s="176" t="n">
        <v>14987.434</v>
      </c>
      <c r="L49" s="176" t="n">
        <v>7074.197</v>
      </c>
      <c r="M49" s="176" t="n">
        <v>30444.562</v>
      </c>
      <c r="N49" s="176" t="n">
        <v>22367.489</v>
      </c>
      <c r="O49" s="176" t="n">
        <v>33226.576</v>
      </c>
      <c r="P49" s="176" t="n">
        <v>39843.583</v>
      </c>
      <c r="Q49" s="176" t="n">
        <v>353.475</v>
      </c>
      <c r="R49" s="176" t="n">
        <v>30319.175</v>
      </c>
      <c r="S49" s="176" t="n">
        <v>49415.025</v>
      </c>
      <c r="T49" s="176" t="n">
        <v>23596.573</v>
      </c>
      <c r="U49" s="176" t="n">
        <v>2023.475</v>
      </c>
      <c r="V49" s="176" t="n">
        <v>531.543</v>
      </c>
      <c r="W49" s="176" t="n">
        <v>54323.257</v>
      </c>
      <c r="X49" s="176" t="n">
        <v>4322.2</v>
      </c>
      <c r="Y49" s="176" t="n">
        <v>8588.419</v>
      </c>
      <c r="Z49" s="176" t="n">
        <v>1093.386</v>
      </c>
      <c r="AA49" s="177" t="n">
        <v>32136.516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82" t="s">
        <v>114</v>
      </c>
      <c r="E50" s="82"/>
      <c r="F50" s="175" t="n">
        <v>32</v>
      </c>
      <c r="G50" s="176" t="n">
        <v>396769.19</v>
      </c>
      <c r="H50" s="176" t="n">
        <v>24258.887</v>
      </c>
      <c r="I50" s="176" t="n">
        <v>216909.946</v>
      </c>
      <c r="J50" s="176" t="n">
        <v>52810.943</v>
      </c>
      <c r="K50" s="176" t="n">
        <v>8939.87</v>
      </c>
      <c r="L50" s="176" t="n">
        <v>4825.444</v>
      </c>
      <c r="M50" s="176" t="n">
        <v>27997.069</v>
      </c>
      <c r="N50" s="176" t="n">
        <v>22716.178</v>
      </c>
      <c r="O50" s="176" t="n">
        <v>24894.146</v>
      </c>
      <c r="P50" s="176" t="n">
        <v>26947.421</v>
      </c>
      <c r="Q50" s="176" t="n">
        <v>525.181</v>
      </c>
      <c r="R50" s="176" t="n">
        <v>21048.519</v>
      </c>
      <c r="S50" s="176" t="n">
        <v>29140.281</v>
      </c>
      <c r="T50" s="176" t="n">
        <v>25713.068</v>
      </c>
      <c r="U50" s="176" t="n">
        <v>8915.671</v>
      </c>
      <c r="V50" s="176" t="n">
        <v>906.252</v>
      </c>
      <c r="W50" s="176" t="n">
        <v>45070.188</v>
      </c>
      <c r="X50" s="176" t="n">
        <v>1986.41</v>
      </c>
      <c r="Y50" s="176" t="n">
        <v>7373.649</v>
      </c>
      <c r="Z50" s="176" t="n">
        <v>632.734</v>
      </c>
      <c r="AA50" s="177" t="n">
        <v>14813.585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82" t="s">
        <v>115</v>
      </c>
      <c r="E51" s="82"/>
      <c r="F51" s="175" t="n">
        <v>19</v>
      </c>
      <c r="G51" s="176" t="n">
        <v>278680.029</v>
      </c>
      <c r="H51" s="176" t="n">
        <v>18678.434</v>
      </c>
      <c r="I51" s="176" t="n">
        <v>137377.463</v>
      </c>
      <c r="J51" s="176" t="n">
        <v>37744.775</v>
      </c>
      <c r="K51" s="176" t="n">
        <v>9155.275</v>
      </c>
      <c r="L51" s="176" t="n">
        <v>3995.003</v>
      </c>
      <c r="M51" s="176" t="n">
        <v>12325.132</v>
      </c>
      <c r="N51" s="176" t="n">
        <v>13245.531</v>
      </c>
      <c r="O51" s="176" t="n">
        <v>14872.257</v>
      </c>
      <c r="P51" s="176" t="n">
        <v>20324.128</v>
      </c>
      <c r="Q51" s="176" t="n">
        <v>444.733</v>
      </c>
      <c r="R51" s="176" t="n">
        <v>19585.419</v>
      </c>
      <c r="S51" s="176" t="n">
        <v>26839.308</v>
      </c>
      <c r="T51" s="176" t="n">
        <v>15788.954</v>
      </c>
      <c r="U51" s="176" t="n">
        <v>53.341</v>
      </c>
      <c r="V51" s="176" t="s">
        <v>45</v>
      </c>
      <c r="W51" s="176" t="n">
        <v>29306.83</v>
      </c>
      <c r="X51" s="176" t="n">
        <v>2067.857</v>
      </c>
      <c r="Y51" s="176" t="n">
        <v>4759.191</v>
      </c>
      <c r="Z51" s="176" t="n">
        <v>1768.679</v>
      </c>
      <c r="AA51" s="177" t="n">
        <v>22454.553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94" t="s">
        <v>263</v>
      </c>
      <c r="E52" s="153"/>
      <c r="F52" s="280"/>
      <c r="G52" s="219"/>
      <c r="H52" s="219"/>
      <c r="I52" s="219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20"/>
    </row>
    <row r="53" s="212" customFormat="true" ht="12.75" hidden="false" customHeight="true" outlineLevel="0" collapsed="false">
      <c r="A53" s="224" t="n">
        <v>35</v>
      </c>
      <c r="B53" s="225"/>
      <c r="C53" s="240"/>
      <c r="D53" s="227" t="s">
        <v>117</v>
      </c>
      <c r="E53" s="227"/>
      <c r="F53" s="182" t="n">
        <v>831</v>
      </c>
      <c r="G53" s="183" t="n">
        <v>6574581.976</v>
      </c>
      <c r="H53" s="183" t="n">
        <v>474765.507</v>
      </c>
      <c r="I53" s="183" t="n">
        <v>3041967.569</v>
      </c>
      <c r="J53" s="183" t="n">
        <v>685904.485</v>
      </c>
      <c r="K53" s="183" t="n">
        <v>156938.94</v>
      </c>
      <c r="L53" s="183" t="n">
        <v>71742.386</v>
      </c>
      <c r="M53" s="183" t="n">
        <v>326086.891</v>
      </c>
      <c r="N53" s="183" t="n">
        <v>429351.347</v>
      </c>
      <c r="O53" s="183" t="n">
        <v>183169.807</v>
      </c>
      <c r="P53" s="183" t="n">
        <v>461534.266</v>
      </c>
      <c r="Q53" s="183" t="n">
        <v>2129.061</v>
      </c>
      <c r="R53" s="183" t="n">
        <v>393788.845</v>
      </c>
      <c r="S53" s="183" t="n">
        <v>697169.401</v>
      </c>
      <c r="T53" s="183" t="n">
        <v>457568.004</v>
      </c>
      <c r="U53" s="183" t="n">
        <v>125659.867</v>
      </c>
      <c r="V53" s="183" t="n">
        <v>65572.601</v>
      </c>
      <c r="W53" s="183" t="n">
        <v>820279.861</v>
      </c>
      <c r="X53" s="183" t="n">
        <v>57310.903</v>
      </c>
      <c r="Y53" s="183" t="n">
        <v>156503.476</v>
      </c>
      <c r="Z53" s="183" t="n">
        <v>21097.759</v>
      </c>
      <c r="AA53" s="184" t="n">
        <v>262898.183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82" t="s">
        <v>100</v>
      </c>
      <c r="E54" s="82"/>
      <c r="F54" s="175" t="n">
        <v>76</v>
      </c>
      <c r="G54" s="176" t="n">
        <v>463990.979</v>
      </c>
      <c r="H54" s="176" t="n">
        <v>32611.901</v>
      </c>
      <c r="I54" s="176" t="n">
        <v>233907.651</v>
      </c>
      <c r="J54" s="176" t="n">
        <v>56837.094</v>
      </c>
      <c r="K54" s="176" t="n">
        <v>11723.642</v>
      </c>
      <c r="L54" s="176" t="n">
        <v>4996.234</v>
      </c>
      <c r="M54" s="176" t="n">
        <v>22769.088</v>
      </c>
      <c r="N54" s="176" t="n">
        <v>33768.098</v>
      </c>
      <c r="O54" s="176" t="n">
        <v>13430.087</v>
      </c>
      <c r="P54" s="176" t="n">
        <v>35763.94</v>
      </c>
      <c r="Q54" s="176" t="n">
        <v>3.478</v>
      </c>
      <c r="R54" s="176" t="n">
        <v>28841.752</v>
      </c>
      <c r="S54" s="176" t="n">
        <v>37175.033</v>
      </c>
      <c r="T54" s="176" t="n">
        <v>28236.1</v>
      </c>
      <c r="U54" s="176" t="n">
        <v>9716.886</v>
      </c>
      <c r="V54" s="176" t="n">
        <v>5221.127</v>
      </c>
      <c r="W54" s="176" t="n">
        <v>59524.744</v>
      </c>
      <c r="X54" s="176" t="n">
        <v>3892.002</v>
      </c>
      <c r="Y54" s="176" t="n">
        <v>9418.254</v>
      </c>
      <c r="Z54" s="176" t="n">
        <v>1298.541</v>
      </c>
      <c r="AA54" s="177" t="n">
        <v>14146.988</v>
      </c>
    </row>
    <row r="55" s="222" customFormat="true" ht="12.75" hidden="false" customHeight="true" outlineLevel="0" collapsed="false">
      <c r="A55" s="143" t="n">
        <v>37</v>
      </c>
      <c r="B55" s="210"/>
      <c r="C55" s="35"/>
      <c r="D55" s="82" t="s">
        <v>101</v>
      </c>
      <c r="E55" s="82"/>
      <c r="F55" s="175" t="n">
        <v>53</v>
      </c>
      <c r="G55" s="176" t="n">
        <v>329410.09</v>
      </c>
      <c r="H55" s="176" t="n">
        <v>17906.14</v>
      </c>
      <c r="I55" s="176" t="n">
        <v>169924.734</v>
      </c>
      <c r="J55" s="176" t="n">
        <v>32947.2</v>
      </c>
      <c r="K55" s="176" t="n">
        <v>6993.023</v>
      </c>
      <c r="L55" s="176" t="n">
        <v>3764.049</v>
      </c>
      <c r="M55" s="176" t="n">
        <v>14470.103</v>
      </c>
      <c r="N55" s="176" t="n">
        <v>25176.952</v>
      </c>
      <c r="O55" s="176" t="n">
        <v>9312.685</v>
      </c>
      <c r="P55" s="176" t="n">
        <v>34111.714</v>
      </c>
      <c r="Q55" s="176" t="n">
        <v>200.352</v>
      </c>
      <c r="R55" s="176" t="n">
        <v>21352.288</v>
      </c>
      <c r="S55" s="176" t="n">
        <v>31168.061</v>
      </c>
      <c r="T55" s="176" t="n">
        <v>21348.637</v>
      </c>
      <c r="U55" s="176" t="n">
        <v>8094.69</v>
      </c>
      <c r="V55" s="176" t="n">
        <v>1040.766</v>
      </c>
      <c r="W55" s="176" t="n">
        <v>36776.048</v>
      </c>
      <c r="X55" s="176" t="n">
        <v>2857.249</v>
      </c>
      <c r="Y55" s="176" t="n">
        <v>7317.26</v>
      </c>
      <c r="Z55" s="176" t="n">
        <v>1073.71</v>
      </c>
      <c r="AA55" s="177" t="n">
        <v>10550.507</v>
      </c>
    </row>
    <row r="56" s="222" customFormat="true" ht="12.75" hidden="false" customHeight="true" outlineLevel="0" collapsed="false">
      <c r="A56" s="143" t="n">
        <v>38</v>
      </c>
      <c r="B56" s="210"/>
      <c r="C56" s="35"/>
      <c r="D56" s="82" t="s">
        <v>102</v>
      </c>
      <c r="E56" s="82"/>
      <c r="F56" s="175" t="n">
        <v>36</v>
      </c>
      <c r="G56" s="176" t="n">
        <v>403598.924</v>
      </c>
      <c r="H56" s="176" t="n">
        <v>27384.156</v>
      </c>
      <c r="I56" s="176" t="n">
        <v>178867.674</v>
      </c>
      <c r="J56" s="176" t="n">
        <v>29302.899</v>
      </c>
      <c r="K56" s="176" t="n">
        <v>8952.839</v>
      </c>
      <c r="L56" s="176" t="n">
        <v>3539.747</v>
      </c>
      <c r="M56" s="176" t="n">
        <v>20849.231</v>
      </c>
      <c r="N56" s="176" t="n">
        <v>21583.506</v>
      </c>
      <c r="O56" s="176" t="n">
        <v>9162.742</v>
      </c>
      <c r="P56" s="176" t="n">
        <v>29789.469</v>
      </c>
      <c r="Q56" s="176" t="n">
        <v>5.936</v>
      </c>
      <c r="R56" s="176" t="n">
        <v>23518.54</v>
      </c>
      <c r="S56" s="176" t="n">
        <v>46455.195</v>
      </c>
      <c r="T56" s="176" t="n">
        <v>28299.59</v>
      </c>
      <c r="U56" s="176" t="n">
        <v>8488.62</v>
      </c>
      <c r="V56" s="176" t="n">
        <v>4541.962</v>
      </c>
      <c r="W56" s="176" t="n">
        <v>44991.538</v>
      </c>
      <c r="X56" s="176" t="n">
        <v>2895.844</v>
      </c>
      <c r="Y56" s="176" t="n">
        <v>8336.654</v>
      </c>
      <c r="Z56" s="176" t="n">
        <v>534.142</v>
      </c>
      <c r="AA56" s="177" t="n">
        <v>29285.009</v>
      </c>
    </row>
    <row r="57" s="222" customFormat="true" ht="12.75" hidden="false" customHeight="true" outlineLevel="0" collapsed="false">
      <c r="A57" s="143" t="n">
        <v>39</v>
      </c>
      <c r="B57" s="210"/>
      <c r="C57" s="35"/>
      <c r="D57" s="82" t="s">
        <v>103</v>
      </c>
      <c r="E57" s="82"/>
      <c r="F57" s="175" t="n">
        <v>18</v>
      </c>
      <c r="G57" s="176" t="n">
        <v>137121.394</v>
      </c>
      <c r="H57" s="176" t="n">
        <v>8486.169</v>
      </c>
      <c r="I57" s="176" t="n">
        <v>69832.525</v>
      </c>
      <c r="J57" s="176" t="n">
        <v>14491.438</v>
      </c>
      <c r="K57" s="176" t="n">
        <v>3516.998</v>
      </c>
      <c r="L57" s="176" t="n">
        <v>1737.805</v>
      </c>
      <c r="M57" s="176" t="n">
        <v>5019.527</v>
      </c>
      <c r="N57" s="176" t="n">
        <v>8449.924</v>
      </c>
      <c r="O57" s="176" t="n">
        <v>2836.809</v>
      </c>
      <c r="P57" s="176" t="n">
        <v>13905.304</v>
      </c>
      <c r="Q57" s="176" t="n">
        <v>20.017</v>
      </c>
      <c r="R57" s="176" t="n">
        <v>8165.024</v>
      </c>
      <c r="S57" s="176" t="n">
        <v>11373.919</v>
      </c>
      <c r="T57" s="176" t="n">
        <v>9396.267</v>
      </c>
      <c r="U57" s="176" t="n">
        <v>5178.993</v>
      </c>
      <c r="V57" s="176" t="n">
        <v>1907.937</v>
      </c>
      <c r="W57" s="176" t="n">
        <v>11915.488</v>
      </c>
      <c r="X57" s="176" t="n">
        <v>876.162</v>
      </c>
      <c r="Y57" s="176" t="n">
        <v>2627.581</v>
      </c>
      <c r="Z57" s="176" t="n">
        <v>342.085</v>
      </c>
      <c r="AA57" s="177" t="n">
        <v>7019.244</v>
      </c>
    </row>
    <row r="58" s="222" customFormat="true" ht="12.75" hidden="false" customHeight="true" outlineLevel="0" collapsed="false">
      <c r="A58" s="143" t="n">
        <v>40</v>
      </c>
      <c r="B58" s="210"/>
      <c r="C58" s="35"/>
      <c r="D58" s="82" t="s">
        <v>104</v>
      </c>
      <c r="E58" s="82"/>
      <c r="F58" s="175" t="n">
        <v>7</v>
      </c>
      <c r="G58" s="176" t="n">
        <v>67856.602</v>
      </c>
      <c r="H58" s="176" t="n">
        <v>3614.57</v>
      </c>
      <c r="I58" s="176" t="n">
        <v>33628.717</v>
      </c>
      <c r="J58" s="176" t="n">
        <v>9107.936</v>
      </c>
      <c r="K58" s="176" t="n">
        <v>1835.565</v>
      </c>
      <c r="L58" s="176" t="n">
        <v>784.848</v>
      </c>
      <c r="M58" s="176" t="n">
        <v>2951.526</v>
      </c>
      <c r="N58" s="176" t="n">
        <v>4743.366</v>
      </c>
      <c r="O58" s="176" t="n">
        <v>2318.93</v>
      </c>
      <c r="P58" s="176" t="n">
        <v>4492.449</v>
      </c>
      <c r="Q58" s="176" t="s">
        <v>45</v>
      </c>
      <c r="R58" s="176" t="n">
        <v>4033.82</v>
      </c>
      <c r="S58" s="176" t="n">
        <v>6744.691</v>
      </c>
      <c r="T58" s="176" t="n">
        <v>5915.818</v>
      </c>
      <c r="U58" s="176" t="n">
        <v>480.001</v>
      </c>
      <c r="V58" s="176" t="n">
        <v>262.316</v>
      </c>
      <c r="W58" s="176" t="n">
        <v>8173.604</v>
      </c>
      <c r="X58" s="176" t="n">
        <v>668.654</v>
      </c>
      <c r="Y58" s="176" t="n">
        <v>1491.267</v>
      </c>
      <c r="Z58" s="176" t="n">
        <v>151.844</v>
      </c>
      <c r="AA58" s="177" t="n">
        <v>2691.3</v>
      </c>
    </row>
    <row r="59" s="222" customFormat="true" ht="12.75" hidden="false" customHeight="true" outlineLevel="0" collapsed="false">
      <c r="A59" s="143" t="n">
        <v>41</v>
      </c>
      <c r="B59" s="210"/>
      <c r="C59" s="35"/>
      <c r="D59" s="82" t="s">
        <v>105</v>
      </c>
      <c r="E59" s="82"/>
      <c r="F59" s="175" t="n">
        <v>19</v>
      </c>
      <c r="G59" s="176" t="n">
        <v>182088.674</v>
      </c>
      <c r="H59" s="176" t="n">
        <v>15443.771</v>
      </c>
      <c r="I59" s="176" t="n">
        <v>70531.847</v>
      </c>
      <c r="J59" s="176" t="n">
        <v>15058.085</v>
      </c>
      <c r="K59" s="176" t="n">
        <v>3347.317</v>
      </c>
      <c r="L59" s="176" t="n">
        <v>2050.347</v>
      </c>
      <c r="M59" s="176" t="n">
        <v>7634.234</v>
      </c>
      <c r="N59" s="176" t="n">
        <v>13096.546</v>
      </c>
      <c r="O59" s="176" t="n">
        <v>5200.453</v>
      </c>
      <c r="P59" s="176" t="n">
        <v>8749.083</v>
      </c>
      <c r="Q59" s="176" t="n">
        <v>1.298</v>
      </c>
      <c r="R59" s="176" t="n">
        <v>10893</v>
      </c>
      <c r="S59" s="176" t="n">
        <v>21932.782</v>
      </c>
      <c r="T59" s="176" t="n">
        <v>12809.821</v>
      </c>
      <c r="U59" s="176" t="n">
        <v>1594.672</v>
      </c>
      <c r="V59" s="176" t="n">
        <v>134.346</v>
      </c>
      <c r="W59" s="176" t="n">
        <v>28547.885</v>
      </c>
      <c r="X59" s="176" t="n">
        <v>1895.836</v>
      </c>
      <c r="Y59" s="176" t="n">
        <v>3249.522</v>
      </c>
      <c r="Z59" s="176" t="n">
        <v>872.086</v>
      </c>
      <c r="AA59" s="177" t="n">
        <v>14183.106</v>
      </c>
    </row>
    <row r="60" s="222" customFormat="true" ht="12.75" hidden="false" customHeight="true" outlineLevel="0" collapsed="false">
      <c r="A60" s="143" t="n">
        <v>42</v>
      </c>
      <c r="B60" s="210"/>
      <c r="C60" s="35"/>
      <c r="D60" s="82" t="s">
        <v>106</v>
      </c>
      <c r="E60" s="82"/>
      <c r="F60" s="175" t="n">
        <v>62</v>
      </c>
      <c r="G60" s="176" t="n">
        <v>470511.351</v>
      </c>
      <c r="H60" s="176" t="n">
        <v>31761.526</v>
      </c>
      <c r="I60" s="176" t="n">
        <v>228608.54</v>
      </c>
      <c r="J60" s="176" t="n">
        <v>43057.877</v>
      </c>
      <c r="K60" s="176" t="n">
        <v>9538.203</v>
      </c>
      <c r="L60" s="176" t="n">
        <v>4474.004</v>
      </c>
      <c r="M60" s="176" t="n">
        <v>28018.077</v>
      </c>
      <c r="N60" s="176" t="n">
        <v>32447.263</v>
      </c>
      <c r="O60" s="176" t="n">
        <v>11320.771</v>
      </c>
      <c r="P60" s="176" t="n">
        <v>35225.172</v>
      </c>
      <c r="Q60" s="176" t="n">
        <v>50.546</v>
      </c>
      <c r="R60" s="176" t="n">
        <v>25095.475</v>
      </c>
      <c r="S60" s="176" t="n">
        <v>47718.095</v>
      </c>
      <c r="T60" s="176" t="n">
        <v>33028.788</v>
      </c>
      <c r="U60" s="176" t="n">
        <v>14041.767</v>
      </c>
      <c r="V60" s="176" t="n">
        <v>1851.648</v>
      </c>
      <c r="W60" s="176" t="n">
        <v>58624.896</v>
      </c>
      <c r="X60" s="176" t="n">
        <v>3192.982</v>
      </c>
      <c r="Y60" s="176" t="n">
        <v>8991.501</v>
      </c>
      <c r="Z60" s="176" t="n">
        <v>1032.824</v>
      </c>
      <c r="AA60" s="177" t="n">
        <v>16563.309</v>
      </c>
    </row>
    <row r="61" s="222" customFormat="true" ht="12.75" hidden="false" customHeight="true" outlineLevel="0" collapsed="false">
      <c r="A61" s="143" t="n">
        <v>43</v>
      </c>
      <c r="B61" s="210"/>
      <c r="C61" s="35"/>
      <c r="D61" s="82" t="s">
        <v>107</v>
      </c>
      <c r="E61" s="82"/>
      <c r="F61" s="175" t="n">
        <v>13</v>
      </c>
      <c r="G61" s="176" t="n">
        <v>85475.231</v>
      </c>
      <c r="H61" s="176" t="n">
        <v>5655.514</v>
      </c>
      <c r="I61" s="176" t="n">
        <v>36963.591</v>
      </c>
      <c r="J61" s="176" t="n">
        <v>10234.622</v>
      </c>
      <c r="K61" s="176" t="n">
        <v>3678.078</v>
      </c>
      <c r="L61" s="176" t="n">
        <v>1042.279</v>
      </c>
      <c r="M61" s="176" t="n">
        <v>4060.834</v>
      </c>
      <c r="N61" s="176" t="n">
        <v>3523.09</v>
      </c>
      <c r="O61" s="176" t="n">
        <v>3009.807</v>
      </c>
      <c r="P61" s="176" t="n">
        <v>4130.053</v>
      </c>
      <c r="Q61" s="176" t="n">
        <v>14.353</v>
      </c>
      <c r="R61" s="176" t="n">
        <v>5638.209</v>
      </c>
      <c r="S61" s="176" t="n">
        <v>15909.751</v>
      </c>
      <c r="T61" s="176" t="n">
        <v>5281.342</v>
      </c>
      <c r="U61" s="176" t="n">
        <v>149.505</v>
      </c>
      <c r="V61" s="176" t="n">
        <v>232.629</v>
      </c>
      <c r="W61" s="176" t="n">
        <v>9317.822</v>
      </c>
      <c r="X61" s="176" t="n">
        <v>463.188</v>
      </c>
      <c r="Y61" s="176" t="n">
        <v>2283.076</v>
      </c>
      <c r="Z61" s="176" t="n">
        <v>175.331</v>
      </c>
      <c r="AA61" s="177" t="n">
        <v>3405.273</v>
      </c>
    </row>
    <row r="62" s="222" customFormat="true" ht="12.75" hidden="false" customHeight="true" outlineLevel="0" collapsed="false">
      <c r="A62" s="143" t="n">
        <v>44</v>
      </c>
      <c r="B62" s="210"/>
      <c r="C62" s="35"/>
      <c r="D62" s="82" t="s">
        <v>108</v>
      </c>
      <c r="E62" s="82"/>
      <c r="F62" s="175" t="n">
        <v>77</v>
      </c>
      <c r="G62" s="176" t="n">
        <v>575222.118</v>
      </c>
      <c r="H62" s="176" t="n">
        <v>55858.72</v>
      </c>
      <c r="I62" s="176" t="n">
        <v>268822.501</v>
      </c>
      <c r="J62" s="176" t="n">
        <v>55628.69</v>
      </c>
      <c r="K62" s="176" t="n">
        <v>13416.27</v>
      </c>
      <c r="L62" s="176" t="n">
        <v>7169.971</v>
      </c>
      <c r="M62" s="176" t="n">
        <v>27493.316</v>
      </c>
      <c r="N62" s="176" t="n">
        <v>40119.362</v>
      </c>
      <c r="O62" s="176" t="n">
        <v>16492.88</v>
      </c>
      <c r="P62" s="176" t="n">
        <v>49136.086</v>
      </c>
      <c r="Q62" s="176" t="n">
        <v>88.098</v>
      </c>
      <c r="R62" s="176" t="n">
        <v>32772.9</v>
      </c>
      <c r="S62" s="176" t="n">
        <v>58372.136</v>
      </c>
      <c r="T62" s="176" t="n">
        <v>42077.925</v>
      </c>
      <c r="U62" s="176" t="n">
        <v>3046.827</v>
      </c>
      <c r="V62" s="176" t="n">
        <v>3020.358</v>
      </c>
      <c r="W62" s="176" t="n">
        <v>64967.703</v>
      </c>
      <c r="X62" s="176" t="n">
        <v>4790.579</v>
      </c>
      <c r="Y62" s="176" t="n">
        <v>13482.015</v>
      </c>
      <c r="Z62" s="176" t="n">
        <v>2050.247</v>
      </c>
      <c r="AA62" s="177" t="n">
        <v>25960.207</v>
      </c>
    </row>
    <row r="63" s="222" customFormat="true" ht="12.75" hidden="false" customHeight="true" outlineLevel="0" collapsed="false">
      <c r="A63" s="143" t="n">
        <v>45</v>
      </c>
      <c r="B63" s="210"/>
      <c r="C63" s="35"/>
      <c r="D63" s="82" t="s">
        <v>109</v>
      </c>
      <c r="E63" s="82"/>
      <c r="F63" s="175" t="n">
        <v>317</v>
      </c>
      <c r="G63" s="176" t="n">
        <v>2863579.315</v>
      </c>
      <c r="H63" s="176" t="n">
        <v>191650.236</v>
      </c>
      <c r="I63" s="176" t="n">
        <v>1309776.275</v>
      </c>
      <c r="J63" s="176" t="n">
        <v>308739.299</v>
      </c>
      <c r="K63" s="176" t="n">
        <v>70295.96</v>
      </c>
      <c r="L63" s="176" t="n">
        <v>29717.522</v>
      </c>
      <c r="M63" s="176" t="n">
        <v>145620.139</v>
      </c>
      <c r="N63" s="176" t="n">
        <v>183337.751</v>
      </c>
      <c r="O63" s="176" t="n">
        <v>83497.379</v>
      </c>
      <c r="P63" s="176" t="n">
        <v>184511.472</v>
      </c>
      <c r="Q63" s="176" t="n">
        <v>829.841</v>
      </c>
      <c r="R63" s="176" t="n">
        <v>165224.593</v>
      </c>
      <c r="S63" s="176" t="n">
        <v>321872.835</v>
      </c>
      <c r="T63" s="176" t="n">
        <v>202304.419</v>
      </c>
      <c r="U63" s="176" t="n">
        <v>44638.929</v>
      </c>
      <c r="V63" s="176" t="n">
        <v>43802.619</v>
      </c>
      <c r="W63" s="176" t="n">
        <v>372965.363</v>
      </c>
      <c r="X63" s="176" t="n">
        <v>26998.192</v>
      </c>
      <c r="Y63" s="176" t="n">
        <v>74649.419</v>
      </c>
      <c r="Z63" s="176" t="n">
        <v>10367.344</v>
      </c>
      <c r="AA63" s="177" t="n">
        <v>99329.091</v>
      </c>
    </row>
    <row r="64" s="222" customFormat="true" ht="12.75" hidden="false" customHeight="true" outlineLevel="0" collapsed="false">
      <c r="A64" s="143" t="n">
        <v>46</v>
      </c>
      <c r="B64" s="210"/>
      <c r="C64" s="35"/>
      <c r="D64" s="82" t="s">
        <v>110</v>
      </c>
      <c r="E64" s="82"/>
      <c r="F64" s="175" t="n">
        <v>59</v>
      </c>
      <c r="G64" s="176" t="n">
        <v>485551.899</v>
      </c>
      <c r="H64" s="176" t="n">
        <v>34692.076</v>
      </c>
      <c r="I64" s="176" t="n">
        <v>218519.326</v>
      </c>
      <c r="J64" s="176" t="n">
        <v>50671.881</v>
      </c>
      <c r="K64" s="176" t="n">
        <v>12894.637</v>
      </c>
      <c r="L64" s="176" t="n">
        <v>4930.864</v>
      </c>
      <c r="M64" s="176" t="n">
        <v>23953.49</v>
      </c>
      <c r="N64" s="176" t="n">
        <v>34075.08</v>
      </c>
      <c r="O64" s="176" t="n">
        <v>12894.741</v>
      </c>
      <c r="P64" s="176" t="n">
        <v>34145.378</v>
      </c>
      <c r="Q64" s="176" t="n">
        <v>905.981</v>
      </c>
      <c r="R64" s="176" t="n">
        <v>33012.971</v>
      </c>
      <c r="S64" s="176" t="n">
        <v>44834.897</v>
      </c>
      <c r="T64" s="176" t="n">
        <v>34478.913</v>
      </c>
      <c r="U64" s="176" t="n">
        <v>11194.531</v>
      </c>
      <c r="V64" s="176" t="n">
        <v>2519.003</v>
      </c>
      <c r="W64" s="176" t="n">
        <v>69757.174</v>
      </c>
      <c r="X64" s="176" t="n">
        <v>5008.37</v>
      </c>
      <c r="Y64" s="176" t="n">
        <v>12615.435</v>
      </c>
      <c r="Z64" s="176" t="n">
        <v>1406.687</v>
      </c>
      <c r="AA64" s="177" t="n">
        <v>17512.516</v>
      </c>
    </row>
    <row r="65" s="222" customFormat="true" ht="12.75" hidden="false" customHeight="true" outlineLevel="0" collapsed="false">
      <c r="A65" s="143" t="n">
        <v>47</v>
      </c>
      <c r="B65" s="210"/>
      <c r="C65" s="35"/>
      <c r="D65" s="82" t="s">
        <v>111</v>
      </c>
      <c r="E65" s="82"/>
      <c r="F65" s="175" t="n">
        <v>15</v>
      </c>
      <c r="G65" s="176" t="n">
        <v>107824.909</v>
      </c>
      <c r="H65" s="176" t="n">
        <v>7143.062</v>
      </c>
      <c r="I65" s="176" t="n">
        <v>48313.052</v>
      </c>
      <c r="J65" s="176" t="n">
        <v>13337.216</v>
      </c>
      <c r="K65" s="176" t="n">
        <v>2568.518</v>
      </c>
      <c r="L65" s="176" t="n">
        <v>1359.38</v>
      </c>
      <c r="M65" s="176" t="n">
        <v>5012.357</v>
      </c>
      <c r="N65" s="176" t="n">
        <v>5992.373</v>
      </c>
      <c r="O65" s="176" t="n">
        <v>2754.365</v>
      </c>
      <c r="P65" s="176" t="n">
        <v>5647.42</v>
      </c>
      <c r="Q65" s="176" t="n">
        <v>0.171</v>
      </c>
      <c r="R65" s="176" t="n">
        <v>7330.976</v>
      </c>
      <c r="S65" s="176" t="n">
        <v>9337.824</v>
      </c>
      <c r="T65" s="176" t="n">
        <v>6972.229</v>
      </c>
      <c r="U65" s="176" t="n">
        <v>6772.493</v>
      </c>
      <c r="V65" s="176" t="n">
        <v>296.864</v>
      </c>
      <c r="W65" s="176" t="n">
        <v>11265.014</v>
      </c>
      <c r="X65" s="176" t="n">
        <v>1102.769</v>
      </c>
      <c r="Y65" s="176" t="n">
        <v>2606.202</v>
      </c>
      <c r="Z65" s="176" t="n">
        <v>174.101</v>
      </c>
      <c r="AA65" s="177" t="n">
        <v>6510.323</v>
      </c>
    </row>
    <row r="66" s="222" customFormat="true" ht="12.75" hidden="false" customHeight="true" outlineLevel="0" collapsed="false">
      <c r="A66" s="143" t="n">
        <v>48</v>
      </c>
      <c r="B66" s="210"/>
      <c r="C66" s="35"/>
      <c r="D66" s="82" t="s">
        <v>112</v>
      </c>
      <c r="E66" s="82"/>
      <c r="F66" s="175" t="n">
        <v>17</v>
      </c>
      <c r="G66" s="176" t="n">
        <v>91077.011</v>
      </c>
      <c r="H66" s="176" t="n">
        <v>13041.789</v>
      </c>
      <c r="I66" s="176" t="n">
        <v>39843.289</v>
      </c>
      <c r="J66" s="176" t="n">
        <v>9938.702</v>
      </c>
      <c r="K66" s="176" t="n">
        <v>2431.941</v>
      </c>
      <c r="L66" s="176" t="n">
        <v>1318.007</v>
      </c>
      <c r="M66" s="176" t="n">
        <v>4192.675</v>
      </c>
      <c r="N66" s="176" t="n">
        <v>5400.14</v>
      </c>
      <c r="O66" s="176" t="n">
        <v>1777.155</v>
      </c>
      <c r="P66" s="176" t="n">
        <v>6194.422</v>
      </c>
      <c r="Q66" s="176" t="n">
        <v>8.99</v>
      </c>
      <c r="R66" s="176" t="n">
        <v>6640.628</v>
      </c>
      <c r="S66" s="176" t="n">
        <v>8388.121</v>
      </c>
      <c r="T66" s="176" t="n">
        <v>5269.129</v>
      </c>
      <c r="U66" s="176" t="n">
        <v>2670.634</v>
      </c>
      <c r="V66" s="176" t="n">
        <v>305.43</v>
      </c>
      <c r="W66" s="176" t="n">
        <v>9523.626</v>
      </c>
      <c r="X66" s="176" t="n">
        <v>421.805</v>
      </c>
      <c r="Y66" s="176" t="n">
        <v>2521.567</v>
      </c>
      <c r="Z66" s="176" t="n">
        <v>292.04</v>
      </c>
      <c r="AA66" s="177" t="n">
        <v>2158.953</v>
      </c>
    </row>
    <row r="67" s="222" customFormat="true" ht="12.75" hidden="false" customHeight="true" outlineLevel="0" collapsed="false">
      <c r="A67" s="143" t="n">
        <v>49</v>
      </c>
      <c r="B67" s="210"/>
      <c r="C67" s="35"/>
      <c r="D67" s="82" t="s">
        <v>113</v>
      </c>
      <c r="E67" s="82"/>
      <c r="F67" s="175" t="n">
        <v>15</v>
      </c>
      <c r="G67" s="176" t="n">
        <v>107882.457</v>
      </c>
      <c r="H67" s="176" t="n">
        <v>10488.467</v>
      </c>
      <c r="I67" s="176" t="n">
        <v>45800.106</v>
      </c>
      <c r="J67" s="176" t="n">
        <v>14146.867</v>
      </c>
      <c r="K67" s="176" t="n">
        <v>2181.635</v>
      </c>
      <c r="L67" s="176" t="n">
        <v>1492.884</v>
      </c>
      <c r="M67" s="176" t="n">
        <v>5081.154</v>
      </c>
      <c r="N67" s="176" t="n">
        <v>5706.114</v>
      </c>
      <c r="O67" s="176" t="n">
        <v>3103.486</v>
      </c>
      <c r="P67" s="176" t="n">
        <v>5758.232</v>
      </c>
      <c r="Q67" s="176" t="s">
        <v>45</v>
      </c>
      <c r="R67" s="176" t="n">
        <v>6971.291</v>
      </c>
      <c r="S67" s="176" t="n">
        <v>12675.408</v>
      </c>
      <c r="T67" s="176" t="n">
        <v>7526.462</v>
      </c>
      <c r="U67" s="176" t="n">
        <v>4176.044</v>
      </c>
      <c r="V67" s="176" t="n">
        <v>134.236</v>
      </c>
      <c r="W67" s="176" t="n">
        <v>12553.984</v>
      </c>
      <c r="X67" s="176" t="n">
        <v>840.246</v>
      </c>
      <c r="Y67" s="176" t="n">
        <v>2303.778</v>
      </c>
      <c r="Z67" s="176" t="n">
        <v>236.345</v>
      </c>
      <c r="AA67" s="177" t="n">
        <v>4176.09</v>
      </c>
    </row>
    <row r="68" s="222" customFormat="true" ht="12.75" hidden="false" customHeight="true" outlineLevel="0" collapsed="false">
      <c r="A68" s="143" t="n">
        <v>50</v>
      </c>
      <c r="B68" s="210"/>
      <c r="C68" s="35"/>
      <c r="D68" s="82" t="s">
        <v>114</v>
      </c>
      <c r="E68" s="82"/>
      <c r="F68" s="175" t="n">
        <v>32</v>
      </c>
      <c r="G68" s="176" t="n">
        <v>103766.693</v>
      </c>
      <c r="H68" s="176" t="n">
        <v>11167.688</v>
      </c>
      <c r="I68" s="176" t="n">
        <v>40684.941</v>
      </c>
      <c r="J68" s="176" t="n">
        <v>10245.118</v>
      </c>
      <c r="K68" s="176" t="n">
        <v>1656.554</v>
      </c>
      <c r="L68" s="176" t="n">
        <v>1608.167</v>
      </c>
      <c r="M68" s="176" t="n">
        <v>4217.982</v>
      </c>
      <c r="N68" s="176" t="n">
        <v>5981.829</v>
      </c>
      <c r="O68" s="176" t="n">
        <v>2868.632</v>
      </c>
      <c r="P68" s="176" t="n">
        <v>4646.388</v>
      </c>
      <c r="Q68" s="176" t="s">
        <v>45</v>
      </c>
      <c r="R68" s="176" t="n">
        <v>6673.843</v>
      </c>
      <c r="S68" s="176" t="n">
        <v>12613.796</v>
      </c>
      <c r="T68" s="176" t="n">
        <v>7460.739</v>
      </c>
      <c r="U68" s="176" t="n">
        <v>4938.7</v>
      </c>
      <c r="V68" s="176" t="n">
        <v>190.145</v>
      </c>
      <c r="W68" s="176" t="n">
        <v>11440.633</v>
      </c>
      <c r="X68" s="176" t="n">
        <v>784.017</v>
      </c>
      <c r="Y68" s="176" t="n">
        <v>2215.185</v>
      </c>
      <c r="Z68" s="176" t="n">
        <v>392.757</v>
      </c>
      <c r="AA68" s="177" t="n">
        <v>5204.249</v>
      </c>
    </row>
    <row r="69" s="222" customFormat="true" ht="12.75" hidden="false" customHeight="true" outlineLevel="0" collapsed="false">
      <c r="A69" s="143" t="n">
        <v>51</v>
      </c>
      <c r="B69" s="210"/>
      <c r="C69" s="35"/>
      <c r="D69" s="82" t="s">
        <v>115</v>
      </c>
      <c r="E69" s="82"/>
      <c r="F69" s="175" t="n">
        <v>15</v>
      </c>
      <c r="G69" s="176" t="n">
        <v>99624.329</v>
      </c>
      <c r="H69" s="176" t="n">
        <v>7859.722</v>
      </c>
      <c r="I69" s="176" t="n">
        <v>47942.8</v>
      </c>
      <c r="J69" s="176" t="n">
        <v>12159.561</v>
      </c>
      <c r="K69" s="176" t="n">
        <v>1907.76</v>
      </c>
      <c r="L69" s="176" t="n">
        <v>1756.278</v>
      </c>
      <c r="M69" s="176" t="n">
        <v>4743.158</v>
      </c>
      <c r="N69" s="176" t="n">
        <v>5949.953</v>
      </c>
      <c r="O69" s="176" t="n">
        <v>3188.885</v>
      </c>
      <c r="P69" s="176" t="n">
        <v>5327.684</v>
      </c>
      <c r="Q69" s="176" t="s">
        <v>45</v>
      </c>
      <c r="R69" s="176" t="n">
        <v>7623.535</v>
      </c>
      <c r="S69" s="176" t="n">
        <v>10596.857</v>
      </c>
      <c r="T69" s="176" t="n">
        <v>7161.825</v>
      </c>
      <c r="U69" s="176" t="n">
        <v>476.575</v>
      </c>
      <c r="V69" s="176" t="n">
        <v>111.215</v>
      </c>
      <c r="W69" s="176" t="n">
        <v>9934.339</v>
      </c>
      <c r="X69" s="176" t="n">
        <v>623.008</v>
      </c>
      <c r="Y69" s="176" t="n">
        <v>2394.76</v>
      </c>
      <c r="Z69" s="176" t="n">
        <v>697.675</v>
      </c>
      <c r="AA69" s="177" t="n">
        <v>4202.018</v>
      </c>
    </row>
    <row r="70" s="222" customFormat="true" ht="16.5" hidden="false" customHeight="true" outlineLevel="0" collapsed="false">
      <c r="A70" s="209"/>
      <c r="B70" s="210"/>
      <c r="C70" s="279" t="s">
        <v>45</v>
      </c>
      <c r="D70" s="294" t="s">
        <v>264</v>
      </c>
      <c r="E70" s="153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7"/>
    </row>
    <row r="71" s="212" customFormat="true" ht="12.75" hidden="false" customHeight="true" outlineLevel="0" collapsed="false">
      <c r="A71" s="224" t="n">
        <v>52</v>
      </c>
      <c r="B71" s="225"/>
      <c r="C71" s="240"/>
      <c r="D71" s="227" t="s">
        <v>117</v>
      </c>
      <c r="E71" s="227"/>
      <c r="F71" s="182" t="n">
        <v>555</v>
      </c>
      <c r="G71" s="183" t="n">
        <v>2304911.268</v>
      </c>
      <c r="H71" s="183" t="n">
        <v>163357.299</v>
      </c>
      <c r="I71" s="183" t="n">
        <v>1118418.496</v>
      </c>
      <c r="J71" s="183" t="n">
        <v>239847.668</v>
      </c>
      <c r="K71" s="183" t="n">
        <v>66836.711</v>
      </c>
      <c r="L71" s="183" t="n">
        <v>29370.77</v>
      </c>
      <c r="M71" s="183" t="n">
        <v>127673.178</v>
      </c>
      <c r="N71" s="183" t="n">
        <v>149588.094</v>
      </c>
      <c r="O71" s="183" t="n">
        <v>58023.672</v>
      </c>
      <c r="P71" s="183" t="n">
        <v>217568.939</v>
      </c>
      <c r="Q71" s="183" t="n">
        <v>2663.954</v>
      </c>
      <c r="R71" s="183" t="n">
        <v>134674.102</v>
      </c>
      <c r="S71" s="183" t="n">
        <v>214809.549</v>
      </c>
      <c r="T71" s="183" t="n">
        <v>158487.417</v>
      </c>
      <c r="U71" s="183" t="n">
        <v>44416.93</v>
      </c>
      <c r="V71" s="183" t="n">
        <v>18016.71</v>
      </c>
      <c r="W71" s="183" t="n">
        <v>207709.604</v>
      </c>
      <c r="X71" s="183" t="n">
        <v>21014.783</v>
      </c>
      <c r="Y71" s="183" t="n">
        <v>41122.034</v>
      </c>
      <c r="Z71" s="183" t="n">
        <v>9341.49</v>
      </c>
      <c r="AA71" s="184" t="n">
        <v>173542.854</v>
      </c>
    </row>
    <row r="72" s="222" customFormat="true" ht="12.75" hidden="false" customHeight="true" outlineLevel="0" collapsed="false">
      <c r="A72" s="143" t="n">
        <v>53</v>
      </c>
      <c r="B72" s="210"/>
      <c r="C72" s="35"/>
      <c r="D72" s="82" t="s">
        <v>100</v>
      </c>
      <c r="E72" s="82"/>
      <c r="F72" s="175" t="n">
        <v>101</v>
      </c>
      <c r="G72" s="176" t="n">
        <v>195045.608</v>
      </c>
      <c r="H72" s="176" t="n">
        <v>18365.031</v>
      </c>
      <c r="I72" s="176" t="n">
        <v>81157.832</v>
      </c>
      <c r="J72" s="176" t="n">
        <v>16568.173</v>
      </c>
      <c r="K72" s="176" t="n">
        <v>3669.925</v>
      </c>
      <c r="L72" s="176" t="n">
        <v>1730.3</v>
      </c>
      <c r="M72" s="176" t="n">
        <v>9291.194</v>
      </c>
      <c r="N72" s="176" t="n">
        <v>12129.39</v>
      </c>
      <c r="O72" s="176" t="n">
        <v>2927.498</v>
      </c>
      <c r="P72" s="176" t="n">
        <v>20859.814</v>
      </c>
      <c r="Q72" s="176" t="n">
        <v>12.545</v>
      </c>
      <c r="R72" s="176" t="n">
        <v>11177.012</v>
      </c>
      <c r="S72" s="176" t="n">
        <v>13578.556</v>
      </c>
      <c r="T72" s="176" t="n">
        <v>17798.657</v>
      </c>
      <c r="U72" s="176" t="n">
        <v>5005.017</v>
      </c>
      <c r="V72" s="176" t="n">
        <v>1868.525</v>
      </c>
      <c r="W72" s="176" t="n">
        <v>21942.168</v>
      </c>
      <c r="X72" s="176" t="n">
        <v>1700.127</v>
      </c>
      <c r="Y72" s="176" t="n">
        <v>2993.965</v>
      </c>
      <c r="Z72" s="176" t="n">
        <v>724.242</v>
      </c>
      <c r="AA72" s="177" t="n">
        <v>18734.476</v>
      </c>
    </row>
    <row r="73" s="222" customFormat="true" ht="12.75" hidden="false" customHeight="true" outlineLevel="0" collapsed="false">
      <c r="A73" s="143" t="n">
        <v>54</v>
      </c>
      <c r="B73" s="210"/>
      <c r="C73" s="35"/>
      <c r="D73" s="82" t="s">
        <v>101</v>
      </c>
      <c r="E73" s="82"/>
      <c r="F73" s="175" t="n">
        <v>113</v>
      </c>
      <c r="G73" s="176" t="n">
        <v>291144.822</v>
      </c>
      <c r="H73" s="176" t="n">
        <v>21537.213</v>
      </c>
      <c r="I73" s="176" t="n">
        <v>139374.837</v>
      </c>
      <c r="J73" s="176" t="n">
        <v>30678.611</v>
      </c>
      <c r="K73" s="176" t="n">
        <v>15591.374</v>
      </c>
      <c r="L73" s="176" t="n">
        <v>4422.128</v>
      </c>
      <c r="M73" s="176" t="n">
        <v>12807.47</v>
      </c>
      <c r="N73" s="176" t="n">
        <v>17989.92</v>
      </c>
      <c r="O73" s="176" t="n">
        <v>6456.404</v>
      </c>
      <c r="P73" s="176" t="n">
        <v>28279.226</v>
      </c>
      <c r="Q73" s="176" t="n">
        <v>302.274</v>
      </c>
      <c r="R73" s="176" t="n">
        <v>17428.883</v>
      </c>
      <c r="S73" s="176" t="n">
        <v>28169.506</v>
      </c>
      <c r="T73" s="176" t="n">
        <v>21547.142</v>
      </c>
      <c r="U73" s="176" t="n">
        <v>8010.171</v>
      </c>
      <c r="V73" s="176" t="n">
        <v>1740.6</v>
      </c>
      <c r="W73" s="176" t="n">
        <v>24038.978</v>
      </c>
      <c r="X73" s="176" t="n">
        <v>2924.975</v>
      </c>
      <c r="Y73" s="176" t="n">
        <v>5358.405</v>
      </c>
      <c r="Z73" s="176" t="n">
        <v>2025.156</v>
      </c>
      <c r="AA73" s="177" t="n">
        <v>18988.956</v>
      </c>
    </row>
    <row r="74" s="222" customFormat="true" ht="12.75" hidden="false" customHeight="true" outlineLevel="0" collapsed="false">
      <c r="A74" s="143" t="n">
        <v>55</v>
      </c>
      <c r="B74" s="210"/>
      <c r="C74" s="35"/>
      <c r="D74" s="82" t="s">
        <v>102</v>
      </c>
      <c r="E74" s="82"/>
      <c r="F74" s="175" t="n">
        <v>32</v>
      </c>
      <c r="G74" s="176" t="n">
        <v>152176.212</v>
      </c>
      <c r="H74" s="176" t="n">
        <v>8241.824</v>
      </c>
      <c r="I74" s="176" t="n">
        <v>72412.775</v>
      </c>
      <c r="J74" s="176" t="n">
        <v>16318.28</v>
      </c>
      <c r="K74" s="176" t="n">
        <v>3082.156</v>
      </c>
      <c r="L74" s="176" t="n">
        <v>1433.864</v>
      </c>
      <c r="M74" s="176" t="n">
        <v>9175.827</v>
      </c>
      <c r="N74" s="176" t="n">
        <v>8631.213</v>
      </c>
      <c r="O74" s="176" t="n">
        <v>4749.358</v>
      </c>
      <c r="P74" s="176" t="n">
        <v>9388.664</v>
      </c>
      <c r="Q74" s="176" t="n">
        <v>3.838</v>
      </c>
      <c r="R74" s="176" t="n">
        <v>9876.346</v>
      </c>
      <c r="S74" s="176" t="n">
        <v>17097.525</v>
      </c>
      <c r="T74" s="176" t="n">
        <v>15367.913</v>
      </c>
      <c r="U74" s="176" t="n">
        <v>3840.719</v>
      </c>
      <c r="V74" s="176" t="n">
        <v>211.552</v>
      </c>
      <c r="W74" s="176" t="n">
        <v>12591.012</v>
      </c>
      <c r="X74" s="176" t="n">
        <v>1007.3</v>
      </c>
      <c r="Y74" s="176" t="n">
        <v>2442.318</v>
      </c>
      <c r="Z74" s="176" t="n">
        <v>288.884</v>
      </c>
      <c r="AA74" s="177" t="n">
        <v>8798.044</v>
      </c>
    </row>
    <row r="75" s="222" customFormat="true" ht="12.75" hidden="false" customHeight="true" outlineLevel="0" collapsed="false">
      <c r="A75" s="143" t="n">
        <v>56</v>
      </c>
      <c r="B75" s="210"/>
      <c r="C75" s="35"/>
      <c r="D75" s="82" t="s">
        <v>103</v>
      </c>
      <c r="E75" s="82"/>
      <c r="F75" s="175" t="n">
        <v>7</v>
      </c>
      <c r="G75" s="176" t="n">
        <v>98160.517</v>
      </c>
      <c r="H75" s="176" t="n">
        <v>9047.926</v>
      </c>
      <c r="I75" s="176" t="n">
        <v>49278.485</v>
      </c>
      <c r="J75" s="176" t="n">
        <v>10354.785</v>
      </c>
      <c r="K75" s="176" t="n">
        <v>3050.377</v>
      </c>
      <c r="L75" s="176" t="n">
        <v>947.107</v>
      </c>
      <c r="M75" s="176" t="n">
        <v>3975.564</v>
      </c>
      <c r="N75" s="176" t="n">
        <v>7157.324</v>
      </c>
      <c r="O75" s="176" t="n">
        <v>3167.289</v>
      </c>
      <c r="P75" s="176" t="n">
        <v>7926.725</v>
      </c>
      <c r="Q75" s="176" t="n">
        <v>1402.447</v>
      </c>
      <c r="R75" s="176" t="n">
        <v>5994.311</v>
      </c>
      <c r="S75" s="176" t="n">
        <v>7783.02</v>
      </c>
      <c r="T75" s="176" t="n">
        <v>5317.804</v>
      </c>
      <c r="U75" s="176" t="n">
        <v>1818.199</v>
      </c>
      <c r="V75" s="176" t="n">
        <v>55.577</v>
      </c>
      <c r="W75" s="176" t="n">
        <v>8782.739</v>
      </c>
      <c r="X75" s="176" t="n">
        <v>1834.175</v>
      </c>
      <c r="Y75" s="176" t="n">
        <v>1855.203</v>
      </c>
      <c r="Z75" s="176" t="n">
        <v>204.972</v>
      </c>
      <c r="AA75" s="177" t="n">
        <v>6188.106</v>
      </c>
    </row>
    <row r="76" s="222" customFormat="true" ht="12.75" hidden="false" customHeight="true" outlineLevel="0" collapsed="false">
      <c r="A76" s="143" t="n">
        <v>57</v>
      </c>
      <c r="B76" s="210"/>
      <c r="C76" s="35"/>
      <c r="D76" s="82" t="s">
        <v>104</v>
      </c>
      <c r="E76" s="82"/>
      <c r="F76" s="175" t="n">
        <v>2</v>
      </c>
      <c r="G76" s="176" t="n">
        <v>6873.333</v>
      </c>
      <c r="H76" s="176" t="n">
        <v>570.257</v>
      </c>
      <c r="I76" s="176" t="n">
        <v>2455.203</v>
      </c>
      <c r="J76" s="176" t="n">
        <v>437.532</v>
      </c>
      <c r="K76" s="176" t="n">
        <v>38.928</v>
      </c>
      <c r="L76" s="176" t="n">
        <v>81.287</v>
      </c>
      <c r="M76" s="176" t="n">
        <v>109.037</v>
      </c>
      <c r="N76" s="176" t="n">
        <v>307.725</v>
      </c>
      <c r="O76" s="176" t="n">
        <v>72.714</v>
      </c>
      <c r="P76" s="176" t="n">
        <v>837.224</v>
      </c>
      <c r="Q76" s="176" t="s">
        <v>45</v>
      </c>
      <c r="R76" s="176" t="n">
        <v>655.395</v>
      </c>
      <c r="S76" s="176" t="n">
        <v>440.238</v>
      </c>
      <c r="T76" s="176" t="n">
        <v>567.32</v>
      </c>
      <c r="U76" s="176" t="n">
        <v>347.017</v>
      </c>
      <c r="V76" s="176" t="s">
        <v>45</v>
      </c>
      <c r="W76" s="176" t="n">
        <v>715.887</v>
      </c>
      <c r="X76" s="176" t="n">
        <v>54.347</v>
      </c>
      <c r="Y76" s="176" t="n">
        <v>165.801</v>
      </c>
      <c r="Z76" s="176" t="n">
        <v>12.35</v>
      </c>
      <c r="AA76" s="177" t="n">
        <v>889.518</v>
      </c>
    </row>
    <row r="77" s="222" customFormat="true" ht="12.75" hidden="false" customHeight="true" outlineLevel="0" collapsed="false">
      <c r="A77" s="143" t="n">
        <v>58</v>
      </c>
      <c r="B77" s="210"/>
      <c r="C77" s="35"/>
      <c r="D77" s="82" t="s">
        <v>105</v>
      </c>
      <c r="E77" s="82"/>
      <c r="F77" s="175" t="n">
        <v>18</v>
      </c>
      <c r="G77" s="176" t="n">
        <v>37824.175</v>
      </c>
      <c r="H77" s="176" t="n">
        <v>3132.72</v>
      </c>
      <c r="I77" s="176" t="n">
        <v>18819.094</v>
      </c>
      <c r="J77" s="176" t="n">
        <v>1976.412</v>
      </c>
      <c r="K77" s="176" t="n">
        <v>558.356</v>
      </c>
      <c r="L77" s="176" t="n">
        <v>505.733</v>
      </c>
      <c r="M77" s="176" t="n">
        <v>2057.748</v>
      </c>
      <c r="N77" s="176" t="n">
        <v>2270.164</v>
      </c>
      <c r="O77" s="176" t="n">
        <v>321.682</v>
      </c>
      <c r="P77" s="176" t="n">
        <v>7328.991</v>
      </c>
      <c r="Q77" s="176" t="s">
        <v>45</v>
      </c>
      <c r="R77" s="176" t="n">
        <v>1581.016</v>
      </c>
      <c r="S77" s="176" t="n">
        <v>5747.331</v>
      </c>
      <c r="T77" s="176" t="n">
        <v>1362.79</v>
      </c>
      <c r="U77" s="176" t="n">
        <v>546.09</v>
      </c>
      <c r="V77" s="176" t="n">
        <v>195</v>
      </c>
      <c r="W77" s="176" t="n">
        <v>2281.843</v>
      </c>
      <c r="X77" s="176" t="n">
        <v>261.153</v>
      </c>
      <c r="Y77" s="176" t="n">
        <v>854.089</v>
      </c>
      <c r="Z77" s="176" t="n">
        <v>520.551</v>
      </c>
      <c r="AA77" s="177" t="n">
        <v>2522.498</v>
      </c>
    </row>
    <row r="78" s="222" customFormat="true" ht="12.75" hidden="false" customHeight="true" outlineLevel="0" collapsed="false">
      <c r="A78" s="143" t="n">
        <v>59</v>
      </c>
      <c r="B78" s="210"/>
      <c r="C78" s="35"/>
      <c r="D78" s="82" t="s">
        <v>106</v>
      </c>
      <c r="E78" s="82"/>
      <c r="F78" s="175" t="n">
        <v>46</v>
      </c>
      <c r="G78" s="176" t="n">
        <v>147857.935</v>
      </c>
      <c r="H78" s="176" t="n">
        <v>11750.841</v>
      </c>
      <c r="I78" s="176" t="n">
        <v>69572.877</v>
      </c>
      <c r="J78" s="176" t="n">
        <v>13898.141</v>
      </c>
      <c r="K78" s="176" t="n">
        <v>3315.76</v>
      </c>
      <c r="L78" s="176" t="n">
        <v>1481.974</v>
      </c>
      <c r="M78" s="176" t="n">
        <v>6811.42</v>
      </c>
      <c r="N78" s="176" t="n">
        <v>9199.547</v>
      </c>
      <c r="O78" s="176" t="n">
        <v>2927.384</v>
      </c>
      <c r="P78" s="176" t="n">
        <v>13660.801</v>
      </c>
      <c r="Q78" s="176" t="n">
        <v>640.041</v>
      </c>
      <c r="R78" s="176" t="n">
        <v>9640.953</v>
      </c>
      <c r="S78" s="176" t="n">
        <v>14339.54</v>
      </c>
      <c r="T78" s="176" t="n">
        <v>11179.934</v>
      </c>
      <c r="U78" s="176" t="n">
        <v>3552.13</v>
      </c>
      <c r="V78" s="176" t="n">
        <v>709.7</v>
      </c>
      <c r="W78" s="176" t="n">
        <v>12564.828</v>
      </c>
      <c r="X78" s="176" t="n">
        <v>1310.009</v>
      </c>
      <c r="Y78" s="176" t="n">
        <v>2922.297</v>
      </c>
      <c r="Z78" s="176" t="n">
        <v>516.521</v>
      </c>
      <c r="AA78" s="177" t="n">
        <v>9798.305</v>
      </c>
    </row>
    <row r="79" s="222" customFormat="true" ht="12.75" hidden="false" customHeight="true" outlineLevel="0" collapsed="false">
      <c r="A79" s="143" t="n">
        <v>60</v>
      </c>
      <c r="B79" s="210"/>
      <c r="C79" s="35"/>
      <c r="D79" s="82" t="s">
        <v>107</v>
      </c>
      <c r="E79" s="82"/>
      <c r="F79" s="175" t="n">
        <v>13</v>
      </c>
      <c r="G79" s="176" t="n">
        <v>170860.426</v>
      </c>
      <c r="H79" s="176" t="n">
        <v>9753.021</v>
      </c>
      <c r="I79" s="176" t="n">
        <v>88814.883</v>
      </c>
      <c r="J79" s="176" t="n">
        <v>19792.579</v>
      </c>
      <c r="K79" s="176" t="n">
        <v>5207.349</v>
      </c>
      <c r="L79" s="176" t="n">
        <v>1740.45</v>
      </c>
      <c r="M79" s="176" t="n">
        <v>14806.324</v>
      </c>
      <c r="N79" s="176" t="n">
        <v>9233.861</v>
      </c>
      <c r="O79" s="176" t="n">
        <v>5184.59</v>
      </c>
      <c r="P79" s="176" t="n">
        <v>14296.124</v>
      </c>
      <c r="Q79" s="176" t="s">
        <v>45</v>
      </c>
      <c r="R79" s="176" t="n">
        <v>10339.572</v>
      </c>
      <c r="S79" s="176" t="n">
        <v>13944.119</v>
      </c>
      <c r="T79" s="176" t="n">
        <v>12359.734</v>
      </c>
      <c r="U79" s="176" t="n">
        <v>1143.716</v>
      </c>
      <c r="V79" s="176" t="n">
        <v>186.041</v>
      </c>
      <c r="W79" s="176" t="n">
        <v>17250.871</v>
      </c>
      <c r="X79" s="176" t="n">
        <v>1059.49</v>
      </c>
      <c r="Y79" s="176" t="n">
        <v>3044.544</v>
      </c>
      <c r="Z79" s="176" t="n">
        <v>451.928</v>
      </c>
      <c r="AA79" s="177" t="n">
        <v>12512.507</v>
      </c>
    </row>
    <row r="80" s="222" customFormat="true" ht="12.75" hidden="false" customHeight="true" outlineLevel="0" collapsed="false">
      <c r="A80" s="143" t="n">
        <v>61</v>
      </c>
      <c r="B80" s="210"/>
      <c r="C80" s="35"/>
      <c r="D80" s="82" t="s">
        <v>108</v>
      </c>
      <c r="E80" s="82"/>
      <c r="F80" s="175" t="n">
        <v>57</v>
      </c>
      <c r="G80" s="176" t="n">
        <v>173871.114</v>
      </c>
      <c r="H80" s="176" t="n">
        <v>12037.653</v>
      </c>
      <c r="I80" s="176" t="n">
        <v>97389.199</v>
      </c>
      <c r="J80" s="176" t="n">
        <v>22544.213</v>
      </c>
      <c r="K80" s="176" t="n">
        <v>3997.295</v>
      </c>
      <c r="L80" s="176" t="n">
        <v>4689.959</v>
      </c>
      <c r="M80" s="176" t="n">
        <v>10579.709</v>
      </c>
      <c r="N80" s="176" t="n">
        <v>19365.149</v>
      </c>
      <c r="O80" s="176" t="n">
        <v>3936.896</v>
      </c>
      <c r="P80" s="176" t="n">
        <v>16131.311</v>
      </c>
      <c r="Q80" s="176" t="n">
        <v>8.76</v>
      </c>
      <c r="R80" s="176" t="n">
        <v>9441.945</v>
      </c>
      <c r="S80" s="176" t="n">
        <v>13803.017</v>
      </c>
      <c r="T80" s="176" t="n">
        <v>12048.767</v>
      </c>
      <c r="U80" s="176" t="n">
        <v>2527.581</v>
      </c>
      <c r="V80" s="176" t="n">
        <v>1847.549</v>
      </c>
      <c r="W80" s="176" t="n">
        <v>14145.325</v>
      </c>
      <c r="X80" s="176" t="n">
        <v>1209.579</v>
      </c>
      <c r="Y80" s="176" t="n">
        <v>3363.13</v>
      </c>
      <c r="Z80" s="176" t="n">
        <v>660.63</v>
      </c>
      <c r="AA80" s="177" t="n">
        <v>5396.739</v>
      </c>
    </row>
    <row r="81" s="222" customFormat="true" ht="12.75" hidden="false" customHeight="true" outlineLevel="0" collapsed="false">
      <c r="A81" s="143" t="n">
        <v>62</v>
      </c>
      <c r="B81" s="210"/>
      <c r="C81" s="35"/>
      <c r="D81" s="82" t="s">
        <v>109</v>
      </c>
      <c r="E81" s="82"/>
      <c r="F81" s="175" t="n">
        <v>49</v>
      </c>
      <c r="G81" s="176" t="n">
        <v>220840.677</v>
      </c>
      <c r="H81" s="176" t="n">
        <v>13495.166</v>
      </c>
      <c r="I81" s="176" t="n">
        <v>97534.38</v>
      </c>
      <c r="J81" s="176" t="n">
        <v>17624.995</v>
      </c>
      <c r="K81" s="176" t="n">
        <v>5094.486</v>
      </c>
      <c r="L81" s="176" t="n">
        <v>1908.16</v>
      </c>
      <c r="M81" s="176" t="n">
        <v>13285.747</v>
      </c>
      <c r="N81" s="176" t="n">
        <v>12592.586</v>
      </c>
      <c r="O81" s="176" t="n">
        <v>5375.862</v>
      </c>
      <c r="P81" s="176" t="n">
        <v>14943.673</v>
      </c>
      <c r="Q81" s="176" t="n">
        <v>47.532</v>
      </c>
      <c r="R81" s="176" t="n">
        <v>13827.277</v>
      </c>
      <c r="S81" s="176" t="n">
        <v>27264.173</v>
      </c>
      <c r="T81" s="176" t="n">
        <v>16760.101</v>
      </c>
      <c r="U81" s="176" t="n">
        <v>2395.834</v>
      </c>
      <c r="V81" s="176" t="n">
        <v>2972.821</v>
      </c>
      <c r="W81" s="176" t="n">
        <v>19062.785</v>
      </c>
      <c r="X81" s="176" t="n">
        <v>2817.667</v>
      </c>
      <c r="Y81" s="176" t="n">
        <v>3649.919</v>
      </c>
      <c r="Z81" s="176" t="n">
        <v>998.776</v>
      </c>
      <c r="AA81" s="177" t="n">
        <v>20061.778</v>
      </c>
    </row>
    <row r="82" s="222" customFormat="true" ht="12.75" hidden="false" customHeight="true" outlineLevel="0" collapsed="false">
      <c r="A82" s="143" t="n">
        <v>63</v>
      </c>
      <c r="B82" s="210"/>
      <c r="C82" s="35"/>
      <c r="D82" s="82" t="s">
        <v>110</v>
      </c>
      <c r="E82" s="82"/>
      <c r="F82" s="175" t="n">
        <v>19</v>
      </c>
      <c r="G82" s="176" t="n">
        <v>38801.956</v>
      </c>
      <c r="H82" s="176" t="n">
        <v>4872.468</v>
      </c>
      <c r="I82" s="176" t="n">
        <v>12149.901</v>
      </c>
      <c r="J82" s="176" t="n">
        <v>3472.82</v>
      </c>
      <c r="K82" s="176" t="n">
        <v>316.776</v>
      </c>
      <c r="L82" s="176" t="n">
        <v>517.465</v>
      </c>
      <c r="M82" s="176" t="n">
        <v>1107.978</v>
      </c>
      <c r="N82" s="176" t="n">
        <v>2009.874</v>
      </c>
      <c r="O82" s="176" t="n">
        <v>960.357</v>
      </c>
      <c r="P82" s="176" t="n">
        <v>661.351</v>
      </c>
      <c r="Q82" s="176" t="s">
        <v>45</v>
      </c>
      <c r="R82" s="176" t="n">
        <v>2744.107</v>
      </c>
      <c r="S82" s="176" t="n">
        <v>3648.059</v>
      </c>
      <c r="T82" s="176" t="n">
        <v>3884.292</v>
      </c>
      <c r="U82" s="176" t="n">
        <v>954.011</v>
      </c>
      <c r="V82" s="176" t="s">
        <v>45</v>
      </c>
      <c r="W82" s="176" t="n">
        <v>4526.098</v>
      </c>
      <c r="X82" s="176" t="n">
        <v>1211.303</v>
      </c>
      <c r="Y82" s="176" t="n">
        <v>1027.157</v>
      </c>
      <c r="Z82" s="176" t="n">
        <v>229.723</v>
      </c>
      <c r="AA82" s="177" t="n">
        <v>3554.837</v>
      </c>
    </row>
    <row r="83" s="222" customFormat="true" ht="12.75" hidden="false" customHeight="true" outlineLevel="0" collapsed="false">
      <c r="A83" s="143" t="n">
        <v>64</v>
      </c>
      <c r="B83" s="210"/>
      <c r="C83" s="35"/>
      <c r="D83" s="82" t="s">
        <v>111</v>
      </c>
      <c r="E83" s="82"/>
      <c r="F83" s="175" t="s">
        <v>45</v>
      </c>
      <c r="G83" s="176" t="s">
        <v>45</v>
      </c>
      <c r="H83" s="176" t="s">
        <v>45</v>
      </c>
      <c r="I83" s="176" t="s">
        <v>45</v>
      </c>
      <c r="J83" s="176" t="s">
        <v>45</v>
      </c>
      <c r="K83" s="176" t="s">
        <v>45</v>
      </c>
      <c r="L83" s="176" t="s">
        <v>45</v>
      </c>
      <c r="M83" s="176" t="s">
        <v>45</v>
      </c>
      <c r="N83" s="176" t="s">
        <v>45</v>
      </c>
      <c r="O83" s="176" t="s">
        <v>45</v>
      </c>
      <c r="P83" s="176" t="s">
        <v>45</v>
      </c>
      <c r="Q83" s="176" t="s">
        <v>45</v>
      </c>
      <c r="R83" s="176" t="s">
        <v>45</v>
      </c>
      <c r="S83" s="176" t="s">
        <v>45</v>
      </c>
      <c r="T83" s="176" t="s">
        <v>45</v>
      </c>
      <c r="U83" s="176" t="s">
        <v>45</v>
      </c>
      <c r="V83" s="176" t="s">
        <v>45</v>
      </c>
      <c r="W83" s="176" t="s">
        <v>45</v>
      </c>
      <c r="X83" s="176" t="s">
        <v>45</v>
      </c>
      <c r="Y83" s="176" t="s">
        <v>45</v>
      </c>
      <c r="Z83" s="176" t="s">
        <v>45</v>
      </c>
      <c r="AA83" s="177" t="s">
        <v>45</v>
      </c>
    </row>
    <row r="84" s="222" customFormat="true" ht="12.75" hidden="false" customHeight="true" outlineLevel="0" collapsed="false">
      <c r="A84" s="143" t="n">
        <v>65</v>
      </c>
      <c r="B84" s="210"/>
      <c r="C84" s="35"/>
      <c r="D84" s="82" t="s">
        <v>112</v>
      </c>
      <c r="E84" s="82"/>
      <c r="F84" s="175" t="n">
        <v>29</v>
      </c>
      <c r="G84" s="176" t="n">
        <v>286292.858</v>
      </c>
      <c r="H84" s="176" t="n">
        <v>17182.425</v>
      </c>
      <c r="I84" s="176" t="n">
        <v>147915.219</v>
      </c>
      <c r="J84" s="176" t="n">
        <v>31554.462</v>
      </c>
      <c r="K84" s="176" t="n">
        <v>10398.449</v>
      </c>
      <c r="L84" s="176" t="n">
        <v>3492.428</v>
      </c>
      <c r="M84" s="176" t="n">
        <v>16851.831</v>
      </c>
      <c r="N84" s="176" t="n">
        <v>18260.607</v>
      </c>
      <c r="O84" s="176" t="n">
        <v>5768.516</v>
      </c>
      <c r="P84" s="176" t="n">
        <v>33846.164</v>
      </c>
      <c r="Q84" s="176" t="n">
        <v>94.776</v>
      </c>
      <c r="R84" s="176" t="n">
        <v>14206.304</v>
      </c>
      <c r="S84" s="176" t="n">
        <v>24519.655</v>
      </c>
      <c r="T84" s="176" t="n">
        <v>13550.505</v>
      </c>
      <c r="U84" s="176" t="n">
        <v>4601.558</v>
      </c>
      <c r="V84" s="176" t="n">
        <v>1582.036</v>
      </c>
      <c r="W84" s="176" t="n">
        <v>22531.775</v>
      </c>
      <c r="X84" s="176" t="n">
        <v>2257.2</v>
      </c>
      <c r="Y84" s="176" t="n">
        <v>4288.415</v>
      </c>
      <c r="Z84" s="176" t="n">
        <v>680.712</v>
      </c>
      <c r="AA84" s="177" t="n">
        <v>32977.054</v>
      </c>
    </row>
    <row r="85" s="222" customFormat="true" ht="12.75" hidden="false" customHeight="true" outlineLevel="0" collapsed="false">
      <c r="A85" s="143" t="n">
        <v>66</v>
      </c>
      <c r="B85" s="210"/>
      <c r="C85" s="35"/>
      <c r="D85" s="82" t="s">
        <v>113</v>
      </c>
      <c r="E85" s="82"/>
      <c r="F85" s="175" t="n">
        <v>12</v>
      </c>
      <c r="G85" s="176" t="n">
        <v>110776.325</v>
      </c>
      <c r="H85" s="176" t="n">
        <v>10523.399</v>
      </c>
      <c r="I85" s="176" t="n">
        <v>55043.426</v>
      </c>
      <c r="J85" s="176" t="n">
        <v>11851.874</v>
      </c>
      <c r="K85" s="176" t="n">
        <v>3343.655</v>
      </c>
      <c r="L85" s="176" t="n">
        <v>1940.254</v>
      </c>
      <c r="M85" s="176" t="n">
        <v>5148.664</v>
      </c>
      <c r="N85" s="176" t="n">
        <v>7725.455</v>
      </c>
      <c r="O85" s="176" t="n">
        <v>4090.574</v>
      </c>
      <c r="P85" s="176" t="n">
        <v>8658.936</v>
      </c>
      <c r="Q85" s="176" t="n">
        <v>122.689</v>
      </c>
      <c r="R85" s="176" t="n">
        <v>6276.372</v>
      </c>
      <c r="S85" s="176" t="n">
        <v>6327.545</v>
      </c>
      <c r="T85" s="176" t="n">
        <v>4889.088</v>
      </c>
      <c r="U85" s="176" t="n">
        <v>2374.535</v>
      </c>
      <c r="V85" s="176" t="n">
        <v>299.022</v>
      </c>
      <c r="W85" s="176" t="n">
        <v>7780.18</v>
      </c>
      <c r="X85" s="176" t="n">
        <v>600.27</v>
      </c>
      <c r="Y85" s="176" t="n">
        <v>2031.612</v>
      </c>
      <c r="Z85" s="176" t="n">
        <v>331.545</v>
      </c>
      <c r="AA85" s="177" t="n">
        <v>14299.331</v>
      </c>
    </row>
    <row r="86" s="222" customFormat="true" ht="12.75" hidden="false" customHeight="true" outlineLevel="0" collapsed="false">
      <c r="A86" s="143" t="n">
        <v>67</v>
      </c>
      <c r="B86" s="210"/>
      <c r="C86" s="35"/>
      <c r="D86" s="82" t="s">
        <v>114</v>
      </c>
      <c r="E86" s="82"/>
      <c r="F86" s="175" t="n">
        <v>41</v>
      </c>
      <c r="G86" s="176" t="n">
        <v>138518.072</v>
      </c>
      <c r="H86" s="176" t="n">
        <v>8710.594</v>
      </c>
      <c r="I86" s="176" t="n">
        <v>73756.183</v>
      </c>
      <c r="J86" s="176" t="n">
        <v>13044.521</v>
      </c>
      <c r="K86" s="176" t="n">
        <v>2966.561</v>
      </c>
      <c r="L86" s="176" t="n">
        <v>1448.197</v>
      </c>
      <c r="M86" s="176" t="n">
        <v>6202.585</v>
      </c>
      <c r="N86" s="176" t="n">
        <v>12307.456</v>
      </c>
      <c r="O86" s="176" t="n">
        <v>2450.127</v>
      </c>
      <c r="P86" s="176" t="n">
        <v>19397.02</v>
      </c>
      <c r="Q86" s="176" t="n">
        <v>22.479</v>
      </c>
      <c r="R86" s="176" t="n">
        <v>7970.575</v>
      </c>
      <c r="S86" s="176" t="n">
        <v>13460.182</v>
      </c>
      <c r="T86" s="176" t="n">
        <v>8771.181</v>
      </c>
      <c r="U86" s="176" t="n">
        <v>3240.035</v>
      </c>
      <c r="V86" s="176" t="n">
        <v>3859.487</v>
      </c>
      <c r="W86" s="176" t="n">
        <v>11330.462</v>
      </c>
      <c r="X86" s="176" t="n">
        <v>1079.739</v>
      </c>
      <c r="Y86" s="176" t="n">
        <v>2501.172</v>
      </c>
      <c r="Z86" s="176" t="n">
        <v>400.597</v>
      </c>
      <c r="AA86" s="177" t="n">
        <v>3437.865</v>
      </c>
    </row>
    <row r="87" s="222" customFormat="true" ht="12.75" hidden="false" customHeight="true" outlineLevel="0" collapsed="false">
      <c r="A87" s="143" t="n">
        <v>68</v>
      </c>
      <c r="B87" s="210"/>
      <c r="C87" s="35"/>
      <c r="D87" s="82" t="s">
        <v>115</v>
      </c>
      <c r="E87" s="82"/>
      <c r="F87" s="175" t="n">
        <v>16</v>
      </c>
      <c r="G87" s="176" t="n">
        <v>235867.238</v>
      </c>
      <c r="H87" s="176" t="n">
        <v>14136.761</v>
      </c>
      <c r="I87" s="176" t="n">
        <v>112744.202</v>
      </c>
      <c r="J87" s="176" t="n">
        <v>29730.27</v>
      </c>
      <c r="K87" s="176" t="n">
        <v>6205.264</v>
      </c>
      <c r="L87" s="176" t="n">
        <v>3031.464</v>
      </c>
      <c r="M87" s="176" t="n">
        <v>15462.08</v>
      </c>
      <c r="N87" s="176" t="n">
        <v>10407.823</v>
      </c>
      <c r="O87" s="176" t="n">
        <v>9634.421</v>
      </c>
      <c r="P87" s="176" t="n">
        <v>21352.915</v>
      </c>
      <c r="Q87" s="176" t="n">
        <v>6.573</v>
      </c>
      <c r="R87" s="176" t="n">
        <v>13514.034</v>
      </c>
      <c r="S87" s="176" t="n">
        <v>24687.083</v>
      </c>
      <c r="T87" s="176" t="n">
        <v>13082.189</v>
      </c>
      <c r="U87" s="176" t="n">
        <v>4060.317</v>
      </c>
      <c r="V87" s="176" t="n">
        <v>2488.8</v>
      </c>
      <c r="W87" s="176" t="n">
        <v>28164.653</v>
      </c>
      <c r="X87" s="176" t="n">
        <v>1687.449</v>
      </c>
      <c r="Y87" s="176" t="n">
        <v>4624.007</v>
      </c>
      <c r="Z87" s="176" t="n">
        <v>1294.903</v>
      </c>
      <c r="AA87" s="177" t="n">
        <v>15382.84</v>
      </c>
    </row>
    <row r="88" s="22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89"/>
      <c r="U88" s="289"/>
      <c r="V88" s="289"/>
      <c r="W88" s="289"/>
      <c r="X88" s="289"/>
      <c r="Y88" s="289"/>
      <c r="Z88" s="289"/>
      <c r="AA88" s="290"/>
    </row>
    <row r="89" s="212" customFormat="true" ht="12.75" hidden="false" customHeight="true" outlineLevel="0" collapsed="false">
      <c r="A89" s="224" t="n">
        <v>69</v>
      </c>
      <c r="B89" s="291"/>
      <c r="C89" s="227" t="s">
        <v>117</v>
      </c>
      <c r="D89" s="227"/>
      <c r="E89" s="227"/>
      <c r="F89" s="182" t="n">
        <v>1827</v>
      </c>
      <c r="G89" s="183" t="n">
        <v>20754848.278</v>
      </c>
      <c r="H89" s="183" t="n">
        <v>1164258.823</v>
      </c>
      <c r="I89" s="183" t="n">
        <v>10197107.698</v>
      </c>
      <c r="J89" s="183" t="n">
        <v>2416754.636</v>
      </c>
      <c r="K89" s="183" t="n">
        <v>652987.837</v>
      </c>
      <c r="L89" s="183" t="n">
        <v>233610.076</v>
      </c>
      <c r="M89" s="183" t="n">
        <v>1146822.493</v>
      </c>
      <c r="N89" s="183" t="n">
        <v>1254846.186</v>
      </c>
      <c r="O89" s="183" t="n">
        <v>901987.678</v>
      </c>
      <c r="P89" s="183" t="n">
        <v>1463808.912</v>
      </c>
      <c r="Q89" s="183" t="n">
        <v>24938.331</v>
      </c>
      <c r="R89" s="183" t="n">
        <v>1284757.164</v>
      </c>
      <c r="S89" s="183" t="n">
        <v>2045804.567</v>
      </c>
      <c r="T89" s="183" t="n">
        <v>1301314.208</v>
      </c>
      <c r="U89" s="183" t="n">
        <v>382864.655</v>
      </c>
      <c r="V89" s="183" t="n">
        <v>133144.622</v>
      </c>
      <c r="W89" s="183" t="n">
        <v>2550767.014</v>
      </c>
      <c r="X89" s="183" t="n">
        <v>174635.377</v>
      </c>
      <c r="Y89" s="183" t="n">
        <v>393160.967</v>
      </c>
      <c r="Z89" s="183" t="n">
        <v>59279.281</v>
      </c>
      <c r="AA89" s="184" t="n">
        <v>1067753.902</v>
      </c>
    </row>
    <row r="90" s="222" customFormat="true" ht="12.75" hidden="false" customHeight="true" outlineLevel="0" collapsed="false">
      <c r="A90" s="143" t="n">
        <v>70</v>
      </c>
      <c r="B90" s="210"/>
      <c r="C90" s="82" t="s">
        <v>100</v>
      </c>
      <c r="D90" s="82"/>
      <c r="E90" s="82"/>
      <c r="F90" s="175" t="n">
        <v>254</v>
      </c>
      <c r="G90" s="176" t="n">
        <v>2442174.34</v>
      </c>
      <c r="H90" s="176" t="n">
        <v>125188.416</v>
      </c>
      <c r="I90" s="176" t="n">
        <v>1240541.171</v>
      </c>
      <c r="J90" s="176" t="n">
        <v>308417.942</v>
      </c>
      <c r="K90" s="176" t="n">
        <v>88208.01</v>
      </c>
      <c r="L90" s="176" t="n">
        <v>28827.71</v>
      </c>
      <c r="M90" s="176" t="n">
        <v>128054.808</v>
      </c>
      <c r="N90" s="176" t="n">
        <v>150370.484</v>
      </c>
      <c r="O90" s="176" t="n">
        <v>121521.476</v>
      </c>
      <c r="P90" s="176" t="n">
        <v>176571.416</v>
      </c>
      <c r="Q90" s="176" t="n">
        <v>3812.512</v>
      </c>
      <c r="R90" s="176" t="n">
        <v>161473.257</v>
      </c>
      <c r="S90" s="176" t="n">
        <v>200811.038</v>
      </c>
      <c r="T90" s="176" t="n">
        <v>157807.029</v>
      </c>
      <c r="U90" s="176" t="n">
        <v>36837.84</v>
      </c>
      <c r="V90" s="176" t="n">
        <v>21262.855</v>
      </c>
      <c r="W90" s="176" t="n">
        <v>337500.405</v>
      </c>
      <c r="X90" s="176" t="n">
        <v>23834.436</v>
      </c>
      <c r="Y90" s="176" t="n">
        <v>40665.271</v>
      </c>
      <c r="Z90" s="176" t="n">
        <v>5566.766</v>
      </c>
      <c r="AA90" s="177" t="n">
        <v>90685.856</v>
      </c>
    </row>
    <row r="91" s="222" customFormat="true" ht="12.75" hidden="false" customHeight="true" outlineLevel="0" collapsed="false">
      <c r="A91" s="143" t="n">
        <v>71</v>
      </c>
      <c r="B91" s="210"/>
      <c r="C91" s="82" t="s">
        <v>101</v>
      </c>
      <c r="D91" s="82"/>
      <c r="E91" s="82"/>
      <c r="F91" s="175" t="n">
        <v>333</v>
      </c>
      <c r="G91" s="176" t="n">
        <v>3014677.924</v>
      </c>
      <c r="H91" s="176" t="n">
        <v>137506.797</v>
      </c>
      <c r="I91" s="176" t="n">
        <v>1550375.178</v>
      </c>
      <c r="J91" s="176" t="n">
        <v>361714.95</v>
      </c>
      <c r="K91" s="176" t="n">
        <v>112153.867</v>
      </c>
      <c r="L91" s="176" t="n">
        <v>31819.561</v>
      </c>
      <c r="M91" s="176" t="n">
        <v>176064.052</v>
      </c>
      <c r="N91" s="176" t="n">
        <v>188341.799</v>
      </c>
      <c r="O91" s="176" t="n">
        <v>133560.634</v>
      </c>
      <c r="P91" s="176" t="n">
        <v>223979.111</v>
      </c>
      <c r="Q91" s="176" t="n">
        <v>3785.489</v>
      </c>
      <c r="R91" s="176" t="n">
        <v>181431.57</v>
      </c>
      <c r="S91" s="176" t="n">
        <v>302635.275</v>
      </c>
      <c r="T91" s="176" t="n">
        <v>173037.738</v>
      </c>
      <c r="U91" s="176" t="n">
        <v>54720.742</v>
      </c>
      <c r="V91" s="176" t="n">
        <v>16429.943</v>
      </c>
      <c r="W91" s="176" t="n">
        <v>379783.173</v>
      </c>
      <c r="X91" s="176" t="n">
        <v>25401.548</v>
      </c>
      <c r="Y91" s="176" t="n">
        <v>52216.414</v>
      </c>
      <c r="Z91" s="176" t="n">
        <v>7004.96</v>
      </c>
      <c r="AA91" s="177" t="n">
        <v>134134.586</v>
      </c>
    </row>
    <row r="92" s="222" customFormat="true" ht="12.75" hidden="false" customHeight="true" outlineLevel="0" collapsed="false">
      <c r="A92" s="143" t="n">
        <v>72</v>
      </c>
      <c r="B92" s="210"/>
      <c r="C92" s="82" t="s">
        <v>102</v>
      </c>
      <c r="D92" s="82"/>
      <c r="E92" s="82"/>
      <c r="F92" s="175" t="n">
        <v>61</v>
      </c>
      <c r="G92" s="176" t="n">
        <v>1186737.845</v>
      </c>
      <c r="H92" s="176" t="n">
        <v>65397.501</v>
      </c>
      <c r="I92" s="176" t="n">
        <v>520250.697</v>
      </c>
      <c r="J92" s="176" t="n">
        <v>103039.235</v>
      </c>
      <c r="K92" s="176" t="n">
        <v>27157.7</v>
      </c>
      <c r="L92" s="176" t="n">
        <v>11571.846</v>
      </c>
      <c r="M92" s="176" t="n">
        <v>60942.518</v>
      </c>
      <c r="N92" s="176" t="n">
        <v>51954.523</v>
      </c>
      <c r="O92" s="176" t="n">
        <v>55832.005</v>
      </c>
      <c r="P92" s="176" t="n">
        <v>72968.502</v>
      </c>
      <c r="Q92" s="176" t="n">
        <v>1281.754</v>
      </c>
      <c r="R92" s="176" t="n">
        <v>83042.976</v>
      </c>
      <c r="S92" s="176" t="n">
        <v>143496.706</v>
      </c>
      <c r="T92" s="176" t="n">
        <v>94071.281</v>
      </c>
      <c r="U92" s="176" t="n">
        <v>10910.907</v>
      </c>
      <c r="V92" s="176" t="n">
        <v>2918.621</v>
      </c>
      <c r="W92" s="176" t="n">
        <v>145521.912</v>
      </c>
      <c r="X92" s="176" t="n">
        <v>8630.129</v>
      </c>
      <c r="Y92" s="176" t="n">
        <v>22198.469</v>
      </c>
      <c r="Z92" s="176" t="n">
        <v>1239.902</v>
      </c>
      <c r="AA92" s="177" t="n">
        <v>89058.744</v>
      </c>
    </row>
    <row r="93" s="222" customFormat="true" ht="12.75" hidden="false" customHeight="true" outlineLevel="0" collapsed="false">
      <c r="A93" s="143" t="n">
        <v>73</v>
      </c>
      <c r="B93" s="210"/>
      <c r="C93" s="82" t="s">
        <v>103</v>
      </c>
      <c r="D93" s="82"/>
      <c r="E93" s="82"/>
      <c r="F93" s="175" t="n">
        <v>42</v>
      </c>
      <c r="G93" s="176" t="n">
        <v>550529.694</v>
      </c>
      <c r="H93" s="176" t="n">
        <v>36196.404</v>
      </c>
      <c r="I93" s="176" t="n">
        <v>266598.637</v>
      </c>
      <c r="J93" s="176" t="n">
        <v>63879.066</v>
      </c>
      <c r="K93" s="176" t="n">
        <v>15978.726</v>
      </c>
      <c r="L93" s="176" t="n">
        <v>6617.397</v>
      </c>
      <c r="M93" s="176" t="n">
        <v>26630.361</v>
      </c>
      <c r="N93" s="176" t="n">
        <v>30235.77</v>
      </c>
      <c r="O93" s="176" t="n">
        <v>18188.98</v>
      </c>
      <c r="P93" s="176" t="n">
        <v>41981.199</v>
      </c>
      <c r="Q93" s="176" t="n">
        <v>1451.281</v>
      </c>
      <c r="R93" s="176" t="n">
        <v>36352.313</v>
      </c>
      <c r="S93" s="176" t="n">
        <v>52289.268</v>
      </c>
      <c r="T93" s="176" t="n">
        <v>29287.503</v>
      </c>
      <c r="U93" s="176" t="n">
        <v>9826.793</v>
      </c>
      <c r="V93" s="176" t="n">
        <v>7424.911</v>
      </c>
      <c r="W93" s="176" t="n">
        <v>67511.376</v>
      </c>
      <c r="X93" s="176" t="n">
        <v>5555.351</v>
      </c>
      <c r="Y93" s="176" t="n">
        <v>9909.859</v>
      </c>
      <c r="Z93" s="176" t="n">
        <v>1168.615</v>
      </c>
      <c r="AA93" s="177" t="n">
        <v>28408.664</v>
      </c>
    </row>
    <row r="94" s="222" customFormat="true" ht="12.75" hidden="false" customHeight="true" outlineLevel="0" collapsed="false">
      <c r="A94" s="143" t="n">
        <v>74</v>
      </c>
      <c r="B94" s="210"/>
      <c r="C94" s="82" t="s">
        <v>104</v>
      </c>
      <c r="D94" s="82"/>
      <c r="E94" s="82"/>
      <c r="F94" s="175" t="n">
        <v>12</v>
      </c>
      <c r="G94" s="176" t="n">
        <v>231489.981</v>
      </c>
      <c r="H94" s="176" t="n">
        <v>13236.728</v>
      </c>
      <c r="I94" s="176" t="n">
        <v>106035.653</v>
      </c>
      <c r="J94" s="176" t="n">
        <v>28905.716</v>
      </c>
      <c r="K94" s="176" t="n">
        <v>6717.633</v>
      </c>
      <c r="L94" s="176" t="n">
        <v>2158.609</v>
      </c>
      <c r="M94" s="176" t="n">
        <v>12046.883</v>
      </c>
      <c r="N94" s="176" t="n">
        <v>10115.542</v>
      </c>
      <c r="O94" s="176" t="n">
        <v>7062.391</v>
      </c>
      <c r="P94" s="176" t="n">
        <v>11824.443</v>
      </c>
      <c r="Q94" s="176" t="n">
        <v>37.991</v>
      </c>
      <c r="R94" s="176" t="n">
        <v>14964.821</v>
      </c>
      <c r="S94" s="176" t="n">
        <v>21456.772</v>
      </c>
      <c r="T94" s="176" t="n">
        <v>17012.821</v>
      </c>
      <c r="U94" s="176" t="n">
        <v>2278.556</v>
      </c>
      <c r="V94" s="176" t="n">
        <v>1301.985</v>
      </c>
      <c r="W94" s="176" t="n">
        <v>32509.538</v>
      </c>
      <c r="X94" s="176" t="n">
        <v>2066.887</v>
      </c>
      <c r="Y94" s="176" t="n">
        <v>4647.819</v>
      </c>
      <c r="Z94" s="176" t="n">
        <v>367.922</v>
      </c>
      <c r="AA94" s="177" t="n">
        <v>15610.479</v>
      </c>
    </row>
    <row r="95" s="222" customFormat="true" ht="12.75" hidden="false" customHeight="true" outlineLevel="0" collapsed="false">
      <c r="A95" s="143" t="n">
        <v>75</v>
      </c>
      <c r="B95" s="210"/>
      <c r="C95" s="82" t="s">
        <v>105</v>
      </c>
      <c r="D95" s="82"/>
      <c r="E95" s="82"/>
      <c r="F95" s="175" t="n">
        <v>44</v>
      </c>
      <c r="G95" s="176" t="n">
        <v>693865.215</v>
      </c>
      <c r="H95" s="176" t="n">
        <v>26546.232</v>
      </c>
      <c r="I95" s="176" t="n">
        <v>272688.829</v>
      </c>
      <c r="J95" s="176" t="n">
        <v>55893.2</v>
      </c>
      <c r="K95" s="176" t="n">
        <v>15245.585</v>
      </c>
      <c r="L95" s="176" t="n">
        <v>5194.85</v>
      </c>
      <c r="M95" s="176" t="n">
        <v>26578.038</v>
      </c>
      <c r="N95" s="176" t="n">
        <v>45895.733</v>
      </c>
      <c r="O95" s="176" t="n">
        <v>21376.598</v>
      </c>
      <c r="P95" s="176" t="n">
        <v>36795.272</v>
      </c>
      <c r="Q95" s="176" t="n">
        <v>1105.004</v>
      </c>
      <c r="R95" s="176" t="n">
        <v>35570.654</v>
      </c>
      <c r="S95" s="176" t="n">
        <v>83466.782</v>
      </c>
      <c r="T95" s="176" t="n">
        <v>35681.826</v>
      </c>
      <c r="U95" s="176" t="n">
        <v>101280.289</v>
      </c>
      <c r="V95" s="176" t="n">
        <v>412.222</v>
      </c>
      <c r="W95" s="176" t="n">
        <v>77507.566</v>
      </c>
      <c r="X95" s="176" t="n">
        <v>3900.012</v>
      </c>
      <c r="Y95" s="176" t="n">
        <v>6463.548</v>
      </c>
      <c r="Z95" s="176" t="n">
        <v>2145.274</v>
      </c>
      <c r="AA95" s="177" t="n">
        <v>48201.981</v>
      </c>
    </row>
    <row r="96" s="222" customFormat="true" ht="12.75" hidden="false" customHeight="true" outlineLevel="0" collapsed="false">
      <c r="A96" s="143" t="n">
        <v>76</v>
      </c>
      <c r="B96" s="210"/>
      <c r="C96" s="82" t="s">
        <v>106</v>
      </c>
      <c r="D96" s="82"/>
      <c r="E96" s="82"/>
      <c r="F96" s="175" t="n">
        <v>145</v>
      </c>
      <c r="G96" s="176" t="n">
        <v>1506965.579</v>
      </c>
      <c r="H96" s="176" t="n">
        <v>82623.725</v>
      </c>
      <c r="I96" s="176" t="n">
        <v>752036.252</v>
      </c>
      <c r="J96" s="176" t="n">
        <v>153223.611</v>
      </c>
      <c r="K96" s="176" t="n">
        <v>40571.212</v>
      </c>
      <c r="L96" s="176" t="n">
        <v>15563.151</v>
      </c>
      <c r="M96" s="176" t="n">
        <v>82690.673</v>
      </c>
      <c r="N96" s="176" t="n">
        <v>95089.309</v>
      </c>
      <c r="O96" s="176" t="n">
        <v>57230.581</v>
      </c>
      <c r="P96" s="176" t="n">
        <v>105488.042</v>
      </c>
      <c r="Q96" s="176" t="n">
        <v>2082.477</v>
      </c>
      <c r="R96" s="176" t="n">
        <v>91237.813</v>
      </c>
      <c r="S96" s="176" t="n">
        <v>154151.393</v>
      </c>
      <c r="T96" s="176" t="n">
        <v>90887.129</v>
      </c>
      <c r="U96" s="176" t="n">
        <v>30690.932</v>
      </c>
      <c r="V96" s="176" t="n">
        <v>5682.087</v>
      </c>
      <c r="W96" s="176" t="n">
        <v>184127.34</v>
      </c>
      <c r="X96" s="176" t="n">
        <v>11974.561</v>
      </c>
      <c r="Y96" s="176" t="n">
        <v>26355.089</v>
      </c>
      <c r="Z96" s="176" t="n">
        <v>1861.109</v>
      </c>
      <c r="AA96" s="177" t="n">
        <v>75338.149</v>
      </c>
    </row>
    <row r="97" s="222" customFormat="true" ht="12.75" hidden="false" customHeight="true" outlineLevel="0" collapsed="false">
      <c r="A97" s="143" t="n">
        <v>77</v>
      </c>
      <c r="B97" s="210"/>
      <c r="C97" s="82" t="s">
        <v>107</v>
      </c>
      <c r="D97" s="82"/>
      <c r="E97" s="82"/>
      <c r="F97" s="175" t="n">
        <v>31</v>
      </c>
      <c r="G97" s="176" t="n">
        <v>417735.476</v>
      </c>
      <c r="H97" s="176" t="n">
        <v>22955.541</v>
      </c>
      <c r="I97" s="176" t="n">
        <v>219287.143</v>
      </c>
      <c r="J97" s="176" t="n">
        <v>55675.178</v>
      </c>
      <c r="K97" s="176" t="n">
        <v>13878.636</v>
      </c>
      <c r="L97" s="176" t="n">
        <v>4654.27</v>
      </c>
      <c r="M97" s="176" t="n">
        <v>33590.232</v>
      </c>
      <c r="N97" s="176" t="n">
        <v>21268.982</v>
      </c>
      <c r="O97" s="176" t="n">
        <v>21562.914</v>
      </c>
      <c r="P97" s="176" t="n">
        <v>30280.136</v>
      </c>
      <c r="Q97" s="176" t="n">
        <v>375.486</v>
      </c>
      <c r="R97" s="176" t="n">
        <v>25184.322</v>
      </c>
      <c r="S97" s="176" t="n">
        <v>46463.053</v>
      </c>
      <c r="T97" s="176" t="n">
        <v>28329.091</v>
      </c>
      <c r="U97" s="176" t="n">
        <v>1278.904</v>
      </c>
      <c r="V97" s="176" t="n">
        <v>186.041</v>
      </c>
      <c r="W97" s="176" t="n">
        <v>40853.566</v>
      </c>
      <c r="X97" s="176" t="n">
        <v>3562.008</v>
      </c>
      <c r="Y97" s="176" t="n">
        <v>8291.556</v>
      </c>
      <c r="Z97" s="176" t="n">
        <v>732.188</v>
      </c>
      <c r="AA97" s="177" t="n">
        <v>20612.063</v>
      </c>
    </row>
    <row r="98" s="222" customFormat="true" ht="12.75" hidden="false" customHeight="true" outlineLevel="0" collapsed="false">
      <c r="A98" s="143" t="n">
        <v>78</v>
      </c>
      <c r="B98" s="210"/>
      <c r="C98" s="82" t="s">
        <v>108</v>
      </c>
      <c r="D98" s="82"/>
      <c r="E98" s="82"/>
      <c r="F98" s="175" t="n">
        <v>185</v>
      </c>
      <c r="G98" s="176" t="n">
        <v>1748839.217</v>
      </c>
      <c r="H98" s="176" t="n">
        <v>110484.778</v>
      </c>
      <c r="I98" s="176" t="n">
        <v>865113.281</v>
      </c>
      <c r="J98" s="176" t="n">
        <v>197733.887</v>
      </c>
      <c r="K98" s="176" t="n">
        <v>70230.183</v>
      </c>
      <c r="L98" s="176" t="n">
        <v>21037.69</v>
      </c>
      <c r="M98" s="176" t="n">
        <v>97694.687</v>
      </c>
      <c r="N98" s="176" t="n">
        <v>115333.523</v>
      </c>
      <c r="O98" s="176" t="n">
        <v>74578.441</v>
      </c>
      <c r="P98" s="176" t="n">
        <v>130000.194</v>
      </c>
      <c r="Q98" s="176" t="n">
        <v>1784.862</v>
      </c>
      <c r="R98" s="176" t="n">
        <v>106062.392</v>
      </c>
      <c r="S98" s="176" t="n">
        <v>151090.039</v>
      </c>
      <c r="T98" s="176" t="n">
        <v>118097.786</v>
      </c>
      <c r="U98" s="176" t="n">
        <v>12686.823</v>
      </c>
      <c r="V98" s="176" t="n">
        <v>5470.935</v>
      </c>
      <c r="W98" s="176" t="n">
        <v>215094.191</v>
      </c>
      <c r="X98" s="176" t="n">
        <v>12228.424</v>
      </c>
      <c r="Y98" s="176" t="n">
        <v>32934.286</v>
      </c>
      <c r="Z98" s="176" t="n">
        <v>5149.825</v>
      </c>
      <c r="AA98" s="177" t="n">
        <v>114426.457</v>
      </c>
    </row>
    <row r="99" s="222" customFormat="true" ht="12.75" hidden="false" customHeight="true" outlineLevel="0" collapsed="false">
      <c r="A99" s="143" t="n">
        <v>79</v>
      </c>
      <c r="B99" s="210"/>
      <c r="C99" s="82" t="s">
        <v>109</v>
      </c>
      <c r="D99" s="82"/>
      <c r="E99" s="82"/>
      <c r="F99" s="175" t="n">
        <v>381</v>
      </c>
      <c r="G99" s="176" t="n">
        <v>4738191.577</v>
      </c>
      <c r="H99" s="176" t="n">
        <v>265252.285</v>
      </c>
      <c r="I99" s="176" t="n">
        <v>2275414.754</v>
      </c>
      <c r="J99" s="176" t="n">
        <v>536715.189</v>
      </c>
      <c r="K99" s="176" t="n">
        <v>142601.258</v>
      </c>
      <c r="L99" s="176" t="n">
        <v>51109.402</v>
      </c>
      <c r="M99" s="176" t="n">
        <v>263064.504</v>
      </c>
      <c r="N99" s="176" t="n">
        <v>303409.423</v>
      </c>
      <c r="O99" s="176" t="n">
        <v>198422.214</v>
      </c>
      <c r="P99" s="176" t="n">
        <v>309169.118</v>
      </c>
      <c r="Q99" s="176" t="n">
        <v>3580.676</v>
      </c>
      <c r="R99" s="176" t="n">
        <v>291103.972</v>
      </c>
      <c r="S99" s="176" t="n">
        <v>506202.968</v>
      </c>
      <c r="T99" s="176" t="n">
        <v>303780.082</v>
      </c>
      <c r="U99" s="176" t="n">
        <v>50458.95</v>
      </c>
      <c r="V99" s="176" t="n">
        <v>54759.383</v>
      </c>
      <c r="W99" s="176" t="n">
        <v>598022.51</v>
      </c>
      <c r="X99" s="176" t="n">
        <v>41897.528</v>
      </c>
      <c r="Y99" s="176" t="n">
        <v>107839.096</v>
      </c>
      <c r="Z99" s="176" t="n">
        <v>20258.527</v>
      </c>
      <c r="AA99" s="177" t="n">
        <v>223201.522</v>
      </c>
    </row>
    <row r="100" s="222" customFormat="true" ht="12.75" hidden="false" customHeight="true" outlineLevel="0" collapsed="false">
      <c r="A100" s="143" t="n">
        <v>80</v>
      </c>
      <c r="B100" s="210"/>
      <c r="C100" s="82" t="s">
        <v>110</v>
      </c>
      <c r="D100" s="82"/>
      <c r="E100" s="82"/>
      <c r="F100" s="175" t="n">
        <v>82</v>
      </c>
      <c r="G100" s="176" t="n">
        <v>895442.224</v>
      </c>
      <c r="H100" s="176" t="n">
        <v>53486.257</v>
      </c>
      <c r="I100" s="176" t="n">
        <v>441490.527</v>
      </c>
      <c r="J100" s="176" t="n">
        <v>120138.874</v>
      </c>
      <c r="K100" s="176" t="n">
        <v>24114.882</v>
      </c>
      <c r="L100" s="176" t="n">
        <v>9840.855</v>
      </c>
      <c r="M100" s="176" t="n">
        <v>52837.425</v>
      </c>
      <c r="N100" s="176" t="n">
        <v>57194.068</v>
      </c>
      <c r="O100" s="176" t="n">
        <v>35892.689</v>
      </c>
      <c r="P100" s="176" t="n">
        <v>62275.171</v>
      </c>
      <c r="Q100" s="176" t="n">
        <v>1536.977</v>
      </c>
      <c r="R100" s="176" t="n">
        <v>58035.398</v>
      </c>
      <c r="S100" s="176" t="n">
        <v>76985.938</v>
      </c>
      <c r="T100" s="176" t="n">
        <v>61227.425</v>
      </c>
      <c r="U100" s="176" t="n">
        <v>13708.218</v>
      </c>
      <c r="V100" s="176" t="n">
        <v>2836.161</v>
      </c>
      <c r="W100" s="176" t="n">
        <v>120277.471</v>
      </c>
      <c r="X100" s="176" t="n">
        <v>10362.313</v>
      </c>
      <c r="Y100" s="176" t="n">
        <v>20723.282</v>
      </c>
      <c r="Z100" s="176" t="n">
        <v>2762.821</v>
      </c>
      <c r="AA100" s="177" t="n">
        <v>33546.413</v>
      </c>
    </row>
    <row r="101" s="222" customFormat="true" ht="12.75" hidden="false" customHeight="true" outlineLevel="0" collapsed="false">
      <c r="A101" s="143" t="n">
        <v>81</v>
      </c>
      <c r="B101" s="210"/>
      <c r="C101" s="82" t="s">
        <v>111</v>
      </c>
      <c r="D101" s="82"/>
      <c r="E101" s="82"/>
      <c r="F101" s="175" t="n">
        <v>26</v>
      </c>
      <c r="G101" s="176" t="n">
        <v>353707.337</v>
      </c>
      <c r="H101" s="176" t="n">
        <v>18213.764</v>
      </c>
      <c r="I101" s="176" t="n">
        <v>175447.072</v>
      </c>
      <c r="J101" s="176" t="n">
        <v>43942.474</v>
      </c>
      <c r="K101" s="176" t="n">
        <v>8921.272</v>
      </c>
      <c r="L101" s="176" t="n">
        <v>3954.158</v>
      </c>
      <c r="M101" s="176" t="n">
        <v>21966.487</v>
      </c>
      <c r="N101" s="176" t="n">
        <v>24610.465</v>
      </c>
      <c r="O101" s="176" t="n">
        <v>13890.075</v>
      </c>
      <c r="P101" s="176" t="n">
        <v>23373.733</v>
      </c>
      <c r="Q101" s="176" t="n">
        <v>367.947</v>
      </c>
      <c r="R101" s="176" t="n">
        <v>24251.789</v>
      </c>
      <c r="S101" s="176" t="n">
        <v>24272.694</v>
      </c>
      <c r="T101" s="176" t="n">
        <v>16818.632</v>
      </c>
      <c r="U101" s="176" t="n">
        <v>21948.464</v>
      </c>
      <c r="V101" s="176" t="n">
        <v>430.576</v>
      </c>
      <c r="W101" s="176" t="n">
        <v>40118.156</v>
      </c>
      <c r="X101" s="176" t="n">
        <v>2755.454</v>
      </c>
      <c r="Y101" s="176" t="n">
        <v>6433.284</v>
      </c>
      <c r="Z101" s="176" t="n">
        <v>974.127</v>
      </c>
      <c r="AA101" s="177" t="n">
        <v>22043.325</v>
      </c>
    </row>
    <row r="102" s="222" customFormat="true" ht="12.75" hidden="false" customHeight="true" outlineLevel="0" collapsed="false">
      <c r="A102" s="143" t="n">
        <v>82</v>
      </c>
      <c r="B102" s="210"/>
      <c r="C102" s="82" t="s">
        <v>112</v>
      </c>
      <c r="D102" s="82"/>
      <c r="E102" s="82"/>
      <c r="F102" s="175" t="n">
        <v>74</v>
      </c>
      <c r="G102" s="176" t="n">
        <v>1093435.394</v>
      </c>
      <c r="H102" s="176" t="n">
        <v>79042.385</v>
      </c>
      <c r="I102" s="176" t="n">
        <v>538351.327</v>
      </c>
      <c r="J102" s="176" t="n">
        <v>140875.161</v>
      </c>
      <c r="K102" s="176" t="n">
        <v>35895.946</v>
      </c>
      <c r="L102" s="176" t="n">
        <v>14820.253</v>
      </c>
      <c r="M102" s="176" t="n">
        <v>54342.453</v>
      </c>
      <c r="N102" s="176" t="n">
        <v>54671.762</v>
      </c>
      <c r="O102" s="176" t="n">
        <v>45691.613</v>
      </c>
      <c r="P102" s="176" t="n">
        <v>86846.268</v>
      </c>
      <c r="Q102" s="176" t="n">
        <v>2260.745</v>
      </c>
      <c r="R102" s="176" t="n">
        <v>63614.764</v>
      </c>
      <c r="S102" s="176" t="n">
        <v>105833.171</v>
      </c>
      <c r="T102" s="176" t="n">
        <v>67604.416</v>
      </c>
      <c r="U102" s="176" t="n">
        <v>11697.012</v>
      </c>
      <c r="V102" s="176" t="n">
        <v>6044.612</v>
      </c>
      <c r="W102" s="176" t="n">
        <v>112854.294</v>
      </c>
      <c r="X102" s="176" t="n">
        <v>9338.234</v>
      </c>
      <c r="Y102" s="176" t="n">
        <v>19216.568</v>
      </c>
      <c r="Z102" s="176" t="n">
        <v>3448.978</v>
      </c>
      <c r="AA102" s="177" t="n">
        <v>76389.633</v>
      </c>
    </row>
    <row r="103" s="222" customFormat="true" ht="12.75" hidden="false" customHeight="true" outlineLevel="0" collapsed="false">
      <c r="A103" s="143" t="n">
        <v>83</v>
      </c>
      <c r="B103" s="234"/>
      <c r="C103" s="82" t="s">
        <v>113</v>
      </c>
      <c r="D103" s="82"/>
      <c r="E103" s="82"/>
      <c r="F103" s="175" t="n">
        <v>41</v>
      </c>
      <c r="G103" s="176" t="n">
        <v>676596.911</v>
      </c>
      <c r="H103" s="176" t="n">
        <v>50502.587</v>
      </c>
      <c r="I103" s="176" t="n">
        <v>355068.261</v>
      </c>
      <c r="J103" s="176" t="n">
        <v>94937.167</v>
      </c>
      <c r="K103" s="176" t="n">
        <v>20504.089</v>
      </c>
      <c r="L103" s="176" t="n">
        <v>10079.923</v>
      </c>
      <c r="M103" s="176" t="n">
        <v>40021.258</v>
      </c>
      <c r="N103" s="176" t="n">
        <v>35782.957</v>
      </c>
      <c r="O103" s="176" t="n">
        <v>39923.271</v>
      </c>
      <c r="P103" s="176" t="n">
        <v>54260.751</v>
      </c>
      <c r="Q103" s="176" t="n">
        <v>476.164</v>
      </c>
      <c r="R103" s="176" t="n">
        <v>40862.109</v>
      </c>
      <c r="S103" s="176" t="n">
        <v>65393.707</v>
      </c>
      <c r="T103" s="176" t="n">
        <v>34050.499</v>
      </c>
      <c r="U103" s="176" t="n">
        <v>5033.092</v>
      </c>
      <c r="V103" s="176" t="n">
        <v>428.391</v>
      </c>
      <c r="W103" s="176" t="n">
        <v>70308.416</v>
      </c>
      <c r="X103" s="176" t="n">
        <v>5590.022</v>
      </c>
      <c r="Y103" s="176" t="n">
        <v>12342.459</v>
      </c>
      <c r="Z103" s="176" t="n">
        <v>1598.176</v>
      </c>
      <c r="AA103" s="177" t="n">
        <v>35419.192</v>
      </c>
    </row>
    <row r="104" s="222" customFormat="true" ht="12.75" hidden="false" customHeight="true" outlineLevel="0" collapsed="false">
      <c r="A104" s="143" t="n">
        <v>84</v>
      </c>
      <c r="B104" s="210"/>
      <c r="C104" s="82" t="s">
        <v>114</v>
      </c>
      <c r="D104" s="82"/>
      <c r="E104" s="82"/>
      <c r="F104" s="175" t="n">
        <v>72</v>
      </c>
      <c r="G104" s="176" t="n">
        <v>602828.231</v>
      </c>
      <c r="H104" s="176" t="n">
        <v>38751.293</v>
      </c>
      <c r="I104" s="176" t="n">
        <v>324344.34</v>
      </c>
      <c r="J104" s="176" t="n">
        <v>73288.562</v>
      </c>
      <c r="K104" s="176" t="n">
        <v>13558.615</v>
      </c>
      <c r="L104" s="176" t="n">
        <v>7771.372</v>
      </c>
      <c r="M104" s="176" t="n">
        <v>38028.347</v>
      </c>
      <c r="N104" s="176" t="n">
        <v>40970.673</v>
      </c>
      <c r="O104" s="176" t="n">
        <v>29756.892</v>
      </c>
      <c r="P104" s="176" t="n">
        <v>50990.829</v>
      </c>
      <c r="Q104" s="176" t="n">
        <v>547.66</v>
      </c>
      <c r="R104" s="176" t="n">
        <v>32236.037</v>
      </c>
      <c r="S104" s="176" t="n">
        <v>50570.712</v>
      </c>
      <c r="T104" s="176" t="n">
        <v>38507.088</v>
      </c>
      <c r="U104" s="176" t="n">
        <v>15236.102</v>
      </c>
      <c r="V104" s="176" t="n">
        <v>4955.884</v>
      </c>
      <c r="W104" s="176" t="n">
        <v>62904.312</v>
      </c>
      <c r="X104" s="176" t="n">
        <v>3348.023</v>
      </c>
      <c r="Y104" s="176" t="n">
        <v>11354.001</v>
      </c>
      <c r="Z104" s="176" t="n">
        <v>1298.706</v>
      </c>
      <c r="AA104" s="177" t="n">
        <v>19321.733</v>
      </c>
    </row>
    <row r="105" s="222" customFormat="true" ht="12.75" hidden="false" customHeight="true" outlineLevel="0" collapsed="false">
      <c r="A105" s="143" t="n">
        <v>85</v>
      </c>
      <c r="B105" s="210"/>
      <c r="C105" s="82" t="s">
        <v>115</v>
      </c>
      <c r="D105" s="82"/>
      <c r="E105" s="82"/>
      <c r="F105" s="175" t="n">
        <v>44</v>
      </c>
      <c r="G105" s="176" t="n">
        <v>601631.333</v>
      </c>
      <c r="H105" s="176" t="n">
        <v>38874.13</v>
      </c>
      <c r="I105" s="176" t="n">
        <v>294064.576</v>
      </c>
      <c r="J105" s="176" t="n">
        <v>78374.424</v>
      </c>
      <c r="K105" s="176" t="n">
        <v>17250.223</v>
      </c>
      <c r="L105" s="176" t="n">
        <v>8589.029</v>
      </c>
      <c r="M105" s="176" t="n">
        <v>32269.767</v>
      </c>
      <c r="N105" s="176" t="n">
        <v>29601.173</v>
      </c>
      <c r="O105" s="176" t="n">
        <v>27496.904</v>
      </c>
      <c r="P105" s="176" t="n">
        <v>47004.727</v>
      </c>
      <c r="Q105" s="176" t="n">
        <v>451.306</v>
      </c>
      <c r="R105" s="176" t="n">
        <v>39332.977</v>
      </c>
      <c r="S105" s="176" t="n">
        <v>60685.051</v>
      </c>
      <c r="T105" s="176" t="n">
        <v>35113.862</v>
      </c>
      <c r="U105" s="176" t="n">
        <v>4271.031</v>
      </c>
      <c r="V105" s="176" t="n">
        <v>2600.015</v>
      </c>
      <c r="W105" s="176" t="n">
        <v>65872.788</v>
      </c>
      <c r="X105" s="176" t="n">
        <v>4190.447</v>
      </c>
      <c r="Y105" s="176" t="n">
        <v>11569.966</v>
      </c>
      <c r="Z105" s="176" t="n">
        <v>3701.385</v>
      </c>
      <c r="AA105" s="177" t="n">
        <v>41355.105</v>
      </c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90"/>
      <c r="F106" s="175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6"/>
      <c r="S106" s="176"/>
      <c r="T106" s="176"/>
      <c r="U106" s="176"/>
      <c r="V106" s="176"/>
      <c r="W106" s="176"/>
      <c r="X106" s="176"/>
      <c r="Y106" s="176"/>
      <c r="Z106" s="176"/>
      <c r="AA106" s="177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90"/>
      <c r="F107" s="175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82" t="n">
        <v>1576</v>
      </c>
      <c r="G108" s="183" t="n">
        <v>16251509.677</v>
      </c>
      <c r="H108" s="183" t="n">
        <v>1020389.237</v>
      </c>
      <c r="I108" s="183" t="n">
        <v>7795359.55</v>
      </c>
      <c r="J108" s="183" t="n">
        <v>1831358.612</v>
      </c>
      <c r="K108" s="183" t="n">
        <v>453508.564</v>
      </c>
      <c r="L108" s="183" t="n">
        <v>190624.658</v>
      </c>
      <c r="M108" s="183" t="n">
        <v>851605.21</v>
      </c>
      <c r="N108" s="183" t="n">
        <v>1039273.513</v>
      </c>
      <c r="O108" s="183" t="n">
        <v>512672.186</v>
      </c>
      <c r="P108" s="183" t="n">
        <v>1171052.742</v>
      </c>
      <c r="Q108" s="183" t="n">
        <v>9751.485</v>
      </c>
      <c r="R108" s="183" t="n">
        <v>1000386.846</v>
      </c>
      <c r="S108" s="183" t="n">
        <v>1635526.252</v>
      </c>
      <c r="T108" s="183" t="n">
        <v>1026500.005</v>
      </c>
      <c r="U108" s="183" t="n">
        <v>351572.186</v>
      </c>
      <c r="V108" s="183" t="n">
        <v>131169.518</v>
      </c>
      <c r="W108" s="183" t="n">
        <v>2008976.338</v>
      </c>
      <c r="X108" s="183" t="n">
        <v>136731.242</v>
      </c>
      <c r="Y108" s="183" t="n">
        <v>343553.636</v>
      </c>
      <c r="Z108" s="183" t="n">
        <v>46541.678</v>
      </c>
      <c r="AA108" s="184" t="n">
        <v>754803.189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175" t="n">
        <v>190</v>
      </c>
      <c r="G109" s="176" t="n">
        <v>1839280.385</v>
      </c>
      <c r="H109" s="176" t="n">
        <v>107145.386</v>
      </c>
      <c r="I109" s="176" t="n">
        <v>905373.546</v>
      </c>
      <c r="J109" s="176" t="n">
        <v>229294.076</v>
      </c>
      <c r="K109" s="176" t="n">
        <v>61085.616</v>
      </c>
      <c r="L109" s="176" t="n">
        <v>24377.105</v>
      </c>
      <c r="M109" s="176" t="n">
        <v>86139.711</v>
      </c>
      <c r="N109" s="176" t="n">
        <v>122016.226</v>
      </c>
      <c r="O109" s="176" t="n">
        <v>62337.868</v>
      </c>
      <c r="P109" s="176" t="n">
        <v>133820.891</v>
      </c>
      <c r="Q109" s="176" t="n">
        <v>1059.059</v>
      </c>
      <c r="R109" s="176" t="n">
        <v>121248.294</v>
      </c>
      <c r="S109" s="176" t="n">
        <v>155998.843</v>
      </c>
      <c r="T109" s="176" t="n">
        <v>112526.111</v>
      </c>
      <c r="U109" s="176" t="n">
        <v>34557.277</v>
      </c>
      <c r="V109" s="176" t="n">
        <v>21184.947</v>
      </c>
      <c r="W109" s="176" t="n">
        <v>257662.79</v>
      </c>
      <c r="X109" s="176" t="n">
        <v>16815.322</v>
      </c>
      <c r="Y109" s="176" t="n">
        <v>34368.705</v>
      </c>
      <c r="Z109" s="176" t="n">
        <v>5040.109</v>
      </c>
      <c r="AA109" s="177" t="n">
        <v>67359.055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175" t="n">
        <v>283</v>
      </c>
      <c r="G110" s="176" t="n">
        <v>2289827.888</v>
      </c>
      <c r="H110" s="176" t="n">
        <v>112046.464</v>
      </c>
      <c r="I110" s="176" t="n">
        <v>1148116.823</v>
      </c>
      <c r="J110" s="176" t="n">
        <v>266279.075</v>
      </c>
      <c r="K110" s="176" t="n">
        <v>68031.927</v>
      </c>
      <c r="L110" s="176" t="n">
        <v>26059.646</v>
      </c>
      <c r="M110" s="176" t="n">
        <v>125382.029</v>
      </c>
      <c r="N110" s="176" t="n">
        <v>156575.259</v>
      </c>
      <c r="O110" s="176" t="n">
        <v>76637.666</v>
      </c>
      <c r="P110" s="176" t="n">
        <v>185352.421</v>
      </c>
      <c r="Q110" s="176" t="n">
        <v>1796.821</v>
      </c>
      <c r="R110" s="176" t="n">
        <v>144752.805</v>
      </c>
      <c r="S110" s="176" t="n">
        <v>222366.686</v>
      </c>
      <c r="T110" s="176" t="n">
        <v>133843.874</v>
      </c>
      <c r="U110" s="176" t="n">
        <v>52805.144</v>
      </c>
      <c r="V110" s="176" t="n">
        <v>15642.427</v>
      </c>
      <c r="W110" s="176" t="n">
        <v>298484.37</v>
      </c>
      <c r="X110" s="176" t="n">
        <v>20262.869</v>
      </c>
      <c r="Y110" s="176" t="n">
        <v>49239.069</v>
      </c>
      <c r="Z110" s="176" t="n">
        <v>5202.066</v>
      </c>
      <c r="AA110" s="177" t="n">
        <v>87065.291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175" t="n">
        <v>40</v>
      </c>
      <c r="G111" s="176" t="n">
        <v>793168.456</v>
      </c>
      <c r="H111" s="176" t="n">
        <v>53717.428</v>
      </c>
      <c r="I111" s="176" t="n">
        <v>350788.487</v>
      </c>
      <c r="J111" s="176" t="n">
        <v>65003.233</v>
      </c>
      <c r="K111" s="176" t="n">
        <v>15567.772</v>
      </c>
      <c r="L111" s="176" t="n">
        <v>8040.467</v>
      </c>
      <c r="M111" s="176" t="n">
        <v>41956.524</v>
      </c>
      <c r="N111" s="176" t="n">
        <v>38519.496</v>
      </c>
      <c r="O111" s="176" t="n">
        <v>21515.542</v>
      </c>
      <c r="P111" s="176" t="n">
        <v>55087.783</v>
      </c>
      <c r="Q111" s="176" t="n">
        <v>242.458</v>
      </c>
      <c r="R111" s="176" t="n">
        <v>53068.05</v>
      </c>
      <c r="S111" s="176" t="n">
        <v>96175.878</v>
      </c>
      <c r="T111" s="176" t="n">
        <v>53427.155</v>
      </c>
      <c r="U111" s="176" t="n">
        <v>10708.531</v>
      </c>
      <c r="V111" s="176" t="n">
        <v>2812.912</v>
      </c>
      <c r="W111" s="176" t="n">
        <v>93089.905</v>
      </c>
      <c r="X111" s="176" t="n">
        <v>6014.339</v>
      </c>
      <c r="Y111" s="176" t="n">
        <v>16727.972</v>
      </c>
      <c r="Z111" s="176" t="n">
        <v>1227.259</v>
      </c>
      <c r="AA111" s="177" t="n">
        <v>55410.54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175" t="n">
        <v>41</v>
      </c>
      <c r="G112" s="176" t="n">
        <v>548686.897</v>
      </c>
      <c r="H112" s="176" t="n">
        <v>35913.33</v>
      </c>
      <c r="I112" s="176" t="n">
        <v>266107.969</v>
      </c>
      <c r="J112" s="176" t="n">
        <v>63714.963</v>
      </c>
      <c r="K112" s="176" t="n">
        <v>15972.412</v>
      </c>
      <c r="L112" s="176" t="n">
        <v>6594.584</v>
      </c>
      <c r="M112" s="176" t="n">
        <v>26557.151</v>
      </c>
      <c r="N112" s="176" t="n">
        <v>30235.752</v>
      </c>
      <c r="O112" s="176" t="n">
        <v>18170.265</v>
      </c>
      <c r="P112" s="176" t="n">
        <v>41981.199</v>
      </c>
      <c r="Q112" s="176" t="n">
        <v>1451.281</v>
      </c>
      <c r="R112" s="176" t="n">
        <v>36266.892</v>
      </c>
      <c r="S112" s="176" t="n">
        <v>51787.614</v>
      </c>
      <c r="T112" s="176" t="n">
        <v>29158.225</v>
      </c>
      <c r="U112" s="176" t="n">
        <v>9787.741</v>
      </c>
      <c r="V112" s="176" t="n">
        <v>7424.911</v>
      </c>
      <c r="W112" s="176" t="n">
        <v>67278.936</v>
      </c>
      <c r="X112" s="176" t="n">
        <v>5541.438</v>
      </c>
      <c r="Y112" s="176" t="n">
        <v>9889.591</v>
      </c>
      <c r="Z112" s="176" t="n">
        <v>1168.615</v>
      </c>
      <c r="AA112" s="177" t="n">
        <v>28361.635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175" t="n">
        <v>12</v>
      </c>
      <c r="G113" s="176" t="n">
        <v>231489.981</v>
      </c>
      <c r="H113" s="176" t="n">
        <v>13236.728</v>
      </c>
      <c r="I113" s="176" t="n">
        <v>106035.653</v>
      </c>
      <c r="J113" s="176" t="n">
        <v>28905.716</v>
      </c>
      <c r="K113" s="176" t="n">
        <v>6717.633</v>
      </c>
      <c r="L113" s="176" t="n">
        <v>2158.609</v>
      </c>
      <c r="M113" s="176" t="n">
        <v>12046.883</v>
      </c>
      <c r="N113" s="176" t="n">
        <v>10115.542</v>
      </c>
      <c r="O113" s="176" t="n">
        <v>7062.391</v>
      </c>
      <c r="P113" s="176" t="n">
        <v>11824.443</v>
      </c>
      <c r="Q113" s="176" t="n">
        <v>37.991</v>
      </c>
      <c r="R113" s="176" t="n">
        <v>14964.821</v>
      </c>
      <c r="S113" s="176" t="n">
        <v>21456.772</v>
      </c>
      <c r="T113" s="176" t="n">
        <v>17012.821</v>
      </c>
      <c r="U113" s="176" t="n">
        <v>2278.556</v>
      </c>
      <c r="V113" s="176" t="n">
        <v>1301.985</v>
      </c>
      <c r="W113" s="176" t="n">
        <v>32509.538</v>
      </c>
      <c r="X113" s="176" t="n">
        <v>2066.887</v>
      </c>
      <c r="Y113" s="176" t="n">
        <v>4647.819</v>
      </c>
      <c r="Z113" s="176" t="n">
        <v>367.922</v>
      </c>
      <c r="AA113" s="177" t="n">
        <v>15610.479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175" t="n">
        <v>28</v>
      </c>
      <c r="G114" s="176" t="n">
        <v>507569.629</v>
      </c>
      <c r="H114" s="176" t="n">
        <v>16945.858</v>
      </c>
      <c r="I114" s="176" t="n">
        <v>189038.067</v>
      </c>
      <c r="J114" s="176" t="n">
        <v>36129.266</v>
      </c>
      <c r="K114" s="176" t="n">
        <v>11590.978</v>
      </c>
      <c r="L114" s="176" t="n">
        <v>3371.254</v>
      </c>
      <c r="M114" s="176" t="n">
        <v>13620.752</v>
      </c>
      <c r="N114" s="176" t="n">
        <v>33286.739</v>
      </c>
      <c r="O114" s="176" t="n">
        <v>8062.829</v>
      </c>
      <c r="P114" s="176" t="n">
        <v>27127.102</v>
      </c>
      <c r="Q114" s="176" t="n">
        <v>69.008</v>
      </c>
      <c r="R114" s="176" t="n">
        <v>24964.517</v>
      </c>
      <c r="S114" s="176" t="n">
        <v>58564.349</v>
      </c>
      <c r="T114" s="176" t="n">
        <v>20465.873</v>
      </c>
      <c r="U114" s="176" t="n">
        <v>99884.592</v>
      </c>
      <c r="V114" s="176" t="n">
        <v>319.554</v>
      </c>
      <c r="W114" s="176" t="n">
        <v>53265.709</v>
      </c>
      <c r="X114" s="176" t="n">
        <v>3418.402</v>
      </c>
      <c r="Y114" s="176" t="n">
        <v>3277.71</v>
      </c>
      <c r="Z114" s="176" t="n">
        <v>1550.45</v>
      </c>
      <c r="AA114" s="177" t="n">
        <v>35874.548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175" t="n">
        <v>120</v>
      </c>
      <c r="G115" s="176" t="n">
        <v>1216692.669</v>
      </c>
      <c r="H115" s="176" t="n">
        <v>73736.124</v>
      </c>
      <c r="I115" s="176" t="n">
        <v>594850.527</v>
      </c>
      <c r="J115" s="176" t="n">
        <v>118750.985</v>
      </c>
      <c r="K115" s="176" t="n">
        <v>30001.462</v>
      </c>
      <c r="L115" s="176" t="n">
        <v>12813.06</v>
      </c>
      <c r="M115" s="176" t="n">
        <v>61632.35</v>
      </c>
      <c r="N115" s="176" t="n">
        <v>78082.255</v>
      </c>
      <c r="O115" s="176" t="n">
        <v>35095.416</v>
      </c>
      <c r="P115" s="176" t="n">
        <v>81016.747</v>
      </c>
      <c r="Q115" s="176" t="n">
        <v>1621.509</v>
      </c>
      <c r="R115" s="176" t="n">
        <v>68975.427</v>
      </c>
      <c r="S115" s="176" t="n">
        <v>133578.405</v>
      </c>
      <c r="T115" s="176" t="n">
        <v>77346.969</v>
      </c>
      <c r="U115" s="176" t="n">
        <v>27193.485</v>
      </c>
      <c r="V115" s="176" t="n">
        <v>5668.369</v>
      </c>
      <c r="W115" s="176" t="n">
        <v>142247.193</v>
      </c>
      <c r="X115" s="176" t="n">
        <v>9957.637</v>
      </c>
      <c r="Y115" s="176" t="n">
        <v>23298.013</v>
      </c>
      <c r="Z115" s="176" t="n">
        <v>1443.432</v>
      </c>
      <c r="AA115" s="177" t="n">
        <v>58397.088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175" t="n">
        <v>29</v>
      </c>
      <c r="G116" s="176" t="n">
        <v>301849.152</v>
      </c>
      <c r="H116" s="176" t="n">
        <v>17619.326</v>
      </c>
      <c r="I116" s="176" t="n">
        <v>149190.774</v>
      </c>
      <c r="J116" s="176" t="n">
        <v>35966.506</v>
      </c>
      <c r="K116" s="176" t="n">
        <v>10308.341</v>
      </c>
      <c r="L116" s="176" t="n">
        <v>3398.466</v>
      </c>
      <c r="M116" s="176" t="n">
        <v>22070.421</v>
      </c>
      <c r="N116" s="176" t="n">
        <v>15419.542</v>
      </c>
      <c r="O116" s="176" t="n">
        <v>10233.992</v>
      </c>
      <c r="P116" s="176" t="n">
        <v>20934.742</v>
      </c>
      <c r="Q116" s="176" t="n">
        <v>14.353</v>
      </c>
      <c r="R116" s="176" t="n">
        <v>19469.105</v>
      </c>
      <c r="S116" s="176" t="n">
        <v>35055.868</v>
      </c>
      <c r="T116" s="176" t="n">
        <v>21058.915</v>
      </c>
      <c r="U116" s="176" t="n">
        <v>1278.904</v>
      </c>
      <c r="V116" s="176" t="n">
        <v>186.041</v>
      </c>
      <c r="W116" s="176" t="n">
        <v>31334.555</v>
      </c>
      <c r="X116" s="176" t="n">
        <v>1980.518</v>
      </c>
      <c r="Y116" s="176" t="n">
        <v>6236.828</v>
      </c>
      <c r="Z116" s="176" t="n">
        <v>732.188</v>
      </c>
      <c r="AA116" s="177" t="n">
        <v>17706.13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175" t="n">
        <v>176</v>
      </c>
      <c r="G117" s="176" t="n">
        <v>1421222.583</v>
      </c>
      <c r="H117" s="176" t="n">
        <v>101047.036</v>
      </c>
      <c r="I117" s="176" t="n">
        <v>704323.734</v>
      </c>
      <c r="J117" s="176" t="n">
        <v>164013.219</v>
      </c>
      <c r="K117" s="176" t="n">
        <v>41986.921</v>
      </c>
      <c r="L117" s="176" t="n">
        <v>18924.136</v>
      </c>
      <c r="M117" s="176" t="n">
        <v>78185.171</v>
      </c>
      <c r="N117" s="176" t="n">
        <v>106663.284</v>
      </c>
      <c r="O117" s="176" t="n">
        <v>46052.278</v>
      </c>
      <c r="P117" s="176" t="n">
        <v>107888.942</v>
      </c>
      <c r="Q117" s="176" t="n">
        <v>208.964</v>
      </c>
      <c r="R117" s="176" t="n">
        <v>82464.766</v>
      </c>
      <c r="S117" s="176" t="n">
        <v>130515.505</v>
      </c>
      <c r="T117" s="176" t="n">
        <v>103128.228</v>
      </c>
      <c r="U117" s="176" t="n">
        <v>7767.347</v>
      </c>
      <c r="V117" s="176" t="n">
        <v>5290.433</v>
      </c>
      <c r="W117" s="176" t="n">
        <v>172645.065</v>
      </c>
      <c r="X117" s="176" t="n">
        <v>11066.531</v>
      </c>
      <c r="Y117" s="176" t="n">
        <v>29925.582</v>
      </c>
      <c r="Z117" s="176" t="n">
        <v>4432.757</v>
      </c>
      <c r="AA117" s="177" t="n">
        <v>68615.599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175" t="n">
        <v>355</v>
      </c>
      <c r="G118" s="176" t="n">
        <v>3880504.269</v>
      </c>
      <c r="H118" s="176" t="n">
        <v>245957.888</v>
      </c>
      <c r="I118" s="176" t="n">
        <v>1817724.306</v>
      </c>
      <c r="J118" s="176" t="n">
        <v>433526.087</v>
      </c>
      <c r="K118" s="176" t="n">
        <v>102931.157</v>
      </c>
      <c r="L118" s="176" t="n">
        <v>42544.404</v>
      </c>
      <c r="M118" s="176" t="n">
        <v>208901.041</v>
      </c>
      <c r="N118" s="176" t="n">
        <v>254830.447</v>
      </c>
      <c r="O118" s="176" t="n">
        <v>118413.92</v>
      </c>
      <c r="P118" s="176" t="n">
        <v>250649.665</v>
      </c>
      <c r="Q118" s="176" t="n">
        <v>1896.42</v>
      </c>
      <c r="R118" s="176" t="n">
        <v>231921.542</v>
      </c>
      <c r="S118" s="176" t="n">
        <v>435040.928</v>
      </c>
      <c r="T118" s="176" t="n">
        <v>257379.657</v>
      </c>
      <c r="U118" s="176" t="n">
        <v>50056.994</v>
      </c>
      <c r="V118" s="176" t="n">
        <v>54081.256</v>
      </c>
      <c r="W118" s="176" t="n">
        <v>493963.732</v>
      </c>
      <c r="X118" s="176" t="n">
        <v>34218.395</v>
      </c>
      <c r="Y118" s="176" t="n">
        <v>97582.272</v>
      </c>
      <c r="Z118" s="176" t="n">
        <v>14251.066</v>
      </c>
      <c r="AA118" s="177" t="n">
        <v>148326.233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175" t="n">
        <v>69</v>
      </c>
      <c r="G119" s="176" t="n">
        <v>718885.928</v>
      </c>
      <c r="H119" s="176" t="n">
        <v>47634.977</v>
      </c>
      <c r="I119" s="176" t="n">
        <v>337944.993</v>
      </c>
      <c r="J119" s="176" t="n">
        <v>81132.589</v>
      </c>
      <c r="K119" s="176" t="n">
        <v>19877.654</v>
      </c>
      <c r="L119" s="176" t="n">
        <v>7615.223</v>
      </c>
      <c r="M119" s="176" t="n">
        <v>40907.9</v>
      </c>
      <c r="N119" s="176" t="n">
        <v>49289.691</v>
      </c>
      <c r="O119" s="176" t="n">
        <v>23255.231</v>
      </c>
      <c r="P119" s="176" t="n">
        <v>53513.666</v>
      </c>
      <c r="Q119" s="176" t="n">
        <v>967.749</v>
      </c>
      <c r="R119" s="176" t="n">
        <v>48461.226</v>
      </c>
      <c r="S119" s="176" t="n">
        <v>62739.966</v>
      </c>
      <c r="T119" s="176" t="n">
        <v>51324.658</v>
      </c>
      <c r="U119" s="176" t="n">
        <v>13085.816</v>
      </c>
      <c r="V119" s="176" t="n">
        <v>2836.161</v>
      </c>
      <c r="W119" s="176" t="n">
        <v>100789.736</v>
      </c>
      <c r="X119" s="176" t="n">
        <v>7179.466</v>
      </c>
      <c r="Y119" s="176" t="n">
        <v>18809.092</v>
      </c>
      <c r="Z119" s="176" t="n">
        <v>2153.753</v>
      </c>
      <c r="AA119" s="177" t="n">
        <v>25926.084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175" t="n">
        <v>25</v>
      </c>
      <c r="G120" s="176" t="n">
        <v>241127.295</v>
      </c>
      <c r="H120" s="176" t="n">
        <v>15478.302</v>
      </c>
      <c r="I120" s="176" t="n">
        <v>118346.023</v>
      </c>
      <c r="J120" s="176" t="n">
        <v>29158.485</v>
      </c>
      <c r="K120" s="176" t="n">
        <v>6348.557</v>
      </c>
      <c r="L120" s="176" t="n">
        <v>2833.957</v>
      </c>
      <c r="M120" s="176" t="n">
        <v>17016.859</v>
      </c>
      <c r="N120" s="176" t="n">
        <v>16813.199</v>
      </c>
      <c r="O120" s="176" t="n">
        <v>6811.251</v>
      </c>
      <c r="P120" s="176" t="n">
        <v>15586.518</v>
      </c>
      <c r="Q120" s="176" t="n">
        <v>34.972</v>
      </c>
      <c r="R120" s="176" t="n">
        <v>16019.516</v>
      </c>
      <c r="S120" s="176" t="n">
        <v>18446.164</v>
      </c>
      <c r="T120" s="176" t="n">
        <v>14004.559</v>
      </c>
      <c r="U120" s="176" t="n">
        <v>7277.55</v>
      </c>
      <c r="V120" s="176" t="n">
        <v>430.576</v>
      </c>
      <c r="W120" s="176" t="n">
        <v>26460.339</v>
      </c>
      <c r="X120" s="176" t="n">
        <v>1820.634</v>
      </c>
      <c r="Y120" s="176" t="n">
        <v>5507.137</v>
      </c>
      <c r="Z120" s="176" t="n">
        <v>452.222</v>
      </c>
      <c r="AA120" s="177" t="n">
        <v>16884.273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175" t="n">
        <v>71</v>
      </c>
      <c r="G121" s="176" t="n">
        <v>895797.699</v>
      </c>
      <c r="H121" s="176" t="n">
        <v>73751.279</v>
      </c>
      <c r="I121" s="176" t="n">
        <v>427708.035</v>
      </c>
      <c r="J121" s="176" t="n">
        <v>105326.795</v>
      </c>
      <c r="K121" s="176" t="n">
        <v>26213.995</v>
      </c>
      <c r="L121" s="176" t="n">
        <v>12625.212</v>
      </c>
      <c r="M121" s="176" t="n">
        <v>46021.528</v>
      </c>
      <c r="N121" s="176" t="n">
        <v>44512.453</v>
      </c>
      <c r="O121" s="176" t="n">
        <v>29733.248</v>
      </c>
      <c r="P121" s="176" t="n">
        <v>75079.865</v>
      </c>
      <c r="Q121" s="176" t="n">
        <v>170.387</v>
      </c>
      <c r="R121" s="176" t="n">
        <v>51123.318</v>
      </c>
      <c r="S121" s="176" t="n">
        <v>84460.618</v>
      </c>
      <c r="T121" s="176" t="n">
        <v>56570.502</v>
      </c>
      <c r="U121" s="176" t="n">
        <v>11554.973</v>
      </c>
      <c r="V121" s="176" t="n">
        <v>6044.612</v>
      </c>
      <c r="W121" s="176" t="n">
        <v>98861.735</v>
      </c>
      <c r="X121" s="176" t="n">
        <v>6235.752</v>
      </c>
      <c r="Y121" s="176" t="n">
        <v>15837.642</v>
      </c>
      <c r="Z121" s="176" t="n">
        <v>2527.74</v>
      </c>
      <c r="AA121" s="177" t="n">
        <v>61121.493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175" t="n">
        <v>38</v>
      </c>
      <c r="G122" s="176" t="n">
        <v>457002.633</v>
      </c>
      <c r="H122" s="176" t="n">
        <v>38693.387</v>
      </c>
      <c r="I122" s="176" t="n">
        <v>232165.525</v>
      </c>
      <c r="J122" s="176" t="n">
        <v>65031.7</v>
      </c>
      <c r="K122" s="176" t="n">
        <v>13521.885</v>
      </c>
      <c r="L122" s="176" t="n">
        <v>6651.402</v>
      </c>
      <c r="M122" s="176" t="n">
        <v>23631.982</v>
      </c>
      <c r="N122" s="176" t="n">
        <v>28719.084</v>
      </c>
      <c r="O122" s="176" t="n">
        <v>17932.8</v>
      </c>
      <c r="P122" s="176" t="n">
        <v>33499.669</v>
      </c>
      <c r="Q122" s="176" t="n">
        <v>146.967</v>
      </c>
      <c r="R122" s="176" t="n">
        <v>29392.155</v>
      </c>
      <c r="S122" s="176" t="n">
        <v>43725.353</v>
      </c>
      <c r="T122" s="176" t="n">
        <v>23357.281</v>
      </c>
      <c r="U122" s="176" t="n">
        <v>4836.927</v>
      </c>
      <c r="V122" s="176" t="n">
        <v>404.932</v>
      </c>
      <c r="W122" s="176" t="n">
        <v>48074.969</v>
      </c>
      <c r="X122" s="176" t="n">
        <v>3924.763</v>
      </c>
      <c r="Y122" s="176" t="n">
        <v>9263.163</v>
      </c>
      <c r="Z122" s="176" t="n">
        <v>1454.336</v>
      </c>
      <c r="AA122" s="177" t="n">
        <v>21709.842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175" t="n">
        <v>58</v>
      </c>
      <c r="G123" s="176" t="n">
        <v>411561.539</v>
      </c>
      <c r="H123" s="176" t="n">
        <v>31066.8</v>
      </c>
      <c r="I123" s="176" t="n">
        <v>208987.948</v>
      </c>
      <c r="J123" s="176" t="n">
        <v>46753.708</v>
      </c>
      <c r="K123" s="176" t="n">
        <v>10600.27</v>
      </c>
      <c r="L123" s="176" t="n">
        <v>5256.474</v>
      </c>
      <c r="M123" s="176" t="n">
        <v>20871.634</v>
      </c>
      <c r="N123" s="176" t="n">
        <v>28593.594</v>
      </c>
      <c r="O123" s="176" t="n">
        <v>13196.479</v>
      </c>
      <c r="P123" s="176" t="n">
        <v>34785.962</v>
      </c>
      <c r="Q123" s="176" t="n">
        <v>22.479</v>
      </c>
      <c r="R123" s="176" t="n">
        <v>24779.972</v>
      </c>
      <c r="S123" s="176" t="n">
        <v>36626.585</v>
      </c>
      <c r="T123" s="176" t="n">
        <v>25952.909</v>
      </c>
      <c r="U123" s="176" t="n">
        <v>14649.697</v>
      </c>
      <c r="V123" s="176" t="n">
        <v>4940.387</v>
      </c>
      <c r="W123" s="176" t="n">
        <v>38049.595</v>
      </c>
      <c r="X123" s="176" t="n">
        <v>2832.899</v>
      </c>
      <c r="Y123" s="176" t="n">
        <v>8171.209</v>
      </c>
      <c r="Z123" s="176" t="n">
        <v>1284.407</v>
      </c>
      <c r="AA123" s="177" t="n">
        <v>14219.131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00" t="n">
        <v>41</v>
      </c>
      <c r="G124" s="301" t="n">
        <v>496842.674</v>
      </c>
      <c r="H124" s="301" t="n">
        <v>36398.924</v>
      </c>
      <c r="I124" s="301" t="n">
        <v>238657.14</v>
      </c>
      <c r="J124" s="301" t="n">
        <v>62372.209</v>
      </c>
      <c r="K124" s="301" t="n">
        <v>12751.984</v>
      </c>
      <c r="L124" s="301" t="n">
        <v>7360.659</v>
      </c>
      <c r="M124" s="301" t="n">
        <v>26663.274</v>
      </c>
      <c r="N124" s="301" t="n">
        <v>25600.95</v>
      </c>
      <c r="O124" s="301" t="n">
        <v>18161.01</v>
      </c>
      <c r="P124" s="301" t="n">
        <v>42903.127</v>
      </c>
      <c r="Q124" s="301" t="n">
        <v>11.067</v>
      </c>
      <c r="R124" s="301" t="n">
        <v>32514.44</v>
      </c>
      <c r="S124" s="301" t="n">
        <v>48986.718</v>
      </c>
      <c r="T124" s="301" t="n">
        <v>29942.268</v>
      </c>
      <c r="U124" s="301" t="n">
        <v>3848.652</v>
      </c>
      <c r="V124" s="301" t="n">
        <v>2600.015</v>
      </c>
      <c r="W124" s="301" t="n">
        <v>54258.171</v>
      </c>
      <c r="X124" s="301" t="n">
        <v>3395.39</v>
      </c>
      <c r="Y124" s="301" t="n">
        <v>10771.832</v>
      </c>
      <c r="Z124" s="301" t="n">
        <v>3253.356</v>
      </c>
      <c r="AA124" s="302" t="n">
        <v>32215.768</v>
      </c>
    </row>
    <row r="125" customFormat="false" ht="11.25" hidden="false" customHeight="false" outlineLevel="0" collapsed="false">
      <c r="S125" s="67"/>
      <c r="T125" s="67"/>
      <c r="U125" s="67"/>
      <c r="V125" s="67"/>
      <c r="W125" s="67"/>
      <c r="X125" s="67"/>
      <c r="Y125" s="67"/>
      <c r="Z125" s="67"/>
      <c r="AA125" s="67"/>
    </row>
    <row r="126" customFormat="false" ht="12.75" hidden="false" customHeight="false" outlineLevel="0" collapsed="false">
      <c r="A126" s="116" t="s">
        <v>119</v>
      </c>
      <c r="B126" s="34" t="s">
        <v>302</v>
      </c>
      <c r="S126" s="67"/>
      <c r="T126" s="67"/>
      <c r="U126" s="67"/>
      <c r="V126" s="67"/>
      <c r="W126" s="67"/>
      <c r="X126" s="67"/>
      <c r="Y126" s="67"/>
      <c r="Z126" s="67"/>
      <c r="AA126" s="67"/>
    </row>
    <row r="127" customFormat="false" ht="12.75" hidden="false" customHeight="false" outlineLevel="0" collapsed="false">
      <c r="A127" s="116"/>
      <c r="S127" s="67"/>
      <c r="T127" s="67"/>
      <c r="U127" s="67"/>
      <c r="V127" s="67"/>
      <c r="W127" s="67"/>
      <c r="X127" s="67"/>
      <c r="Y127" s="67"/>
      <c r="Z127" s="67"/>
      <c r="AA127" s="67"/>
    </row>
    <row r="128" customFormat="false" ht="12.75" hidden="false" customHeight="false" outlineLevel="0" collapsed="false">
      <c r="A128" s="116"/>
      <c r="S128" s="67"/>
      <c r="T128" s="67"/>
      <c r="U128" s="67"/>
      <c r="V128" s="67"/>
      <c r="W128" s="67"/>
      <c r="X128" s="67"/>
      <c r="Y128" s="67"/>
      <c r="Z128" s="67"/>
      <c r="AA128" s="67"/>
    </row>
    <row r="129" customFormat="false" ht="11.25" hidden="false" customHeight="false" outlineLevel="0" collapsed="false">
      <c r="S129" s="67"/>
      <c r="T129" s="67"/>
      <c r="U129" s="67"/>
      <c r="V129" s="67"/>
      <c r="W129" s="67"/>
      <c r="X129" s="67"/>
      <c r="Y129" s="67"/>
      <c r="Z129" s="67"/>
      <c r="AA129" s="67"/>
    </row>
    <row r="130" customFormat="false" ht="11.25" hidden="false" customHeight="false" outlineLevel="0" collapsed="false">
      <c r="S130" s="67"/>
      <c r="T130" s="67"/>
      <c r="U130" s="67"/>
      <c r="V130" s="67"/>
      <c r="W130" s="67"/>
      <c r="X130" s="67"/>
      <c r="Y130" s="67"/>
      <c r="Z130" s="67"/>
      <c r="AA130" s="67"/>
    </row>
    <row r="131" customFormat="false" ht="11.25" hidden="false" customHeight="false" outlineLevel="0" collapsed="false">
      <c r="S131" s="67"/>
      <c r="T131" s="67"/>
      <c r="U131" s="67"/>
      <c r="V131" s="67"/>
      <c r="W131" s="67"/>
      <c r="X131" s="67"/>
      <c r="Y131" s="67"/>
      <c r="Z131" s="67"/>
      <c r="AA131" s="67"/>
    </row>
    <row r="132" customFormat="false" ht="11.25" hidden="false" customHeight="false" outlineLevel="0" collapsed="false">
      <c r="S132" s="67"/>
      <c r="T132" s="67"/>
      <c r="U132" s="67"/>
      <c r="V132" s="67"/>
      <c r="W132" s="67"/>
      <c r="X132" s="67"/>
      <c r="Y132" s="67"/>
      <c r="Z132" s="67"/>
      <c r="AA132" s="67"/>
    </row>
    <row r="133" customFormat="false" ht="11.25" hidden="false" customHeight="false" outlineLevel="0" collapsed="false">
      <c r="S133" s="67"/>
      <c r="T133" s="67"/>
      <c r="U133" s="67"/>
      <c r="V133" s="67"/>
      <c r="W133" s="67"/>
      <c r="X133" s="67"/>
      <c r="Y133" s="67"/>
      <c r="Z133" s="67"/>
      <c r="AA133" s="67"/>
    </row>
    <row r="134" customFormat="false" ht="11.25" hidden="false" customHeight="false" outlineLevel="0" collapsed="false">
      <c r="S134" s="67"/>
      <c r="T134" s="67"/>
      <c r="U134" s="67"/>
      <c r="V134" s="67"/>
      <c r="W134" s="67"/>
      <c r="X134" s="67"/>
      <c r="Y134" s="67"/>
      <c r="Z134" s="67"/>
      <c r="AA134" s="67"/>
    </row>
    <row r="135" customFormat="false" ht="11.25" hidden="false" customHeight="false" outlineLevel="0" collapsed="false">
      <c r="S135" s="67"/>
      <c r="T135" s="67"/>
      <c r="U135" s="67"/>
      <c r="V135" s="67"/>
      <c r="W135" s="67"/>
      <c r="X135" s="67"/>
      <c r="Y135" s="67"/>
      <c r="Z135" s="67"/>
      <c r="AA135" s="67"/>
    </row>
    <row r="136" customFormat="false" ht="11.25" hidden="false" customHeight="false" outlineLevel="0" collapsed="false">
      <c r="S136" s="67"/>
      <c r="T136" s="67"/>
      <c r="U136" s="67"/>
      <c r="V136" s="67"/>
      <c r="W136" s="67"/>
      <c r="X136" s="67"/>
      <c r="Y136" s="67"/>
      <c r="Z136" s="67"/>
      <c r="AA136" s="67"/>
    </row>
    <row r="137" customFormat="false" ht="11.25" hidden="false" customHeight="false" outlineLevel="0" collapsed="false">
      <c r="S137" s="67"/>
      <c r="T137" s="67"/>
      <c r="U137" s="67"/>
      <c r="V137" s="67"/>
      <c r="W137" s="67"/>
      <c r="X137" s="67"/>
      <c r="Y137" s="67"/>
      <c r="Z137" s="67"/>
      <c r="AA137" s="67"/>
    </row>
    <row r="138" customFormat="false" ht="11.25" hidden="false" customHeight="false" outlineLevel="0" collapsed="false">
      <c r="S138" s="67"/>
      <c r="T138" s="67"/>
      <c r="U138" s="67"/>
      <c r="V138" s="67"/>
      <c r="W138" s="67"/>
      <c r="X138" s="67"/>
      <c r="Y138" s="67"/>
      <c r="Z138" s="67"/>
      <c r="AA138" s="67"/>
    </row>
    <row r="139" customFormat="false" ht="11.25" hidden="false" customHeight="false" outlineLevel="0" collapsed="false">
      <c r="S139" s="67"/>
      <c r="T139" s="67"/>
      <c r="U139" s="67"/>
      <c r="V139" s="67"/>
      <c r="W139" s="67"/>
      <c r="X139" s="67"/>
      <c r="Y139" s="67"/>
      <c r="Z139" s="67"/>
      <c r="AA139" s="67"/>
    </row>
    <row r="140" customFormat="false" ht="11.25" hidden="false" customHeight="false" outlineLevel="0" collapsed="false">
      <c r="S140" s="67"/>
      <c r="T140" s="67"/>
      <c r="U140" s="67"/>
      <c r="V140" s="67"/>
      <c r="W140" s="67"/>
      <c r="X140" s="67"/>
      <c r="Y140" s="67"/>
      <c r="Z140" s="67"/>
      <c r="AA140" s="67"/>
    </row>
    <row r="141" customFormat="false" ht="11.25" hidden="false" customHeight="false" outlineLevel="0" collapsed="false">
      <c r="S141" s="67"/>
      <c r="T141" s="67"/>
      <c r="U141" s="67"/>
      <c r="V141" s="67"/>
      <c r="W141" s="67"/>
      <c r="X141" s="67"/>
      <c r="Y141" s="67"/>
      <c r="Z141" s="67"/>
      <c r="AA141" s="67"/>
    </row>
    <row r="142" customFormat="false" ht="11.25" hidden="false" customHeight="false" outlineLevel="0" collapsed="false">
      <c r="S142" s="67"/>
      <c r="T142" s="67"/>
      <c r="U142" s="67"/>
      <c r="V142" s="67"/>
      <c r="W142" s="67"/>
      <c r="X142" s="67"/>
      <c r="Y142" s="67"/>
      <c r="Z142" s="67"/>
      <c r="AA142" s="67"/>
    </row>
    <row r="143" customFormat="false" ht="11.25" hidden="false" customHeight="false" outlineLevel="0" collapsed="false">
      <c r="S143" s="67"/>
      <c r="T143" s="67"/>
      <c r="U143" s="67"/>
      <c r="V143" s="67"/>
      <c r="W143" s="67"/>
      <c r="X143" s="67"/>
      <c r="Y143" s="67"/>
      <c r="Z143" s="67"/>
      <c r="AA143" s="67"/>
    </row>
    <row r="144" customFormat="false" ht="11.25" hidden="false" customHeight="false" outlineLevel="0" collapsed="false">
      <c r="S144" s="67"/>
      <c r="T144" s="67"/>
      <c r="U144" s="67"/>
      <c r="V144" s="67"/>
      <c r="W144" s="67"/>
      <c r="X144" s="67"/>
      <c r="Y144" s="67"/>
      <c r="Z144" s="67"/>
      <c r="AA144" s="67"/>
    </row>
    <row r="145" customFormat="false" ht="11.25" hidden="false" customHeight="false" outlineLevel="0" collapsed="false">
      <c r="S145" s="67"/>
      <c r="T145" s="67"/>
      <c r="U145" s="67"/>
      <c r="V145" s="67"/>
      <c r="W145" s="67"/>
      <c r="X145" s="67"/>
      <c r="Y145" s="67"/>
      <c r="Z145" s="67"/>
      <c r="AA145" s="67"/>
    </row>
    <row r="146" customFormat="false" ht="11.25" hidden="false" customHeight="false" outlineLevel="0" collapsed="false">
      <c r="S146" s="67"/>
      <c r="T146" s="67"/>
      <c r="U146" s="67"/>
      <c r="V146" s="67"/>
      <c r="W146" s="67"/>
      <c r="X146" s="67"/>
      <c r="Y146" s="67"/>
      <c r="Z146" s="67"/>
      <c r="AA146" s="67"/>
    </row>
    <row r="147" customFormat="false" ht="11.25" hidden="false" customHeight="false" outlineLevel="0" collapsed="false">
      <c r="S147" s="67"/>
      <c r="T147" s="67"/>
      <c r="U147" s="67"/>
      <c r="V147" s="67"/>
      <c r="W147" s="67"/>
      <c r="X147" s="67"/>
      <c r="Y147" s="67"/>
      <c r="Z147" s="67"/>
      <c r="AA147" s="67"/>
    </row>
    <row r="148" customFormat="false" ht="11.25" hidden="false" customHeight="false" outlineLevel="0" collapsed="false">
      <c r="S148" s="67"/>
      <c r="T148" s="67"/>
      <c r="U148" s="67"/>
      <c r="V148" s="67"/>
      <c r="W148" s="67"/>
      <c r="X148" s="67"/>
      <c r="Y148" s="67"/>
      <c r="Z148" s="67"/>
      <c r="AA148" s="67"/>
    </row>
    <row r="149" customFormat="false" ht="11.25" hidden="false" customHeight="false" outlineLevel="0" collapsed="false">
      <c r="S149" s="67"/>
      <c r="T149" s="67"/>
      <c r="U149" s="67"/>
      <c r="V149" s="67"/>
      <c r="W149" s="67"/>
      <c r="X149" s="67"/>
      <c r="Y149" s="67"/>
      <c r="Z149" s="67"/>
      <c r="AA149" s="67"/>
    </row>
    <row r="150" customFormat="false" ht="11.25" hidden="false" customHeight="false" outlineLevel="0" collapsed="false">
      <c r="S150" s="67"/>
      <c r="T150" s="67"/>
      <c r="U150" s="67"/>
      <c r="V150" s="67"/>
      <c r="W150" s="67"/>
      <c r="X150" s="67"/>
      <c r="Y150" s="67"/>
      <c r="Z150" s="67"/>
      <c r="AA150" s="67"/>
    </row>
    <row r="151" customFormat="false" ht="11.25" hidden="false" customHeight="false" outlineLevel="0" collapsed="false">
      <c r="S151" s="67"/>
      <c r="T151" s="67"/>
      <c r="U151" s="67"/>
      <c r="V151" s="67"/>
      <c r="W151" s="67"/>
      <c r="X151" s="67"/>
      <c r="Y151" s="67"/>
      <c r="Z151" s="67"/>
      <c r="AA151" s="67"/>
    </row>
    <row r="152" customFormat="false" ht="11.25" hidden="false" customHeight="false" outlineLevel="0" collapsed="false">
      <c r="S152" s="67"/>
      <c r="T152" s="67"/>
      <c r="U152" s="67"/>
      <c r="V152" s="67"/>
      <c r="W152" s="67"/>
      <c r="X152" s="67"/>
      <c r="Y152" s="67"/>
      <c r="Z152" s="67"/>
      <c r="AA152" s="67"/>
    </row>
    <row r="153" customFormat="false" ht="11.25" hidden="false" customHeight="false" outlineLevel="0" collapsed="false">
      <c r="S153" s="67"/>
      <c r="T153" s="67"/>
      <c r="U153" s="67"/>
      <c r="V153" s="67"/>
      <c r="W153" s="67"/>
      <c r="X153" s="67"/>
      <c r="Y153" s="67"/>
      <c r="Z153" s="67"/>
      <c r="AA153" s="67"/>
    </row>
    <row r="154" customFormat="false" ht="11.25" hidden="false" customHeight="false" outlineLevel="0" collapsed="false">
      <c r="S154" s="67"/>
      <c r="T154" s="67"/>
      <c r="U154" s="67"/>
      <c r="V154" s="67"/>
      <c r="W154" s="67"/>
      <c r="X154" s="67"/>
      <c r="Y154" s="67"/>
      <c r="Z154" s="67"/>
      <c r="AA154" s="67"/>
    </row>
    <row r="155" customFormat="false" ht="11.25" hidden="false" customHeight="false" outlineLevel="0" collapsed="false">
      <c r="S155" s="67"/>
      <c r="T155" s="67"/>
      <c r="U155" s="67"/>
      <c r="V155" s="67"/>
      <c r="W155" s="67"/>
      <c r="X155" s="67"/>
      <c r="Y155" s="67"/>
      <c r="Z155" s="67"/>
      <c r="AA155" s="67"/>
    </row>
    <row r="156" customFormat="false" ht="11.25" hidden="false" customHeight="false" outlineLevel="0" collapsed="false">
      <c r="S156" s="67"/>
      <c r="T156" s="67"/>
      <c r="U156" s="67"/>
      <c r="V156" s="67"/>
      <c r="W156" s="67"/>
      <c r="X156" s="67"/>
      <c r="Y156" s="67"/>
      <c r="Z156" s="67"/>
      <c r="AA156" s="67"/>
    </row>
    <row r="157" customFormat="false" ht="11.25" hidden="false" customHeight="false" outlineLevel="0" collapsed="false">
      <c r="S157" s="67"/>
      <c r="T157" s="67"/>
      <c r="U157" s="67"/>
      <c r="V157" s="67"/>
      <c r="W157" s="67"/>
      <c r="X157" s="67"/>
      <c r="Y157" s="67"/>
      <c r="Z157" s="67"/>
      <c r="AA157" s="67"/>
    </row>
    <row r="158" customFormat="false" ht="11.25" hidden="false" customHeight="false" outlineLevel="0" collapsed="false">
      <c r="S158" s="67"/>
      <c r="T158" s="67"/>
      <c r="U158" s="67"/>
      <c r="V158" s="67"/>
      <c r="W158" s="67"/>
      <c r="X158" s="67"/>
      <c r="Y158" s="67"/>
      <c r="Z158" s="67"/>
      <c r="AA158" s="67"/>
    </row>
    <row r="159" customFormat="false" ht="11.25" hidden="false" customHeight="false" outlineLevel="0" collapsed="false">
      <c r="S159" s="67"/>
      <c r="T159" s="67"/>
      <c r="U159" s="67"/>
      <c r="V159" s="67"/>
      <c r="W159" s="67"/>
      <c r="X159" s="67"/>
      <c r="Y159" s="67"/>
      <c r="Z159" s="67"/>
      <c r="AA159" s="67"/>
    </row>
    <row r="160" customFormat="false" ht="11.25" hidden="false" customHeight="false" outlineLevel="0" collapsed="false">
      <c r="S160" s="67"/>
      <c r="T160" s="67"/>
      <c r="U160" s="67"/>
      <c r="V160" s="67"/>
      <c r="W160" s="67"/>
      <c r="X160" s="67"/>
      <c r="Y160" s="67"/>
      <c r="Z160" s="67"/>
      <c r="AA160" s="67"/>
    </row>
    <row r="161" customFormat="false" ht="11.25" hidden="false" customHeight="false" outlineLevel="0" collapsed="false">
      <c r="S161" s="67"/>
      <c r="T161" s="67"/>
      <c r="U161" s="67"/>
      <c r="V161" s="67"/>
      <c r="W161" s="67"/>
      <c r="X161" s="67"/>
      <c r="Y161" s="67"/>
      <c r="Z161" s="67"/>
      <c r="AA161" s="67"/>
    </row>
    <row r="162" customFormat="false" ht="11.25" hidden="false" customHeight="false" outlineLevel="0" collapsed="false">
      <c r="S162" s="67"/>
      <c r="T162" s="67"/>
      <c r="U162" s="67"/>
      <c r="V162" s="67"/>
      <c r="W162" s="67"/>
      <c r="X162" s="67"/>
      <c r="Y162" s="67"/>
      <c r="Z162" s="67"/>
      <c r="AA162" s="67"/>
    </row>
    <row r="163" customFormat="false" ht="11.25" hidden="false" customHeight="false" outlineLevel="0" collapsed="false">
      <c r="S163" s="67"/>
      <c r="T163" s="67"/>
      <c r="U163" s="67"/>
      <c r="V163" s="67"/>
      <c r="W163" s="67"/>
      <c r="X163" s="67"/>
      <c r="Y163" s="67"/>
      <c r="Z163" s="67"/>
      <c r="AA163" s="67"/>
    </row>
    <row r="164" customFormat="false" ht="11.25" hidden="false" customHeight="false" outlineLevel="0" collapsed="false">
      <c r="S164" s="67"/>
      <c r="T164" s="67"/>
      <c r="U164" s="67"/>
      <c r="V164" s="67"/>
      <c r="W164" s="67"/>
      <c r="X164" s="67"/>
      <c r="Y164" s="67"/>
      <c r="Z164" s="67"/>
      <c r="AA164" s="67"/>
    </row>
    <row r="165" customFormat="false" ht="11.25" hidden="false" customHeight="false" outlineLevel="0" collapsed="false">
      <c r="S165" s="67"/>
      <c r="T165" s="67"/>
      <c r="U165" s="67"/>
      <c r="V165" s="67"/>
      <c r="W165" s="67"/>
      <c r="X165" s="67"/>
      <c r="Y165" s="67"/>
      <c r="Z165" s="67"/>
      <c r="AA165" s="67"/>
    </row>
    <row r="166" customFormat="false" ht="11.25" hidden="false" customHeight="false" outlineLevel="0" collapsed="false">
      <c r="S166" s="67"/>
      <c r="T166" s="67"/>
      <c r="U166" s="67"/>
      <c r="V166" s="67"/>
      <c r="W166" s="67"/>
      <c r="X166" s="67"/>
      <c r="Y166" s="67"/>
      <c r="Z166" s="67"/>
      <c r="AA166" s="67"/>
    </row>
    <row r="167" customFormat="false" ht="11.25" hidden="false" customHeight="false" outlineLevel="0" collapsed="false">
      <c r="S167" s="67"/>
      <c r="T167" s="67"/>
      <c r="U167" s="67"/>
      <c r="V167" s="67"/>
      <c r="W167" s="67"/>
      <c r="X167" s="67"/>
      <c r="Y167" s="67"/>
      <c r="Z167" s="67"/>
      <c r="AA167" s="67"/>
    </row>
    <row r="168" customFormat="false" ht="11.25" hidden="false" customHeight="false" outlineLevel="0" collapsed="false">
      <c r="S168" s="67"/>
      <c r="T168" s="67"/>
      <c r="U168" s="67"/>
      <c r="V168" s="67"/>
      <c r="W168" s="67"/>
      <c r="X168" s="67"/>
      <c r="Y168" s="67"/>
      <c r="Z168" s="67"/>
      <c r="AA168" s="67"/>
    </row>
    <row r="169" customFormat="false" ht="11.25" hidden="false" customHeight="false" outlineLevel="0" collapsed="false">
      <c r="S169" s="67"/>
      <c r="T169" s="67"/>
      <c r="U169" s="67"/>
      <c r="V169" s="67"/>
      <c r="W169" s="67"/>
      <c r="X169" s="67"/>
      <c r="Y169" s="67"/>
      <c r="Z169" s="67"/>
      <c r="AA169" s="67"/>
    </row>
    <row r="170" customFormat="false" ht="11.25" hidden="false" customHeight="false" outlineLevel="0" collapsed="false">
      <c r="S170" s="67"/>
      <c r="T170" s="67"/>
      <c r="U170" s="67"/>
      <c r="V170" s="67"/>
      <c r="W170" s="67"/>
      <c r="X170" s="67"/>
      <c r="Y170" s="67"/>
      <c r="Z170" s="67"/>
      <c r="AA170" s="67"/>
    </row>
    <row r="171" customFormat="false" ht="11.25" hidden="false" customHeight="false" outlineLevel="0" collapsed="false">
      <c r="S171" s="67"/>
      <c r="T171" s="67"/>
      <c r="U171" s="67"/>
      <c r="V171" s="67"/>
      <c r="W171" s="67"/>
      <c r="X171" s="67"/>
      <c r="Y171" s="67"/>
      <c r="Z171" s="67"/>
      <c r="AA171" s="67"/>
    </row>
    <row r="172" customFormat="false" ht="11.25" hidden="false" customHeight="false" outlineLevel="0" collapsed="false">
      <c r="S172" s="67"/>
      <c r="T172" s="67"/>
      <c r="U172" s="67"/>
      <c r="V172" s="67"/>
      <c r="W172" s="67"/>
      <c r="X172" s="67"/>
      <c r="Y172" s="67"/>
      <c r="Z172" s="67"/>
      <c r="AA172" s="67"/>
    </row>
    <row r="173" customFormat="false" ht="11.25" hidden="false" customHeight="false" outlineLevel="0" collapsed="false">
      <c r="S173" s="67"/>
      <c r="T173" s="67"/>
      <c r="U173" s="67"/>
      <c r="V173" s="67"/>
      <c r="W173" s="67"/>
      <c r="X173" s="67"/>
      <c r="Y173" s="67"/>
      <c r="Z173" s="67"/>
      <c r="AA173" s="67"/>
    </row>
    <row r="174" customFormat="false" ht="11.25" hidden="false" customHeight="false" outlineLevel="0" collapsed="false">
      <c r="S174" s="67"/>
      <c r="T174" s="67"/>
      <c r="U174" s="67"/>
      <c r="V174" s="67"/>
      <c r="W174" s="67"/>
      <c r="X174" s="67"/>
      <c r="Y174" s="67"/>
      <c r="Z174" s="67"/>
      <c r="AA174" s="67"/>
    </row>
    <row r="175" customFormat="false" ht="11.25" hidden="false" customHeight="false" outlineLevel="0" collapsed="false">
      <c r="S175" s="67"/>
      <c r="T175" s="67"/>
      <c r="U175" s="67"/>
      <c r="V175" s="67"/>
      <c r="W175" s="67"/>
      <c r="X175" s="67"/>
      <c r="Y175" s="67"/>
      <c r="Z175" s="67"/>
      <c r="AA175" s="67"/>
    </row>
    <row r="176" customFormat="false" ht="11.25" hidden="false" customHeight="false" outlineLevel="0" collapsed="false">
      <c r="S176" s="67"/>
      <c r="T176" s="67"/>
      <c r="U176" s="67"/>
      <c r="V176" s="67"/>
      <c r="W176" s="67"/>
      <c r="X176" s="67"/>
      <c r="Y176" s="67"/>
      <c r="Z176" s="67"/>
      <c r="AA176" s="67"/>
    </row>
    <row r="177" customFormat="false" ht="11.25" hidden="false" customHeight="false" outlineLevel="0" collapsed="false">
      <c r="S177" s="67"/>
      <c r="T177" s="67"/>
      <c r="U177" s="67"/>
      <c r="V177" s="67"/>
      <c r="W177" s="67"/>
      <c r="X177" s="67"/>
      <c r="Y177" s="67"/>
      <c r="Z177" s="67"/>
      <c r="AA177" s="67"/>
    </row>
    <row r="178" customFormat="false" ht="11.25" hidden="false" customHeight="false" outlineLevel="0" collapsed="false">
      <c r="S178" s="67"/>
      <c r="T178" s="67"/>
      <c r="U178" s="67"/>
      <c r="V178" s="67"/>
      <c r="W178" s="67"/>
      <c r="X178" s="67"/>
      <c r="Y178" s="67"/>
      <c r="Z178" s="67"/>
      <c r="AA178" s="67"/>
    </row>
    <row r="179" customFormat="false" ht="11.25" hidden="false" customHeight="false" outlineLevel="0" collapsed="false">
      <c r="S179" s="67"/>
      <c r="T179" s="67"/>
      <c r="U179" s="67"/>
      <c r="V179" s="67"/>
      <c r="W179" s="67"/>
      <c r="X179" s="67"/>
      <c r="Y179" s="67"/>
      <c r="Z179" s="67"/>
      <c r="AA179" s="67"/>
    </row>
    <row r="180" customFormat="false" ht="11.25" hidden="false" customHeight="false" outlineLevel="0" collapsed="false">
      <c r="S180" s="67"/>
      <c r="T180" s="67"/>
      <c r="U180" s="67"/>
      <c r="V180" s="67"/>
      <c r="W180" s="67"/>
      <c r="X180" s="67"/>
      <c r="Y180" s="67"/>
      <c r="Z180" s="67"/>
      <c r="AA180" s="67"/>
    </row>
    <row r="181" customFormat="false" ht="11.25" hidden="false" customHeight="false" outlineLevel="0" collapsed="false">
      <c r="S181" s="67"/>
      <c r="T181" s="67"/>
      <c r="U181" s="67"/>
      <c r="V181" s="67"/>
      <c r="W181" s="67"/>
      <c r="X181" s="67"/>
      <c r="Y181" s="67"/>
      <c r="Z181" s="67"/>
      <c r="AA181" s="67"/>
    </row>
    <row r="182" customFormat="false" ht="11.25" hidden="false" customHeight="false" outlineLevel="0" collapsed="false">
      <c r="S182" s="67"/>
      <c r="T182" s="67"/>
      <c r="U182" s="67"/>
      <c r="V182" s="67"/>
      <c r="W182" s="67"/>
      <c r="X182" s="67"/>
      <c r="Y182" s="67"/>
      <c r="Z182" s="67"/>
      <c r="AA182" s="67"/>
    </row>
    <row r="183" customFormat="false" ht="11.25" hidden="false" customHeight="false" outlineLevel="0" collapsed="false">
      <c r="S183" s="67"/>
      <c r="T183" s="67"/>
      <c r="U183" s="67"/>
      <c r="V183" s="67"/>
      <c r="W183" s="67"/>
      <c r="X183" s="67"/>
      <c r="Y183" s="67"/>
      <c r="Z183" s="67"/>
      <c r="AA183" s="67"/>
    </row>
    <row r="184" customFormat="false" ht="11.25" hidden="false" customHeight="false" outlineLevel="0" collapsed="false">
      <c r="S184" s="67"/>
      <c r="T184" s="67"/>
      <c r="U184" s="67"/>
      <c r="V184" s="67"/>
      <c r="W184" s="67"/>
      <c r="X184" s="67"/>
      <c r="Y184" s="67"/>
      <c r="Z184" s="67"/>
      <c r="AA184" s="67"/>
    </row>
    <row r="185" customFormat="false" ht="11.25" hidden="false" customHeight="false" outlineLevel="0" collapsed="false">
      <c r="S185" s="67"/>
      <c r="T185" s="67"/>
      <c r="U185" s="67"/>
      <c r="V185" s="67"/>
      <c r="W185" s="67"/>
      <c r="X185" s="67"/>
      <c r="Y185" s="67"/>
      <c r="Z185" s="67"/>
      <c r="AA185" s="67"/>
    </row>
    <row r="186" customFormat="false" ht="11.25" hidden="false" customHeight="false" outlineLevel="0" collapsed="false">
      <c r="S186" s="67"/>
      <c r="T186" s="67"/>
      <c r="U186" s="67"/>
      <c r="V186" s="67"/>
      <c r="W186" s="67"/>
      <c r="X186" s="67"/>
      <c r="Y186" s="67"/>
      <c r="Z186" s="67"/>
      <c r="AA186" s="67"/>
    </row>
    <row r="187" customFormat="false" ht="11.25" hidden="false" customHeight="false" outlineLevel="0" collapsed="false">
      <c r="S187" s="67"/>
      <c r="T187" s="67"/>
      <c r="U187" s="67"/>
      <c r="V187" s="67"/>
      <c r="W187" s="67"/>
      <c r="X187" s="67"/>
      <c r="Y187" s="67"/>
      <c r="Z187" s="67"/>
      <c r="AA187" s="67"/>
    </row>
    <row r="188" customFormat="false" ht="11.25" hidden="false" customHeight="false" outlineLevel="0" collapsed="false">
      <c r="S188" s="67"/>
      <c r="T188" s="67"/>
      <c r="U188" s="67"/>
      <c r="V188" s="67"/>
      <c r="W188" s="67"/>
      <c r="X188" s="67"/>
      <c r="Y188" s="67"/>
      <c r="Z188" s="67"/>
      <c r="AA188" s="67"/>
    </row>
    <row r="189" customFormat="false" ht="11.25" hidden="false" customHeight="false" outlineLevel="0" collapsed="false">
      <c r="S189" s="67"/>
      <c r="T189" s="67"/>
      <c r="U189" s="67"/>
      <c r="V189" s="67"/>
      <c r="W189" s="67"/>
      <c r="X189" s="67"/>
      <c r="Y189" s="67"/>
      <c r="Z189" s="67"/>
      <c r="AA189" s="67"/>
    </row>
    <row r="190" customFormat="false" ht="11.25" hidden="false" customHeight="false" outlineLevel="0" collapsed="false">
      <c r="S190" s="67"/>
      <c r="T190" s="67"/>
      <c r="U190" s="67"/>
      <c r="V190" s="67"/>
      <c r="W190" s="67"/>
      <c r="X190" s="67"/>
      <c r="Y190" s="67"/>
      <c r="Z190" s="67"/>
      <c r="AA190" s="67"/>
    </row>
    <row r="191" customFormat="false" ht="11.25" hidden="false" customHeight="false" outlineLevel="0" collapsed="false">
      <c r="S191" s="67"/>
      <c r="T191" s="67"/>
      <c r="U191" s="67"/>
      <c r="V191" s="67"/>
      <c r="W191" s="67"/>
      <c r="X191" s="67"/>
      <c r="Y191" s="67"/>
      <c r="Z191" s="67"/>
      <c r="AA191" s="67"/>
    </row>
    <row r="192" customFormat="false" ht="11.25" hidden="false" customHeight="false" outlineLevel="0" collapsed="false">
      <c r="S192" s="67"/>
      <c r="T192" s="67"/>
      <c r="U192" s="67"/>
      <c r="V192" s="67"/>
      <c r="W192" s="67"/>
      <c r="X192" s="67"/>
      <c r="Y192" s="67"/>
      <c r="Z192" s="67"/>
      <c r="AA192" s="67"/>
    </row>
    <row r="193" customFormat="false" ht="11.25" hidden="false" customHeight="false" outlineLevel="0" collapsed="false">
      <c r="S193" s="67"/>
      <c r="T193" s="67"/>
      <c r="U193" s="67"/>
      <c r="V193" s="67"/>
      <c r="W193" s="67"/>
      <c r="X193" s="67"/>
      <c r="Y193" s="67"/>
      <c r="Z193" s="67"/>
      <c r="AA193" s="67"/>
    </row>
    <row r="194" customFormat="false" ht="11.25" hidden="false" customHeight="false" outlineLevel="0" collapsed="false">
      <c r="S194" s="67"/>
      <c r="T194" s="67"/>
      <c r="U194" s="67"/>
      <c r="V194" s="67"/>
      <c r="W194" s="67"/>
      <c r="X194" s="67"/>
      <c r="Y194" s="67"/>
      <c r="Z194" s="67"/>
      <c r="AA194" s="67"/>
    </row>
    <row r="195" customFormat="false" ht="11.25" hidden="false" customHeight="false" outlineLevel="0" collapsed="false">
      <c r="S195" s="67"/>
      <c r="T195" s="67"/>
      <c r="U195" s="67"/>
      <c r="V195" s="67"/>
      <c r="W195" s="67"/>
      <c r="X195" s="67"/>
      <c r="Y195" s="67"/>
      <c r="Z195" s="67"/>
      <c r="AA195" s="67"/>
    </row>
    <row r="196" customFormat="false" ht="11.25" hidden="false" customHeight="false" outlineLevel="0" collapsed="false">
      <c r="S196" s="67"/>
      <c r="T196" s="67"/>
      <c r="U196" s="67"/>
      <c r="V196" s="67"/>
      <c r="W196" s="67"/>
      <c r="X196" s="67"/>
      <c r="Y196" s="67"/>
      <c r="Z196" s="67"/>
      <c r="AA196" s="67"/>
    </row>
    <row r="197" customFormat="false" ht="11.25" hidden="false" customHeight="false" outlineLevel="0" collapsed="false">
      <c r="S197" s="67"/>
      <c r="T197" s="67"/>
      <c r="U197" s="67"/>
      <c r="V197" s="67"/>
      <c r="W197" s="67"/>
      <c r="X197" s="67"/>
      <c r="Y197" s="67"/>
      <c r="Z197" s="67"/>
      <c r="AA197" s="67"/>
    </row>
    <row r="198" customFormat="false" ht="11.25" hidden="false" customHeight="false" outlineLevel="0" collapsed="false">
      <c r="S198" s="67"/>
      <c r="T198" s="67"/>
      <c r="U198" s="67"/>
      <c r="V198" s="67"/>
      <c r="W198" s="67"/>
      <c r="X198" s="67"/>
      <c r="Y198" s="67"/>
      <c r="Z198" s="67"/>
      <c r="AA198" s="67"/>
    </row>
    <row r="199" customFormat="false" ht="11.25" hidden="false" customHeight="false" outlineLevel="0" collapsed="false">
      <c r="S199" s="67"/>
      <c r="T199" s="67"/>
      <c r="U199" s="67"/>
      <c r="V199" s="67"/>
      <c r="W199" s="67"/>
      <c r="X199" s="67"/>
      <c r="Y199" s="67"/>
      <c r="Z199" s="67"/>
      <c r="AA199" s="67"/>
    </row>
    <row r="200" customFormat="false" ht="11.25" hidden="false" customHeight="false" outlineLevel="0" collapsed="false">
      <c r="S200" s="67"/>
      <c r="T200" s="67"/>
      <c r="U200" s="67"/>
      <c r="V200" s="67"/>
      <c r="W200" s="67"/>
      <c r="X200" s="67"/>
      <c r="Y200" s="67"/>
      <c r="Z200" s="67"/>
      <c r="AA200" s="67"/>
    </row>
    <row r="201" customFormat="false" ht="11.25" hidden="false" customHeight="false" outlineLevel="0" collapsed="false">
      <c r="S201" s="67"/>
      <c r="T201" s="67"/>
      <c r="U201" s="67"/>
      <c r="V201" s="67"/>
      <c r="W201" s="67"/>
      <c r="X201" s="67"/>
      <c r="Y201" s="67"/>
      <c r="Z201" s="67"/>
      <c r="AA201" s="67"/>
    </row>
    <row r="202" customFormat="false" ht="11.25" hidden="false" customHeight="false" outlineLevel="0" collapsed="false">
      <c r="S202" s="67"/>
      <c r="T202" s="67"/>
      <c r="U202" s="67"/>
      <c r="V202" s="67"/>
      <c r="W202" s="67"/>
      <c r="X202" s="67"/>
      <c r="Y202" s="67"/>
      <c r="Z202" s="67"/>
      <c r="AA202" s="67"/>
    </row>
    <row r="203" customFormat="false" ht="11.25" hidden="false" customHeight="false" outlineLevel="0" collapsed="false">
      <c r="S203" s="67"/>
      <c r="T203" s="67"/>
      <c r="U203" s="67"/>
      <c r="V203" s="67"/>
      <c r="W203" s="67"/>
      <c r="X203" s="67"/>
      <c r="Y203" s="67"/>
      <c r="Z203" s="67"/>
      <c r="AA203" s="67"/>
    </row>
    <row r="204" customFormat="false" ht="11.25" hidden="false" customHeight="false" outlineLevel="0" collapsed="false">
      <c r="S204" s="67"/>
      <c r="T204" s="67"/>
      <c r="U204" s="67"/>
      <c r="V204" s="67"/>
      <c r="W204" s="67"/>
      <c r="X204" s="67"/>
      <c r="Y204" s="67"/>
      <c r="Z204" s="67"/>
      <c r="AA204" s="67"/>
    </row>
    <row r="205" customFormat="false" ht="11.25" hidden="false" customHeight="false" outlineLevel="0" collapsed="false">
      <c r="S205" s="67"/>
      <c r="T205" s="67"/>
      <c r="U205" s="67"/>
      <c r="V205" s="67"/>
      <c r="W205" s="67"/>
      <c r="X205" s="67"/>
      <c r="Y205" s="67"/>
      <c r="Z205" s="67"/>
      <c r="AA205" s="67"/>
    </row>
    <row r="206" customFormat="false" ht="11.25" hidden="false" customHeight="false" outlineLevel="0" collapsed="false">
      <c r="S206" s="67"/>
      <c r="T206" s="67"/>
      <c r="U206" s="67"/>
      <c r="V206" s="67"/>
      <c r="W206" s="67"/>
      <c r="X206" s="67"/>
      <c r="Y206" s="67"/>
      <c r="Z206" s="67"/>
      <c r="AA206" s="67"/>
    </row>
    <row r="207" customFormat="false" ht="11.25" hidden="false" customHeight="false" outlineLevel="0" collapsed="false">
      <c r="S207" s="67"/>
      <c r="T207" s="67"/>
      <c r="U207" s="67"/>
      <c r="V207" s="67"/>
      <c r="W207" s="67"/>
      <c r="X207" s="67"/>
      <c r="Y207" s="67"/>
      <c r="Z207" s="67"/>
      <c r="AA207" s="67"/>
    </row>
    <row r="208" customFormat="false" ht="11.25" hidden="false" customHeight="false" outlineLevel="0" collapsed="false">
      <c r="S208" s="67"/>
      <c r="T208" s="67"/>
      <c r="U208" s="67"/>
      <c r="V208" s="67"/>
      <c r="W208" s="67"/>
      <c r="X208" s="67"/>
      <c r="Y208" s="67"/>
      <c r="Z208" s="67"/>
      <c r="AA208" s="67"/>
    </row>
    <row r="209" customFormat="false" ht="11.25" hidden="false" customHeight="false" outlineLevel="0" collapsed="false">
      <c r="S209" s="67"/>
      <c r="T209" s="67"/>
      <c r="U209" s="67"/>
      <c r="V209" s="67"/>
      <c r="W209" s="67"/>
      <c r="X209" s="67"/>
      <c r="Y209" s="67"/>
      <c r="Z209" s="67"/>
      <c r="AA209" s="67"/>
    </row>
    <row r="210" customFormat="false" ht="11.25" hidden="false" customHeight="false" outlineLevel="0" collapsed="false">
      <c r="S210" s="67"/>
      <c r="T210" s="67"/>
      <c r="U210" s="67"/>
      <c r="V210" s="67"/>
      <c r="W210" s="67"/>
      <c r="X210" s="67"/>
      <c r="Y210" s="67"/>
      <c r="Z210" s="67"/>
      <c r="AA210" s="67"/>
    </row>
    <row r="211" customFormat="false" ht="11.25" hidden="false" customHeight="false" outlineLevel="0" collapsed="false">
      <c r="S211" s="67"/>
      <c r="T211" s="67"/>
      <c r="U211" s="67"/>
      <c r="V211" s="67"/>
      <c r="W211" s="67"/>
      <c r="X211" s="67"/>
      <c r="Y211" s="67"/>
      <c r="Z211" s="67"/>
      <c r="AA211" s="67"/>
    </row>
    <row r="212" customFormat="false" ht="11.25" hidden="false" customHeight="false" outlineLevel="0" collapsed="false">
      <c r="S212" s="67"/>
      <c r="T212" s="67"/>
      <c r="U212" s="67"/>
      <c r="V212" s="67"/>
      <c r="W212" s="67"/>
      <c r="X212" s="67"/>
      <c r="Y212" s="67"/>
      <c r="Z212" s="67"/>
      <c r="AA212" s="67"/>
    </row>
    <row r="213" customFormat="false" ht="11.25" hidden="false" customHeight="false" outlineLevel="0" collapsed="false">
      <c r="S213" s="67"/>
      <c r="T213" s="67"/>
      <c r="U213" s="67"/>
      <c r="V213" s="67"/>
      <c r="W213" s="67"/>
      <c r="X213" s="67"/>
      <c r="Y213" s="67"/>
      <c r="Z213" s="67"/>
      <c r="AA213" s="67"/>
    </row>
    <row r="214" customFormat="false" ht="11.25" hidden="false" customHeight="false" outlineLevel="0" collapsed="false">
      <c r="S214" s="67"/>
      <c r="T214" s="67"/>
      <c r="U214" s="67"/>
      <c r="V214" s="67"/>
      <c r="W214" s="67"/>
      <c r="X214" s="67"/>
      <c r="Y214" s="67"/>
      <c r="Z214" s="67"/>
      <c r="AA214" s="67"/>
    </row>
    <row r="215" customFormat="false" ht="11.25" hidden="false" customHeight="false" outlineLevel="0" collapsed="false">
      <c r="S215" s="67"/>
      <c r="T215" s="67"/>
      <c r="U215" s="67"/>
      <c r="V215" s="67"/>
      <c r="W215" s="67"/>
      <c r="X215" s="67"/>
      <c r="Y215" s="67"/>
      <c r="Z215" s="67"/>
      <c r="AA215" s="67"/>
    </row>
    <row r="216" customFormat="false" ht="11.25" hidden="false" customHeight="false" outlineLevel="0" collapsed="false">
      <c r="S216" s="67"/>
      <c r="T216" s="67"/>
      <c r="U216" s="67"/>
      <c r="V216" s="67"/>
      <c r="W216" s="67"/>
      <c r="X216" s="67"/>
      <c r="Y216" s="67"/>
      <c r="Z216" s="67"/>
      <c r="AA216" s="67"/>
    </row>
    <row r="217" customFormat="false" ht="11.25" hidden="false" customHeight="false" outlineLevel="0" collapsed="false">
      <c r="S217" s="67"/>
      <c r="T217" s="67"/>
      <c r="U217" s="67"/>
      <c r="V217" s="67"/>
      <c r="W217" s="67"/>
      <c r="X217" s="67"/>
      <c r="Y217" s="67"/>
      <c r="Z217" s="67"/>
      <c r="AA217" s="67"/>
    </row>
    <row r="218" customFormat="false" ht="11.25" hidden="false" customHeight="false" outlineLevel="0" collapsed="false">
      <c r="S218" s="67"/>
      <c r="T218" s="67"/>
      <c r="U218" s="67"/>
      <c r="V218" s="67"/>
      <c r="W218" s="67"/>
      <c r="X218" s="67"/>
      <c r="Y218" s="67"/>
      <c r="Z218" s="67"/>
      <c r="AA218" s="67"/>
    </row>
    <row r="219" customFormat="false" ht="11.25" hidden="false" customHeight="false" outlineLevel="0" collapsed="false">
      <c r="S219" s="67"/>
      <c r="T219" s="67"/>
      <c r="U219" s="67"/>
      <c r="V219" s="67"/>
      <c r="W219" s="67"/>
      <c r="X219" s="67"/>
      <c r="Y219" s="67"/>
      <c r="Z219" s="67"/>
      <c r="AA219" s="67"/>
    </row>
    <row r="220" customFormat="false" ht="11.25" hidden="false" customHeight="false" outlineLevel="0" collapsed="false">
      <c r="S220" s="67"/>
      <c r="T220" s="67"/>
      <c r="U220" s="67"/>
      <c r="V220" s="67"/>
      <c r="W220" s="67"/>
      <c r="X220" s="67"/>
      <c r="Y220" s="67"/>
      <c r="Z220" s="67"/>
      <c r="AA220" s="67"/>
    </row>
    <row r="221" customFormat="false" ht="11.25" hidden="false" customHeight="false" outlineLevel="0" collapsed="false">
      <c r="S221" s="67"/>
      <c r="T221" s="67"/>
      <c r="U221" s="67"/>
      <c r="V221" s="67"/>
      <c r="W221" s="67"/>
      <c r="X221" s="67"/>
      <c r="Y221" s="67"/>
      <c r="Z221" s="67"/>
      <c r="AA221" s="67"/>
    </row>
    <row r="222" customFormat="false" ht="11.25" hidden="false" customHeight="false" outlineLevel="0" collapsed="false">
      <c r="S222" s="67"/>
      <c r="T222" s="67"/>
      <c r="U222" s="67"/>
      <c r="V222" s="67"/>
      <c r="W222" s="67"/>
      <c r="X222" s="67"/>
      <c r="Y222" s="67"/>
      <c r="Z222" s="67"/>
      <c r="AA222" s="67"/>
    </row>
    <row r="223" customFormat="false" ht="11.25" hidden="false" customHeight="false" outlineLevel="0" collapsed="false">
      <c r="S223" s="67"/>
      <c r="T223" s="67"/>
      <c r="U223" s="67"/>
      <c r="V223" s="67"/>
      <c r="W223" s="67"/>
      <c r="X223" s="67"/>
      <c r="Y223" s="67"/>
      <c r="Z223" s="67"/>
      <c r="AA223" s="67"/>
    </row>
    <row r="224" customFormat="false" ht="11.25" hidden="false" customHeight="false" outlineLevel="0" collapsed="false">
      <c r="S224" s="67"/>
      <c r="T224" s="67"/>
      <c r="U224" s="67"/>
      <c r="V224" s="67"/>
      <c r="W224" s="67"/>
      <c r="X224" s="67"/>
      <c r="Y224" s="67"/>
      <c r="Z224" s="67"/>
      <c r="AA224" s="67"/>
    </row>
    <row r="225" customFormat="false" ht="11.25" hidden="false" customHeight="false" outlineLevel="0" collapsed="false">
      <c r="S225" s="67"/>
      <c r="T225" s="67"/>
      <c r="U225" s="67"/>
      <c r="V225" s="67"/>
      <c r="W225" s="67"/>
      <c r="X225" s="67"/>
      <c r="Y225" s="67"/>
      <c r="Z225" s="67"/>
      <c r="AA225" s="67"/>
    </row>
    <row r="226" customFormat="false" ht="11.25" hidden="false" customHeight="false" outlineLevel="0" collapsed="false">
      <c r="S226" s="67"/>
      <c r="T226" s="67"/>
      <c r="U226" s="67"/>
      <c r="V226" s="67"/>
      <c r="W226" s="67"/>
      <c r="X226" s="67"/>
      <c r="Y226" s="67"/>
      <c r="Z226" s="67"/>
      <c r="AA226" s="67"/>
    </row>
    <row r="227" customFormat="false" ht="11.25" hidden="false" customHeight="false" outlineLevel="0" collapsed="false">
      <c r="S227" s="67"/>
      <c r="T227" s="67"/>
      <c r="U227" s="67"/>
      <c r="V227" s="67"/>
      <c r="W227" s="67"/>
      <c r="X227" s="67"/>
      <c r="Y227" s="67"/>
      <c r="Z227" s="67"/>
      <c r="AA227" s="67"/>
    </row>
    <row r="228" customFormat="false" ht="11.25" hidden="false" customHeight="false" outlineLevel="0" collapsed="false">
      <c r="S228" s="67"/>
      <c r="T228" s="67"/>
      <c r="U228" s="67"/>
      <c r="V228" s="67"/>
      <c r="W228" s="67"/>
      <c r="X228" s="67"/>
      <c r="Y228" s="67"/>
      <c r="Z228" s="67"/>
      <c r="AA228" s="67"/>
    </row>
    <row r="229" customFormat="false" ht="11.25" hidden="false" customHeight="false" outlineLevel="0" collapsed="false">
      <c r="S229" s="67"/>
      <c r="T229" s="67"/>
      <c r="U229" s="67"/>
      <c r="V229" s="67"/>
      <c r="W229" s="67"/>
      <c r="X229" s="67"/>
      <c r="Y229" s="67"/>
      <c r="Z229" s="67"/>
      <c r="AA229" s="67"/>
    </row>
    <row r="230" customFormat="false" ht="11.25" hidden="false" customHeight="false" outlineLevel="0" collapsed="false">
      <c r="S230" s="67"/>
      <c r="T230" s="67"/>
      <c r="U230" s="67"/>
      <c r="V230" s="67"/>
      <c r="W230" s="67"/>
      <c r="X230" s="67"/>
      <c r="Y230" s="67"/>
      <c r="Z230" s="67"/>
      <c r="AA230" s="67"/>
    </row>
    <row r="231" customFormat="false" ht="11.25" hidden="false" customHeight="false" outlineLevel="0" collapsed="false">
      <c r="S231" s="67"/>
      <c r="T231" s="67"/>
      <c r="U231" s="67"/>
      <c r="V231" s="67"/>
      <c r="W231" s="67"/>
      <c r="X231" s="67"/>
      <c r="Y231" s="67"/>
      <c r="Z231" s="67"/>
      <c r="AA231" s="67"/>
    </row>
    <row r="232" customFormat="false" ht="11.25" hidden="false" customHeight="false" outlineLevel="0" collapsed="false">
      <c r="S232" s="67"/>
      <c r="T232" s="67"/>
      <c r="U232" s="67"/>
      <c r="V232" s="67"/>
      <c r="W232" s="67"/>
      <c r="X232" s="67"/>
      <c r="Y232" s="67"/>
      <c r="Z232" s="67"/>
      <c r="AA232" s="67"/>
    </row>
    <row r="233" customFormat="false" ht="11.25" hidden="false" customHeight="false" outlineLevel="0" collapsed="false">
      <c r="S233" s="67"/>
      <c r="T233" s="67"/>
      <c r="U233" s="67"/>
      <c r="V233" s="67"/>
      <c r="W233" s="67"/>
      <c r="X233" s="67"/>
      <c r="Y233" s="67"/>
      <c r="Z233" s="67"/>
      <c r="AA233" s="67"/>
    </row>
    <row r="234" customFormat="false" ht="11.25" hidden="false" customHeight="false" outlineLevel="0" collapsed="false">
      <c r="S234" s="67"/>
      <c r="T234" s="67"/>
      <c r="U234" s="67"/>
      <c r="V234" s="67"/>
      <c r="W234" s="67"/>
      <c r="X234" s="67"/>
      <c r="Y234" s="67"/>
      <c r="Z234" s="67"/>
      <c r="AA234" s="67"/>
    </row>
    <row r="235" customFormat="false" ht="11.25" hidden="false" customHeight="false" outlineLevel="0" collapsed="false">
      <c r="S235" s="67"/>
      <c r="T235" s="67"/>
      <c r="U235" s="67"/>
      <c r="V235" s="67"/>
      <c r="W235" s="67"/>
      <c r="X235" s="67"/>
      <c r="Y235" s="67"/>
      <c r="Z235" s="67"/>
      <c r="AA235" s="67"/>
    </row>
    <row r="236" customFormat="false" ht="11.25" hidden="false" customHeight="false" outlineLevel="0" collapsed="false">
      <c r="S236" s="67"/>
      <c r="T236" s="67"/>
      <c r="U236" s="67"/>
      <c r="V236" s="67"/>
      <c r="W236" s="67"/>
      <c r="X236" s="67"/>
      <c r="Y236" s="67"/>
      <c r="Z236" s="67"/>
      <c r="AA236" s="67"/>
    </row>
    <row r="237" customFormat="false" ht="11.25" hidden="false" customHeight="false" outlineLevel="0" collapsed="false">
      <c r="S237" s="67"/>
      <c r="T237" s="67"/>
      <c r="U237" s="67"/>
      <c r="V237" s="67"/>
      <c r="W237" s="67"/>
      <c r="X237" s="67"/>
      <c r="Y237" s="67"/>
      <c r="Z237" s="67"/>
      <c r="AA237" s="67"/>
    </row>
    <row r="238" customFormat="false" ht="11.25" hidden="false" customHeight="false" outlineLevel="0" collapsed="false">
      <c r="S238" s="67"/>
      <c r="T238" s="67"/>
      <c r="U238" s="67"/>
      <c r="V238" s="67"/>
      <c r="W238" s="67"/>
      <c r="X238" s="67"/>
      <c r="Y238" s="67"/>
      <c r="Z238" s="67"/>
      <c r="AA238" s="67"/>
    </row>
    <row r="239" customFormat="false" ht="11.25" hidden="false" customHeight="false" outlineLevel="0" collapsed="false">
      <c r="S239" s="67"/>
      <c r="T239" s="67"/>
      <c r="U239" s="67"/>
      <c r="V239" s="67"/>
      <c r="W239" s="67"/>
      <c r="X239" s="67"/>
      <c r="Y239" s="67"/>
      <c r="Z239" s="67"/>
      <c r="AA239" s="67"/>
    </row>
    <row r="240" customFormat="false" ht="11.25" hidden="false" customHeight="false" outlineLevel="0" collapsed="false">
      <c r="S240" s="67"/>
      <c r="T240" s="67"/>
      <c r="U240" s="67"/>
      <c r="V240" s="67"/>
      <c r="W240" s="67"/>
      <c r="X240" s="67"/>
      <c r="Y240" s="67"/>
      <c r="Z240" s="67"/>
      <c r="AA240" s="67"/>
    </row>
    <row r="241" customFormat="false" ht="11.25" hidden="false" customHeight="false" outlineLevel="0" collapsed="false">
      <c r="S241" s="67"/>
      <c r="T241" s="67"/>
      <c r="U241" s="67"/>
      <c r="V241" s="67"/>
      <c r="W241" s="67"/>
      <c r="X241" s="67"/>
      <c r="Y241" s="67"/>
      <c r="Z241" s="67"/>
      <c r="AA241" s="67"/>
    </row>
    <row r="242" customFormat="false" ht="11.25" hidden="false" customHeight="false" outlineLevel="0" collapsed="false">
      <c r="S242" s="67"/>
      <c r="T242" s="67"/>
      <c r="U242" s="67"/>
      <c r="V242" s="67"/>
      <c r="W242" s="67"/>
      <c r="X242" s="67"/>
      <c r="Y242" s="67"/>
      <c r="Z242" s="67"/>
      <c r="AA242" s="67"/>
    </row>
    <row r="243" customFormat="false" ht="11.25" hidden="false" customHeight="false" outlineLevel="0" collapsed="false">
      <c r="S243" s="67"/>
      <c r="T243" s="67"/>
      <c r="U243" s="67"/>
      <c r="V243" s="67"/>
      <c r="W243" s="67"/>
      <c r="X243" s="67"/>
      <c r="Y243" s="67"/>
      <c r="Z243" s="67"/>
      <c r="AA243" s="67"/>
    </row>
    <row r="244" customFormat="false" ht="11.25" hidden="false" customHeight="false" outlineLevel="0" collapsed="false">
      <c r="S244" s="67"/>
      <c r="T244" s="67"/>
      <c r="U244" s="67"/>
      <c r="V244" s="67"/>
      <c r="W244" s="67"/>
      <c r="X244" s="67"/>
      <c r="Y244" s="67"/>
      <c r="Z244" s="67"/>
      <c r="AA244" s="67"/>
    </row>
    <row r="245" customFormat="false" ht="11.25" hidden="false" customHeight="false" outlineLevel="0" collapsed="false">
      <c r="S245" s="67"/>
      <c r="T245" s="67"/>
      <c r="U245" s="67"/>
      <c r="V245" s="67"/>
      <c r="W245" s="67"/>
      <c r="X245" s="67"/>
      <c r="Y245" s="67"/>
      <c r="Z245" s="67"/>
      <c r="AA245" s="67"/>
    </row>
    <row r="246" customFormat="false" ht="11.25" hidden="false" customHeight="false" outlineLevel="0" collapsed="false">
      <c r="S246" s="67"/>
      <c r="T246" s="67"/>
      <c r="U246" s="67"/>
      <c r="V246" s="67"/>
      <c r="W246" s="67"/>
      <c r="X246" s="67"/>
      <c r="Y246" s="67"/>
      <c r="Z246" s="67"/>
      <c r="AA246" s="67"/>
    </row>
    <row r="247" customFormat="false" ht="11.25" hidden="false" customHeight="false" outlineLevel="0" collapsed="false">
      <c r="S247" s="67"/>
      <c r="T247" s="67"/>
      <c r="U247" s="67"/>
      <c r="V247" s="67"/>
      <c r="W247" s="67"/>
      <c r="X247" s="67"/>
      <c r="Y247" s="67"/>
      <c r="Z247" s="67"/>
      <c r="AA247" s="67"/>
    </row>
    <row r="248" customFormat="false" ht="11.25" hidden="false" customHeight="false" outlineLevel="0" collapsed="false">
      <c r="S248" s="67"/>
      <c r="T248" s="67"/>
      <c r="U248" s="67"/>
      <c r="V248" s="67"/>
      <c r="W248" s="67"/>
      <c r="X248" s="67"/>
      <c r="Y248" s="67"/>
      <c r="Z248" s="67"/>
      <c r="AA248" s="67"/>
    </row>
    <row r="249" customFormat="false" ht="11.25" hidden="false" customHeight="false" outlineLevel="0" collapsed="false">
      <c r="S249" s="67"/>
      <c r="T249" s="67"/>
      <c r="U249" s="67"/>
      <c r="V249" s="67"/>
      <c r="W249" s="67"/>
      <c r="X249" s="67"/>
      <c r="Y249" s="67"/>
      <c r="Z249" s="67"/>
      <c r="AA249" s="67"/>
    </row>
    <row r="250" customFormat="false" ht="11.25" hidden="false" customHeight="false" outlineLevel="0" collapsed="false">
      <c r="S250" s="67"/>
      <c r="T250" s="67"/>
      <c r="U250" s="67"/>
      <c r="V250" s="67"/>
      <c r="W250" s="67"/>
      <c r="X250" s="67"/>
      <c r="Y250" s="67"/>
      <c r="Z250" s="67"/>
      <c r="AA250" s="67"/>
    </row>
    <row r="251" customFormat="false" ht="11.25" hidden="false" customHeight="false" outlineLevel="0" collapsed="false">
      <c r="S251" s="67"/>
      <c r="T251" s="67"/>
      <c r="U251" s="67"/>
      <c r="V251" s="67"/>
      <c r="W251" s="67"/>
      <c r="X251" s="67"/>
      <c r="Y251" s="67"/>
      <c r="Z251" s="67"/>
      <c r="AA251" s="67"/>
    </row>
    <row r="252" customFormat="false" ht="11.25" hidden="false" customHeight="false" outlineLevel="0" collapsed="false">
      <c r="S252" s="67"/>
      <c r="T252" s="67"/>
      <c r="U252" s="67"/>
      <c r="V252" s="67"/>
      <c r="W252" s="67"/>
      <c r="X252" s="67"/>
      <c r="Y252" s="67"/>
      <c r="Z252" s="67"/>
      <c r="AA252" s="67"/>
    </row>
    <row r="253" customFormat="false" ht="11.25" hidden="false" customHeight="false" outlineLevel="0" collapsed="false">
      <c r="S253" s="67"/>
      <c r="T253" s="67"/>
      <c r="U253" s="67"/>
      <c r="V253" s="67"/>
      <c r="W253" s="67"/>
      <c r="X253" s="67"/>
      <c r="Y253" s="67"/>
      <c r="Z253" s="67"/>
      <c r="AA253" s="67"/>
    </row>
    <row r="254" customFormat="false" ht="11.25" hidden="false" customHeight="false" outlineLevel="0" collapsed="false">
      <c r="S254" s="67"/>
      <c r="T254" s="67"/>
      <c r="U254" s="67"/>
      <c r="V254" s="67"/>
      <c r="W254" s="67"/>
      <c r="X254" s="67"/>
      <c r="Y254" s="67"/>
      <c r="Z254" s="67"/>
      <c r="AA254" s="67"/>
    </row>
    <row r="255" customFormat="false" ht="11.25" hidden="false" customHeight="false" outlineLevel="0" collapsed="false">
      <c r="S255" s="67"/>
      <c r="T255" s="67"/>
      <c r="U255" s="67"/>
      <c r="V255" s="67"/>
      <c r="W255" s="67"/>
      <c r="X255" s="67"/>
      <c r="Y255" s="67"/>
      <c r="Z255" s="67"/>
      <c r="AA255" s="67"/>
    </row>
    <row r="256" customFormat="false" ht="11.25" hidden="false" customHeight="false" outlineLevel="0" collapsed="false">
      <c r="S256" s="67"/>
      <c r="T256" s="67"/>
      <c r="U256" s="67"/>
      <c r="V256" s="67"/>
      <c r="W256" s="67"/>
      <c r="X256" s="67"/>
      <c r="Y256" s="67"/>
      <c r="Z256" s="67"/>
      <c r="AA256" s="67"/>
    </row>
    <row r="257" customFormat="false" ht="11.25" hidden="false" customHeight="false" outlineLevel="0" collapsed="false">
      <c r="S257" s="67"/>
      <c r="T257" s="67"/>
      <c r="U257" s="67"/>
      <c r="V257" s="67"/>
      <c r="W257" s="67"/>
      <c r="X257" s="67"/>
      <c r="Y257" s="67"/>
      <c r="Z257" s="67"/>
      <c r="AA257" s="67"/>
    </row>
    <row r="258" customFormat="false" ht="11.25" hidden="false" customHeight="false" outlineLevel="0" collapsed="false">
      <c r="S258" s="67"/>
      <c r="T258" s="67"/>
      <c r="U258" s="67"/>
      <c r="V258" s="67"/>
      <c r="W258" s="67"/>
      <c r="X258" s="67"/>
      <c r="Y258" s="67"/>
      <c r="Z258" s="67"/>
      <c r="AA258" s="67"/>
    </row>
    <row r="259" customFormat="false" ht="11.25" hidden="false" customHeight="false" outlineLevel="0" collapsed="false">
      <c r="S259" s="67"/>
      <c r="T259" s="67"/>
      <c r="U259" s="67"/>
      <c r="V259" s="67"/>
      <c r="W259" s="67"/>
      <c r="X259" s="67"/>
      <c r="Y259" s="67"/>
      <c r="Z259" s="67"/>
      <c r="AA259" s="67"/>
    </row>
    <row r="260" customFormat="false" ht="11.25" hidden="false" customHeight="false" outlineLevel="0" collapsed="false">
      <c r="S260" s="67"/>
      <c r="T260" s="67"/>
      <c r="U260" s="67"/>
      <c r="V260" s="67"/>
      <c r="W260" s="67"/>
      <c r="X260" s="67"/>
      <c r="Y260" s="67"/>
      <c r="Z260" s="67"/>
      <c r="AA260" s="67"/>
    </row>
    <row r="261" customFormat="false" ht="11.25" hidden="false" customHeight="false" outlineLevel="0" collapsed="false">
      <c r="S261" s="67"/>
      <c r="T261" s="67"/>
      <c r="U261" s="67"/>
      <c r="V261" s="67"/>
      <c r="W261" s="67"/>
      <c r="X261" s="67"/>
      <c r="Y261" s="67"/>
      <c r="Z261" s="67"/>
      <c r="AA261" s="67"/>
    </row>
    <row r="262" customFormat="false" ht="11.25" hidden="false" customHeight="false" outlineLevel="0" collapsed="false">
      <c r="S262" s="67"/>
      <c r="T262" s="67"/>
      <c r="U262" s="67"/>
      <c r="V262" s="67"/>
      <c r="W262" s="67"/>
      <c r="X262" s="67"/>
      <c r="Y262" s="67"/>
      <c r="Z262" s="67"/>
      <c r="AA262" s="67"/>
    </row>
    <row r="263" customFormat="false" ht="11.25" hidden="false" customHeight="false" outlineLevel="0" collapsed="false">
      <c r="S263" s="67"/>
      <c r="T263" s="67"/>
      <c r="U263" s="67"/>
      <c r="V263" s="67"/>
      <c r="W263" s="67"/>
      <c r="X263" s="67"/>
      <c r="Y263" s="67"/>
      <c r="Z263" s="67"/>
      <c r="AA263" s="67"/>
    </row>
    <row r="264" customFormat="false" ht="11.25" hidden="false" customHeight="false" outlineLevel="0" collapsed="false">
      <c r="S264" s="67"/>
      <c r="T264" s="67"/>
      <c r="U264" s="67"/>
      <c r="V264" s="67"/>
      <c r="W264" s="67"/>
      <c r="X264" s="67"/>
      <c r="Y264" s="67"/>
      <c r="Z264" s="67"/>
      <c r="AA264" s="67"/>
    </row>
    <row r="265" customFormat="false" ht="11.25" hidden="false" customHeight="false" outlineLevel="0" collapsed="false">
      <c r="S265" s="67"/>
      <c r="T265" s="67"/>
      <c r="U265" s="67"/>
      <c r="V265" s="67"/>
      <c r="W265" s="67"/>
      <c r="X265" s="67"/>
      <c r="Y265" s="67"/>
      <c r="Z265" s="67"/>
      <c r="AA265" s="67"/>
    </row>
    <row r="266" customFormat="false" ht="11.25" hidden="false" customHeight="false" outlineLevel="0" collapsed="false">
      <c r="S266" s="67"/>
      <c r="T266" s="67"/>
      <c r="U266" s="67"/>
      <c r="V266" s="67"/>
      <c r="W266" s="67"/>
      <c r="X266" s="67"/>
      <c r="Y266" s="67"/>
      <c r="Z266" s="67"/>
      <c r="AA266" s="67"/>
    </row>
    <row r="267" customFormat="false" ht="11.25" hidden="false" customHeight="false" outlineLevel="0" collapsed="false">
      <c r="S267" s="67"/>
      <c r="T267" s="67"/>
      <c r="U267" s="67"/>
      <c r="V267" s="67"/>
      <c r="W267" s="67"/>
      <c r="X267" s="67"/>
      <c r="Y267" s="67"/>
      <c r="Z267" s="67"/>
      <c r="AA267" s="67"/>
    </row>
    <row r="268" customFormat="false" ht="11.25" hidden="false" customHeight="false" outlineLevel="0" collapsed="false">
      <c r="S268" s="67"/>
      <c r="T268" s="67"/>
      <c r="U268" s="67"/>
      <c r="V268" s="67"/>
      <c r="W268" s="67"/>
      <c r="X268" s="67"/>
      <c r="Y268" s="67"/>
      <c r="Z268" s="67"/>
      <c r="AA268" s="67"/>
    </row>
    <row r="269" customFormat="false" ht="11.25" hidden="false" customHeight="false" outlineLevel="0" collapsed="false">
      <c r="S269" s="67"/>
      <c r="T269" s="67"/>
      <c r="U269" s="67"/>
      <c r="V269" s="67"/>
      <c r="W269" s="67"/>
      <c r="X269" s="67"/>
      <c r="Y269" s="67"/>
      <c r="Z269" s="67"/>
      <c r="AA269" s="67"/>
    </row>
    <row r="270" customFormat="false" ht="11.25" hidden="false" customHeight="false" outlineLevel="0" collapsed="false">
      <c r="S270" s="67"/>
      <c r="T270" s="67"/>
      <c r="U270" s="67"/>
      <c r="V270" s="67"/>
      <c r="W270" s="67"/>
      <c r="X270" s="67"/>
      <c r="Y270" s="67"/>
      <c r="Z270" s="67"/>
      <c r="AA270" s="67"/>
    </row>
    <row r="271" customFormat="false" ht="11.25" hidden="false" customHeight="false" outlineLevel="0" collapsed="false">
      <c r="S271" s="67"/>
      <c r="T271" s="67"/>
      <c r="U271" s="67"/>
      <c r="V271" s="67"/>
      <c r="W271" s="67"/>
      <c r="X271" s="67"/>
      <c r="Y271" s="67"/>
      <c r="Z271" s="67"/>
      <c r="AA271" s="67"/>
    </row>
    <row r="272" customFormat="false" ht="11.25" hidden="false" customHeight="false" outlineLevel="0" collapsed="false">
      <c r="S272" s="67"/>
      <c r="T272" s="67"/>
      <c r="U272" s="67"/>
      <c r="V272" s="67"/>
      <c r="W272" s="67"/>
      <c r="X272" s="67"/>
      <c r="Y272" s="67"/>
      <c r="Z272" s="67"/>
      <c r="AA272" s="67"/>
    </row>
    <row r="273" customFormat="false" ht="11.25" hidden="false" customHeight="false" outlineLevel="0" collapsed="false">
      <c r="S273" s="67"/>
      <c r="T273" s="67"/>
      <c r="U273" s="67"/>
      <c r="V273" s="67"/>
      <c r="W273" s="67"/>
      <c r="X273" s="67"/>
      <c r="Y273" s="67"/>
      <c r="Z273" s="67"/>
      <c r="AA273" s="67"/>
    </row>
    <row r="274" customFormat="false" ht="11.25" hidden="false" customHeight="false" outlineLevel="0" collapsed="false">
      <c r="S274" s="67"/>
      <c r="T274" s="67"/>
      <c r="U274" s="67"/>
      <c r="V274" s="67"/>
      <c r="W274" s="67"/>
      <c r="X274" s="67"/>
      <c r="Y274" s="67"/>
      <c r="Z274" s="67"/>
      <c r="AA274" s="67"/>
    </row>
    <row r="275" customFormat="false" ht="11.25" hidden="false" customHeight="false" outlineLevel="0" collapsed="false">
      <c r="S275" s="67"/>
      <c r="T275" s="67"/>
      <c r="U275" s="67"/>
      <c r="V275" s="67"/>
      <c r="W275" s="67"/>
      <c r="X275" s="67"/>
      <c r="Y275" s="67"/>
      <c r="Z275" s="67"/>
      <c r="AA275" s="67"/>
    </row>
    <row r="276" customFormat="false" ht="11.25" hidden="false" customHeight="false" outlineLevel="0" collapsed="false">
      <c r="S276" s="67"/>
      <c r="T276" s="67"/>
      <c r="U276" s="67"/>
      <c r="V276" s="67"/>
      <c r="W276" s="67"/>
      <c r="X276" s="67"/>
      <c r="Y276" s="67"/>
      <c r="Z276" s="67"/>
      <c r="AA276" s="67"/>
    </row>
    <row r="277" customFormat="false" ht="11.25" hidden="false" customHeight="false" outlineLevel="0" collapsed="false">
      <c r="S277" s="67"/>
      <c r="T277" s="67"/>
      <c r="U277" s="67"/>
      <c r="V277" s="67"/>
      <c r="W277" s="67"/>
      <c r="X277" s="67"/>
      <c r="Y277" s="67"/>
      <c r="Z277" s="67"/>
      <c r="AA277" s="67"/>
    </row>
    <row r="278" customFormat="false" ht="11.25" hidden="false" customHeight="false" outlineLevel="0" collapsed="false">
      <c r="S278" s="67"/>
      <c r="T278" s="67"/>
      <c r="U278" s="67"/>
      <c r="V278" s="67"/>
      <c r="W278" s="67"/>
      <c r="X278" s="67"/>
      <c r="Y278" s="67"/>
      <c r="Z278" s="67"/>
      <c r="AA278" s="67"/>
    </row>
    <row r="279" customFormat="false" ht="11.25" hidden="false" customHeight="false" outlineLevel="0" collapsed="false">
      <c r="S279" s="67"/>
      <c r="T279" s="67"/>
      <c r="U279" s="67"/>
      <c r="V279" s="67"/>
      <c r="W279" s="67"/>
      <c r="X279" s="67"/>
      <c r="Y279" s="67"/>
      <c r="Z279" s="67"/>
      <c r="AA279" s="67"/>
    </row>
    <row r="280" customFormat="false" ht="11.25" hidden="false" customHeight="false" outlineLevel="0" collapsed="false">
      <c r="S280" s="67"/>
      <c r="T280" s="67"/>
      <c r="U280" s="67"/>
      <c r="V280" s="67"/>
      <c r="W280" s="67"/>
      <c r="X280" s="67"/>
      <c r="Y280" s="67"/>
      <c r="Z280" s="67"/>
      <c r="AA280" s="67"/>
    </row>
    <row r="281" customFormat="false" ht="11.25" hidden="false" customHeight="false" outlineLevel="0" collapsed="false">
      <c r="S281" s="67"/>
      <c r="T281" s="67"/>
      <c r="U281" s="67"/>
      <c r="V281" s="67"/>
      <c r="W281" s="67"/>
      <c r="X281" s="67"/>
      <c r="Y281" s="67"/>
      <c r="Z281" s="67"/>
      <c r="AA281" s="67"/>
    </row>
    <row r="282" customFormat="false" ht="11.25" hidden="false" customHeight="false" outlineLevel="0" collapsed="false">
      <c r="S282" s="67"/>
      <c r="T282" s="67"/>
      <c r="U282" s="67"/>
      <c r="V282" s="67"/>
      <c r="W282" s="67"/>
      <c r="X282" s="67"/>
      <c r="Y282" s="67"/>
      <c r="Z282" s="67"/>
      <c r="AA282" s="67"/>
    </row>
    <row r="283" customFormat="false" ht="11.25" hidden="false" customHeight="false" outlineLevel="0" collapsed="false">
      <c r="S283" s="67"/>
      <c r="T283" s="67"/>
      <c r="U283" s="67"/>
      <c r="V283" s="67"/>
      <c r="W283" s="67"/>
      <c r="X283" s="67"/>
      <c r="Y283" s="67"/>
      <c r="Z283" s="67"/>
      <c r="AA283" s="67"/>
    </row>
    <row r="284" customFormat="false" ht="11.25" hidden="false" customHeight="false" outlineLevel="0" collapsed="false">
      <c r="S284" s="67"/>
      <c r="T284" s="67"/>
      <c r="U284" s="67"/>
      <c r="V284" s="67"/>
      <c r="W284" s="67"/>
      <c r="X284" s="67"/>
      <c r="Y284" s="67"/>
      <c r="Z284" s="67"/>
      <c r="AA284" s="67"/>
    </row>
    <row r="285" customFormat="false" ht="11.25" hidden="false" customHeight="false" outlineLevel="0" collapsed="false">
      <c r="S285" s="67"/>
      <c r="T285" s="67"/>
      <c r="U285" s="67"/>
      <c r="V285" s="67"/>
      <c r="W285" s="67"/>
      <c r="X285" s="67"/>
      <c r="Y285" s="67"/>
      <c r="Z285" s="67"/>
      <c r="AA285" s="67"/>
    </row>
    <row r="286" customFormat="false" ht="11.25" hidden="false" customHeight="false" outlineLevel="0" collapsed="false">
      <c r="S286" s="67"/>
      <c r="T286" s="67"/>
      <c r="U286" s="67"/>
      <c r="V286" s="67"/>
      <c r="W286" s="67"/>
      <c r="X286" s="67"/>
      <c r="Y286" s="67"/>
      <c r="Z286" s="67"/>
      <c r="AA286" s="67"/>
    </row>
    <row r="287" customFormat="false" ht="11.25" hidden="false" customHeight="false" outlineLevel="0" collapsed="false">
      <c r="S287" s="67"/>
      <c r="T287" s="67"/>
      <c r="U287" s="67"/>
      <c r="V287" s="67"/>
      <c r="W287" s="67"/>
      <c r="X287" s="67"/>
      <c r="Y287" s="67"/>
      <c r="Z287" s="67"/>
      <c r="AA287" s="67"/>
    </row>
    <row r="288" customFormat="false" ht="11.25" hidden="false" customHeight="false" outlineLevel="0" collapsed="false">
      <c r="S288" s="67"/>
      <c r="T288" s="67"/>
      <c r="U288" s="67"/>
      <c r="V288" s="67"/>
      <c r="W288" s="67"/>
      <c r="X288" s="67"/>
      <c r="Y288" s="67"/>
      <c r="Z288" s="67"/>
      <c r="AA288" s="67"/>
    </row>
    <row r="289" customFormat="false" ht="11.25" hidden="false" customHeight="false" outlineLevel="0" collapsed="false">
      <c r="S289" s="67"/>
      <c r="T289" s="67"/>
      <c r="U289" s="67"/>
      <c r="V289" s="67"/>
      <c r="W289" s="67"/>
      <c r="X289" s="67"/>
      <c r="Y289" s="67"/>
      <c r="Z289" s="67"/>
      <c r="AA289" s="67"/>
    </row>
    <row r="290" customFormat="false" ht="11.25" hidden="false" customHeight="false" outlineLevel="0" collapsed="false">
      <c r="S290" s="67"/>
      <c r="T290" s="67"/>
      <c r="U290" s="67"/>
      <c r="V290" s="67"/>
      <c r="W290" s="67"/>
      <c r="X290" s="67"/>
      <c r="Y290" s="67"/>
      <c r="Z290" s="67"/>
      <c r="AA290" s="67"/>
    </row>
    <row r="291" customFormat="false" ht="11.25" hidden="false" customHeight="false" outlineLevel="0" collapsed="false">
      <c r="S291" s="67"/>
      <c r="T291" s="67"/>
      <c r="U291" s="67"/>
      <c r="V291" s="67"/>
      <c r="W291" s="67"/>
      <c r="X291" s="67"/>
      <c r="Y291" s="67"/>
      <c r="Z291" s="67"/>
      <c r="AA291" s="67"/>
    </row>
    <row r="292" customFormat="false" ht="11.25" hidden="false" customHeight="false" outlineLevel="0" collapsed="false">
      <c r="S292" s="67"/>
      <c r="T292" s="67"/>
      <c r="U292" s="67"/>
      <c r="V292" s="67"/>
      <c r="W292" s="67"/>
      <c r="X292" s="67"/>
      <c r="Y292" s="67"/>
      <c r="Z292" s="67"/>
      <c r="AA292" s="67"/>
    </row>
    <row r="293" customFormat="false" ht="11.25" hidden="false" customHeight="false" outlineLevel="0" collapsed="false">
      <c r="S293" s="67"/>
      <c r="T293" s="67"/>
      <c r="U293" s="67"/>
      <c r="V293" s="67"/>
      <c r="W293" s="67"/>
      <c r="X293" s="67"/>
      <c r="Y293" s="67"/>
      <c r="Z293" s="67"/>
      <c r="AA293" s="67"/>
    </row>
    <row r="294" customFormat="false" ht="11.25" hidden="false" customHeight="false" outlineLevel="0" collapsed="false">
      <c r="S294" s="67"/>
      <c r="T294" s="67"/>
      <c r="U294" s="67"/>
      <c r="V294" s="67"/>
      <c r="W294" s="67"/>
      <c r="X294" s="67"/>
      <c r="Y294" s="67"/>
      <c r="Z294" s="67"/>
      <c r="AA294" s="67"/>
    </row>
    <row r="295" customFormat="false" ht="11.25" hidden="false" customHeight="false" outlineLevel="0" collapsed="false">
      <c r="S295" s="67"/>
      <c r="T295" s="67"/>
      <c r="U295" s="67"/>
      <c r="V295" s="67"/>
      <c r="W295" s="67"/>
      <c r="X295" s="67"/>
      <c r="Y295" s="67"/>
      <c r="Z295" s="67"/>
      <c r="AA295" s="67"/>
    </row>
    <row r="296" customFormat="false" ht="11.25" hidden="false" customHeight="false" outlineLevel="0" collapsed="false">
      <c r="S296" s="67"/>
      <c r="T296" s="67"/>
      <c r="U296" s="67"/>
      <c r="V296" s="67"/>
      <c r="W296" s="67"/>
      <c r="X296" s="67"/>
      <c r="Y296" s="67"/>
      <c r="Z296" s="67"/>
      <c r="AA296" s="67"/>
    </row>
    <row r="297" customFormat="false" ht="11.25" hidden="false" customHeight="false" outlineLevel="0" collapsed="false">
      <c r="S297" s="67"/>
      <c r="T297" s="67"/>
      <c r="U297" s="67"/>
      <c r="V297" s="67"/>
      <c r="W297" s="67"/>
      <c r="X297" s="67"/>
      <c r="Y297" s="67"/>
      <c r="Z297" s="67"/>
      <c r="AA297" s="67"/>
    </row>
    <row r="298" customFormat="false" ht="11.25" hidden="false" customHeight="false" outlineLevel="0" collapsed="false">
      <c r="S298" s="67"/>
      <c r="T298" s="67"/>
      <c r="U298" s="67"/>
      <c r="V298" s="67"/>
      <c r="W298" s="67"/>
      <c r="X298" s="67"/>
      <c r="Y298" s="67"/>
      <c r="Z298" s="67"/>
      <c r="AA298" s="67"/>
    </row>
    <row r="299" customFormat="false" ht="11.25" hidden="false" customHeight="false" outlineLevel="0" collapsed="false">
      <c r="S299" s="67"/>
      <c r="T299" s="67"/>
      <c r="U299" s="67"/>
      <c r="V299" s="67"/>
      <c r="W299" s="67"/>
      <c r="X299" s="67"/>
      <c r="Y299" s="67"/>
      <c r="Z299" s="67"/>
      <c r="AA299" s="67"/>
    </row>
    <row r="300" customFormat="false" ht="11.25" hidden="false" customHeight="false" outlineLevel="0" collapsed="false">
      <c r="S300" s="67"/>
      <c r="T300" s="67"/>
      <c r="U300" s="67"/>
      <c r="V300" s="67"/>
      <c r="W300" s="67"/>
      <c r="X300" s="67"/>
      <c r="Y300" s="67"/>
      <c r="Z300" s="67"/>
      <c r="AA300" s="67"/>
    </row>
    <row r="301" customFormat="false" ht="11.25" hidden="false" customHeight="false" outlineLevel="0" collapsed="false">
      <c r="S301" s="67"/>
      <c r="T301" s="67"/>
      <c r="U301" s="67"/>
      <c r="V301" s="67"/>
      <c r="W301" s="67"/>
      <c r="X301" s="67"/>
      <c r="Y301" s="67"/>
      <c r="Z301" s="67"/>
      <c r="AA301" s="67"/>
    </row>
    <row r="302" customFormat="false" ht="11.25" hidden="false" customHeight="false" outlineLevel="0" collapsed="false">
      <c r="S302" s="67"/>
      <c r="T302" s="67"/>
      <c r="U302" s="67"/>
      <c r="V302" s="67"/>
      <c r="W302" s="67"/>
      <c r="X302" s="67"/>
      <c r="Y302" s="67"/>
      <c r="Z302" s="67"/>
      <c r="AA302" s="67"/>
    </row>
    <row r="303" customFormat="false" ht="11.25" hidden="false" customHeight="false" outlineLevel="0" collapsed="false">
      <c r="S303" s="67"/>
      <c r="T303" s="67"/>
      <c r="U303" s="67"/>
      <c r="V303" s="67"/>
      <c r="W303" s="67"/>
      <c r="X303" s="67"/>
      <c r="Y303" s="67"/>
      <c r="Z303" s="67"/>
      <c r="AA303" s="67"/>
    </row>
    <row r="304" customFormat="false" ht="11.25" hidden="false" customHeight="false" outlineLevel="0" collapsed="false">
      <c r="S304" s="67"/>
      <c r="T304" s="67"/>
      <c r="U304" s="67"/>
      <c r="V304" s="67"/>
      <c r="W304" s="67"/>
      <c r="X304" s="67"/>
      <c r="Y304" s="67"/>
      <c r="Z304" s="67"/>
      <c r="AA304" s="67"/>
    </row>
    <row r="305" customFormat="false" ht="11.25" hidden="false" customHeight="false" outlineLevel="0" collapsed="false">
      <c r="S305" s="67"/>
      <c r="T305" s="67"/>
      <c r="U305" s="67"/>
      <c r="V305" s="67"/>
      <c r="W305" s="67"/>
      <c r="X305" s="67"/>
      <c r="Y305" s="67"/>
      <c r="Z305" s="67"/>
      <c r="AA305" s="67"/>
    </row>
    <row r="306" customFormat="false" ht="11.25" hidden="false" customHeight="false" outlineLevel="0" collapsed="false">
      <c r="S306" s="67"/>
      <c r="T306" s="67"/>
      <c r="U306" s="67"/>
      <c r="V306" s="67"/>
      <c r="W306" s="67"/>
      <c r="X306" s="67"/>
      <c r="Y306" s="67"/>
      <c r="Z306" s="67"/>
      <c r="AA306" s="67"/>
    </row>
    <row r="307" customFormat="false" ht="11.25" hidden="false" customHeight="false" outlineLevel="0" collapsed="false">
      <c r="S307" s="67"/>
      <c r="T307" s="67"/>
      <c r="U307" s="67"/>
      <c r="V307" s="67"/>
      <c r="W307" s="67"/>
      <c r="X307" s="67"/>
      <c r="Y307" s="67"/>
      <c r="Z307" s="67"/>
      <c r="AA307" s="67"/>
    </row>
    <row r="308" customFormat="false" ht="11.25" hidden="false" customHeight="false" outlineLevel="0" collapsed="false">
      <c r="S308" s="67"/>
      <c r="T308" s="67"/>
      <c r="U308" s="67"/>
      <c r="V308" s="67"/>
      <c r="W308" s="67"/>
      <c r="X308" s="67"/>
      <c r="Y308" s="67"/>
      <c r="Z308" s="67"/>
      <c r="AA308" s="67"/>
    </row>
    <row r="309" customFormat="false" ht="11.25" hidden="false" customHeight="false" outlineLevel="0" collapsed="false">
      <c r="S309" s="67"/>
      <c r="T309" s="67"/>
      <c r="U309" s="67"/>
      <c r="V309" s="67"/>
      <c r="W309" s="67"/>
      <c r="X309" s="67"/>
      <c r="Y309" s="67"/>
      <c r="Z309" s="67"/>
      <c r="AA309" s="67"/>
    </row>
    <row r="310" customFormat="false" ht="11.25" hidden="false" customHeight="false" outlineLevel="0" collapsed="false">
      <c r="S310" s="67"/>
      <c r="T310" s="67"/>
      <c r="U310" s="67"/>
      <c r="V310" s="67"/>
      <c r="W310" s="67"/>
      <c r="X310" s="67"/>
      <c r="Y310" s="67"/>
      <c r="Z310" s="67"/>
      <c r="AA310" s="67"/>
    </row>
    <row r="311" customFormat="false" ht="11.25" hidden="false" customHeight="false" outlineLevel="0" collapsed="false">
      <c r="S311" s="67"/>
      <c r="T311" s="67"/>
      <c r="U311" s="67"/>
      <c r="V311" s="67"/>
      <c r="W311" s="67"/>
      <c r="X311" s="67"/>
      <c r="Y311" s="67"/>
      <c r="Z311" s="67"/>
      <c r="AA311" s="67"/>
    </row>
    <row r="312" customFormat="false" ht="11.25" hidden="false" customHeight="false" outlineLevel="0" collapsed="false">
      <c r="S312" s="67"/>
      <c r="T312" s="67"/>
      <c r="U312" s="67"/>
      <c r="V312" s="67"/>
      <c r="W312" s="67"/>
      <c r="X312" s="67"/>
      <c r="Y312" s="67"/>
      <c r="Z312" s="67"/>
      <c r="AA312" s="67"/>
    </row>
    <row r="313" customFormat="false" ht="11.25" hidden="false" customHeight="false" outlineLevel="0" collapsed="false">
      <c r="S313" s="67"/>
      <c r="T313" s="67"/>
      <c r="U313" s="67"/>
      <c r="V313" s="67"/>
      <c r="W313" s="67"/>
      <c r="X313" s="67"/>
      <c r="Y313" s="67"/>
      <c r="Z313" s="67"/>
      <c r="AA313" s="67"/>
    </row>
    <row r="314" customFormat="false" ht="11.25" hidden="false" customHeight="false" outlineLevel="0" collapsed="false">
      <c r="S314" s="67"/>
      <c r="T314" s="67"/>
      <c r="U314" s="67"/>
      <c r="V314" s="67"/>
      <c r="W314" s="67"/>
      <c r="X314" s="67"/>
      <c r="Y314" s="67"/>
      <c r="Z314" s="67"/>
      <c r="AA314" s="67"/>
    </row>
    <row r="315" customFormat="false" ht="11.25" hidden="false" customHeight="false" outlineLevel="0" collapsed="false">
      <c r="S315" s="67"/>
      <c r="T315" s="67"/>
      <c r="U315" s="67"/>
      <c r="V315" s="67"/>
      <c r="W315" s="67"/>
      <c r="X315" s="67"/>
      <c r="Y315" s="67"/>
      <c r="Z315" s="67"/>
      <c r="AA315" s="67"/>
    </row>
    <row r="316" customFormat="false" ht="11.25" hidden="false" customHeight="false" outlineLevel="0" collapsed="false">
      <c r="S316" s="67"/>
      <c r="T316" s="67"/>
      <c r="U316" s="67"/>
      <c r="V316" s="67"/>
      <c r="W316" s="67"/>
      <c r="X316" s="67"/>
      <c r="Y316" s="67"/>
      <c r="Z316" s="67"/>
      <c r="AA316" s="67"/>
    </row>
    <row r="317" customFormat="false" ht="11.25" hidden="false" customHeight="false" outlineLevel="0" collapsed="false">
      <c r="S317" s="67"/>
      <c r="T317" s="67"/>
      <c r="U317" s="67"/>
      <c r="V317" s="67"/>
      <c r="W317" s="67"/>
      <c r="X317" s="67"/>
      <c r="Y317" s="67"/>
      <c r="Z317" s="67"/>
      <c r="AA317" s="67"/>
    </row>
    <row r="318" customFormat="false" ht="11.25" hidden="false" customHeight="false" outlineLevel="0" collapsed="false">
      <c r="S318" s="67"/>
      <c r="T318" s="67"/>
      <c r="U318" s="67"/>
      <c r="V318" s="67"/>
      <c r="W318" s="67"/>
      <c r="X318" s="67"/>
      <c r="Y318" s="67"/>
      <c r="Z318" s="67"/>
      <c r="AA318" s="67"/>
    </row>
    <row r="319" customFormat="false" ht="11.25" hidden="false" customHeight="false" outlineLevel="0" collapsed="false">
      <c r="S319" s="67"/>
      <c r="T319" s="67"/>
      <c r="U319" s="67"/>
      <c r="V319" s="67"/>
      <c r="W319" s="67"/>
      <c r="X319" s="67"/>
      <c r="Y319" s="67"/>
      <c r="Z319" s="67"/>
      <c r="AA319" s="67"/>
    </row>
    <row r="320" customFormat="false" ht="11.25" hidden="false" customHeight="false" outlineLevel="0" collapsed="false">
      <c r="S320" s="67"/>
      <c r="T320" s="67"/>
      <c r="U320" s="67"/>
      <c r="V320" s="67"/>
      <c r="W320" s="67"/>
      <c r="X320" s="67"/>
      <c r="Y320" s="67"/>
      <c r="Z320" s="67"/>
      <c r="AA320" s="67"/>
    </row>
    <row r="321" customFormat="false" ht="11.25" hidden="false" customHeight="false" outlineLevel="0" collapsed="false">
      <c r="S321" s="67"/>
      <c r="T321" s="67"/>
      <c r="U321" s="67"/>
      <c r="V321" s="67"/>
      <c r="W321" s="67"/>
      <c r="X321" s="67"/>
      <c r="Y321" s="67"/>
      <c r="Z321" s="67"/>
      <c r="AA321" s="67"/>
    </row>
    <row r="322" customFormat="false" ht="11.25" hidden="false" customHeight="false" outlineLevel="0" collapsed="false">
      <c r="S322" s="67"/>
      <c r="T322" s="67"/>
      <c r="U322" s="67"/>
      <c r="V322" s="67"/>
      <c r="W322" s="67"/>
      <c r="X322" s="67"/>
      <c r="Y322" s="67"/>
      <c r="Z322" s="67"/>
      <c r="AA322" s="67"/>
    </row>
    <row r="323" customFormat="false" ht="11.25" hidden="false" customHeight="false" outlineLevel="0" collapsed="false">
      <c r="S323" s="67"/>
      <c r="T323" s="67"/>
      <c r="U323" s="67"/>
      <c r="V323" s="67"/>
      <c r="W323" s="67"/>
      <c r="X323" s="67"/>
      <c r="Y323" s="67"/>
      <c r="Z323" s="67"/>
      <c r="AA323" s="67"/>
    </row>
    <row r="324" customFormat="false" ht="11.25" hidden="false" customHeight="false" outlineLevel="0" collapsed="false">
      <c r="S324" s="67"/>
      <c r="T324" s="67"/>
      <c r="U324" s="67"/>
      <c r="V324" s="67"/>
      <c r="W324" s="67"/>
      <c r="X324" s="67"/>
      <c r="Y324" s="67"/>
      <c r="Z324" s="67"/>
      <c r="AA324" s="67"/>
    </row>
    <row r="325" customFormat="false" ht="11.25" hidden="false" customHeight="false" outlineLevel="0" collapsed="false">
      <c r="S325" s="67"/>
      <c r="T325" s="67"/>
      <c r="U325" s="67"/>
      <c r="V325" s="67"/>
      <c r="W325" s="67"/>
      <c r="X325" s="67"/>
      <c r="Y325" s="67"/>
      <c r="Z325" s="67"/>
      <c r="AA325" s="67"/>
    </row>
    <row r="326" customFormat="false" ht="11.25" hidden="false" customHeight="false" outlineLevel="0" collapsed="false">
      <c r="S326" s="67"/>
      <c r="T326" s="67"/>
      <c r="U326" s="67"/>
      <c r="V326" s="67"/>
      <c r="W326" s="67"/>
      <c r="X326" s="67"/>
      <c r="Y326" s="67"/>
      <c r="Z326" s="67"/>
      <c r="AA326" s="67"/>
    </row>
    <row r="327" customFormat="false" ht="11.25" hidden="false" customHeight="false" outlineLevel="0" collapsed="false">
      <c r="S327" s="67"/>
      <c r="T327" s="67"/>
      <c r="U327" s="67"/>
      <c r="V327" s="67"/>
      <c r="W327" s="67"/>
      <c r="X327" s="67"/>
      <c r="Y327" s="67"/>
      <c r="Z327" s="67"/>
      <c r="AA327" s="67"/>
    </row>
    <row r="328" customFormat="false" ht="11.25" hidden="false" customHeight="false" outlineLevel="0" collapsed="false">
      <c r="S328" s="67"/>
      <c r="T328" s="67"/>
      <c r="U328" s="67"/>
      <c r="V328" s="67"/>
      <c r="W328" s="67"/>
      <c r="X328" s="67"/>
      <c r="Y328" s="67"/>
      <c r="Z328" s="67"/>
      <c r="AA328" s="67"/>
    </row>
    <row r="329" customFormat="false" ht="11.25" hidden="false" customHeight="false" outlineLevel="0" collapsed="false">
      <c r="S329" s="67"/>
      <c r="T329" s="67"/>
      <c r="U329" s="67"/>
      <c r="V329" s="67"/>
      <c r="W329" s="67"/>
      <c r="X329" s="67"/>
      <c r="Y329" s="67"/>
      <c r="Z329" s="67"/>
      <c r="AA329" s="67"/>
    </row>
    <row r="330" customFormat="false" ht="11.25" hidden="false" customHeight="false" outlineLevel="0" collapsed="false">
      <c r="S330" s="67"/>
      <c r="T330" s="67"/>
      <c r="U330" s="67"/>
      <c r="V330" s="67"/>
      <c r="W330" s="67"/>
      <c r="X330" s="67"/>
      <c r="Y330" s="67"/>
      <c r="Z330" s="67"/>
      <c r="AA330" s="67"/>
    </row>
    <row r="331" customFormat="false" ht="11.25" hidden="false" customHeight="false" outlineLevel="0" collapsed="false">
      <c r="S331" s="67"/>
      <c r="T331" s="67"/>
      <c r="U331" s="67"/>
      <c r="V331" s="67"/>
      <c r="W331" s="67"/>
      <c r="X331" s="67"/>
      <c r="Y331" s="67"/>
      <c r="Z331" s="67"/>
      <c r="AA331" s="67"/>
    </row>
    <row r="332" customFormat="false" ht="11.25" hidden="false" customHeight="false" outlineLevel="0" collapsed="false">
      <c r="S332" s="67"/>
      <c r="T332" s="67"/>
      <c r="U332" s="67"/>
      <c r="V332" s="67"/>
      <c r="W332" s="67"/>
      <c r="X332" s="67"/>
      <c r="Y332" s="67"/>
      <c r="Z332" s="67"/>
      <c r="AA332" s="67"/>
    </row>
    <row r="333" customFormat="false" ht="11.25" hidden="false" customHeight="false" outlineLevel="0" collapsed="false">
      <c r="S333" s="67"/>
      <c r="T333" s="67"/>
      <c r="U333" s="67"/>
      <c r="V333" s="67"/>
      <c r="W333" s="67"/>
      <c r="X333" s="67"/>
      <c r="Y333" s="67"/>
      <c r="Z333" s="67"/>
      <c r="AA333" s="67"/>
    </row>
    <row r="334" customFormat="false" ht="11.25" hidden="false" customHeight="false" outlineLevel="0" collapsed="false">
      <c r="S334" s="67"/>
      <c r="T334" s="67"/>
      <c r="U334" s="67"/>
      <c r="V334" s="67"/>
      <c r="W334" s="67"/>
      <c r="X334" s="67"/>
      <c r="Y334" s="67"/>
      <c r="Z334" s="67"/>
      <c r="AA334" s="67"/>
    </row>
    <row r="335" customFormat="false" ht="11.25" hidden="false" customHeight="false" outlineLevel="0" collapsed="false">
      <c r="S335" s="67"/>
      <c r="T335" s="67"/>
      <c r="U335" s="67"/>
      <c r="V335" s="67"/>
      <c r="W335" s="67"/>
      <c r="X335" s="67"/>
      <c r="Y335" s="67"/>
      <c r="Z335" s="67"/>
      <c r="AA335" s="67"/>
    </row>
    <row r="336" customFormat="false" ht="11.25" hidden="false" customHeight="false" outlineLevel="0" collapsed="false">
      <c r="S336" s="67"/>
      <c r="T336" s="67"/>
      <c r="U336" s="67"/>
      <c r="V336" s="67"/>
      <c r="W336" s="67"/>
      <c r="X336" s="67"/>
      <c r="Y336" s="67"/>
      <c r="Z336" s="67"/>
      <c r="AA336" s="67"/>
    </row>
    <row r="337" customFormat="false" ht="11.25" hidden="false" customHeight="false" outlineLevel="0" collapsed="false">
      <c r="S337" s="67"/>
      <c r="T337" s="67"/>
      <c r="U337" s="67"/>
      <c r="V337" s="67"/>
      <c r="W337" s="67"/>
      <c r="X337" s="67"/>
      <c r="Y337" s="67"/>
      <c r="Z337" s="67"/>
      <c r="AA337" s="67"/>
    </row>
    <row r="338" customFormat="false" ht="11.25" hidden="false" customHeight="false" outlineLevel="0" collapsed="false">
      <c r="S338" s="67"/>
      <c r="T338" s="67"/>
      <c r="U338" s="67"/>
      <c r="V338" s="67"/>
      <c r="W338" s="67"/>
      <c r="X338" s="67"/>
      <c r="Y338" s="67"/>
      <c r="Z338" s="67"/>
      <c r="AA338" s="67"/>
    </row>
    <row r="339" customFormat="false" ht="11.25" hidden="false" customHeight="false" outlineLevel="0" collapsed="false">
      <c r="S339" s="67"/>
      <c r="T339" s="67"/>
      <c r="U339" s="67"/>
      <c r="V339" s="67"/>
      <c r="W339" s="67"/>
      <c r="X339" s="67"/>
      <c r="Y339" s="67"/>
      <c r="Z339" s="67"/>
      <c r="AA339" s="67"/>
    </row>
    <row r="340" customFormat="false" ht="11.25" hidden="false" customHeight="false" outlineLevel="0" collapsed="false">
      <c r="S340" s="67"/>
      <c r="T340" s="67"/>
      <c r="U340" s="67"/>
      <c r="V340" s="67"/>
      <c r="W340" s="67"/>
      <c r="X340" s="67"/>
      <c r="Y340" s="67"/>
      <c r="Z340" s="67"/>
      <c r="AA340" s="67"/>
    </row>
    <row r="341" customFormat="false" ht="11.25" hidden="false" customHeight="false" outlineLevel="0" collapsed="false">
      <c r="S341" s="67"/>
      <c r="T341" s="67"/>
      <c r="U341" s="67"/>
      <c r="V341" s="67"/>
      <c r="W341" s="67"/>
      <c r="X341" s="67"/>
      <c r="Y341" s="67"/>
      <c r="Z341" s="67"/>
      <c r="AA341" s="67"/>
    </row>
    <row r="342" customFormat="false" ht="11.25" hidden="false" customHeight="false" outlineLevel="0" collapsed="false">
      <c r="S342" s="67"/>
      <c r="T342" s="67"/>
      <c r="U342" s="67"/>
      <c r="V342" s="67"/>
      <c r="W342" s="67"/>
      <c r="X342" s="67"/>
      <c r="Y342" s="67"/>
      <c r="Z342" s="67"/>
      <c r="AA342" s="67"/>
    </row>
    <row r="343" customFormat="false" ht="11.25" hidden="false" customHeight="false" outlineLevel="0" collapsed="false">
      <c r="S343" s="67"/>
      <c r="T343" s="67"/>
      <c r="U343" s="67"/>
      <c r="V343" s="67"/>
      <c r="W343" s="67"/>
      <c r="X343" s="67"/>
      <c r="Y343" s="67"/>
      <c r="Z343" s="67"/>
      <c r="AA343" s="67"/>
    </row>
    <row r="344" customFormat="false" ht="11.25" hidden="false" customHeight="false" outlineLevel="0" collapsed="false">
      <c r="S344" s="67"/>
      <c r="T344" s="67"/>
      <c r="U344" s="67"/>
      <c r="V344" s="67"/>
      <c r="W344" s="67"/>
      <c r="X344" s="67"/>
      <c r="Y344" s="67"/>
      <c r="Z344" s="67"/>
      <c r="AA344" s="67"/>
    </row>
    <row r="345" customFormat="false" ht="11.25" hidden="false" customHeight="false" outlineLevel="0" collapsed="false">
      <c r="S345" s="67"/>
      <c r="T345" s="67"/>
      <c r="U345" s="67"/>
      <c r="V345" s="67"/>
      <c r="W345" s="67"/>
      <c r="X345" s="67"/>
      <c r="Y345" s="67"/>
      <c r="Z345" s="67"/>
      <c r="AA345" s="67"/>
    </row>
    <row r="346" customFormat="false" ht="11.25" hidden="false" customHeight="false" outlineLevel="0" collapsed="false">
      <c r="S346" s="67"/>
      <c r="T346" s="67"/>
      <c r="U346" s="67"/>
      <c r="V346" s="67"/>
      <c r="W346" s="67"/>
      <c r="X346" s="67"/>
      <c r="Y346" s="67"/>
      <c r="Z346" s="67"/>
      <c r="AA346" s="67"/>
    </row>
    <row r="347" customFormat="false" ht="11.25" hidden="false" customHeight="false" outlineLevel="0" collapsed="false">
      <c r="S347" s="67"/>
      <c r="T347" s="67"/>
      <c r="U347" s="67"/>
      <c r="V347" s="67"/>
      <c r="W347" s="67"/>
      <c r="X347" s="67"/>
      <c r="Y347" s="67"/>
      <c r="Z347" s="67"/>
      <c r="AA347" s="67"/>
    </row>
    <row r="348" customFormat="false" ht="11.25" hidden="false" customHeight="false" outlineLevel="0" collapsed="false">
      <c r="S348" s="67"/>
      <c r="T348" s="67"/>
      <c r="U348" s="67"/>
      <c r="V348" s="67"/>
      <c r="W348" s="67"/>
      <c r="X348" s="67"/>
      <c r="Y348" s="67"/>
      <c r="Z348" s="67"/>
      <c r="AA348" s="67"/>
    </row>
    <row r="349" customFormat="false" ht="11.25" hidden="false" customHeight="false" outlineLevel="0" collapsed="false">
      <c r="S349" s="67"/>
      <c r="T349" s="67"/>
      <c r="U349" s="67"/>
      <c r="V349" s="67"/>
      <c r="W349" s="67"/>
      <c r="X349" s="67"/>
      <c r="Y349" s="67"/>
      <c r="Z349" s="67"/>
      <c r="AA349" s="67"/>
    </row>
    <row r="350" customFormat="false" ht="11.25" hidden="false" customHeight="false" outlineLevel="0" collapsed="false">
      <c r="S350" s="67"/>
      <c r="T350" s="67"/>
      <c r="U350" s="67"/>
      <c r="V350" s="67"/>
      <c r="W350" s="67"/>
      <c r="X350" s="67"/>
      <c r="Y350" s="67"/>
      <c r="Z350" s="67"/>
      <c r="AA350" s="67"/>
    </row>
    <row r="351" customFormat="false" ht="11.25" hidden="false" customHeight="false" outlineLevel="0" collapsed="false">
      <c r="S351" s="67"/>
      <c r="T351" s="67"/>
      <c r="U351" s="67"/>
      <c r="V351" s="67"/>
      <c r="W351" s="67"/>
      <c r="X351" s="67"/>
      <c r="Y351" s="67"/>
      <c r="Z351" s="67"/>
      <c r="AA351" s="67"/>
    </row>
    <row r="352" customFormat="false" ht="11.25" hidden="false" customHeight="false" outlineLevel="0" collapsed="false">
      <c r="S352" s="67"/>
      <c r="T352" s="67"/>
      <c r="U352" s="67"/>
      <c r="V352" s="67"/>
      <c r="W352" s="67"/>
      <c r="X352" s="67"/>
      <c r="Y352" s="67"/>
      <c r="Z352" s="67"/>
      <c r="AA352" s="67"/>
    </row>
    <row r="353" customFormat="false" ht="11.25" hidden="false" customHeight="false" outlineLevel="0" collapsed="false">
      <c r="S353" s="67"/>
      <c r="T353" s="67"/>
      <c r="U353" s="67"/>
      <c r="V353" s="67"/>
      <c r="W353" s="67"/>
      <c r="X353" s="67"/>
      <c r="Y353" s="67"/>
      <c r="Z353" s="67"/>
      <c r="AA353" s="67"/>
    </row>
    <row r="354" customFormat="false" ht="11.25" hidden="false" customHeight="false" outlineLevel="0" collapsed="false">
      <c r="S354" s="67"/>
      <c r="T354" s="67"/>
      <c r="U354" s="67"/>
      <c r="V354" s="67"/>
      <c r="W354" s="67"/>
      <c r="X354" s="67"/>
      <c r="Y354" s="67"/>
      <c r="Z354" s="67"/>
      <c r="AA354" s="67"/>
    </row>
    <row r="355" customFormat="false" ht="11.25" hidden="false" customHeight="false" outlineLevel="0" collapsed="false">
      <c r="S355" s="67"/>
      <c r="T355" s="67"/>
      <c r="U355" s="67"/>
      <c r="V355" s="67"/>
      <c r="W355" s="67"/>
      <c r="X355" s="67"/>
      <c r="Y355" s="67"/>
      <c r="Z355" s="67"/>
      <c r="AA355" s="67"/>
    </row>
    <row r="356" customFormat="false" ht="11.25" hidden="false" customHeight="false" outlineLevel="0" collapsed="false">
      <c r="S356" s="67"/>
      <c r="T356" s="67"/>
      <c r="U356" s="67"/>
      <c r="V356" s="67"/>
      <c r="W356" s="67"/>
      <c r="X356" s="67"/>
      <c r="Y356" s="67"/>
      <c r="Z356" s="67"/>
      <c r="AA356" s="67"/>
    </row>
    <row r="357" customFormat="false" ht="11.25" hidden="false" customHeight="false" outlineLevel="0" collapsed="false">
      <c r="S357" s="67"/>
      <c r="T357" s="67"/>
      <c r="U357" s="67"/>
      <c r="V357" s="67"/>
      <c r="W357" s="67"/>
      <c r="X357" s="67"/>
      <c r="Y357" s="67"/>
      <c r="Z357" s="67"/>
      <c r="AA357" s="67"/>
    </row>
    <row r="358" customFormat="false" ht="11.25" hidden="false" customHeight="false" outlineLevel="0" collapsed="false">
      <c r="S358" s="67"/>
      <c r="T358" s="67"/>
      <c r="U358" s="67"/>
      <c r="V358" s="67"/>
      <c r="W358" s="67"/>
      <c r="X358" s="67"/>
      <c r="Y358" s="67"/>
      <c r="Z358" s="67"/>
      <c r="AA358" s="67"/>
    </row>
    <row r="359" customFormat="false" ht="11.25" hidden="false" customHeight="false" outlineLevel="0" collapsed="false">
      <c r="S359" s="67"/>
      <c r="T359" s="67"/>
      <c r="U359" s="67"/>
      <c r="V359" s="67"/>
      <c r="W359" s="67"/>
      <c r="X359" s="67"/>
      <c r="Y359" s="67"/>
      <c r="Z359" s="67"/>
      <c r="AA359" s="67"/>
    </row>
    <row r="360" customFormat="false" ht="11.25" hidden="false" customHeight="false" outlineLevel="0" collapsed="false">
      <c r="S360" s="67"/>
      <c r="T360" s="67"/>
      <c r="U360" s="67"/>
      <c r="V360" s="67"/>
      <c r="W360" s="67"/>
      <c r="X360" s="67"/>
      <c r="Y360" s="67"/>
      <c r="Z360" s="67"/>
      <c r="AA360" s="67"/>
    </row>
    <row r="361" customFormat="false" ht="11.25" hidden="false" customHeight="false" outlineLevel="0" collapsed="false">
      <c r="S361" s="67"/>
      <c r="T361" s="67"/>
      <c r="U361" s="67"/>
      <c r="V361" s="67"/>
      <c r="W361" s="67"/>
      <c r="X361" s="67"/>
      <c r="Y361" s="67"/>
      <c r="Z361" s="67"/>
      <c r="AA361" s="67"/>
    </row>
    <row r="362" customFormat="false" ht="11.25" hidden="false" customHeight="false" outlineLevel="0" collapsed="false">
      <c r="S362" s="67"/>
      <c r="T362" s="67"/>
      <c r="U362" s="67"/>
      <c r="V362" s="67"/>
      <c r="W362" s="67"/>
      <c r="X362" s="67"/>
      <c r="Y362" s="67"/>
      <c r="Z362" s="67"/>
      <c r="AA362" s="67"/>
    </row>
    <row r="363" customFormat="false" ht="11.25" hidden="false" customHeight="false" outlineLevel="0" collapsed="false">
      <c r="S363" s="67"/>
      <c r="T363" s="67"/>
      <c r="U363" s="67"/>
      <c r="V363" s="67"/>
      <c r="W363" s="67"/>
      <c r="X363" s="67"/>
      <c r="Y363" s="67"/>
      <c r="Z363" s="67"/>
      <c r="AA363" s="67"/>
    </row>
    <row r="364" customFormat="false" ht="11.25" hidden="false" customHeight="false" outlineLevel="0" collapsed="false">
      <c r="S364" s="67"/>
      <c r="T364" s="67"/>
      <c r="U364" s="67"/>
      <c r="V364" s="67"/>
      <c r="W364" s="67"/>
      <c r="X364" s="67"/>
      <c r="Y364" s="67"/>
      <c r="Z364" s="67"/>
      <c r="AA364" s="67"/>
    </row>
    <row r="365" customFormat="false" ht="11.25" hidden="false" customHeight="false" outlineLevel="0" collapsed="false">
      <c r="S365" s="67"/>
      <c r="T365" s="67"/>
      <c r="U365" s="67"/>
      <c r="V365" s="67"/>
      <c r="W365" s="67"/>
      <c r="X365" s="67"/>
      <c r="Y365" s="67"/>
      <c r="Z365" s="67"/>
      <c r="AA365" s="67"/>
    </row>
    <row r="366" customFormat="false" ht="11.25" hidden="false" customHeight="false" outlineLevel="0" collapsed="false">
      <c r="S366" s="67"/>
      <c r="T366" s="67"/>
      <c r="U366" s="67"/>
      <c r="V366" s="67"/>
      <c r="W366" s="67"/>
      <c r="X366" s="67"/>
      <c r="Y366" s="67"/>
      <c r="Z366" s="67"/>
      <c r="AA366" s="67"/>
    </row>
    <row r="367" customFormat="false" ht="11.25" hidden="false" customHeight="false" outlineLevel="0" collapsed="false">
      <c r="S367" s="67"/>
      <c r="T367" s="67"/>
      <c r="U367" s="67"/>
      <c r="V367" s="67"/>
      <c r="W367" s="67"/>
      <c r="X367" s="67"/>
      <c r="Y367" s="67"/>
      <c r="Z367" s="67"/>
      <c r="AA367" s="67"/>
    </row>
    <row r="368" customFormat="false" ht="11.25" hidden="false" customHeight="false" outlineLevel="0" collapsed="false">
      <c r="S368" s="67"/>
      <c r="T368" s="67"/>
      <c r="U368" s="67"/>
      <c r="V368" s="67"/>
      <c r="W368" s="67"/>
      <c r="X368" s="67"/>
      <c r="Y368" s="67"/>
      <c r="Z368" s="67"/>
      <c r="AA368" s="67"/>
    </row>
    <row r="369" customFormat="false" ht="11.25" hidden="false" customHeight="false" outlineLevel="0" collapsed="false">
      <c r="S369" s="67"/>
      <c r="T369" s="67"/>
      <c r="U369" s="67"/>
      <c r="V369" s="67"/>
      <c r="W369" s="67"/>
      <c r="X369" s="67"/>
      <c r="Y369" s="67"/>
      <c r="Z369" s="67"/>
      <c r="AA369" s="67"/>
    </row>
    <row r="370" customFormat="false" ht="11.25" hidden="false" customHeight="false" outlineLevel="0" collapsed="false">
      <c r="S370" s="67"/>
      <c r="T370" s="67"/>
      <c r="U370" s="67"/>
      <c r="V370" s="67"/>
      <c r="W370" s="67"/>
      <c r="X370" s="67"/>
      <c r="Y370" s="67"/>
      <c r="Z370" s="67"/>
      <c r="AA370" s="67"/>
    </row>
    <row r="371" customFormat="false" ht="11.25" hidden="false" customHeight="false" outlineLevel="0" collapsed="false">
      <c r="S371" s="67"/>
      <c r="T371" s="67"/>
      <c r="U371" s="67"/>
      <c r="V371" s="67"/>
      <c r="W371" s="67"/>
      <c r="X371" s="67"/>
      <c r="Y371" s="67"/>
      <c r="Z371" s="67"/>
      <c r="AA371" s="67"/>
    </row>
    <row r="372" customFormat="false" ht="11.25" hidden="false" customHeight="false" outlineLevel="0" collapsed="false">
      <c r="S372" s="67"/>
      <c r="T372" s="67"/>
      <c r="U372" s="67"/>
      <c r="V372" s="67"/>
      <c r="W372" s="67"/>
      <c r="X372" s="67"/>
      <c r="Y372" s="67"/>
      <c r="Z372" s="67"/>
      <c r="AA372" s="67"/>
    </row>
    <row r="373" customFormat="false" ht="11.25" hidden="false" customHeight="false" outlineLevel="0" collapsed="false">
      <c r="S373" s="67"/>
      <c r="T373" s="67"/>
      <c r="U373" s="67"/>
      <c r="V373" s="67"/>
      <c r="W373" s="67"/>
      <c r="X373" s="67"/>
      <c r="Y373" s="67"/>
      <c r="Z373" s="67"/>
      <c r="AA373" s="67"/>
    </row>
    <row r="374" customFormat="false" ht="11.25" hidden="false" customHeight="false" outlineLevel="0" collapsed="false">
      <c r="S374" s="67"/>
      <c r="T374" s="67"/>
      <c r="U374" s="67"/>
      <c r="V374" s="67"/>
      <c r="W374" s="67"/>
      <c r="X374" s="67"/>
      <c r="Y374" s="67"/>
      <c r="Z374" s="67"/>
      <c r="AA374" s="67"/>
    </row>
    <row r="375" customFormat="false" ht="11.25" hidden="false" customHeight="false" outlineLevel="0" collapsed="false">
      <c r="S375" s="67"/>
      <c r="T375" s="67"/>
      <c r="U375" s="67"/>
      <c r="V375" s="67"/>
      <c r="W375" s="67"/>
      <c r="X375" s="67"/>
      <c r="Y375" s="67"/>
      <c r="Z375" s="67"/>
      <c r="AA375" s="67"/>
    </row>
    <row r="376" customFormat="false" ht="11.25" hidden="false" customHeight="false" outlineLevel="0" collapsed="false">
      <c r="S376" s="67"/>
      <c r="T376" s="67"/>
      <c r="U376" s="67"/>
      <c r="V376" s="67"/>
      <c r="W376" s="67"/>
      <c r="X376" s="67"/>
      <c r="Y376" s="67"/>
      <c r="Z376" s="67"/>
      <c r="AA376" s="67"/>
    </row>
    <row r="377" customFormat="false" ht="11.25" hidden="false" customHeight="false" outlineLevel="0" collapsed="false">
      <c r="S377" s="67"/>
      <c r="T377" s="67"/>
      <c r="U377" s="67"/>
      <c r="V377" s="67"/>
      <c r="W377" s="67"/>
      <c r="X377" s="67"/>
      <c r="Y377" s="67"/>
      <c r="Z377" s="67"/>
      <c r="AA377" s="67"/>
    </row>
    <row r="378" customFormat="false" ht="11.25" hidden="false" customHeight="false" outlineLevel="0" collapsed="false">
      <c r="S378" s="67"/>
      <c r="T378" s="67"/>
      <c r="U378" s="67"/>
      <c r="V378" s="67"/>
      <c r="W378" s="67"/>
      <c r="X378" s="67"/>
      <c r="Y378" s="67"/>
      <c r="Z378" s="67"/>
      <c r="AA378" s="67"/>
    </row>
    <row r="379" customFormat="false" ht="11.25" hidden="false" customHeight="false" outlineLevel="0" collapsed="false">
      <c r="S379" s="67"/>
      <c r="T379" s="67"/>
      <c r="U379" s="67"/>
      <c r="V379" s="67"/>
      <c r="W379" s="67"/>
      <c r="X379" s="67"/>
      <c r="Y379" s="67"/>
      <c r="Z379" s="67"/>
      <c r="AA379" s="67"/>
    </row>
    <row r="380" customFormat="false" ht="11.25" hidden="false" customHeight="false" outlineLevel="0" collapsed="false">
      <c r="S380" s="67"/>
      <c r="T380" s="67"/>
      <c r="U380" s="67"/>
      <c r="V380" s="67"/>
      <c r="W380" s="67"/>
      <c r="X380" s="67"/>
      <c r="Y380" s="67"/>
      <c r="Z380" s="67"/>
      <c r="AA380" s="67"/>
    </row>
    <row r="381" customFormat="false" ht="11.25" hidden="false" customHeight="false" outlineLevel="0" collapsed="false">
      <c r="S381" s="67"/>
      <c r="T381" s="67"/>
      <c r="U381" s="67"/>
      <c r="V381" s="67"/>
      <c r="W381" s="67"/>
      <c r="X381" s="67"/>
      <c r="Y381" s="67"/>
      <c r="Z381" s="67"/>
      <c r="AA381" s="67"/>
    </row>
    <row r="382" customFormat="false" ht="11.25" hidden="false" customHeight="false" outlineLevel="0" collapsed="false">
      <c r="S382" s="67"/>
      <c r="T382" s="67"/>
      <c r="U382" s="67"/>
      <c r="V382" s="67"/>
      <c r="W382" s="67"/>
      <c r="X382" s="67"/>
      <c r="Y382" s="67"/>
      <c r="Z382" s="67"/>
      <c r="AA382" s="67"/>
    </row>
    <row r="383" customFormat="false" ht="11.25" hidden="false" customHeight="false" outlineLevel="0" collapsed="false">
      <c r="S383" s="67"/>
      <c r="T383" s="67"/>
      <c r="U383" s="67"/>
      <c r="V383" s="67"/>
      <c r="W383" s="67"/>
      <c r="X383" s="67"/>
      <c r="Y383" s="67"/>
      <c r="Z383" s="67"/>
      <c r="AA383" s="67"/>
    </row>
    <row r="384" customFormat="false" ht="11.25" hidden="false" customHeight="false" outlineLevel="0" collapsed="false">
      <c r="S384" s="67"/>
      <c r="T384" s="67"/>
      <c r="U384" s="67"/>
      <c r="V384" s="67"/>
      <c r="W384" s="67"/>
      <c r="X384" s="67"/>
      <c r="Y384" s="67"/>
      <c r="Z384" s="67"/>
      <c r="AA384" s="67"/>
    </row>
    <row r="385" customFormat="false" ht="11.25" hidden="false" customHeight="false" outlineLevel="0" collapsed="false">
      <c r="S385" s="67"/>
      <c r="T385" s="67"/>
      <c r="U385" s="67"/>
      <c r="V385" s="67"/>
      <c r="W385" s="67"/>
      <c r="X385" s="67"/>
      <c r="Y385" s="67"/>
      <c r="Z385" s="67"/>
      <c r="AA385" s="67"/>
    </row>
    <row r="386" customFormat="false" ht="11.25" hidden="false" customHeight="false" outlineLevel="0" collapsed="false">
      <c r="S386" s="67"/>
      <c r="T386" s="67"/>
      <c r="U386" s="67"/>
      <c r="V386" s="67"/>
      <c r="W386" s="67"/>
      <c r="X386" s="67"/>
      <c r="Y386" s="67"/>
      <c r="Z386" s="67"/>
      <c r="AA386" s="67"/>
    </row>
    <row r="387" customFormat="false" ht="11.25" hidden="false" customHeight="false" outlineLevel="0" collapsed="false">
      <c r="S387" s="67"/>
      <c r="T387" s="67"/>
      <c r="U387" s="67"/>
      <c r="V387" s="67"/>
      <c r="W387" s="67"/>
      <c r="X387" s="67"/>
      <c r="Y387" s="67"/>
      <c r="Z387" s="67"/>
      <c r="AA387" s="67"/>
    </row>
    <row r="388" customFormat="false" ht="11.25" hidden="false" customHeight="false" outlineLevel="0" collapsed="false">
      <c r="S388" s="67"/>
      <c r="T388" s="67"/>
      <c r="U388" s="67"/>
      <c r="V388" s="67"/>
      <c r="W388" s="67"/>
      <c r="X388" s="67"/>
      <c r="Y388" s="67"/>
      <c r="Z388" s="67"/>
      <c r="AA388" s="67"/>
    </row>
    <row r="389" customFormat="false" ht="11.25" hidden="false" customHeight="false" outlineLevel="0" collapsed="false">
      <c r="S389" s="67"/>
      <c r="T389" s="67"/>
      <c r="U389" s="67"/>
      <c r="V389" s="67"/>
      <c r="W389" s="67"/>
      <c r="X389" s="67"/>
      <c r="Y389" s="67"/>
      <c r="Z389" s="67"/>
      <c r="AA389" s="67"/>
    </row>
    <row r="390" customFormat="false" ht="11.25" hidden="false" customHeight="false" outlineLevel="0" collapsed="false">
      <c r="S390" s="67"/>
      <c r="T390" s="67"/>
      <c r="U390" s="67"/>
      <c r="V390" s="67"/>
      <c r="W390" s="67"/>
      <c r="X390" s="67"/>
      <c r="Y390" s="67"/>
      <c r="Z390" s="67"/>
      <c r="AA390" s="67"/>
    </row>
    <row r="391" customFormat="false" ht="11.25" hidden="false" customHeight="false" outlineLevel="0" collapsed="false">
      <c r="S391" s="67"/>
      <c r="T391" s="67"/>
      <c r="U391" s="67"/>
      <c r="V391" s="67"/>
      <c r="W391" s="67"/>
      <c r="X391" s="67"/>
      <c r="Y391" s="67"/>
      <c r="Z391" s="67"/>
      <c r="AA391" s="67"/>
    </row>
    <row r="392" customFormat="false" ht="11.25" hidden="false" customHeight="false" outlineLevel="0" collapsed="false">
      <c r="S392" s="67"/>
      <c r="T392" s="67"/>
      <c r="U392" s="67"/>
      <c r="V392" s="67"/>
      <c r="W392" s="67"/>
      <c r="X392" s="67"/>
      <c r="Y392" s="67"/>
      <c r="Z392" s="67"/>
      <c r="AA392" s="67"/>
    </row>
    <row r="393" customFormat="false" ht="11.25" hidden="false" customHeight="false" outlineLevel="0" collapsed="false">
      <c r="S393" s="67"/>
      <c r="T393" s="67"/>
      <c r="U393" s="67"/>
      <c r="V393" s="67"/>
      <c r="W393" s="67"/>
      <c r="X393" s="67"/>
      <c r="Y393" s="67"/>
      <c r="Z393" s="67"/>
      <c r="AA393" s="67"/>
    </row>
    <row r="394" customFormat="false" ht="11.25" hidden="false" customHeight="false" outlineLevel="0" collapsed="false">
      <c r="S394" s="67"/>
      <c r="T394" s="67"/>
      <c r="U394" s="67"/>
      <c r="V394" s="67"/>
      <c r="W394" s="67"/>
      <c r="X394" s="67"/>
      <c r="Y394" s="67"/>
      <c r="Z394" s="67"/>
      <c r="AA394" s="67"/>
    </row>
    <row r="395" customFormat="false" ht="11.25" hidden="false" customHeight="false" outlineLevel="0" collapsed="false">
      <c r="S395" s="67"/>
      <c r="T395" s="67"/>
      <c r="U395" s="67"/>
      <c r="V395" s="67"/>
      <c r="W395" s="67"/>
      <c r="X395" s="67"/>
      <c r="Y395" s="67"/>
      <c r="Z395" s="67"/>
      <c r="AA395" s="67"/>
    </row>
    <row r="396" customFormat="false" ht="11.25" hidden="false" customHeight="false" outlineLevel="0" collapsed="false">
      <c r="S396" s="67"/>
      <c r="T396" s="67"/>
      <c r="U396" s="67"/>
      <c r="V396" s="67"/>
      <c r="W396" s="67"/>
      <c r="X396" s="67"/>
      <c r="Y396" s="67"/>
      <c r="Z396" s="67"/>
      <c r="AA396" s="67"/>
    </row>
    <row r="397" customFormat="false" ht="11.25" hidden="false" customHeight="false" outlineLevel="0" collapsed="false">
      <c r="S397" s="67"/>
      <c r="T397" s="67"/>
      <c r="U397" s="67"/>
      <c r="V397" s="67"/>
      <c r="W397" s="67"/>
      <c r="X397" s="67"/>
      <c r="Y397" s="67"/>
      <c r="Z397" s="67"/>
      <c r="AA397" s="67"/>
    </row>
    <row r="398" customFormat="false" ht="11.25" hidden="false" customHeight="false" outlineLevel="0" collapsed="false">
      <c r="S398" s="67"/>
      <c r="T398" s="67"/>
      <c r="U398" s="67"/>
      <c r="V398" s="67"/>
      <c r="W398" s="67"/>
      <c r="X398" s="67"/>
      <c r="Y398" s="67"/>
      <c r="Z398" s="67"/>
      <c r="AA398" s="67"/>
    </row>
    <row r="399" customFormat="false" ht="11.25" hidden="false" customHeight="false" outlineLevel="0" collapsed="false">
      <c r="S399" s="67"/>
      <c r="T399" s="67"/>
      <c r="U399" s="67"/>
      <c r="V399" s="67"/>
      <c r="W399" s="67"/>
      <c r="X399" s="67"/>
      <c r="Y399" s="67"/>
      <c r="Z399" s="67"/>
      <c r="AA399" s="67"/>
    </row>
    <row r="400" customFormat="false" ht="11.25" hidden="false" customHeight="false" outlineLevel="0" collapsed="false">
      <c r="S400" s="67"/>
      <c r="T400" s="67"/>
      <c r="U400" s="67"/>
      <c r="V400" s="67"/>
      <c r="W400" s="67"/>
      <c r="X400" s="67"/>
      <c r="Y400" s="67"/>
      <c r="Z400" s="67"/>
      <c r="AA400" s="67"/>
    </row>
    <row r="401" customFormat="false" ht="11.25" hidden="false" customHeight="false" outlineLevel="0" collapsed="false">
      <c r="S401" s="67"/>
      <c r="T401" s="67"/>
      <c r="U401" s="67"/>
      <c r="V401" s="67"/>
      <c r="W401" s="67"/>
      <c r="X401" s="67"/>
      <c r="Y401" s="67"/>
      <c r="Z401" s="67"/>
      <c r="AA401" s="67"/>
    </row>
    <row r="402" customFormat="false" ht="11.25" hidden="false" customHeight="false" outlineLevel="0" collapsed="false">
      <c r="S402" s="67"/>
      <c r="T402" s="67"/>
      <c r="U402" s="67"/>
      <c r="V402" s="67"/>
      <c r="W402" s="67"/>
      <c r="X402" s="67"/>
      <c r="Y402" s="67"/>
      <c r="Z402" s="67"/>
      <c r="AA402" s="67"/>
    </row>
    <row r="403" customFormat="false" ht="11.25" hidden="false" customHeight="false" outlineLevel="0" collapsed="false">
      <c r="S403" s="67"/>
      <c r="T403" s="67"/>
      <c r="U403" s="67"/>
      <c r="V403" s="67"/>
      <c r="W403" s="67"/>
      <c r="X403" s="67"/>
      <c r="Y403" s="67"/>
      <c r="Z403" s="67"/>
      <c r="AA403" s="67"/>
    </row>
    <row r="404" customFormat="false" ht="11.25" hidden="false" customHeight="false" outlineLevel="0" collapsed="false">
      <c r="S404" s="67"/>
      <c r="T404" s="67"/>
      <c r="U404" s="67"/>
      <c r="V404" s="67"/>
      <c r="W404" s="67"/>
      <c r="X404" s="67"/>
      <c r="Y404" s="67"/>
      <c r="Z404" s="67"/>
      <c r="AA404" s="67"/>
    </row>
    <row r="405" customFormat="false" ht="11.25" hidden="false" customHeight="false" outlineLevel="0" collapsed="false">
      <c r="S405" s="67"/>
      <c r="T405" s="67"/>
      <c r="U405" s="67"/>
      <c r="V405" s="67"/>
      <c r="W405" s="67"/>
      <c r="X405" s="67"/>
      <c r="Y405" s="67"/>
      <c r="Z405" s="67"/>
      <c r="AA405" s="67"/>
    </row>
    <row r="406" customFormat="false" ht="11.25" hidden="false" customHeight="false" outlineLevel="0" collapsed="false">
      <c r="S406" s="67"/>
      <c r="T406" s="67"/>
      <c r="U406" s="67"/>
      <c r="V406" s="67"/>
      <c r="W406" s="67"/>
      <c r="X406" s="67"/>
      <c r="Y406" s="67"/>
      <c r="Z406" s="67"/>
      <c r="AA406" s="67"/>
    </row>
    <row r="407" customFormat="false" ht="11.25" hidden="false" customHeight="false" outlineLevel="0" collapsed="false">
      <c r="S407" s="67"/>
      <c r="T407" s="67"/>
      <c r="U407" s="67"/>
      <c r="V407" s="67"/>
      <c r="W407" s="67"/>
      <c r="X407" s="67"/>
      <c r="Y407" s="67"/>
      <c r="Z407" s="67"/>
      <c r="AA407" s="67"/>
    </row>
    <row r="408" customFormat="false" ht="11.25" hidden="false" customHeight="false" outlineLevel="0" collapsed="false">
      <c r="S408" s="67"/>
      <c r="T408" s="67"/>
      <c r="U408" s="67"/>
      <c r="V408" s="67"/>
      <c r="W408" s="67"/>
      <c r="X408" s="67"/>
      <c r="Y408" s="67"/>
      <c r="Z408" s="67"/>
      <c r="AA408" s="67"/>
    </row>
    <row r="409" customFormat="false" ht="11.25" hidden="false" customHeight="false" outlineLevel="0" collapsed="false">
      <c r="S409" s="67"/>
      <c r="T409" s="67"/>
      <c r="U409" s="67"/>
      <c r="V409" s="67"/>
      <c r="W409" s="67"/>
      <c r="X409" s="67"/>
      <c r="Y409" s="67"/>
      <c r="Z409" s="67"/>
      <c r="AA409" s="67"/>
    </row>
    <row r="410" customFormat="false" ht="11.25" hidden="false" customHeight="false" outlineLevel="0" collapsed="false">
      <c r="S410" s="67"/>
      <c r="T410" s="67"/>
      <c r="U410" s="67"/>
      <c r="V410" s="67"/>
      <c r="W410" s="67"/>
      <c r="X410" s="67"/>
      <c r="Y410" s="67"/>
      <c r="Z410" s="67"/>
      <c r="AA410" s="67"/>
    </row>
    <row r="411" customFormat="false" ht="11.25" hidden="false" customHeight="false" outlineLevel="0" collapsed="false">
      <c r="S411" s="67"/>
      <c r="T411" s="67"/>
      <c r="U411" s="67"/>
      <c r="V411" s="67"/>
      <c r="W411" s="67"/>
      <c r="X411" s="67"/>
      <c r="Y411" s="67"/>
      <c r="Z411" s="67"/>
      <c r="AA411" s="67"/>
    </row>
    <row r="412" customFormat="false" ht="11.25" hidden="false" customHeight="false" outlineLevel="0" collapsed="false">
      <c r="S412" s="67"/>
      <c r="T412" s="67"/>
      <c r="U412" s="67"/>
      <c r="V412" s="67"/>
      <c r="W412" s="67"/>
      <c r="X412" s="67"/>
      <c r="Y412" s="67"/>
      <c r="Z412" s="67"/>
      <c r="AA412" s="67"/>
    </row>
    <row r="413" customFormat="false" ht="11.25" hidden="false" customHeight="false" outlineLevel="0" collapsed="false">
      <c r="S413" s="67"/>
      <c r="T413" s="67"/>
      <c r="U413" s="67"/>
      <c r="V413" s="67"/>
      <c r="W413" s="67"/>
      <c r="X413" s="67"/>
      <c r="Y413" s="67"/>
      <c r="Z413" s="67"/>
      <c r="AA413" s="67"/>
    </row>
    <row r="414" customFormat="false" ht="11.25" hidden="false" customHeight="false" outlineLevel="0" collapsed="false">
      <c r="S414" s="67"/>
      <c r="T414" s="67"/>
      <c r="U414" s="67"/>
      <c r="V414" s="67"/>
      <c r="W414" s="67"/>
      <c r="X414" s="67"/>
      <c r="Y414" s="67"/>
      <c r="Z414" s="67"/>
      <c r="AA414" s="67"/>
    </row>
    <row r="415" customFormat="false" ht="11.25" hidden="false" customHeight="false" outlineLevel="0" collapsed="false">
      <c r="S415" s="67"/>
      <c r="T415" s="67"/>
      <c r="U415" s="67"/>
      <c r="V415" s="67"/>
      <c r="W415" s="67"/>
      <c r="X415" s="67"/>
      <c r="Y415" s="67"/>
      <c r="Z415" s="67"/>
      <c r="AA415" s="67"/>
    </row>
    <row r="416" customFormat="false" ht="11.25" hidden="false" customHeight="false" outlineLevel="0" collapsed="false">
      <c r="S416" s="67"/>
      <c r="T416" s="67"/>
      <c r="U416" s="67"/>
      <c r="V416" s="67"/>
      <c r="W416" s="67"/>
      <c r="X416" s="67"/>
      <c r="Y416" s="67"/>
      <c r="Z416" s="67"/>
      <c r="AA416" s="67"/>
    </row>
    <row r="417" customFormat="false" ht="11.25" hidden="false" customHeight="false" outlineLevel="0" collapsed="false">
      <c r="S417" s="67"/>
      <c r="T417" s="67"/>
      <c r="U417" s="67"/>
      <c r="V417" s="67"/>
      <c r="W417" s="67"/>
      <c r="X417" s="67"/>
      <c r="Y417" s="67"/>
      <c r="Z417" s="67"/>
      <c r="AA417" s="67"/>
    </row>
    <row r="418" customFormat="false" ht="11.25" hidden="false" customHeight="false" outlineLevel="0" collapsed="false">
      <c r="S418" s="67"/>
      <c r="T418" s="67"/>
      <c r="U418" s="67"/>
      <c r="V418" s="67"/>
      <c r="W418" s="67"/>
      <c r="X418" s="67"/>
      <c r="Y418" s="67"/>
      <c r="Z418" s="67"/>
      <c r="AA418" s="67"/>
    </row>
    <row r="419" customFormat="false" ht="11.25" hidden="false" customHeight="false" outlineLevel="0" collapsed="false">
      <c r="S419" s="67"/>
      <c r="T419" s="67"/>
      <c r="U419" s="67"/>
      <c r="V419" s="67"/>
      <c r="W419" s="67"/>
      <c r="X419" s="67"/>
      <c r="Y419" s="67"/>
      <c r="Z419" s="67"/>
      <c r="AA419" s="67"/>
    </row>
    <row r="420" customFormat="false" ht="11.25" hidden="false" customHeight="false" outlineLevel="0" collapsed="false">
      <c r="S420" s="67"/>
      <c r="T420" s="67"/>
      <c r="U420" s="67"/>
      <c r="V420" s="67"/>
      <c r="W420" s="67"/>
      <c r="X420" s="67"/>
      <c r="Y420" s="67"/>
      <c r="Z420" s="67"/>
      <c r="AA420" s="67"/>
    </row>
    <row r="421" customFormat="false" ht="11.25" hidden="false" customHeight="false" outlineLevel="0" collapsed="false">
      <c r="S421" s="67"/>
      <c r="T421" s="67"/>
      <c r="U421" s="67"/>
      <c r="V421" s="67"/>
      <c r="W421" s="67"/>
      <c r="X421" s="67"/>
      <c r="Y421" s="67"/>
      <c r="Z421" s="67"/>
      <c r="AA421" s="67"/>
    </row>
    <row r="422" customFormat="false" ht="11.25" hidden="false" customHeight="false" outlineLevel="0" collapsed="false">
      <c r="S422" s="67"/>
      <c r="T422" s="67"/>
      <c r="U422" s="67"/>
      <c r="V422" s="67"/>
      <c r="W422" s="67"/>
      <c r="X422" s="67"/>
      <c r="Y422" s="67"/>
      <c r="Z422" s="67"/>
      <c r="AA422" s="67"/>
    </row>
    <row r="423" customFormat="false" ht="11.25" hidden="false" customHeight="false" outlineLevel="0" collapsed="false">
      <c r="S423" s="67"/>
      <c r="T423" s="67"/>
      <c r="U423" s="67"/>
      <c r="V423" s="67"/>
      <c r="W423" s="67"/>
      <c r="X423" s="67"/>
      <c r="Y423" s="67"/>
      <c r="Z423" s="67"/>
      <c r="AA423" s="67"/>
    </row>
    <row r="424" customFormat="false" ht="11.25" hidden="false" customHeight="false" outlineLevel="0" collapsed="false">
      <c r="S424" s="67"/>
      <c r="T424" s="67"/>
      <c r="U424" s="67"/>
      <c r="V424" s="67"/>
      <c r="W424" s="67"/>
      <c r="X424" s="67"/>
      <c r="Y424" s="67"/>
      <c r="Z424" s="67"/>
      <c r="AA424" s="67"/>
    </row>
    <row r="425" customFormat="false" ht="11.25" hidden="false" customHeight="false" outlineLevel="0" collapsed="false">
      <c r="S425" s="67"/>
      <c r="T425" s="67"/>
      <c r="U425" s="67"/>
      <c r="V425" s="67"/>
      <c r="W425" s="67"/>
      <c r="X425" s="67"/>
      <c r="Y425" s="67"/>
      <c r="Z425" s="67"/>
      <c r="AA425" s="67"/>
    </row>
    <row r="426" customFormat="false" ht="11.25" hidden="false" customHeight="false" outlineLevel="0" collapsed="false">
      <c r="S426" s="67"/>
      <c r="T426" s="67"/>
      <c r="U426" s="67"/>
      <c r="V426" s="67"/>
      <c r="W426" s="67"/>
      <c r="X426" s="67"/>
      <c r="Y426" s="67"/>
      <c r="Z426" s="67"/>
      <c r="AA426" s="67"/>
    </row>
    <row r="427" customFormat="false" ht="11.25" hidden="false" customHeight="false" outlineLevel="0" collapsed="false">
      <c r="S427" s="67"/>
      <c r="T427" s="67"/>
      <c r="U427" s="67"/>
      <c r="V427" s="67"/>
      <c r="W427" s="67"/>
      <c r="X427" s="67"/>
      <c r="Y427" s="67"/>
      <c r="Z427" s="67"/>
      <c r="AA427" s="67"/>
    </row>
    <row r="428" customFormat="false" ht="11.25" hidden="false" customHeight="false" outlineLevel="0" collapsed="false">
      <c r="S428" s="67"/>
      <c r="T428" s="67"/>
      <c r="U428" s="67"/>
      <c r="V428" s="67"/>
      <c r="W428" s="67"/>
      <c r="X428" s="67"/>
      <c r="Y428" s="67"/>
      <c r="Z428" s="67"/>
      <c r="AA428" s="67"/>
    </row>
    <row r="429" customFormat="false" ht="11.25" hidden="false" customHeight="false" outlineLevel="0" collapsed="false">
      <c r="S429" s="67"/>
      <c r="T429" s="67"/>
      <c r="U429" s="67"/>
      <c r="V429" s="67"/>
      <c r="W429" s="67"/>
      <c r="X429" s="67"/>
      <c r="Y429" s="67"/>
      <c r="Z429" s="67"/>
      <c r="AA429" s="67"/>
    </row>
    <row r="430" customFormat="false" ht="11.25" hidden="false" customHeight="false" outlineLevel="0" collapsed="false">
      <c r="S430" s="67"/>
      <c r="T430" s="67"/>
      <c r="U430" s="67"/>
      <c r="V430" s="67"/>
      <c r="W430" s="67"/>
      <c r="X430" s="67"/>
      <c r="Y430" s="67"/>
      <c r="Z430" s="67"/>
      <c r="AA430" s="67"/>
    </row>
    <row r="431" customFormat="false" ht="11.25" hidden="false" customHeight="false" outlineLevel="0" collapsed="false">
      <c r="S431" s="67"/>
      <c r="T431" s="67"/>
      <c r="U431" s="67"/>
      <c r="V431" s="67"/>
      <c r="W431" s="67"/>
      <c r="X431" s="67"/>
      <c r="Y431" s="67"/>
      <c r="Z431" s="67"/>
      <c r="AA431" s="67"/>
    </row>
    <row r="432" customFormat="false" ht="11.25" hidden="false" customHeight="false" outlineLevel="0" collapsed="false">
      <c r="S432" s="67"/>
      <c r="T432" s="67"/>
      <c r="U432" s="67"/>
      <c r="V432" s="67"/>
      <c r="W432" s="67"/>
      <c r="X432" s="67"/>
      <c r="Y432" s="67"/>
      <c r="Z432" s="67"/>
      <c r="AA432" s="67"/>
    </row>
    <row r="433" customFormat="false" ht="11.25" hidden="false" customHeight="false" outlineLevel="0" collapsed="false">
      <c r="S433" s="67"/>
      <c r="T433" s="67"/>
      <c r="U433" s="67"/>
      <c r="V433" s="67"/>
      <c r="W433" s="67"/>
      <c r="X433" s="67"/>
      <c r="Y433" s="67"/>
      <c r="Z433" s="67"/>
      <c r="AA433" s="67"/>
    </row>
    <row r="434" customFormat="false" ht="11.25" hidden="false" customHeight="false" outlineLevel="0" collapsed="false">
      <c r="S434" s="67"/>
      <c r="T434" s="67"/>
      <c r="U434" s="67"/>
      <c r="V434" s="67"/>
      <c r="W434" s="67"/>
      <c r="X434" s="67"/>
      <c r="Y434" s="67"/>
      <c r="Z434" s="67"/>
      <c r="AA434" s="67"/>
    </row>
    <row r="435" customFormat="false" ht="11.25" hidden="false" customHeight="false" outlineLevel="0" collapsed="false">
      <c r="S435" s="67"/>
      <c r="T435" s="67"/>
      <c r="U435" s="67"/>
      <c r="V435" s="67"/>
      <c r="W435" s="67"/>
      <c r="X435" s="67"/>
      <c r="Y435" s="67"/>
      <c r="Z435" s="67"/>
      <c r="AA435" s="67"/>
    </row>
    <row r="436" customFormat="false" ht="11.25" hidden="false" customHeight="false" outlineLevel="0" collapsed="false">
      <c r="S436" s="67"/>
      <c r="T436" s="67"/>
      <c r="U436" s="67"/>
      <c r="V436" s="67"/>
      <c r="W436" s="67"/>
      <c r="X436" s="67"/>
      <c r="Y436" s="67"/>
      <c r="Z436" s="67"/>
      <c r="AA436" s="67"/>
    </row>
    <row r="437" customFormat="false" ht="11.25" hidden="false" customHeight="false" outlineLevel="0" collapsed="false">
      <c r="S437" s="67"/>
      <c r="T437" s="67"/>
      <c r="U437" s="67"/>
      <c r="V437" s="67"/>
      <c r="W437" s="67"/>
      <c r="X437" s="67"/>
      <c r="Y437" s="67"/>
      <c r="Z437" s="67"/>
      <c r="AA437" s="67"/>
    </row>
    <row r="438" customFormat="false" ht="11.25" hidden="false" customHeight="false" outlineLevel="0" collapsed="false">
      <c r="S438" s="67"/>
      <c r="T438" s="67"/>
      <c r="U438" s="67"/>
      <c r="V438" s="67"/>
      <c r="W438" s="67"/>
      <c r="X438" s="67"/>
      <c r="Y438" s="67"/>
      <c r="Z438" s="67"/>
      <c r="AA438" s="67"/>
    </row>
    <row r="439" customFormat="false" ht="11.25" hidden="false" customHeight="false" outlineLevel="0" collapsed="false">
      <c r="S439" s="67"/>
      <c r="T439" s="67"/>
      <c r="U439" s="67"/>
      <c r="V439" s="67"/>
      <c r="W439" s="67"/>
      <c r="X439" s="67"/>
      <c r="Y439" s="67"/>
      <c r="Z439" s="67"/>
      <c r="AA439" s="67"/>
    </row>
    <row r="440" customFormat="false" ht="11.25" hidden="false" customHeight="false" outlineLevel="0" collapsed="false">
      <c r="S440" s="67"/>
      <c r="T440" s="67"/>
      <c r="U440" s="67"/>
      <c r="V440" s="67"/>
      <c r="W440" s="67"/>
      <c r="X440" s="67"/>
      <c r="Y440" s="67"/>
      <c r="Z440" s="67"/>
      <c r="AA440" s="67"/>
    </row>
    <row r="441" customFormat="false" ht="11.25" hidden="false" customHeight="false" outlineLevel="0" collapsed="false">
      <c r="S441" s="67"/>
      <c r="T441" s="67"/>
      <c r="U441" s="67"/>
      <c r="V441" s="67"/>
      <c r="W441" s="67"/>
      <c r="X441" s="67"/>
      <c r="Y441" s="67"/>
      <c r="Z441" s="67"/>
      <c r="AA441" s="67"/>
    </row>
    <row r="442" customFormat="false" ht="11.25" hidden="false" customHeight="false" outlineLevel="0" collapsed="false">
      <c r="S442" s="67"/>
      <c r="T442" s="67"/>
      <c r="U442" s="67"/>
      <c r="V442" s="67"/>
      <c r="W442" s="67"/>
      <c r="X442" s="67"/>
      <c r="Y442" s="67"/>
      <c r="Z442" s="67"/>
      <c r="AA442" s="67"/>
    </row>
    <row r="443" customFormat="false" ht="11.25" hidden="false" customHeight="false" outlineLevel="0" collapsed="false">
      <c r="S443" s="67"/>
      <c r="T443" s="67"/>
      <c r="U443" s="67"/>
      <c r="V443" s="67"/>
      <c r="W443" s="67"/>
      <c r="X443" s="67"/>
      <c r="Y443" s="67"/>
      <c r="Z443" s="67"/>
      <c r="AA443" s="67"/>
    </row>
    <row r="444" customFormat="false" ht="11.25" hidden="false" customHeight="false" outlineLevel="0" collapsed="false">
      <c r="S444" s="67"/>
      <c r="T444" s="67"/>
      <c r="U444" s="67"/>
      <c r="V444" s="67"/>
      <c r="W444" s="67"/>
      <c r="X444" s="67"/>
      <c r="Y444" s="67"/>
      <c r="Z444" s="67"/>
      <c r="AA444" s="67"/>
    </row>
    <row r="445" customFormat="false" ht="11.25" hidden="false" customHeight="false" outlineLevel="0" collapsed="false">
      <c r="S445" s="67"/>
      <c r="T445" s="67"/>
      <c r="U445" s="67"/>
      <c r="V445" s="67"/>
      <c r="W445" s="67"/>
      <c r="X445" s="67"/>
      <c r="Y445" s="67"/>
      <c r="Z445" s="67"/>
      <c r="AA445" s="67"/>
    </row>
    <row r="446" customFormat="false" ht="11.25" hidden="false" customHeight="false" outlineLevel="0" collapsed="false">
      <c r="S446" s="67"/>
      <c r="T446" s="67"/>
      <c r="U446" s="67"/>
      <c r="V446" s="67"/>
      <c r="W446" s="67"/>
      <c r="X446" s="67"/>
      <c r="Y446" s="67"/>
      <c r="Z446" s="67"/>
      <c r="AA446" s="67"/>
    </row>
    <row r="447" customFormat="false" ht="11.25" hidden="false" customHeight="false" outlineLevel="0" collapsed="false">
      <c r="S447" s="67"/>
      <c r="T447" s="67"/>
      <c r="U447" s="67"/>
      <c r="V447" s="67"/>
      <c r="W447" s="67"/>
      <c r="X447" s="67"/>
      <c r="Y447" s="67"/>
      <c r="Z447" s="67"/>
      <c r="AA447" s="67"/>
    </row>
    <row r="448" customFormat="false" ht="11.25" hidden="false" customHeight="false" outlineLevel="0" collapsed="false">
      <c r="S448" s="67"/>
      <c r="T448" s="67"/>
      <c r="U448" s="67"/>
      <c r="V448" s="67"/>
      <c r="W448" s="67"/>
      <c r="X448" s="67"/>
      <c r="Y448" s="67"/>
      <c r="Z448" s="67"/>
      <c r="AA448" s="67"/>
    </row>
    <row r="449" customFormat="false" ht="11.25" hidden="false" customHeight="false" outlineLevel="0" collapsed="false">
      <c r="S449" s="67"/>
      <c r="T449" s="67"/>
      <c r="U449" s="67"/>
      <c r="V449" s="67"/>
      <c r="W449" s="67"/>
      <c r="X449" s="67"/>
      <c r="Y449" s="67"/>
      <c r="Z449" s="67"/>
      <c r="AA449" s="67"/>
    </row>
    <row r="450" customFormat="false" ht="11.25" hidden="false" customHeight="false" outlineLevel="0" collapsed="false">
      <c r="S450" s="67"/>
      <c r="T450" s="67"/>
      <c r="U450" s="67"/>
      <c r="V450" s="67"/>
      <c r="W450" s="67"/>
      <c r="X450" s="67"/>
      <c r="Y450" s="67"/>
      <c r="Z450" s="67"/>
      <c r="AA450" s="67"/>
    </row>
    <row r="451" customFormat="false" ht="11.25" hidden="false" customHeight="false" outlineLevel="0" collapsed="false">
      <c r="S451" s="67"/>
      <c r="T451" s="67"/>
      <c r="U451" s="67"/>
      <c r="V451" s="67"/>
      <c r="W451" s="67"/>
      <c r="X451" s="67"/>
      <c r="Y451" s="67"/>
      <c r="Z451" s="67"/>
      <c r="AA451" s="67"/>
    </row>
    <row r="452" customFormat="false" ht="11.25" hidden="false" customHeight="false" outlineLevel="0" collapsed="false">
      <c r="S452" s="67"/>
      <c r="T452" s="67"/>
      <c r="U452" s="67"/>
      <c r="V452" s="67"/>
      <c r="W452" s="67"/>
      <c r="X452" s="67"/>
      <c r="Y452" s="67"/>
      <c r="Z452" s="67"/>
      <c r="AA452" s="67"/>
    </row>
    <row r="453" customFormat="false" ht="11.25" hidden="false" customHeight="false" outlineLevel="0" collapsed="false">
      <c r="S453" s="67"/>
      <c r="T453" s="67"/>
      <c r="U453" s="67"/>
      <c r="V453" s="67"/>
      <c r="W453" s="67"/>
      <c r="X453" s="67"/>
      <c r="Y453" s="67"/>
      <c r="Z453" s="67"/>
      <c r="AA453" s="67"/>
    </row>
    <row r="454" customFormat="false" ht="11.25" hidden="false" customHeight="false" outlineLevel="0" collapsed="false">
      <c r="S454" s="67"/>
      <c r="T454" s="67"/>
      <c r="U454" s="67"/>
      <c r="V454" s="67"/>
      <c r="W454" s="67"/>
      <c r="X454" s="67"/>
      <c r="Y454" s="67"/>
      <c r="Z454" s="67"/>
      <c r="AA454" s="67"/>
    </row>
    <row r="455" customFormat="false" ht="11.25" hidden="false" customHeight="false" outlineLevel="0" collapsed="false">
      <c r="S455" s="67"/>
      <c r="T455" s="67"/>
      <c r="U455" s="67"/>
      <c r="V455" s="67"/>
      <c r="W455" s="67"/>
      <c r="X455" s="67"/>
      <c r="Y455" s="67"/>
      <c r="Z455" s="67"/>
      <c r="AA455" s="67"/>
    </row>
    <row r="456" customFormat="false" ht="11.25" hidden="false" customHeight="false" outlineLevel="0" collapsed="false">
      <c r="S456" s="67"/>
      <c r="T456" s="67"/>
      <c r="U456" s="67"/>
      <c r="V456" s="67"/>
      <c r="W456" s="67"/>
      <c r="X456" s="67"/>
      <c r="Y456" s="67"/>
      <c r="Z456" s="67"/>
      <c r="AA456" s="67"/>
    </row>
    <row r="457" customFormat="false" ht="11.25" hidden="false" customHeight="false" outlineLevel="0" collapsed="false">
      <c r="S457" s="67"/>
      <c r="T457" s="67"/>
      <c r="U457" s="67"/>
      <c r="V457" s="67"/>
      <c r="W457" s="67"/>
      <c r="X457" s="67"/>
      <c r="Y457" s="67"/>
      <c r="Z457" s="67"/>
      <c r="AA457" s="67"/>
    </row>
    <row r="458" customFormat="false" ht="11.25" hidden="false" customHeight="false" outlineLevel="0" collapsed="false">
      <c r="S458" s="67"/>
      <c r="T458" s="67"/>
      <c r="U458" s="67"/>
      <c r="V458" s="67"/>
      <c r="W458" s="67"/>
      <c r="X458" s="67"/>
      <c r="Y458" s="67"/>
      <c r="Z458" s="67"/>
      <c r="AA458" s="67"/>
    </row>
    <row r="459" customFormat="false" ht="11.25" hidden="false" customHeight="false" outlineLevel="0" collapsed="false">
      <c r="S459" s="67"/>
      <c r="T459" s="67"/>
      <c r="U459" s="67"/>
      <c r="V459" s="67"/>
      <c r="W459" s="67"/>
      <c r="X459" s="67"/>
      <c r="Y459" s="67"/>
      <c r="Z459" s="67"/>
      <c r="AA459" s="67"/>
    </row>
    <row r="460" customFormat="false" ht="11.25" hidden="false" customHeight="false" outlineLevel="0" collapsed="false">
      <c r="S460" s="67"/>
      <c r="T460" s="67"/>
      <c r="U460" s="67"/>
      <c r="V460" s="67"/>
      <c r="W460" s="67"/>
      <c r="X460" s="67"/>
      <c r="Y460" s="67"/>
      <c r="Z460" s="67"/>
      <c r="AA460" s="67"/>
    </row>
    <row r="461" customFormat="false" ht="11.25" hidden="false" customHeight="false" outlineLevel="0" collapsed="false">
      <c r="S461" s="67"/>
      <c r="T461" s="67"/>
      <c r="U461" s="67"/>
      <c r="V461" s="67"/>
      <c r="W461" s="67"/>
      <c r="X461" s="67"/>
      <c r="Y461" s="67"/>
      <c r="Z461" s="67"/>
      <c r="AA461" s="67"/>
    </row>
    <row r="462" customFormat="false" ht="11.25" hidden="false" customHeight="false" outlineLevel="0" collapsed="false">
      <c r="S462" s="67"/>
      <c r="T462" s="67"/>
      <c r="U462" s="67"/>
      <c r="V462" s="67"/>
      <c r="W462" s="67"/>
      <c r="X462" s="67"/>
      <c r="Y462" s="67"/>
      <c r="Z462" s="67"/>
      <c r="AA462" s="67"/>
    </row>
    <row r="463" customFormat="false" ht="11.25" hidden="false" customHeight="false" outlineLevel="0" collapsed="false">
      <c r="S463" s="67"/>
      <c r="T463" s="67"/>
      <c r="U463" s="67"/>
      <c r="V463" s="67"/>
      <c r="W463" s="67"/>
      <c r="X463" s="67"/>
      <c r="Y463" s="67"/>
      <c r="Z463" s="67"/>
      <c r="AA463" s="67"/>
    </row>
    <row r="464" customFormat="false" ht="11.25" hidden="false" customHeight="false" outlineLevel="0" collapsed="false">
      <c r="S464" s="67"/>
      <c r="T464" s="67"/>
      <c r="U464" s="67"/>
      <c r="V464" s="67"/>
      <c r="W464" s="67"/>
      <c r="X464" s="67"/>
      <c r="Y464" s="67"/>
      <c r="Z464" s="67"/>
      <c r="AA464" s="67"/>
    </row>
    <row r="465" customFormat="false" ht="11.25" hidden="false" customHeight="false" outlineLevel="0" collapsed="false">
      <c r="S465" s="67"/>
      <c r="T465" s="67"/>
      <c r="U465" s="67"/>
      <c r="V465" s="67"/>
      <c r="W465" s="67"/>
      <c r="X465" s="67"/>
      <c r="Y465" s="67"/>
      <c r="Z465" s="67"/>
      <c r="AA465" s="67"/>
    </row>
    <row r="466" customFormat="false" ht="11.25" hidden="false" customHeight="false" outlineLevel="0" collapsed="false">
      <c r="S466" s="67"/>
      <c r="T466" s="67"/>
      <c r="U466" s="67"/>
      <c r="V466" s="67"/>
      <c r="W466" s="67"/>
      <c r="X466" s="67"/>
      <c r="Y466" s="67"/>
      <c r="Z466" s="67"/>
      <c r="AA466" s="67"/>
    </row>
    <row r="467" customFormat="false" ht="11.25" hidden="false" customHeight="false" outlineLevel="0" collapsed="false">
      <c r="S467" s="67"/>
      <c r="T467" s="67"/>
      <c r="U467" s="67"/>
      <c r="V467" s="67"/>
      <c r="W467" s="67"/>
      <c r="X467" s="67"/>
      <c r="Y467" s="67"/>
      <c r="Z467" s="67"/>
      <c r="AA467" s="67"/>
    </row>
    <row r="468" customFormat="false" ht="11.25" hidden="false" customHeight="false" outlineLevel="0" collapsed="false">
      <c r="S468" s="67"/>
      <c r="T468" s="67"/>
      <c r="U468" s="67"/>
      <c r="V468" s="67"/>
      <c r="W468" s="67"/>
      <c r="X468" s="67"/>
      <c r="Y468" s="67"/>
      <c r="Z468" s="67"/>
      <c r="AA468" s="67"/>
    </row>
    <row r="469" customFormat="false" ht="11.25" hidden="false" customHeight="false" outlineLevel="0" collapsed="false">
      <c r="S469" s="67"/>
      <c r="T469" s="67"/>
      <c r="U469" s="67"/>
      <c r="V469" s="67"/>
      <c r="W469" s="67"/>
      <c r="X469" s="67"/>
      <c r="Y469" s="67"/>
      <c r="Z469" s="67"/>
      <c r="AA469" s="67"/>
    </row>
    <row r="470" customFormat="false" ht="11.25" hidden="false" customHeight="false" outlineLevel="0" collapsed="false">
      <c r="S470" s="67"/>
      <c r="T470" s="67"/>
      <c r="U470" s="67"/>
      <c r="V470" s="67"/>
      <c r="W470" s="67"/>
      <c r="X470" s="67"/>
      <c r="Y470" s="67"/>
      <c r="Z470" s="67"/>
      <c r="AA470" s="67"/>
    </row>
    <row r="471" customFormat="false" ht="11.25" hidden="false" customHeight="false" outlineLevel="0" collapsed="false">
      <c r="S471" s="67"/>
      <c r="T471" s="67"/>
      <c r="U471" s="67"/>
      <c r="V471" s="67"/>
      <c r="W471" s="67"/>
      <c r="X471" s="67"/>
      <c r="Y471" s="67"/>
      <c r="Z471" s="67"/>
      <c r="AA471" s="67"/>
    </row>
    <row r="472" customFormat="false" ht="11.25" hidden="false" customHeight="false" outlineLevel="0" collapsed="false">
      <c r="S472" s="67"/>
      <c r="T472" s="67"/>
      <c r="U472" s="67"/>
      <c r="V472" s="67"/>
      <c r="W472" s="67"/>
      <c r="X472" s="67"/>
      <c r="Y472" s="67"/>
      <c r="Z472" s="67"/>
      <c r="AA472" s="67"/>
    </row>
    <row r="473" customFormat="false" ht="11.25" hidden="false" customHeight="false" outlineLevel="0" collapsed="false">
      <c r="S473" s="67"/>
      <c r="T473" s="67"/>
      <c r="U473" s="67"/>
      <c r="V473" s="67"/>
      <c r="W473" s="67"/>
      <c r="X473" s="67"/>
      <c r="Y473" s="67"/>
      <c r="Z473" s="67"/>
      <c r="AA473" s="67"/>
    </row>
    <row r="474" customFormat="false" ht="11.25" hidden="false" customHeight="false" outlineLevel="0" collapsed="false">
      <c r="S474" s="67"/>
      <c r="T474" s="67"/>
      <c r="U474" s="67"/>
      <c r="V474" s="67"/>
      <c r="W474" s="67"/>
      <c r="X474" s="67"/>
      <c r="Y474" s="67"/>
      <c r="Z474" s="67"/>
      <c r="AA474" s="67"/>
    </row>
    <row r="475" customFormat="false" ht="11.25" hidden="false" customHeight="false" outlineLevel="0" collapsed="false">
      <c r="S475" s="67"/>
      <c r="T475" s="67"/>
      <c r="U475" s="67"/>
      <c r="V475" s="67"/>
      <c r="W475" s="67"/>
      <c r="X475" s="67"/>
      <c r="Y475" s="67"/>
      <c r="Z475" s="67"/>
      <c r="AA475" s="67"/>
    </row>
    <row r="476" customFormat="false" ht="11.25" hidden="false" customHeight="false" outlineLevel="0" collapsed="false">
      <c r="S476" s="67"/>
      <c r="T476" s="67"/>
      <c r="U476" s="67"/>
      <c r="V476" s="67"/>
      <c r="W476" s="67"/>
      <c r="X476" s="67"/>
      <c r="Y476" s="67"/>
      <c r="Z476" s="67"/>
      <c r="AA476" s="67"/>
    </row>
    <row r="477" customFormat="false" ht="11.25" hidden="false" customHeight="false" outlineLevel="0" collapsed="false">
      <c r="S477" s="67"/>
      <c r="T477" s="67"/>
      <c r="U477" s="67"/>
      <c r="V477" s="67"/>
      <c r="W477" s="67"/>
      <c r="X477" s="67"/>
      <c r="Y477" s="67"/>
      <c r="Z477" s="67"/>
      <c r="AA477" s="67"/>
    </row>
    <row r="478" customFormat="false" ht="11.25" hidden="false" customHeight="false" outlineLevel="0" collapsed="false">
      <c r="S478" s="67"/>
      <c r="T478" s="67"/>
      <c r="U478" s="67"/>
      <c r="V478" s="67"/>
      <c r="W478" s="67"/>
      <c r="X478" s="67"/>
      <c r="Y478" s="67"/>
      <c r="Z478" s="67"/>
      <c r="AA478" s="67"/>
    </row>
    <row r="479" customFormat="false" ht="11.25" hidden="false" customHeight="false" outlineLevel="0" collapsed="false">
      <c r="S479" s="67"/>
      <c r="T479" s="67"/>
      <c r="U479" s="67"/>
      <c r="V479" s="67"/>
      <c r="W479" s="67"/>
      <c r="X479" s="67"/>
      <c r="Y479" s="67"/>
      <c r="Z479" s="67"/>
      <c r="AA479" s="67"/>
    </row>
    <row r="480" customFormat="false" ht="11.25" hidden="false" customHeight="false" outlineLevel="0" collapsed="false">
      <c r="S480" s="67"/>
      <c r="T480" s="67"/>
      <c r="U480" s="67"/>
      <c r="V480" s="67"/>
      <c r="W480" s="67"/>
      <c r="X480" s="67"/>
      <c r="Y480" s="67"/>
      <c r="Z480" s="67"/>
      <c r="AA480" s="67"/>
    </row>
    <row r="481" customFormat="false" ht="11.25" hidden="false" customHeight="false" outlineLevel="0" collapsed="false">
      <c r="S481" s="67"/>
      <c r="T481" s="67"/>
      <c r="U481" s="67"/>
      <c r="V481" s="67"/>
      <c r="W481" s="67"/>
      <c r="X481" s="67"/>
      <c r="Y481" s="67"/>
      <c r="Z481" s="67"/>
      <c r="AA481" s="67"/>
    </row>
    <row r="482" customFormat="false" ht="11.25" hidden="false" customHeight="false" outlineLevel="0" collapsed="false">
      <c r="S482" s="67"/>
      <c r="T482" s="67"/>
      <c r="U482" s="67"/>
      <c r="V482" s="67"/>
      <c r="W482" s="67"/>
      <c r="X482" s="67"/>
      <c r="Y482" s="67"/>
      <c r="Z482" s="67"/>
      <c r="AA482" s="67"/>
    </row>
    <row r="483" customFormat="false" ht="11.25" hidden="false" customHeight="false" outlineLevel="0" collapsed="false">
      <c r="S483" s="67"/>
      <c r="T483" s="67"/>
      <c r="U483" s="67"/>
      <c r="V483" s="67"/>
      <c r="W483" s="67"/>
      <c r="X483" s="67"/>
      <c r="Y483" s="67"/>
      <c r="Z483" s="67"/>
      <c r="AA483" s="67"/>
    </row>
    <row r="484" customFormat="false" ht="11.25" hidden="false" customHeight="false" outlineLevel="0" collapsed="false">
      <c r="S484" s="67"/>
      <c r="T484" s="67"/>
      <c r="U484" s="67"/>
      <c r="V484" s="67"/>
      <c r="W484" s="67"/>
      <c r="X484" s="67"/>
      <c r="Y484" s="67"/>
      <c r="Z484" s="67"/>
      <c r="AA484" s="67"/>
    </row>
    <row r="485" customFormat="false" ht="11.25" hidden="false" customHeight="false" outlineLevel="0" collapsed="false">
      <c r="S485" s="67"/>
      <c r="T485" s="67"/>
      <c r="U485" s="67"/>
      <c r="V485" s="67"/>
      <c r="W485" s="67"/>
      <c r="X485" s="67"/>
      <c r="Y485" s="67"/>
      <c r="Z485" s="67"/>
      <c r="AA485" s="67"/>
    </row>
    <row r="486" customFormat="false" ht="11.25" hidden="false" customHeight="false" outlineLevel="0" collapsed="false">
      <c r="S486" s="67"/>
      <c r="T486" s="67"/>
      <c r="U486" s="67"/>
      <c r="V486" s="67"/>
      <c r="W486" s="67"/>
      <c r="X486" s="67"/>
      <c r="Y486" s="67"/>
      <c r="Z486" s="67"/>
      <c r="AA486" s="67"/>
    </row>
    <row r="487" customFormat="false" ht="11.25" hidden="false" customHeight="false" outlineLevel="0" collapsed="false">
      <c r="S487" s="67"/>
      <c r="T487" s="67"/>
      <c r="U487" s="67"/>
      <c r="V487" s="67"/>
      <c r="W487" s="67"/>
      <c r="X487" s="67"/>
      <c r="Y487" s="67"/>
      <c r="Z487" s="67"/>
      <c r="AA487" s="67"/>
    </row>
    <row r="488" customFormat="false" ht="11.25" hidden="false" customHeight="false" outlineLevel="0" collapsed="false">
      <c r="S488" s="67"/>
      <c r="T488" s="67"/>
      <c r="U488" s="67"/>
      <c r="V488" s="67"/>
      <c r="W488" s="67"/>
      <c r="X488" s="67"/>
      <c r="Y488" s="67"/>
      <c r="Z488" s="67"/>
      <c r="AA488" s="67"/>
    </row>
    <row r="489" customFormat="false" ht="11.25" hidden="false" customHeight="false" outlineLevel="0" collapsed="false">
      <c r="S489" s="67"/>
      <c r="T489" s="67"/>
      <c r="U489" s="67"/>
      <c r="V489" s="67"/>
      <c r="W489" s="67"/>
      <c r="X489" s="67"/>
      <c r="Y489" s="67"/>
      <c r="Z489" s="67"/>
      <c r="AA489" s="67"/>
    </row>
    <row r="490" customFormat="false" ht="11.25" hidden="false" customHeight="false" outlineLevel="0" collapsed="false">
      <c r="S490" s="67"/>
      <c r="T490" s="67"/>
      <c r="U490" s="67"/>
      <c r="V490" s="67"/>
      <c r="W490" s="67"/>
      <c r="X490" s="67"/>
      <c r="Y490" s="67"/>
      <c r="Z490" s="67"/>
      <c r="AA490" s="67"/>
    </row>
    <row r="491" customFormat="false" ht="11.25" hidden="false" customHeight="false" outlineLevel="0" collapsed="false">
      <c r="S491" s="67"/>
      <c r="T491" s="67"/>
      <c r="U491" s="67"/>
      <c r="V491" s="67"/>
      <c r="W491" s="67"/>
      <c r="X491" s="67"/>
      <c r="Y491" s="67"/>
      <c r="Z491" s="67"/>
      <c r="AA491" s="67"/>
    </row>
    <row r="492" customFormat="false" ht="11.25" hidden="false" customHeight="false" outlineLevel="0" collapsed="false">
      <c r="S492" s="67"/>
      <c r="T492" s="67"/>
      <c r="U492" s="67"/>
      <c r="V492" s="67"/>
      <c r="W492" s="67"/>
      <c r="X492" s="67"/>
      <c r="Y492" s="67"/>
      <c r="Z492" s="67"/>
      <c r="AA492" s="67"/>
    </row>
    <row r="493" customFormat="false" ht="11.25" hidden="false" customHeight="false" outlineLevel="0" collapsed="false">
      <c r="S493" s="67"/>
      <c r="T493" s="67"/>
      <c r="U493" s="67"/>
      <c r="V493" s="67"/>
      <c r="W493" s="67"/>
      <c r="X493" s="67"/>
      <c r="Y493" s="67"/>
      <c r="Z493" s="67"/>
      <c r="AA493" s="67"/>
    </row>
    <row r="494" customFormat="false" ht="11.25" hidden="false" customHeight="false" outlineLevel="0" collapsed="false">
      <c r="S494" s="67"/>
      <c r="T494" s="67"/>
      <c r="U494" s="67"/>
      <c r="V494" s="67"/>
      <c r="W494" s="67"/>
      <c r="X494" s="67"/>
      <c r="Y494" s="67"/>
      <c r="Z494" s="67"/>
      <c r="AA494" s="67"/>
    </row>
    <row r="495" customFormat="false" ht="11.25" hidden="false" customHeight="false" outlineLevel="0" collapsed="false">
      <c r="S495" s="67"/>
      <c r="T495" s="67"/>
      <c r="U495" s="67"/>
      <c r="V495" s="67"/>
      <c r="W495" s="67"/>
      <c r="X495" s="67"/>
      <c r="Y495" s="67"/>
      <c r="Z495" s="67"/>
      <c r="AA495" s="67"/>
    </row>
    <row r="496" customFormat="false" ht="11.25" hidden="false" customHeight="false" outlineLevel="0" collapsed="false">
      <c r="S496" s="67"/>
      <c r="T496" s="67"/>
      <c r="U496" s="67"/>
      <c r="V496" s="67"/>
      <c r="W496" s="67"/>
      <c r="X496" s="67"/>
      <c r="Y496" s="67"/>
      <c r="Z496" s="67"/>
      <c r="AA496" s="67"/>
    </row>
    <row r="497" customFormat="false" ht="11.25" hidden="false" customHeight="false" outlineLevel="0" collapsed="false">
      <c r="S497" s="67"/>
      <c r="T497" s="67"/>
      <c r="U497" s="67"/>
      <c r="V497" s="67"/>
      <c r="W497" s="67"/>
      <c r="X497" s="67"/>
      <c r="Y497" s="67"/>
      <c r="Z497" s="67"/>
      <c r="AA497" s="67"/>
    </row>
    <row r="498" customFormat="false" ht="11.25" hidden="false" customHeight="false" outlineLevel="0" collapsed="false">
      <c r="S498" s="67"/>
      <c r="T498" s="67"/>
      <c r="U498" s="67"/>
      <c r="V498" s="67"/>
      <c r="W498" s="67"/>
      <c r="X498" s="67"/>
      <c r="Y498" s="67"/>
      <c r="Z498" s="67"/>
      <c r="AA498" s="67"/>
    </row>
    <row r="499" customFormat="false" ht="11.25" hidden="false" customHeight="false" outlineLevel="0" collapsed="false">
      <c r="S499" s="67"/>
      <c r="T499" s="67"/>
      <c r="U499" s="67"/>
      <c r="V499" s="67"/>
      <c r="W499" s="67"/>
      <c r="X499" s="67"/>
      <c r="Y499" s="67"/>
      <c r="Z499" s="67"/>
      <c r="AA499" s="67"/>
    </row>
    <row r="500" customFormat="false" ht="11.25" hidden="false" customHeight="false" outlineLevel="0" collapsed="false">
      <c r="S500" s="67"/>
      <c r="T500" s="67"/>
      <c r="U500" s="67"/>
      <c r="V500" s="67"/>
      <c r="W500" s="67"/>
      <c r="X500" s="67"/>
      <c r="Y500" s="67"/>
      <c r="Z500" s="67"/>
      <c r="AA500" s="67"/>
    </row>
    <row r="501" customFormat="false" ht="11.25" hidden="false" customHeight="false" outlineLevel="0" collapsed="false">
      <c r="S501" s="67"/>
      <c r="T501" s="67"/>
      <c r="U501" s="67"/>
      <c r="V501" s="67"/>
      <c r="W501" s="67"/>
      <c r="X501" s="67"/>
      <c r="Y501" s="67"/>
      <c r="Z501" s="67"/>
      <c r="AA501" s="67"/>
    </row>
    <row r="502" customFormat="false" ht="11.25" hidden="false" customHeight="false" outlineLevel="0" collapsed="false">
      <c r="S502" s="67"/>
      <c r="T502" s="67"/>
      <c r="U502" s="67"/>
      <c r="V502" s="67"/>
      <c r="W502" s="67"/>
      <c r="X502" s="67"/>
      <c r="Y502" s="67"/>
      <c r="Z502" s="67"/>
      <c r="AA502" s="67"/>
    </row>
    <row r="503" customFormat="false" ht="11.25" hidden="false" customHeight="false" outlineLevel="0" collapsed="false">
      <c r="S503" s="67"/>
      <c r="T503" s="67"/>
      <c r="U503" s="67"/>
      <c r="V503" s="67"/>
      <c r="W503" s="67"/>
      <c r="X503" s="67"/>
      <c r="Y503" s="67"/>
      <c r="Z503" s="67"/>
      <c r="AA503" s="67"/>
    </row>
    <row r="504" customFormat="false" ht="11.25" hidden="false" customHeight="false" outlineLevel="0" collapsed="false">
      <c r="S504" s="67"/>
      <c r="T504" s="67"/>
      <c r="U504" s="67"/>
      <c r="V504" s="67"/>
      <c r="W504" s="67"/>
      <c r="X504" s="67"/>
      <c r="Y504" s="67"/>
      <c r="Z504" s="67"/>
      <c r="AA504" s="67"/>
    </row>
    <row r="505" customFormat="false" ht="11.25" hidden="false" customHeight="false" outlineLevel="0" collapsed="false">
      <c r="S505" s="67"/>
      <c r="T505" s="67"/>
      <c r="U505" s="67"/>
      <c r="V505" s="67"/>
      <c r="W505" s="67"/>
      <c r="X505" s="67"/>
      <c r="Y505" s="67"/>
      <c r="Z505" s="67"/>
      <c r="AA505" s="67"/>
    </row>
    <row r="506" customFormat="false" ht="11.25" hidden="false" customHeight="false" outlineLevel="0" collapsed="false">
      <c r="S506" s="67"/>
      <c r="T506" s="67"/>
      <c r="U506" s="67"/>
      <c r="V506" s="67"/>
      <c r="W506" s="67"/>
      <c r="X506" s="67"/>
      <c r="Y506" s="67"/>
      <c r="Z506" s="67"/>
      <c r="AA506" s="67"/>
    </row>
    <row r="507" customFormat="false" ht="11.25" hidden="false" customHeight="false" outlineLevel="0" collapsed="false">
      <c r="S507" s="67"/>
      <c r="T507" s="67"/>
      <c r="U507" s="67"/>
      <c r="V507" s="67"/>
      <c r="W507" s="67"/>
      <c r="X507" s="67"/>
      <c r="Y507" s="67"/>
      <c r="Z507" s="67"/>
      <c r="AA507" s="67"/>
    </row>
    <row r="508" customFormat="false" ht="11.25" hidden="false" customHeight="false" outlineLevel="0" collapsed="false">
      <c r="S508" s="67"/>
      <c r="T508" s="67"/>
      <c r="U508" s="67"/>
      <c r="V508" s="67"/>
      <c r="W508" s="67"/>
      <c r="X508" s="67"/>
      <c r="Y508" s="67"/>
      <c r="Z508" s="67"/>
      <c r="AA508" s="67"/>
    </row>
    <row r="509" customFormat="false" ht="11.25" hidden="false" customHeight="false" outlineLevel="0" collapsed="false">
      <c r="S509" s="67"/>
      <c r="T509" s="67"/>
      <c r="U509" s="67"/>
      <c r="V509" s="67"/>
      <c r="W509" s="67"/>
      <c r="X509" s="67"/>
      <c r="Y509" s="67"/>
      <c r="Z509" s="67"/>
      <c r="AA509" s="67"/>
    </row>
    <row r="510" customFormat="false" ht="11.25" hidden="false" customHeight="false" outlineLevel="0" collapsed="false">
      <c r="S510" s="67"/>
      <c r="T510" s="67"/>
      <c r="U510" s="67"/>
      <c r="V510" s="67"/>
      <c r="W510" s="67"/>
      <c r="X510" s="67"/>
      <c r="Y510" s="67"/>
      <c r="Z510" s="67"/>
      <c r="AA510" s="67"/>
    </row>
    <row r="511" customFormat="false" ht="11.25" hidden="false" customHeight="false" outlineLevel="0" collapsed="false">
      <c r="S511" s="67"/>
      <c r="T511" s="67"/>
      <c r="U511" s="67"/>
      <c r="V511" s="67"/>
      <c r="W511" s="67"/>
      <c r="X511" s="67"/>
      <c r="Y511" s="67"/>
      <c r="Z511" s="67"/>
      <c r="AA511" s="67"/>
    </row>
    <row r="512" customFormat="false" ht="11.25" hidden="false" customHeight="false" outlineLevel="0" collapsed="false">
      <c r="S512" s="67"/>
      <c r="T512" s="67"/>
      <c r="U512" s="67"/>
      <c r="V512" s="67"/>
      <c r="W512" s="67"/>
      <c r="X512" s="67"/>
      <c r="Y512" s="67"/>
      <c r="Z512" s="67"/>
      <c r="AA512" s="67"/>
    </row>
    <row r="513" customFormat="false" ht="11.25" hidden="false" customHeight="false" outlineLevel="0" collapsed="false">
      <c r="S513" s="67"/>
      <c r="T513" s="67"/>
      <c r="U513" s="67"/>
      <c r="V513" s="67"/>
      <c r="W513" s="67"/>
      <c r="X513" s="67"/>
      <c r="Y513" s="67"/>
      <c r="Z513" s="67"/>
      <c r="AA513" s="67"/>
    </row>
    <row r="514" customFormat="false" ht="11.25" hidden="false" customHeight="false" outlineLevel="0" collapsed="false">
      <c r="S514" s="67"/>
      <c r="T514" s="67"/>
      <c r="U514" s="67"/>
      <c r="V514" s="67"/>
      <c r="W514" s="67"/>
      <c r="X514" s="67"/>
      <c r="Y514" s="67"/>
      <c r="Z514" s="67"/>
      <c r="AA514" s="67"/>
    </row>
    <row r="515" customFormat="false" ht="11.25" hidden="false" customHeight="false" outlineLevel="0" collapsed="false">
      <c r="S515" s="67"/>
      <c r="T515" s="67"/>
      <c r="U515" s="67"/>
      <c r="V515" s="67"/>
      <c r="W515" s="67"/>
      <c r="X515" s="67"/>
      <c r="Y515" s="67"/>
      <c r="Z515" s="67"/>
      <c r="AA515" s="67"/>
    </row>
    <row r="516" customFormat="false" ht="11.25" hidden="false" customHeight="false" outlineLevel="0" collapsed="false">
      <c r="S516" s="67"/>
      <c r="T516" s="67"/>
      <c r="U516" s="67"/>
      <c r="V516" s="67"/>
      <c r="W516" s="67"/>
      <c r="X516" s="67"/>
      <c r="Y516" s="67"/>
      <c r="Z516" s="67"/>
      <c r="AA516" s="67"/>
    </row>
    <row r="517" customFormat="false" ht="11.25" hidden="false" customHeight="false" outlineLevel="0" collapsed="false">
      <c r="S517" s="67"/>
      <c r="T517" s="67"/>
      <c r="U517" s="67"/>
      <c r="V517" s="67"/>
      <c r="W517" s="67"/>
      <c r="X517" s="67"/>
      <c r="Y517" s="67"/>
      <c r="Z517" s="67"/>
      <c r="AA517" s="67"/>
    </row>
    <row r="518" customFormat="false" ht="11.25" hidden="false" customHeight="false" outlineLevel="0" collapsed="false">
      <c r="S518" s="67"/>
      <c r="T518" s="67"/>
      <c r="U518" s="67"/>
      <c r="V518" s="67"/>
      <c r="W518" s="67"/>
      <c r="X518" s="67"/>
      <c r="Y518" s="67"/>
      <c r="Z518" s="67"/>
      <c r="AA518" s="67"/>
    </row>
    <row r="519" customFormat="false" ht="11.25" hidden="false" customHeight="false" outlineLevel="0" collapsed="false">
      <c r="S519" s="67"/>
      <c r="T519" s="67"/>
      <c r="U519" s="67"/>
      <c r="V519" s="67"/>
      <c r="W519" s="67"/>
      <c r="X519" s="67"/>
      <c r="Y519" s="67"/>
      <c r="Z519" s="67"/>
      <c r="AA519" s="67"/>
    </row>
    <row r="520" customFormat="false" ht="11.25" hidden="false" customHeight="false" outlineLevel="0" collapsed="false">
      <c r="S520" s="67"/>
      <c r="T520" s="67"/>
      <c r="U520" s="67"/>
      <c r="V520" s="67"/>
      <c r="W520" s="67"/>
      <c r="X520" s="67"/>
      <c r="Y520" s="67"/>
      <c r="Z520" s="67"/>
      <c r="AA520" s="67"/>
    </row>
    <row r="521" customFormat="false" ht="11.25" hidden="false" customHeight="false" outlineLevel="0" collapsed="false">
      <c r="S521" s="67"/>
      <c r="T521" s="67"/>
      <c r="U521" s="67"/>
      <c r="V521" s="67"/>
      <c r="W521" s="67"/>
      <c r="X521" s="67"/>
      <c r="Y521" s="67"/>
      <c r="Z521" s="67"/>
      <c r="AA521" s="67"/>
    </row>
    <row r="522" customFormat="false" ht="11.25" hidden="false" customHeight="false" outlineLevel="0" collapsed="false">
      <c r="S522" s="67"/>
      <c r="T522" s="67"/>
      <c r="U522" s="67"/>
      <c r="V522" s="67"/>
      <c r="W522" s="67"/>
      <c r="X522" s="67"/>
      <c r="Y522" s="67"/>
      <c r="Z522" s="67"/>
      <c r="AA522" s="67"/>
    </row>
    <row r="523" customFormat="false" ht="11.25" hidden="false" customHeight="false" outlineLevel="0" collapsed="false">
      <c r="S523" s="67"/>
      <c r="T523" s="67"/>
      <c r="U523" s="67"/>
      <c r="V523" s="67"/>
      <c r="W523" s="67"/>
      <c r="X523" s="67"/>
      <c r="Y523" s="67"/>
      <c r="Z523" s="67"/>
      <c r="AA523" s="67"/>
    </row>
    <row r="524" customFormat="false" ht="11.25" hidden="false" customHeight="false" outlineLevel="0" collapsed="false">
      <c r="S524" s="67"/>
      <c r="T524" s="67"/>
      <c r="U524" s="67"/>
      <c r="V524" s="67"/>
      <c r="W524" s="67"/>
      <c r="X524" s="67"/>
      <c r="Y524" s="67"/>
      <c r="Z524" s="67"/>
      <c r="AA524" s="67"/>
    </row>
    <row r="525" customFormat="false" ht="11.25" hidden="false" customHeight="false" outlineLevel="0" collapsed="false">
      <c r="S525" s="67"/>
      <c r="T525" s="67"/>
      <c r="U525" s="67"/>
      <c r="V525" s="67"/>
      <c r="W525" s="67"/>
      <c r="X525" s="67"/>
      <c r="Y525" s="67"/>
      <c r="Z525" s="67"/>
      <c r="AA525" s="67"/>
    </row>
    <row r="526" customFormat="false" ht="11.25" hidden="false" customHeight="false" outlineLevel="0" collapsed="false">
      <c r="S526" s="67"/>
      <c r="T526" s="67"/>
      <c r="U526" s="67"/>
      <c r="V526" s="67"/>
      <c r="W526" s="67"/>
      <c r="X526" s="67"/>
      <c r="Y526" s="67"/>
      <c r="Z526" s="67"/>
      <c r="AA526" s="67"/>
    </row>
    <row r="527" customFormat="false" ht="11.25" hidden="false" customHeight="false" outlineLevel="0" collapsed="false">
      <c r="S527" s="67"/>
      <c r="T527" s="67"/>
      <c r="U527" s="67"/>
      <c r="V527" s="67"/>
      <c r="W527" s="67"/>
      <c r="X527" s="67"/>
      <c r="Y527" s="67"/>
      <c r="Z527" s="67"/>
      <c r="AA527" s="67"/>
    </row>
    <row r="528" customFormat="false" ht="11.25" hidden="false" customHeight="false" outlineLevel="0" collapsed="false">
      <c r="S528" s="67"/>
      <c r="T528" s="67"/>
      <c r="U528" s="67"/>
      <c r="V528" s="67"/>
      <c r="W528" s="67"/>
      <c r="X528" s="67"/>
      <c r="Y528" s="67"/>
      <c r="Z528" s="67"/>
      <c r="AA528" s="67"/>
    </row>
    <row r="529" customFormat="false" ht="11.25" hidden="false" customHeight="false" outlineLevel="0" collapsed="false">
      <c r="S529" s="67"/>
      <c r="T529" s="67"/>
      <c r="U529" s="67"/>
      <c r="V529" s="67"/>
      <c r="W529" s="67"/>
      <c r="X529" s="67"/>
      <c r="Y529" s="67"/>
      <c r="Z529" s="67"/>
      <c r="AA529" s="67"/>
    </row>
    <row r="530" customFormat="false" ht="11.25" hidden="false" customHeight="false" outlineLevel="0" collapsed="false">
      <c r="S530" s="67"/>
      <c r="T530" s="67"/>
      <c r="U530" s="67"/>
      <c r="V530" s="67"/>
      <c r="W530" s="67"/>
      <c r="X530" s="67"/>
      <c r="Y530" s="67"/>
      <c r="Z530" s="67"/>
      <c r="AA530" s="67"/>
    </row>
    <row r="531" customFormat="false" ht="11.25" hidden="false" customHeight="false" outlineLevel="0" collapsed="false">
      <c r="S531" s="67"/>
      <c r="T531" s="67"/>
      <c r="U531" s="67"/>
      <c r="V531" s="67"/>
      <c r="W531" s="67"/>
      <c r="X531" s="67"/>
      <c r="Y531" s="67"/>
      <c r="Z531" s="67"/>
      <c r="AA531" s="67"/>
    </row>
    <row r="532" customFormat="false" ht="11.25" hidden="false" customHeight="false" outlineLevel="0" collapsed="false">
      <c r="S532" s="67"/>
      <c r="T532" s="67"/>
      <c r="U532" s="67"/>
      <c r="V532" s="67"/>
      <c r="W532" s="67"/>
      <c r="X532" s="67"/>
      <c r="Y532" s="67"/>
      <c r="Z532" s="67"/>
      <c r="AA532" s="67"/>
    </row>
    <row r="533" customFormat="false" ht="11.25" hidden="false" customHeight="false" outlineLevel="0" collapsed="false">
      <c r="S533" s="67"/>
      <c r="T533" s="67"/>
      <c r="U533" s="67"/>
      <c r="V533" s="67"/>
      <c r="W533" s="67"/>
      <c r="X533" s="67"/>
      <c r="Y533" s="67"/>
      <c r="Z533" s="67"/>
      <c r="AA533" s="67"/>
    </row>
    <row r="534" customFormat="false" ht="11.25" hidden="false" customHeight="false" outlineLevel="0" collapsed="false">
      <c r="S534" s="67"/>
      <c r="T534" s="67"/>
      <c r="U534" s="67"/>
      <c r="V534" s="67"/>
      <c r="W534" s="67"/>
      <c r="X534" s="67"/>
      <c r="Y534" s="67"/>
      <c r="Z534" s="67"/>
      <c r="AA534" s="67"/>
    </row>
    <row r="535" customFormat="false" ht="11.25" hidden="false" customHeight="false" outlineLevel="0" collapsed="false">
      <c r="S535" s="67"/>
      <c r="T535" s="67"/>
      <c r="U535" s="67"/>
      <c r="V535" s="67"/>
      <c r="W535" s="67"/>
      <c r="X535" s="67"/>
      <c r="Y535" s="67"/>
      <c r="Z535" s="67"/>
      <c r="AA535" s="67"/>
    </row>
    <row r="536" customFormat="false" ht="11.25" hidden="false" customHeight="false" outlineLevel="0" collapsed="false">
      <c r="S536" s="67"/>
      <c r="T536" s="67"/>
      <c r="U536" s="67"/>
      <c r="V536" s="67"/>
      <c r="W536" s="67"/>
      <c r="X536" s="67"/>
      <c r="Y536" s="67"/>
      <c r="Z536" s="67"/>
      <c r="AA536" s="67"/>
    </row>
    <row r="537" customFormat="false" ht="11.25" hidden="false" customHeight="false" outlineLevel="0" collapsed="false">
      <c r="S537" s="67"/>
      <c r="T537" s="67"/>
      <c r="U537" s="67"/>
      <c r="V537" s="67"/>
      <c r="W537" s="67"/>
      <c r="X537" s="67"/>
      <c r="Y537" s="67"/>
      <c r="Z537" s="67"/>
      <c r="AA537" s="67"/>
    </row>
    <row r="538" customFormat="false" ht="11.25" hidden="false" customHeight="false" outlineLevel="0" collapsed="false">
      <c r="S538" s="67"/>
      <c r="T538" s="67"/>
      <c r="U538" s="67"/>
      <c r="V538" s="67"/>
      <c r="W538" s="67"/>
      <c r="X538" s="67"/>
      <c r="Y538" s="67"/>
      <c r="Z538" s="67"/>
      <c r="AA538" s="67"/>
    </row>
    <row r="539" customFormat="false" ht="11.25" hidden="false" customHeight="false" outlineLevel="0" collapsed="false">
      <c r="S539" s="67"/>
      <c r="T539" s="67"/>
      <c r="U539" s="67"/>
      <c r="V539" s="67"/>
      <c r="W539" s="67"/>
      <c r="X539" s="67"/>
      <c r="Y539" s="67"/>
      <c r="Z539" s="67"/>
      <c r="AA539" s="67"/>
    </row>
    <row r="540" customFormat="false" ht="11.25" hidden="false" customHeight="false" outlineLevel="0" collapsed="false">
      <c r="S540" s="67"/>
      <c r="T540" s="67"/>
      <c r="U540" s="67"/>
      <c r="V540" s="67"/>
      <c r="W540" s="67"/>
      <c r="X540" s="67"/>
      <c r="Y540" s="67"/>
      <c r="Z540" s="67"/>
      <c r="AA540" s="67"/>
    </row>
    <row r="541" customFormat="false" ht="11.25" hidden="false" customHeight="false" outlineLevel="0" collapsed="false">
      <c r="S541" s="67"/>
      <c r="T541" s="67"/>
      <c r="U541" s="67"/>
      <c r="V541" s="67"/>
      <c r="W541" s="67"/>
      <c r="X541" s="67"/>
      <c r="Y541" s="67"/>
      <c r="Z541" s="67"/>
      <c r="AA541" s="67"/>
    </row>
    <row r="542" customFormat="false" ht="11.25" hidden="false" customHeight="false" outlineLevel="0" collapsed="false">
      <c r="S542" s="67"/>
      <c r="T542" s="67"/>
      <c r="U542" s="67"/>
      <c r="V542" s="67"/>
      <c r="W542" s="67"/>
      <c r="X542" s="67"/>
      <c r="Y542" s="67"/>
      <c r="Z542" s="67"/>
      <c r="AA542" s="67"/>
    </row>
    <row r="543" customFormat="false" ht="11.25" hidden="false" customHeight="false" outlineLevel="0" collapsed="false">
      <c r="S543" s="67"/>
      <c r="T543" s="67"/>
      <c r="U543" s="67"/>
      <c r="V543" s="67"/>
      <c r="W543" s="67"/>
      <c r="X543" s="67"/>
      <c r="Y543" s="67"/>
      <c r="Z543" s="67"/>
      <c r="AA543" s="67"/>
    </row>
    <row r="544" customFormat="false" ht="11.25" hidden="false" customHeight="false" outlineLevel="0" collapsed="false">
      <c r="S544" s="67"/>
      <c r="T544" s="67"/>
      <c r="U544" s="67"/>
      <c r="V544" s="67"/>
      <c r="W544" s="67"/>
      <c r="X544" s="67"/>
      <c r="Y544" s="67"/>
      <c r="Z544" s="67"/>
      <c r="AA544" s="67"/>
    </row>
    <row r="545" customFormat="false" ht="11.25" hidden="false" customHeight="false" outlineLevel="0" collapsed="false">
      <c r="S545" s="67"/>
      <c r="T545" s="67"/>
      <c r="U545" s="67"/>
      <c r="V545" s="67"/>
      <c r="W545" s="67"/>
      <c r="X545" s="67"/>
      <c r="Y545" s="67"/>
      <c r="Z545" s="67"/>
      <c r="AA545" s="67"/>
    </row>
    <row r="546" customFormat="false" ht="11.25" hidden="false" customHeight="false" outlineLevel="0" collapsed="false">
      <c r="S546" s="67"/>
      <c r="T546" s="67"/>
      <c r="U546" s="67"/>
      <c r="V546" s="67"/>
      <c r="W546" s="67"/>
      <c r="X546" s="67"/>
      <c r="Y546" s="67"/>
      <c r="Z546" s="67"/>
      <c r="AA546" s="67"/>
    </row>
    <row r="547" customFormat="false" ht="11.25" hidden="false" customHeight="false" outlineLevel="0" collapsed="false">
      <c r="S547" s="67"/>
      <c r="T547" s="67"/>
      <c r="U547" s="67"/>
      <c r="V547" s="67"/>
      <c r="W547" s="67"/>
      <c r="X547" s="67"/>
      <c r="Y547" s="67"/>
      <c r="Z547" s="67"/>
      <c r="AA547" s="67"/>
    </row>
    <row r="548" customFormat="false" ht="11.25" hidden="false" customHeight="false" outlineLevel="0" collapsed="false">
      <c r="S548" s="67"/>
      <c r="T548" s="67"/>
      <c r="U548" s="67"/>
      <c r="V548" s="67"/>
      <c r="W548" s="67"/>
      <c r="X548" s="67"/>
      <c r="Y548" s="67"/>
      <c r="Z548" s="67"/>
      <c r="AA548" s="67"/>
    </row>
    <row r="549" customFormat="false" ht="11.25" hidden="false" customHeight="false" outlineLevel="0" collapsed="false">
      <c r="S549" s="67"/>
      <c r="T549" s="67"/>
      <c r="U549" s="67"/>
      <c r="V549" s="67"/>
      <c r="W549" s="67"/>
      <c r="X549" s="67"/>
      <c r="Y549" s="67"/>
      <c r="Z549" s="67"/>
      <c r="AA549" s="67"/>
    </row>
    <row r="550" customFormat="false" ht="11.25" hidden="false" customHeight="false" outlineLevel="0" collapsed="false">
      <c r="S550" s="67"/>
      <c r="T550" s="67"/>
      <c r="U550" s="67"/>
      <c r="V550" s="67"/>
      <c r="W550" s="67"/>
      <c r="X550" s="67"/>
      <c r="Y550" s="67"/>
      <c r="Z550" s="67"/>
      <c r="AA550" s="67"/>
    </row>
    <row r="551" customFormat="false" ht="11.25" hidden="false" customHeight="false" outlineLevel="0" collapsed="false">
      <c r="S551" s="67"/>
      <c r="T551" s="67"/>
      <c r="U551" s="67"/>
      <c r="V551" s="67"/>
      <c r="W551" s="67"/>
      <c r="X551" s="67"/>
      <c r="Y551" s="67"/>
      <c r="Z551" s="67"/>
      <c r="AA551" s="67"/>
    </row>
    <row r="552" customFormat="false" ht="11.25" hidden="false" customHeight="false" outlineLevel="0" collapsed="false">
      <c r="S552" s="67"/>
      <c r="T552" s="67"/>
      <c r="U552" s="67"/>
      <c r="V552" s="67"/>
      <c r="W552" s="67"/>
      <c r="X552" s="67"/>
      <c r="Y552" s="67"/>
      <c r="Z552" s="67"/>
      <c r="AA552" s="67"/>
    </row>
    <row r="553" customFormat="false" ht="11.25" hidden="false" customHeight="false" outlineLevel="0" collapsed="false">
      <c r="S553" s="67"/>
      <c r="T553" s="67"/>
      <c r="U553" s="67"/>
      <c r="V553" s="67"/>
      <c r="W553" s="67"/>
      <c r="X553" s="67"/>
      <c r="Y553" s="67"/>
      <c r="Z553" s="67"/>
      <c r="AA553" s="67"/>
    </row>
    <row r="554" customFormat="false" ht="11.25" hidden="false" customHeight="false" outlineLevel="0" collapsed="false">
      <c r="S554" s="67"/>
      <c r="T554" s="67"/>
      <c r="U554" s="67"/>
      <c r="V554" s="67"/>
      <c r="W554" s="67"/>
      <c r="X554" s="67"/>
      <c r="Y554" s="67"/>
      <c r="Z554" s="67"/>
      <c r="AA554" s="67"/>
    </row>
    <row r="555" customFormat="false" ht="11.25" hidden="false" customHeight="false" outlineLevel="0" collapsed="false">
      <c r="S555" s="67"/>
      <c r="T555" s="67"/>
      <c r="U555" s="67"/>
      <c r="V555" s="67"/>
      <c r="W555" s="67"/>
      <c r="X555" s="67"/>
      <c r="Y555" s="67"/>
      <c r="Z555" s="67"/>
      <c r="AA555" s="67"/>
    </row>
    <row r="556" customFormat="false" ht="11.25" hidden="false" customHeight="false" outlineLevel="0" collapsed="false">
      <c r="S556" s="67"/>
      <c r="T556" s="67"/>
      <c r="U556" s="67"/>
      <c r="V556" s="67"/>
      <c r="W556" s="67"/>
      <c r="X556" s="67"/>
      <c r="Y556" s="67"/>
      <c r="Z556" s="67"/>
      <c r="AA556" s="67"/>
    </row>
    <row r="557" customFormat="false" ht="11.25" hidden="false" customHeight="false" outlineLevel="0" collapsed="false">
      <c r="S557" s="67"/>
      <c r="T557" s="67"/>
      <c r="U557" s="67"/>
      <c r="V557" s="67"/>
      <c r="W557" s="67"/>
      <c r="X557" s="67"/>
      <c r="Y557" s="67"/>
      <c r="Z557" s="67"/>
      <c r="AA557" s="67"/>
    </row>
    <row r="558" customFormat="false" ht="11.25" hidden="false" customHeight="false" outlineLevel="0" collapsed="false">
      <c r="S558" s="67"/>
      <c r="T558" s="67"/>
      <c r="U558" s="67"/>
      <c r="V558" s="67"/>
      <c r="W558" s="67"/>
      <c r="X558" s="67"/>
      <c r="Y558" s="67"/>
      <c r="Z558" s="67"/>
      <c r="AA558" s="67"/>
    </row>
    <row r="559" customFormat="false" ht="11.25" hidden="false" customHeight="false" outlineLevel="0" collapsed="false">
      <c r="S559" s="67"/>
      <c r="T559" s="67"/>
      <c r="U559" s="67"/>
      <c r="V559" s="67"/>
      <c r="W559" s="67"/>
      <c r="X559" s="67"/>
      <c r="Y559" s="67"/>
      <c r="Z559" s="67"/>
      <c r="AA559" s="67"/>
    </row>
    <row r="560" customFormat="false" ht="11.25" hidden="false" customHeight="false" outlineLevel="0" collapsed="false">
      <c r="S560" s="67"/>
      <c r="T560" s="67"/>
      <c r="U560" s="67"/>
      <c r="V560" s="67"/>
      <c r="W560" s="67"/>
      <c r="X560" s="67"/>
      <c r="Y560" s="67"/>
      <c r="Z560" s="67"/>
      <c r="AA560" s="67"/>
    </row>
    <row r="561" customFormat="false" ht="11.25" hidden="false" customHeight="false" outlineLevel="0" collapsed="false">
      <c r="S561" s="67"/>
      <c r="T561" s="67"/>
      <c r="U561" s="67"/>
      <c r="V561" s="67"/>
      <c r="W561" s="67"/>
      <c r="X561" s="67"/>
      <c r="Y561" s="67"/>
      <c r="Z561" s="67"/>
      <c r="AA561" s="67"/>
    </row>
    <row r="562" customFormat="false" ht="11.25" hidden="false" customHeight="false" outlineLevel="0" collapsed="false">
      <c r="S562" s="67"/>
      <c r="T562" s="67"/>
      <c r="U562" s="67"/>
      <c r="V562" s="67"/>
      <c r="W562" s="67"/>
      <c r="X562" s="67"/>
      <c r="Y562" s="67"/>
      <c r="Z562" s="67"/>
      <c r="AA562" s="67"/>
    </row>
    <row r="563" customFormat="false" ht="11.25" hidden="false" customHeight="false" outlineLevel="0" collapsed="false">
      <c r="S563" s="67"/>
      <c r="T563" s="67"/>
      <c r="U563" s="67"/>
      <c r="V563" s="67"/>
      <c r="W563" s="67"/>
      <c r="X563" s="67"/>
      <c r="Y563" s="67"/>
      <c r="Z563" s="67"/>
      <c r="AA563" s="67"/>
    </row>
    <row r="564" customFormat="false" ht="11.25" hidden="false" customHeight="false" outlineLevel="0" collapsed="false">
      <c r="S564" s="67"/>
      <c r="T564" s="67"/>
      <c r="U564" s="67"/>
      <c r="V564" s="67"/>
      <c r="W564" s="67"/>
      <c r="X564" s="67"/>
      <c r="Y564" s="67"/>
      <c r="Z564" s="67"/>
      <c r="AA564" s="67"/>
    </row>
    <row r="565" customFormat="false" ht="11.25" hidden="false" customHeight="false" outlineLevel="0" collapsed="false">
      <c r="S565" s="67"/>
      <c r="T565" s="67"/>
      <c r="U565" s="67"/>
      <c r="V565" s="67"/>
      <c r="W565" s="67"/>
      <c r="X565" s="67"/>
      <c r="Y565" s="67"/>
      <c r="Z565" s="67"/>
      <c r="AA565" s="67"/>
    </row>
    <row r="566" customFormat="false" ht="11.25" hidden="false" customHeight="false" outlineLevel="0" collapsed="false">
      <c r="S566" s="67"/>
      <c r="T566" s="67"/>
      <c r="U566" s="67"/>
      <c r="V566" s="67"/>
      <c r="W566" s="67"/>
      <c r="X566" s="67"/>
      <c r="Y566" s="67"/>
      <c r="Z566" s="67"/>
      <c r="AA566" s="67"/>
    </row>
    <row r="567" customFormat="false" ht="11.25" hidden="false" customHeight="false" outlineLevel="0" collapsed="false">
      <c r="S567" s="67"/>
      <c r="T567" s="67"/>
      <c r="U567" s="67"/>
      <c r="V567" s="67"/>
      <c r="W567" s="67"/>
      <c r="X567" s="67"/>
      <c r="Y567" s="67"/>
      <c r="Z567" s="67"/>
      <c r="AA567" s="67"/>
    </row>
    <row r="568" customFormat="false" ht="11.25" hidden="false" customHeight="false" outlineLevel="0" collapsed="false">
      <c r="S568" s="67"/>
      <c r="T568" s="67"/>
      <c r="U568" s="67"/>
      <c r="V568" s="67"/>
      <c r="W568" s="67"/>
      <c r="X568" s="67"/>
      <c r="Y568" s="67"/>
      <c r="Z568" s="67"/>
      <c r="AA568" s="67"/>
    </row>
    <row r="569" customFormat="false" ht="11.25" hidden="false" customHeight="false" outlineLevel="0" collapsed="false">
      <c r="S569" s="67"/>
      <c r="T569" s="67"/>
      <c r="U569" s="67"/>
      <c r="V569" s="67"/>
      <c r="W569" s="67"/>
      <c r="X569" s="67"/>
      <c r="Y569" s="67"/>
      <c r="Z569" s="67"/>
      <c r="AA569" s="67"/>
    </row>
    <row r="570" customFormat="false" ht="11.25" hidden="false" customHeight="false" outlineLevel="0" collapsed="false">
      <c r="S570" s="67"/>
      <c r="T570" s="67"/>
      <c r="U570" s="67"/>
      <c r="V570" s="67"/>
      <c r="W570" s="67"/>
      <c r="X570" s="67"/>
      <c r="Y570" s="67"/>
      <c r="Z570" s="67"/>
      <c r="AA570" s="67"/>
    </row>
    <row r="571" customFormat="false" ht="11.25" hidden="false" customHeight="false" outlineLevel="0" collapsed="false">
      <c r="S571" s="67"/>
      <c r="T571" s="67"/>
      <c r="U571" s="67"/>
      <c r="V571" s="67"/>
      <c r="W571" s="67"/>
      <c r="X571" s="67"/>
      <c r="Y571" s="67"/>
      <c r="Z571" s="67"/>
      <c r="AA571" s="67"/>
    </row>
    <row r="572" customFormat="false" ht="11.25" hidden="false" customHeight="false" outlineLevel="0" collapsed="false">
      <c r="S572" s="67"/>
      <c r="T572" s="67"/>
      <c r="U572" s="67"/>
      <c r="V572" s="67"/>
      <c r="W572" s="67"/>
      <c r="X572" s="67"/>
      <c r="Y572" s="67"/>
      <c r="Z572" s="67"/>
      <c r="AA572" s="67"/>
    </row>
    <row r="573" customFormat="false" ht="11.25" hidden="false" customHeight="false" outlineLevel="0" collapsed="false">
      <c r="S573" s="67"/>
      <c r="T573" s="67"/>
      <c r="U573" s="67"/>
      <c r="V573" s="67"/>
      <c r="W573" s="67"/>
      <c r="X573" s="67"/>
      <c r="Y573" s="67"/>
      <c r="Z573" s="67"/>
      <c r="AA573" s="67"/>
    </row>
    <row r="574" customFormat="false" ht="11.25" hidden="false" customHeight="false" outlineLevel="0" collapsed="false">
      <c r="S574" s="67"/>
      <c r="T574" s="67"/>
      <c r="U574" s="67"/>
      <c r="V574" s="67"/>
      <c r="W574" s="67"/>
      <c r="X574" s="67"/>
      <c r="Y574" s="67"/>
      <c r="Z574" s="67"/>
      <c r="AA574" s="67"/>
    </row>
    <row r="575" customFormat="false" ht="11.25" hidden="false" customHeight="false" outlineLevel="0" collapsed="false">
      <c r="S575" s="67"/>
      <c r="T575" s="67"/>
      <c r="U575" s="67"/>
      <c r="V575" s="67"/>
      <c r="W575" s="67"/>
      <c r="X575" s="67"/>
      <c r="Y575" s="67"/>
      <c r="Z575" s="67"/>
      <c r="AA575" s="67"/>
    </row>
    <row r="576" customFormat="false" ht="11.25" hidden="false" customHeight="false" outlineLevel="0" collapsed="false">
      <c r="S576" s="67"/>
      <c r="T576" s="67"/>
      <c r="U576" s="67"/>
      <c r="V576" s="67"/>
      <c r="W576" s="67"/>
      <c r="X576" s="67"/>
      <c r="Y576" s="67"/>
      <c r="Z576" s="67"/>
      <c r="AA576" s="67"/>
    </row>
    <row r="577" customFormat="false" ht="11.25" hidden="false" customHeight="false" outlineLevel="0" collapsed="false">
      <c r="S577" s="67"/>
      <c r="T577" s="67"/>
      <c r="U577" s="67"/>
      <c r="V577" s="67"/>
      <c r="W577" s="67"/>
      <c r="X577" s="67"/>
      <c r="Y577" s="67"/>
      <c r="Z577" s="67"/>
      <c r="AA577" s="67"/>
    </row>
    <row r="578" customFormat="false" ht="11.25" hidden="false" customHeight="false" outlineLevel="0" collapsed="false">
      <c r="S578" s="67"/>
      <c r="T578" s="67"/>
      <c r="U578" s="67"/>
      <c r="V578" s="67"/>
      <c r="W578" s="67"/>
      <c r="X578" s="67"/>
      <c r="Y578" s="67"/>
      <c r="Z578" s="67"/>
      <c r="AA578" s="67"/>
    </row>
    <row r="579" customFormat="false" ht="11.25" hidden="false" customHeight="false" outlineLevel="0" collapsed="false">
      <c r="S579" s="67"/>
      <c r="T579" s="67"/>
      <c r="U579" s="67"/>
      <c r="V579" s="67"/>
      <c r="W579" s="67"/>
      <c r="X579" s="67"/>
      <c r="Y579" s="67"/>
      <c r="Z579" s="67"/>
      <c r="AA579" s="67"/>
    </row>
    <row r="580" customFormat="false" ht="11.25" hidden="false" customHeight="false" outlineLevel="0" collapsed="false">
      <c r="S580" s="67"/>
      <c r="T580" s="67"/>
      <c r="U580" s="67"/>
      <c r="V580" s="67"/>
      <c r="W580" s="67"/>
      <c r="X580" s="67"/>
      <c r="Y580" s="67"/>
      <c r="Z580" s="67"/>
      <c r="AA580" s="67"/>
    </row>
    <row r="581" customFormat="false" ht="11.25" hidden="false" customHeight="false" outlineLevel="0" collapsed="false">
      <c r="S581" s="67"/>
      <c r="T581" s="67"/>
      <c r="U581" s="67"/>
      <c r="V581" s="67"/>
      <c r="W581" s="67"/>
      <c r="X581" s="67"/>
      <c r="Y581" s="67"/>
      <c r="Z581" s="67"/>
      <c r="AA581" s="67"/>
    </row>
    <row r="582" customFormat="false" ht="11.25" hidden="false" customHeight="false" outlineLevel="0" collapsed="false">
      <c r="S582" s="67"/>
      <c r="T582" s="67"/>
      <c r="U582" s="67"/>
      <c r="V582" s="67"/>
      <c r="W582" s="67"/>
      <c r="X582" s="67"/>
      <c r="Y582" s="67"/>
      <c r="Z582" s="67"/>
      <c r="AA582" s="67"/>
    </row>
    <row r="583" customFormat="false" ht="11.25" hidden="false" customHeight="false" outlineLevel="0" collapsed="false">
      <c r="S583" s="67"/>
      <c r="T583" s="67"/>
      <c r="U583" s="67"/>
      <c r="V583" s="67"/>
      <c r="W583" s="67"/>
      <c r="X583" s="67"/>
      <c r="Y583" s="67"/>
      <c r="Z583" s="67"/>
      <c r="AA583" s="67"/>
    </row>
    <row r="584" customFormat="false" ht="11.25" hidden="false" customHeight="false" outlineLevel="0" collapsed="false">
      <c r="S584" s="67"/>
      <c r="T584" s="67"/>
      <c r="U584" s="67"/>
      <c r="V584" s="67"/>
      <c r="W584" s="67"/>
      <c r="X584" s="67"/>
      <c r="Y584" s="67"/>
      <c r="Z584" s="67"/>
      <c r="AA584" s="67"/>
    </row>
    <row r="585" customFormat="false" ht="11.25" hidden="false" customHeight="false" outlineLevel="0" collapsed="false">
      <c r="S585" s="67"/>
      <c r="T585" s="67"/>
      <c r="U585" s="67"/>
      <c r="V585" s="67"/>
      <c r="W585" s="67"/>
      <c r="X585" s="67"/>
      <c r="Y585" s="67"/>
      <c r="Z585" s="67"/>
      <c r="AA585" s="67"/>
    </row>
    <row r="586" customFormat="false" ht="11.25" hidden="false" customHeight="false" outlineLevel="0" collapsed="false">
      <c r="S586" s="67"/>
      <c r="T586" s="67"/>
      <c r="U586" s="67"/>
      <c r="V586" s="67"/>
      <c r="W586" s="67"/>
      <c r="X586" s="67"/>
      <c r="Y586" s="67"/>
      <c r="Z586" s="67"/>
      <c r="AA586" s="67"/>
    </row>
    <row r="587" customFormat="false" ht="11.25" hidden="false" customHeight="false" outlineLevel="0" collapsed="false">
      <c r="S587" s="67"/>
      <c r="T587" s="67"/>
      <c r="U587" s="67"/>
      <c r="V587" s="67"/>
      <c r="W587" s="67"/>
      <c r="X587" s="67"/>
      <c r="Y587" s="67"/>
      <c r="Z587" s="67"/>
      <c r="AA587" s="67"/>
    </row>
    <row r="588" customFormat="false" ht="11.25" hidden="false" customHeight="false" outlineLevel="0" collapsed="false">
      <c r="S588" s="67"/>
      <c r="T588" s="67"/>
      <c r="U588" s="67"/>
      <c r="V588" s="67"/>
      <c r="W588" s="67"/>
      <c r="X588" s="67"/>
      <c r="Y588" s="67"/>
      <c r="Z588" s="67"/>
      <c r="AA588" s="67"/>
    </row>
    <row r="589" customFormat="false" ht="11.25" hidden="false" customHeight="false" outlineLevel="0" collapsed="false">
      <c r="S589" s="67"/>
      <c r="T589" s="67"/>
      <c r="U589" s="67"/>
      <c r="V589" s="67"/>
      <c r="W589" s="67"/>
      <c r="X589" s="67"/>
      <c r="Y589" s="67"/>
      <c r="Z589" s="67"/>
      <c r="AA589" s="67"/>
    </row>
    <row r="590" customFormat="false" ht="11.25" hidden="false" customHeight="false" outlineLevel="0" collapsed="false">
      <c r="S590" s="67"/>
      <c r="T590" s="67"/>
      <c r="U590" s="67"/>
      <c r="V590" s="67"/>
      <c r="W590" s="67"/>
      <c r="X590" s="67"/>
      <c r="Y590" s="67"/>
      <c r="Z590" s="67"/>
      <c r="AA590" s="67"/>
    </row>
    <row r="591" customFormat="false" ht="11.25" hidden="false" customHeight="false" outlineLevel="0" collapsed="false">
      <c r="S591" s="67"/>
      <c r="T591" s="67"/>
      <c r="U591" s="67"/>
      <c r="V591" s="67"/>
      <c r="W591" s="67"/>
      <c r="X591" s="67"/>
      <c r="Y591" s="67"/>
      <c r="Z591" s="67"/>
      <c r="AA591" s="67"/>
    </row>
    <row r="592" customFormat="false" ht="11.25" hidden="false" customHeight="false" outlineLevel="0" collapsed="false">
      <c r="S592" s="67"/>
      <c r="T592" s="67"/>
      <c r="U592" s="67"/>
      <c r="V592" s="67"/>
      <c r="W592" s="67"/>
      <c r="X592" s="67"/>
      <c r="Y592" s="67"/>
      <c r="Z592" s="67"/>
      <c r="AA592" s="67"/>
    </row>
    <row r="593" customFormat="false" ht="11.25" hidden="false" customHeight="false" outlineLevel="0" collapsed="false">
      <c r="S593" s="67"/>
      <c r="T593" s="67"/>
      <c r="U593" s="67"/>
      <c r="V593" s="67"/>
      <c r="W593" s="67"/>
      <c r="X593" s="67"/>
      <c r="Y593" s="67"/>
      <c r="Z593" s="67"/>
      <c r="AA593" s="67"/>
    </row>
    <row r="594" customFormat="false" ht="11.25" hidden="false" customHeight="false" outlineLevel="0" collapsed="false">
      <c r="S594" s="67"/>
      <c r="T594" s="67"/>
      <c r="U594" s="67"/>
      <c r="V594" s="67"/>
      <c r="W594" s="67"/>
      <c r="X594" s="67"/>
      <c r="Y594" s="67"/>
      <c r="Z594" s="67"/>
      <c r="AA594" s="67"/>
    </row>
    <row r="595" customFormat="false" ht="11.25" hidden="false" customHeight="false" outlineLevel="0" collapsed="false">
      <c r="S595" s="67"/>
      <c r="T595" s="67"/>
      <c r="U595" s="67"/>
      <c r="V595" s="67"/>
      <c r="W595" s="67"/>
      <c r="X595" s="67"/>
      <c r="Y595" s="67"/>
      <c r="Z595" s="67"/>
      <c r="AA595" s="67"/>
    </row>
    <row r="596" customFormat="false" ht="11.25" hidden="false" customHeight="false" outlineLevel="0" collapsed="false">
      <c r="S596" s="67"/>
      <c r="T596" s="67"/>
      <c r="U596" s="67"/>
      <c r="V596" s="67"/>
      <c r="W596" s="67"/>
      <c r="X596" s="67"/>
      <c r="Y596" s="67"/>
      <c r="Z596" s="67"/>
      <c r="AA596" s="67"/>
    </row>
    <row r="597" customFormat="false" ht="11.25" hidden="false" customHeight="false" outlineLevel="0" collapsed="false">
      <c r="S597" s="67"/>
      <c r="T597" s="67"/>
      <c r="U597" s="67"/>
      <c r="V597" s="67"/>
      <c r="W597" s="67"/>
      <c r="X597" s="67"/>
      <c r="Y597" s="67"/>
      <c r="Z597" s="67"/>
      <c r="AA597" s="67"/>
    </row>
    <row r="598" customFormat="false" ht="11.25" hidden="false" customHeight="false" outlineLevel="0" collapsed="false">
      <c r="S598" s="67"/>
      <c r="T598" s="67"/>
      <c r="U598" s="67"/>
      <c r="V598" s="67"/>
      <c r="W598" s="67"/>
      <c r="X598" s="67"/>
      <c r="Y598" s="67"/>
      <c r="Z598" s="67"/>
      <c r="AA598" s="67"/>
    </row>
    <row r="599" customFormat="false" ht="11.25" hidden="false" customHeight="false" outlineLevel="0" collapsed="false">
      <c r="S599" s="67"/>
      <c r="T599" s="67"/>
      <c r="U599" s="67"/>
      <c r="V599" s="67"/>
      <c r="W599" s="67"/>
      <c r="X599" s="67"/>
      <c r="Y599" s="67"/>
      <c r="Z599" s="67"/>
      <c r="AA599" s="67"/>
    </row>
    <row r="600" customFormat="false" ht="11.25" hidden="false" customHeight="false" outlineLevel="0" collapsed="false">
      <c r="S600" s="67"/>
      <c r="T600" s="67"/>
      <c r="U600" s="67"/>
      <c r="V600" s="67"/>
      <c r="W600" s="67"/>
      <c r="X600" s="67"/>
      <c r="Y600" s="67"/>
      <c r="Z600" s="67"/>
      <c r="AA600" s="67"/>
    </row>
    <row r="601" customFormat="false" ht="11.25" hidden="false" customHeight="false" outlineLevel="0" collapsed="false">
      <c r="S601" s="67"/>
      <c r="T601" s="67"/>
      <c r="U601" s="67"/>
      <c r="V601" s="67"/>
      <c r="W601" s="67"/>
      <c r="X601" s="67"/>
      <c r="Y601" s="67"/>
      <c r="Z601" s="67"/>
      <c r="AA601" s="67"/>
    </row>
    <row r="602" customFormat="false" ht="11.25" hidden="false" customHeight="false" outlineLevel="0" collapsed="false">
      <c r="S602" s="67"/>
      <c r="T602" s="67"/>
      <c r="U602" s="67"/>
      <c r="V602" s="67"/>
      <c r="W602" s="67"/>
      <c r="X602" s="67"/>
      <c r="Y602" s="67"/>
      <c r="Z602" s="67"/>
      <c r="AA602" s="67"/>
    </row>
    <row r="603" customFormat="false" ht="11.25" hidden="false" customHeight="false" outlineLevel="0" collapsed="false">
      <c r="S603" s="67"/>
      <c r="T603" s="67"/>
      <c r="U603" s="67"/>
      <c r="V603" s="67"/>
      <c r="W603" s="67"/>
      <c r="X603" s="67"/>
      <c r="Y603" s="67"/>
      <c r="Z603" s="67"/>
      <c r="AA603" s="67"/>
    </row>
    <row r="604" customFormat="false" ht="11.25" hidden="false" customHeight="false" outlineLevel="0" collapsed="false">
      <c r="S604" s="67"/>
      <c r="T604" s="67"/>
      <c r="U604" s="67"/>
      <c r="V604" s="67"/>
      <c r="W604" s="67"/>
      <c r="X604" s="67"/>
      <c r="Y604" s="67"/>
      <c r="Z604" s="67"/>
      <c r="AA604" s="67"/>
    </row>
    <row r="605" customFormat="false" ht="11.25" hidden="false" customHeight="false" outlineLevel="0" collapsed="false">
      <c r="S605" s="67"/>
      <c r="T605" s="67"/>
      <c r="U605" s="67"/>
      <c r="V605" s="67"/>
      <c r="W605" s="67"/>
      <c r="X605" s="67"/>
      <c r="Y605" s="67"/>
      <c r="Z605" s="67"/>
      <c r="AA605" s="67"/>
    </row>
    <row r="606" customFormat="false" ht="11.25" hidden="false" customHeight="false" outlineLevel="0" collapsed="false">
      <c r="S606" s="67"/>
      <c r="T606" s="67"/>
      <c r="U606" s="67"/>
      <c r="V606" s="67"/>
      <c r="W606" s="67"/>
      <c r="X606" s="67"/>
      <c r="Y606" s="67"/>
      <c r="Z606" s="67"/>
      <c r="AA606" s="67"/>
    </row>
    <row r="607" customFormat="false" ht="11.25" hidden="false" customHeight="false" outlineLevel="0" collapsed="false">
      <c r="S607" s="67"/>
      <c r="T607" s="67"/>
      <c r="U607" s="67"/>
      <c r="V607" s="67"/>
      <c r="W607" s="67"/>
      <c r="X607" s="67"/>
      <c r="Y607" s="67"/>
      <c r="Z607" s="67"/>
      <c r="AA607" s="67"/>
    </row>
    <row r="608" customFormat="false" ht="11.25" hidden="false" customHeight="false" outlineLevel="0" collapsed="false">
      <c r="S608" s="67"/>
      <c r="T608" s="67"/>
      <c r="U608" s="67"/>
      <c r="V608" s="67"/>
      <c r="W608" s="67"/>
      <c r="X608" s="67"/>
      <c r="Y608" s="67"/>
      <c r="Z608" s="67"/>
      <c r="AA608" s="67"/>
    </row>
    <row r="609" customFormat="false" ht="11.25" hidden="false" customHeight="false" outlineLevel="0" collapsed="false">
      <c r="S609" s="67"/>
      <c r="T609" s="67"/>
      <c r="U609" s="67"/>
      <c r="V609" s="67"/>
      <c r="W609" s="67"/>
      <c r="X609" s="67"/>
      <c r="Y609" s="67"/>
      <c r="Z609" s="67"/>
      <c r="AA609" s="67"/>
    </row>
    <row r="610" customFormat="false" ht="11.25" hidden="false" customHeight="false" outlineLevel="0" collapsed="false">
      <c r="S610" s="67"/>
      <c r="T610" s="67"/>
      <c r="U610" s="67"/>
      <c r="V610" s="67"/>
      <c r="W610" s="67"/>
      <c r="X610" s="67"/>
      <c r="Y610" s="67"/>
      <c r="Z610" s="67"/>
      <c r="AA610" s="67"/>
    </row>
    <row r="611" customFormat="false" ht="11.25" hidden="false" customHeight="false" outlineLevel="0" collapsed="false">
      <c r="S611" s="67"/>
      <c r="T611" s="67"/>
      <c r="U611" s="67"/>
      <c r="V611" s="67"/>
      <c r="W611" s="67"/>
      <c r="X611" s="67"/>
      <c r="Y611" s="67"/>
      <c r="Z611" s="67"/>
      <c r="AA611" s="67"/>
    </row>
    <row r="612" customFormat="false" ht="11.25" hidden="false" customHeight="false" outlineLevel="0" collapsed="false">
      <c r="S612" s="67"/>
      <c r="T612" s="67"/>
      <c r="U612" s="67"/>
      <c r="V612" s="67"/>
      <c r="W612" s="67"/>
      <c r="X612" s="67"/>
      <c r="Y612" s="67"/>
      <c r="Z612" s="67"/>
      <c r="AA612" s="67"/>
    </row>
    <row r="613" customFormat="false" ht="11.25" hidden="false" customHeight="false" outlineLevel="0" collapsed="false">
      <c r="S613" s="67"/>
      <c r="T613" s="67"/>
      <c r="U613" s="67"/>
      <c r="V613" s="67"/>
      <c r="W613" s="67"/>
      <c r="X613" s="67"/>
      <c r="Y613" s="67"/>
      <c r="Z613" s="67"/>
      <c r="AA613" s="67"/>
    </row>
    <row r="614" customFormat="false" ht="11.25" hidden="false" customHeight="false" outlineLevel="0" collapsed="false">
      <c r="S614" s="67"/>
      <c r="T614" s="67"/>
      <c r="U614" s="67"/>
      <c r="V614" s="67"/>
      <c r="W614" s="67"/>
      <c r="X614" s="67"/>
      <c r="Y614" s="67"/>
      <c r="Z614" s="67"/>
      <c r="AA614" s="67"/>
    </row>
    <row r="615" customFormat="false" ht="11.25" hidden="false" customHeight="false" outlineLevel="0" collapsed="false">
      <c r="S615" s="67"/>
      <c r="T615" s="67"/>
      <c r="U615" s="67"/>
      <c r="V615" s="67"/>
      <c r="W615" s="67"/>
      <c r="X615" s="67"/>
      <c r="Y615" s="67"/>
      <c r="Z615" s="67"/>
      <c r="AA615" s="67"/>
    </row>
    <row r="616" customFormat="false" ht="11.25" hidden="false" customHeight="false" outlineLevel="0" collapsed="false">
      <c r="S616" s="67"/>
      <c r="T616" s="67"/>
      <c r="U616" s="67"/>
      <c r="V616" s="67"/>
      <c r="W616" s="67"/>
      <c r="X616" s="67"/>
      <c r="Y616" s="67"/>
      <c r="Z616" s="67"/>
      <c r="AA616" s="67"/>
    </row>
    <row r="617" customFormat="false" ht="11.25" hidden="false" customHeight="false" outlineLevel="0" collapsed="false">
      <c r="S617" s="67"/>
      <c r="T617" s="67"/>
      <c r="U617" s="67"/>
      <c r="V617" s="67"/>
      <c r="W617" s="67"/>
      <c r="X617" s="67"/>
      <c r="Y617" s="67"/>
      <c r="Z617" s="67"/>
      <c r="AA617" s="67"/>
    </row>
    <row r="618" customFormat="false" ht="11.25" hidden="false" customHeight="false" outlineLevel="0" collapsed="false">
      <c r="S618" s="67"/>
      <c r="T618" s="67"/>
      <c r="U618" s="67"/>
      <c r="V618" s="67"/>
      <c r="W618" s="67"/>
      <c r="X618" s="67"/>
      <c r="Y618" s="67"/>
      <c r="Z618" s="67"/>
      <c r="AA618" s="67"/>
    </row>
    <row r="619" customFormat="false" ht="11.25" hidden="false" customHeight="false" outlineLevel="0" collapsed="false">
      <c r="S619" s="67"/>
      <c r="T619" s="67"/>
      <c r="U619" s="67"/>
      <c r="V619" s="67"/>
      <c r="W619" s="67"/>
      <c r="X619" s="67"/>
      <c r="Y619" s="67"/>
      <c r="Z619" s="67"/>
      <c r="AA619" s="67"/>
    </row>
    <row r="620" customFormat="false" ht="11.25" hidden="false" customHeight="false" outlineLevel="0" collapsed="false">
      <c r="S620" s="67"/>
      <c r="T620" s="67"/>
      <c r="U620" s="67"/>
      <c r="V620" s="67"/>
      <c r="W620" s="67"/>
      <c r="X620" s="67"/>
      <c r="Y620" s="67"/>
      <c r="Z620" s="67"/>
      <c r="AA620" s="67"/>
    </row>
    <row r="621" customFormat="false" ht="11.25" hidden="false" customHeight="false" outlineLevel="0" collapsed="false">
      <c r="S621" s="67"/>
      <c r="T621" s="67"/>
      <c r="U621" s="67"/>
      <c r="V621" s="67"/>
      <c r="W621" s="67"/>
      <c r="X621" s="67"/>
      <c r="Y621" s="67"/>
      <c r="Z621" s="67"/>
      <c r="AA621" s="67"/>
    </row>
    <row r="622" customFormat="false" ht="11.25" hidden="false" customHeight="false" outlineLevel="0" collapsed="false">
      <c r="S622" s="67"/>
      <c r="T622" s="67"/>
      <c r="U622" s="67"/>
      <c r="V622" s="67"/>
      <c r="W622" s="67"/>
      <c r="X622" s="67"/>
      <c r="Y622" s="67"/>
      <c r="Z622" s="67"/>
      <c r="AA622" s="67"/>
    </row>
    <row r="623" customFormat="false" ht="11.25" hidden="false" customHeight="false" outlineLevel="0" collapsed="false">
      <c r="S623" s="67"/>
      <c r="T623" s="67"/>
      <c r="U623" s="67"/>
      <c r="V623" s="67"/>
      <c r="W623" s="67"/>
      <c r="X623" s="67"/>
      <c r="Y623" s="67"/>
      <c r="Z623" s="67"/>
      <c r="AA623" s="67"/>
    </row>
    <row r="624" customFormat="false" ht="11.25" hidden="false" customHeight="false" outlineLevel="0" collapsed="false">
      <c r="S624" s="67"/>
      <c r="T624" s="67"/>
      <c r="U624" s="67"/>
      <c r="V624" s="67"/>
      <c r="W624" s="67"/>
      <c r="X624" s="67"/>
      <c r="Y624" s="67"/>
      <c r="Z624" s="67"/>
      <c r="AA624" s="67"/>
    </row>
    <row r="625" customFormat="false" ht="11.25" hidden="false" customHeight="false" outlineLevel="0" collapsed="false">
      <c r="S625" s="67"/>
      <c r="T625" s="67"/>
      <c r="U625" s="67"/>
      <c r="V625" s="67"/>
      <c r="W625" s="67"/>
      <c r="X625" s="67"/>
      <c r="Y625" s="67"/>
      <c r="Z625" s="67"/>
      <c r="AA625" s="67"/>
    </row>
    <row r="626" customFormat="false" ht="11.25" hidden="false" customHeight="false" outlineLevel="0" collapsed="false">
      <c r="S626" s="67"/>
      <c r="T626" s="67"/>
      <c r="U626" s="67"/>
      <c r="V626" s="67"/>
      <c r="W626" s="67"/>
      <c r="X626" s="67"/>
      <c r="Y626" s="67"/>
      <c r="Z626" s="67"/>
      <c r="AA626" s="67"/>
    </row>
    <row r="627" customFormat="false" ht="11.25" hidden="false" customHeight="false" outlineLevel="0" collapsed="false">
      <c r="S627" s="67"/>
      <c r="T627" s="67"/>
      <c r="U627" s="67"/>
      <c r="V627" s="67"/>
      <c r="W627" s="67"/>
      <c r="X627" s="67"/>
      <c r="Y627" s="67"/>
      <c r="Z627" s="67"/>
      <c r="AA627" s="67"/>
    </row>
    <row r="628" customFormat="false" ht="11.25" hidden="false" customHeight="false" outlineLevel="0" collapsed="false">
      <c r="S628" s="67"/>
      <c r="T628" s="67"/>
      <c r="U628" s="67"/>
      <c r="V628" s="67"/>
      <c r="W628" s="67"/>
      <c r="X628" s="67"/>
      <c r="Y628" s="67"/>
      <c r="Z628" s="67"/>
      <c r="AA628" s="67"/>
    </row>
    <row r="629" customFormat="false" ht="11.25" hidden="false" customHeight="false" outlineLevel="0" collapsed="false">
      <c r="S629" s="67"/>
      <c r="T629" s="67"/>
      <c r="U629" s="67"/>
      <c r="V629" s="67"/>
      <c r="W629" s="67"/>
      <c r="X629" s="67"/>
      <c r="Y629" s="67"/>
      <c r="Z629" s="67"/>
      <c r="AA629" s="67"/>
    </row>
    <row r="630" customFormat="false" ht="11.25" hidden="false" customHeight="false" outlineLevel="0" collapsed="false">
      <c r="S630" s="67"/>
      <c r="T630" s="67"/>
      <c r="U630" s="67"/>
      <c r="V630" s="67"/>
      <c r="W630" s="67"/>
      <c r="X630" s="67"/>
      <c r="Y630" s="67"/>
      <c r="Z630" s="67"/>
      <c r="AA630" s="67"/>
    </row>
    <row r="631" customFormat="false" ht="11.25" hidden="false" customHeight="false" outlineLevel="0" collapsed="false">
      <c r="S631" s="67"/>
      <c r="T631" s="67"/>
      <c r="U631" s="67"/>
      <c r="V631" s="67"/>
      <c r="W631" s="67"/>
      <c r="X631" s="67"/>
      <c r="Y631" s="67"/>
      <c r="Z631" s="67"/>
      <c r="AA631" s="67"/>
    </row>
    <row r="632" customFormat="false" ht="11.25" hidden="false" customHeight="false" outlineLevel="0" collapsed="false">
      <c r="S632" s="67"/>
      <c r="T632" s="67"/>
      <c r="U632" s="67"/>
      <c r="V632" s="67"/>
      <c r="W632" s="67"/>
      <c r="X632" s="67"/>
      <c r="Y632" s="67"/>
      <c r="Z632" s="67"/>
      <c r="AA632" s="67"/>
    </row>
    <row r="633" customFormat="false" ht="11.25" hidden="false" customHeight="false" outlineLevel="0" collapsed="false">
      <c r="S633" s="67"/>
      <c r="T633" s="67"/>
      <c r="U633" s="67"/>
      <c r="V633" s="67"/>
      <c r="W633" s="67"/>
      <c r="X633" s="67"/>
      <c r="Y633" s="67"/>
      <c r="Z633" s="67"/>
      <c r="AA633" s="67"/>
    </row>
    <row r="634" customFormat="false" ht="11.25" hidden="false" customHeight="false" outlineLevel="0" collapsed="false">
      <c r="S634" s="67"/>
      <c r="T634" s="67"/>
      <c r="U634" s="67"/>
      <c r="V634" s="67"/>
      <c r="W634" s="67"/>
      <c r="X634" s="67"/>
      <c r="Y634" s="67"/>
      <c r="Z634" s="67"/>
      <c r="AA634" s="67"/>
    </row>
    <row r="635" customFormat="false" ht="11.25" hidden="false" customHeight="false" outlineLevel="0" collapsed="false">
      <c r="S635" s="67"/>
      <c r="T635" s="67"/>
      <c r="U635" s="67"/>
      <c r="V635" s="67"/>
      <c r="W635" s="67"/>
      <c r="X635" s="67"/>
      <c r="Y635" s="67"/>
      <c r="Z635" s="67"/>
      <c r="AA635" s="67"/>
    </row>
    <row r="636" customFormat="false" ht="11.25" hidden="false" customHeight="false" outlineLevel="0" collapsed="false">
      <c r="S636" s="67"/>
      <c r="T636" s="67"/>
      <c r="U636" s="67"/>
      <c r="V636" s="67"/>
      <c r="W636" s="67"/>
      <c r="X636" s="67"/>
      <c r="Y636" s="67"/>
      <c r="Z636" s="67"/>
      <c r="AA636" s="67"/>
    </row>
    <row r="637" customFormat="false" ht="11.25" hidden="false" customHeight="false" outlineLevel="0" collapsed="false">
      <c r="S637" s="67"/>
      <c r="T637" s="67"/>
      <c r="U637" s="67"/>
      <c r="V637" s="67"/>
      <c r="W637" s="67"/>
      <c r="X637" s="67"/>
      <c r="Y637" s="67"/>
      <c r="Z637" s="67"/>
      <c r="AA637" s="67"/>
    </row>
    <row r="638" customFormat="false" ht="11.25" hidden="false" customHeight="false" outlineLevel="0" collapsed="false">
      <c r="S638" s="67"/>
      <c r="T638" s="67"/>
      <c r="U638" s="67"/>
      <c r="V638" s="67"/>
      <c r="W638" s="67"/>
      <c r="X638" s="67"/>
      <c r="Y638" s="67"/>
      <c r="Z638" s="67"/>
      <c r="AA638" s="67"/>
    </row>
    <row r="639" customFormat="false" ht="11.25" hidden="false" customHeight="false" outlineLevel="0" collapsed="false">
      <c r="S639" s="67"/>
      <c r="T639" s="67"/>
      <c r="U639" s="67"/>
      <c r="V639" s="67"/>
      <c r="W639" s="67"/>
      <c r="X639" s="67"/>
      <c r="Y639" s="67"/>
      <c r="Z639" s="67"/>
      <c r="AA639" s="67"/>
    </row>
    <row r="640" customFormat="false" ht="11.25" hidden="false" customHeight="false" outlineLevel="0" collapsed="false">
      <c r="S640" s="67"/>
      <c r="T640" s="67"/>
      <c r="U640" s="67"/>
      <c r="V640" s="67"/>
      <c r="W640" s="67"/>
      <c r="X640" s="67"/>
      <c r="Y640" s="67"/>
      <c r="Z640" s="67"/>
      <c r="AA640" s="67"/>
    </row>
    <row r="641" customFormat="false" ht="11.25" hidden="false" customHeight="false" outlineLevel="0" collapsed="false">
      <c r="S641" s="67"/>
      <c r="T641" s="67"/>
      <c r="U641" s="67"/>
      <c r="V641" s="67"/>
      <c r="W641" s="67"/>
      <c r="X641" s="67"/>
      <c r="Y641" s="67"/>
      <c r="Z641" s="67"/>
      <c r="AA641" s="67"/>
    </row>
    <row r="642" customFormat="false" ht="11.25" hidden="false" customHeight="false" outlineLevel="0" collapsed="false">
      <c r="S642" s="67"/>
      <c r="T642" s="67"/>
      <c r="U642" s="67"/>
      <c r="V642" s="67"/>
      <c r="W642" s="67"/>
      <c r="X642" s="67"/>
      <c r="Y642" s="67"/>
      <c r="Z642" s="67"/>
      <c r="AA642" s="67"/>
    </row>
    <row r="643" customFormat="false" ht="11.25" hidden="false" customHeight="false" outlineLevel="0" collapsed="false">
      <c r="S643" s="67"/>
      <c r="T643" s="67"/>
      <c r="U643" s="67"/>
      <c r="V643" s="67"/>
      <c r="W643" s="67"/>
      <c r="X643" s="67"/>
      <c r="Y643" s="67"/>
      <c r="Z643" s="67"/>
      <c r="AA643" s="67"/>
    </row>
    <row r="644" customFormat="false" ht="11.25" hidden="false" customHeight="false" outlineLevel="0" collapsed="false">
      <c r="S644" s="67"/>
      <c r="T644" s="67"/>
      <c r="U644" s="67"/>
      <c r="V644" s="67"/>
      <c r="W644" s="67"/>
      <c r="X644" s="67"/>
      <c r="Y644" s="67"/>
      <c r="Z644" s="67"/>
      <c r="AA644" s="67"/>
    </row>
    <row r="645" customFormat="false" ht="11.25" hidden="false" customHeight="false" outlineLevel="0" collapsed="false">
      <c r="S645" s="67"/>
      <c r="T645" s="67"/>
      <c r="U645" s="67"/>
      <c r="V645" s="67"/>
      <c r="W645" s="67"/>
      <c r="X645" s="67"/>
      <c r="Y645" s="67"/>
      <c r="Z645" s="67"/>
      <c r="AA645" s="67"/>
    </row>
    <row r="646" customFormat="false" ht="11.25" hidden="false" customHeight="false" outlineLevel="0" collapsed="false">
      <c r="S646" s="67"/>
      <c r="T646" s="67"/>
      <c r="U646" s="67"/>
      <c r="V646" s="67"/>
      <c r="W646" s="67"/>
      <c r="X646" s="67"/>
      <c r="Y646" s="67"/>
      <c r="Z646" s="67"/>
      <c r="AA646" s="67"/>
    </row>
    <row r="647" customFormat="false" ht="11.25" hidden="false" customHeight="false" outlineLevel="0" collapsed="false">
      <c r="S647" s="67"/>
      <c r="T647" s="67"/>
      <c r="U647" s="67"/>
      <c r="V647" s="67"/>
      <c r="W647" s="67"/>
      <c r="X647" s="67"/>
      <c r="Y647" s="67"/>
      <c r="Z647" s="67"/>
      <c r="AA647" s="67"/>
    </row>
    <row r="648" customFormat="false" ht="11.25" hidden="false" customHeight="false" outlineLevel="0" collapsed="false">
      <c r="S648" s="67"/>
      <c r="T648" s="67"/>
      <c r="U648" s="67"/>
      <c r="V648" s="67"/>
      <c r="W648" s="67"/>
      <c r="X648" s="67"/>
      <c r="Y648" s="67"/>
      <c r="Z648" s="67"/>
      <c r="AA648" s="67"/>
    </row>
    <row r="649" customFormat="false" ht="11.25" hidden="false" customHeight="false" outlineLevel="0" collapsed="false">
      <c r="S649" s="67"/>
      <c r="T649" s="67"/>
      <c r="U649" s="67"/>
      <c r="V649" s="67"/>
      <c r="W649" s="67"/>
      <c r="X649" s="67"/>
      <c r="Y649" s="67"/>
      <c r="Z649" s="67"/>
      <c r="AA649" s="67"/>
    </row>
    <row r="650" customFormat="false" ht="11.25" hidden="false" customHeight="false" outlineLevel="0" collapsed="false">
      <c r="S650" s="67"/>
      <c r="T650" s="67"/>
      <c r="U650" s="67"/>
      <c r="V650" s="67"/>
      <c r="W650" s="67"/>
      <c r="X650" s="67"/>
      <c r="Y650" s="67"/>
      <c r="Z650" s="67"/>
      <c r="AA650" s="67"/>
    </row>
    <row r="651" customFormat="false" ht="11.25" hidden="false" customHeight="false" outlineLevel="0" collapsed="false">
      <c r="S651" s="67"/>
      <c r="T651" s="67"/>
      <c r="U651" s="67"/>
      <c r="V651" s="67"/>
      <c r="W651" s="67"/>
      <c r="X651" s="67"/>
      <c r="Y651" s="67"/>
      <c r="Z651" s="67"/>
      <c r="AA651" s="67"/>
    </row>
    <row r="652" customFormat="false" ht="11.25" hidden="false" customHeight="false" outlineLevel="0" collapsed="false">
      <c r="S652" s="67"/>
      <c r="T652" s="67"/>
      <c r="U652" s="67"/>
      <c r="V652" s="67"/>
      <c r="W652" s="67"/>
      <c r="X652" s="67"/>
      <c r="Y652" s="67"/>
      <c r="Z652" s="67"/>
      <c r="AA652" s="67"/>
    </row>
    <row r="653" customFormat="false" ht="11.25" hidden="false" customHeight="false" outlineLevel="0" collapsed="false">
      <c r="S653" s="67"/>
      <c r="T653" s="67"/>
      <c r="U653" s="67"/>
      <c r="V653" s="67"/>
      <c r="W653" s="67"/>
      <c r="X653" s="67"/>
      <c r="Y653" s="67"/>
      <c r="Z653" s="67"/>
      <c r="AA653" s="67"/>
    </row>
    <row r="654" customFormat="false" ht="11.25" hidden="false" customHeight="false" outlineLevel="0" collapsed="false">
      <c r="S654" s="67"/>
      <c r="T654" s="67"/>
      <c r="U654" s="67"/>
      <c r="V654" s="67"/>
      <c r="W654" s="67"/>
      <c r="X654" s="67"/>
      <c r="Y654" s="67"/>
      <c r="Z654" s="67"/>
      <c r="AA654" s="67"/>
    </row>
    <row r="655" customFormat="false" ht="11.25" hidden="false" customHeight="false" outlineLevel="0" collapsed="false">
      <c r="S655" s="67"/>
      <c r="T655" s="67"/>
      <c r="U655" s="67"/>
      <c r="V655" s="67"/>
      <c r="W655" s="67"/>
      <c r="X655" s="67"/>
      <c r="Y655" s="67"/>
      <c r="Z655" s="67"/>
      <c r="AA655" s="67"/>
    </row>
    <row r="656" customFormat="false" ht="11.25" hidden="false" customHeight="false" outlineLevel="0" collapsed="false">
      <c r="S656" s="67"/>
      <c r="T656" s="67"/>
      <c r="U656" s="67"/>
      <c r="V656" s="67"/>
      <c r="W656" s="67"/>
      <c r="X656" s="67"/>
      <c r="Y656" s="67"/>
      <c r="Z656" s="67"/>
      <c r="AA656" s="67"/>
    </row>
    <row r="657" customFormat="false" ht="11.25" hidden="false" customHeight="false" outlineLevel="0" collapsed="false">
      <c r="S657" s="67"/>
      <c r="T657" s="67"/>
      <c r="U657" s="67"/>
      <c r="V657" s="67"/>
      <c r="W657" s="67"/>
      <c r="X657" s="67"/>
      <c r="Y657" s="67"/>
      <c r="Z657" s="67"/>
      <c r="AA657" s="67"/>
    </row>
    <row r="658" customFormat="false" ht="11.25" hidden="false" customHeight="false" outlineLevel="0" collapsed="false">
      <c r="S658" s="67"/>
      <c r="T658" s="67"/>
      <c r="U658" s="67"/>
      <c r="V658" s="67"/>
      <c r="W658" s="67"/>
      <c r="X658" s="67"/>
      <c r="Y658" s="67"/>
      <c r="Z658" s="67"/>
      <c r="AA658" s="67"/>
    </row>
    <row r="659" customFormat="false" ht="11.25" hidden="false" customHeight="false" outlineLevel="0" collapsed="false">
      <c r="S659" s="67"/>
      <c r="T659" s="67"/>
      <c r="U659" s="67"/>
      <c r="V659" s="67"/>
      <c r="W659" s="67"/>
      <c r="X659" s="67"/>
      <c r="Y659" s="67"/>
      <c r="Z659" s="67"/>
      <c r="AA659" s="67"/>
    </row>
    <row r="660" customFormat="false" ht="11.25" hidden="false" customHeight="false" outlineLevel="0" collapsed="false">
      <c r="S660" s="67"/>
      <c r="T660" s="67"/>
      <c r="U660" s="67"/>
      <c r="V660" s="67"/>
      <c r="W660" s="67"/>
      <c r="X660" s="67"/>
      <c r="Y660" s="67"/>
      <c r="Z660" s="67"/>
      <c r="AA660" s="67"/>
    </row>
    <row r="661" customFormat="false" ht="11.25" hidden="false" customHeight="false" outlineLevel="0" collapsed="false">
      <c r="S661" s="67"/>
      <c r="T661" s="67"/>
      <c r="U661" s="67"/>
      <c r="V661" s="67"/>
      <c r="W661" s="67"/>
      <c r="X661" s="67"/>
      <c r="Y661" s="67"/>
      <c r="Z661" s="67"/>
      <c r="AA661" s="67"/>
    </row>
    <row r="662" customFormat="false" ht="11.25" hidden="false" customHeight="false" outlineLevel="0" collapsed="false">
      <c r="S662" s="67"/>
      <c r="T662" s="67"/>
      <c r="U662" s="67"/>
      <c r="V662" s="67"/>
      <c r="W662" s="67"/>
      <c r="X662" s="67"/>
      <c r="Y662" s="67"/>
      <c r="Z662" s="67"/>
      <c r="AA662" s="67"/>
    </row>
    <row r="663" customFormat="false" ht="11.25" hidden="false" customHeight="false" outlineLevel="0" collapsed="false">
      <c r="S663" s="67"/>
      <c r="T663" s="67"/>
      <c r="U663" s="67"/>
      <c r="V663" s="67"/>
      <c r="W663" s="67"/>
      <c r="X663" s="67"/>
      <c r="Y663" s="67"/>
      <c r="Z663" s="67"/>
      <c r="AA663" s="67"/>
    </row>
    <row r="664" customFormat="false" ht="11.25" hidden="false" customHeight="false" outlineLevel="0" collapsed="false">
      <c r="S664" s="67"/>
      <c r="T664" s="67"/>
      <c r="U664" s="67"/>
      <c r="V664" s="67"/>
      <c r="W664" s="67"/>
      <c r="X664" s="67"/>
      <c r="Y664" s="67"/>
      <c r="Z664" s="67"/>
      <c r="AA664" s="67"/>
    </row>
    <row r="665" customFormat="false" ht="11.25" hidden="false" customHeight="false" outlineLevel="0" collapsed="false">
      <c r="S665" s="67"/>
      <c r="T665" s="67"/>
      <c r="U665" s="67"/>
      <c r="V665" s="67"/>
      <c r="W665" s="67"/>
      <c r="X665" s="67"/>
      <c r="Y665" s="67"/>
      <c r="Z665" s="67"/>
      <c r="AA665" s="67"/>
    </row>
    <row r="666" customFormat="false" ht="11.25" hidden="false" customHeight="false" outlineLevel="0" collapsed="false">
      <c r="S666" s="67"/>
      <c r="T666" s="67"/>
      <c r="U666" s="67"/>
      <c r="V666" s="67"/>
      <c r="W666" s="67"/>
      <c r="X666" s="67"/>
      <c r="Y666" s="67"/>
      <c r="Z666" s="67"/>
      <c r="AA666" s="67"/>
    </row>
    <row r="667" customFormat="false" ht="11.25" hidden="false" customHeight="false" outlineLevel="0" collapsed="false">
      <c r="S667" s="67"/>
      <c r="T667" s="67"/>
      <c r="U667" s="67"/>
      <c r="V667" s="67"/>
      <c r="W667" s="67"/>
      <c r="X667" s="67"/>
      <c r="Y667" s="67"/>
      <c r="Z667" s="67"/>
      <c r="AA667" s="67"/>
    </row>
    <row r="668" customFormat="false" ht="11.25" hidden="false" customHeight="false" outlineLevel="0" collapsed="false">
      <c r="S668" s="67"/>
      <c r="T668" s="67"/>
      <c r="U668" s="67"/>
      <c r="V668" s="67"/>
      <c r="W668" s="67"/>
      <c r="X668" s="67"/>
      <c r="Y668" s="67"/>
      <c r="Z668" s="67"/>
      <c r="AA668" s="67"/>
    </row>
    <row r="669" customFormat="false" ht="11.25" hidden="false" customHeight="false" outlineLevel="0" collapsed="false">
      <c r="S669" s="67"/>
      <c r="T669" s="67"/>
      <c r="U669" s="67"/>
      <c r="V669" s="67"/>
      <c r="W669" s="67"/>
      <c r="X669" s="67"/>
      <c r="Y669" s="67"/>
      <c r="Z669" s="67"/>
      <c r="AA669" s="67"/>
    </row>
    <row r="670" customFormat="false" ht="11.25" hidden="false" customHeight="false" outlineLevel="0" collapsed="false">
      <c r="S670" s="67"/>
      <c r="T670" s="67"/>
      <c r="U670" s="67"/>
      <c r="V670" s="67"/>
      <c r="W670" s="67"/>
      <c r="X670" s="67"/>
      <c r="Y670" s="67"/>
      <c r="Z670" s="67"/>
      <c r="AA670" s="67"/>
    </row>
    <row r="671" customFormat="false" ht="11.25" hidden="false" customHeight="false" outlineLevel="0" collapsed="false">
      <c r="S671" s="67"/>
      <c r="T671" s="67"/>
      <c r="U671" s="67"/>
      <c r="V671" s="67"/>
      <c r="W671" s="67"/>
      <c r="X671" s="67"/>
      <c r="Y671" s="67"/>
      <c r="Z671" s="67"/>
      <c r="AA671" s="67"/>
    </row>
    <row r="672" customFormat="false" ht="11.25" hidden="false" customHeight="false" outlineLevel="0" collapsed="false">
      <c r="S672" s="67"/>
      <c r="T672" s="67"/>
      <c r="U672" s="67"/>
      <c r="V672" s="67"/>
      <c r="W672" s="67"/>
      <c r="X672" s="67"/>
      <c r="Y672" s="67"/>
      <c r="Z672" s="67"/>
      <c r="AA672" s="67"/>
    </row>
    <row r="673" customFormat="false" ht="11.25" hidden="false" customHeight="false" outlineLevel="0" collapsed="false">
      <c r="S673" s="67"/>
      <c r="T673" s="67"/>
      <c r="U673" s="67"/>
      <c r="V673" s="67"/>
      <c r="W673" s="67"/>
      <c r="X673" s="67"/>
      <c r="Y673" s="67"/>
      <c r="Z673" s="67"/>
      <c r="AA673" s="67"/>
    </row>
    <row r="674" customFormat="false" ht="11.25" hidden="false" customHeight="false" outlineLevel="0" collapsed="false">
      <c r="S674" s="67"/>
      <c r="T674" s="67"/>
      <c r="U674" s="67"/>
      <c r="V674" s="67"/>
      <c r="W674" s="67"/>
      <c r="X674" s="67"/>
      <c r="Y674" s="67"/>
      <c r="Z674" s="67"/>
      <c r="AA674" s="67"/>
    </row>
    <row r="675" customFormat="false" ht="11.25" hidden="false" customHeight="false" outlineLevel="0" collapsed="false">
      <c r="S675" s="67"/>
      <c r="T675" s="67"/>
      <c r="U675" s="67"/>
      <c r="V675" s="67"/>
      <c r="W675" s="67"/>
      <c r="X675" s="67"/>
      <c r="Y675" s="67"/>
      <c r="Z675" s="67"/>
      <c r="AA675" s="67"/>
    </row>
    <row r="676" customFormat="false" ht="11.25" hidden="false" customHeight="false" outlineLevel="0" collapsed="false">
      <c r="S676" s="67"/>
      <c r="T676" s="67"/>
      <c r="U676" s="67"/>
      <c r="V676" s="67"/>
      <c r="W676" s="67"/>
      <c r="X676" s="67"/>
      <c r="Y676" s="67"/>
      <c r="Z676" s="67"/>
      <c r="AA676" s="67"/>
    </row>
    <row r="677" customFormat="false" ht="11.25" hidden="false" customHeight="false" outlineLevel="0" collapsed="false">
      <c r="S677" s="67"/>
      <c r="T677" s="67"/>
      <c r="U677" s="67"/>
      <c r="V677" s="67"/>
      <c r="W677" s="67"/>
      <c r="X677" s="67"/>
      <c r="Y677" s="67"/>
      <c r="Z677" s="67"/>
      <c r="AA677" s="67"/>
    </row>
    <row r="678" customFormat="false" ht="11.25" hidden="false" customHeight="false" outlineLevel="0" collapsed="false">
      <c r="S678" s="67"/>
      <c r="T678" s="67"/>
      <c r="U678" s="67"/>
      <c r="V678" s="67"/>
      <c r="W678" s="67"/>
      <c r="X678" s="67"/>
      <c r="Y678" s="67"/>
      <c r="Z678" s="67"/>
      <c r="AA678" s="67"/>
    </row>
    <row r="679" customFormat="false" ht="11.25" hidden="false" customHeight="false" outlineLevel="0" collapsed="false">
      <c r="S679" s="67"/>
      <c r="T679" s="67"/>
      <c r="U679" s="67"/>
      <c r="V679" s="67"/>
      <c r="W679" s="67"/>
      <c r="X679" s="67"/>
      <c r="Y679" s="67"/>
      <c r="Z679" s="67"/>
      <c r="AA679" s="67"/>
    </row>
    <row r="680" customFormat="false" ht="11.25" hidden="false" customHeight="false" outlineLevel="0" collapsed="false">
      <c r="S680" s="67"/>
      <c r="T680" s="67"/>
      <c r="U680" s="67"/>
      <c r="V680" s="67"/>
      <c r="W680" s="67"/>
      <c r="X680" s="67"/>
      <c r="Y680" s="67"/>
      <c r="Z680" s="67"/>
      <c r="AA680" s="67"/>
    </row>
  </sheetData>
  <mergeCells count="110">
    <mergeCell ref="A1:AA1"/>
    <mergeCell ref="A2:AA2"/>
    <mergeCell ref="G6:AA6"/>
    <mergeCell ref="I7:Q7"/>
    <mergeCell ref="J8:Q8"/>
    <mergeCell ref="B9:E9"/>
    <mergeCell ref="B10:E10"/>
    <mergeCell ref="G13:AA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1" min="6" style="36" width="10.71"/>
    <col collapsed="false" customWidth="false" hidden="false" outlineLevel="0" max="257" min="12" style="36" width="11.42"/>
  </cols>
  <sheetData>
    <row r="1" s="192" customFormat="true" ht="15.75" hidden="false" customHeight="false" outlineLevel="0" collapsed="false">
      <c r="A1" s="37" t="s">
        <v>3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94" customFormat="true" ht="14.25" hidden="false" customHeight="false" outlineLevel="0" collapsed="false">
      <c r="A2" s="193" t="s">
        <v>39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/>
      <c r="H6" s="50" t="s">
        <v>391</v>
      </c>
      <c r="I6" s="50"/>
      <c r="J6" s="50"/>
      <c r="K6" s="5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5"/>
      <c r="H7" s="160"/>
      <c r="I7" s="49"/>
      <c r="J7" s="49"/>
      <c r="K7" s="197" t="s">
        <v>241</v>
      </c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5" t="s">
        <v>132</v>
      </c>
      <c r="H8" s="55"/>
      <c r="I8" s="55"/>
      <c r="J8" s="55"/>
      <c r="K8" s="198" t="s">
        <v>243</v>
      </c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5" t="s">
        <v>392</v>
      </c>
      <c r="H9" s="55" t="s">
        <v>138</v>
      </c>
      <c r="I9" s="55" t="s">
        <v>229</v>
      </c>
      <c r="J9" s="55" t="s">
        <v>373</v>
      </c>
      <c r="K9" s="198" t="s">
        <v>393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5" t="s">
        <v>394</v>
      </c>
      <c r="H10" s="55" t="s">
        <v>143</v>
      </c>
      <c r="I10" s="55" t="s">
        <v>330</v>
      </c>
      <c r="J10" s="55" t="s">
        <v>330</v>
      </c>
      <c r="K10" s="198" t="s">
        <v>395</v>
      </c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5"/>
      <c r="G11" s="55"/>
      <c r="H11" s="55"/>
      <c r="I11" s="122"/>
      <c r="J11" s="122"/>
      <c r="K11" s="198" t="s">
        <v>396</v>
      </c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126"/>
      <c r="G12" s="58"/>
      <c r="H12" s="58"/>
      <c r="I12" s="58"/>
      <c r="J12" s="58"/>
      <c r="K12" s="202" t="s">
        <v>397</v>
      </c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196" t="s">
        <v>245</v>
      </c>
      <c r="G13" s="196"/>
      <c r="H13" s="160" t="s">
        <v>83</v>
      </c>
      <c r="I13" s="160"/>
      <c r="J13" s="160"/>
      <c r="K13" s="160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39" t="n">
        <v>2166</v>
      </c>
      <c r="G15" s="140" t="n">
        <v>1044</v>
      </c>
      <c r="H15" s="140" t="n">
        <v>441316.47</v>
      </c>
      <c r="I15" s="140" t="n">
        <v>301540.566</v>
      </c>
      <c r="J15" s="140" t="n">
        <v>81118.349</v>
      </c>
      <c r="K15" s="141" t="n">
        <v>58657.555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315"/>
      <c r="G16" s="316"/>
      <c r="H16" s="316"/>
      <c r="I16" s="316"/>
      <c r="J16" s="316"/>
      <c r="K16" s="317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76" t="n">
        <v>390</v>
      </c>
      <c r="G17" s="77" t="n">
        <v>2</v>
      </c>
      <c r="H17" s="77" t="n">
        <v>1184.525</v>
      </c>
      <c r="I17" s="77" t="n">
        <v>102.119</v>
      </c>
      <c r="J17" s="77" t="n">
        <v>103.855</v>
      </c>
      <c r="K17" s="78" t="n">
        <v>978.551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76" t="n">
        <v>272</v>
      </c>
      <c r="G18" s="77" t="n">
        <v>31</v>
      </c>
      <c r="H18" s="77" t="n">
        <v>6210.104</v>
      </c>
      <c r="I18" s="77" t="n">
        <v>2033.172</v>
      </c>
      <c r="J18" s="77" t="n">
        <v>592.987</v>
      </c>
      <c r="K18" s="78" t="n">
        <v>3583.945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76" t="n">
        <v>297</v>
      </c>
      <c r="G19" s="77" t="n">
        <v>82</v>
      </c>
      <c r="H19" s="77" t="n">
        <v>15250.645</v>
      </c>
      <c r="I19" s="77" t="n">
        <v>6878.825</v>
      </c>
      <c r="J19" s="77" t="n">
        <v>2544.967</v>
      </c>
      <c r="K19" s="78" t="n">
        <v>5826.853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76" t="n">
        <v>244</v>
      </c>
      <c r="G20" s="77" t="n">
        <v>130</v>
      </c>
      <c r="H20" s="77" t="n">
        <v>29725.758</v>
      </c>
      <c r="I20" s="77" t="n">
        <v>16538.864</v>
      </c>
      <c r="J20" s="77" t="n">
        <v>5857.781</v>
      </c>
      <c r="K20" s="78" t="n">
        <v>7329.113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76" t="n">
        <v>348</v>
      </c>
      <c r="G21" s="77" t="n">
        <v>251</v>
      </c>
      <c r="H21" s="77" t="n">
        <v>69313.85</v>
      </c>
      <c r="I21" s="77" t="n">
        <v>44802.926</v>
      </c>
      <c r="J21" s="77" t="n">
        <v>11849.2</v>
      </c>
      <c r="K21" s="78" t="n">
        <v>12661.724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76" t="n">
        <v>230</v>
      </c>
      <c r="G22" s="77" t="n">
        <v>202</v>
      </c>
      <c r="H22" s="77" t="n">
        <v>56705.54</v>
      </c>
      <c r="I22" s="77" t="n">
        <v>37798.887</v>
      </c>
      <c r="J22" s="77" t="n">
        <v>11759.581</v>
      </c>
      <c r="K22" s="78" t="n">
        <v>7147.072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76" t="n">
        <v>131</v>
      </c>
      <c r="G23" s="77" t="n">
        <v>115</v>
      </c>
      <c r="H23" s="77" t="n">
        <v>42617.189</v>
      </c>
      <c r="I23" s="77" t="n">
        <v>27895.858</v>
      </c>
      <c r="J23" s="77" t="n">
        <v>9028.948</v>
      </c>
      <c r="K23" s="78" t="n">
        <v>5692.383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76" t="n">
        <v>106</v>
      </c>
      <c r="G24" s="77" t="n">
        <v>98</v>
      </c>
      <c r="H24" s="77" t="n">
        <v>52462.912</v>
      </c>
      <c r="I24" s="77" t="n">
        <v>36055.066</v>
      </c>
      <c r="J24" s="77" t="n">
        <v>11036.034</v>
      </c>
      <c r="K24" s="78" t="n">
        <v>5371.812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76" t="n">
        <v>63</v>
      </c>
      <c r="G25" s="77" t="n">
        <v>58</v>
      </c>
      <c r="H25" s="77" t="n">
        <v>31844.733</v>
      </c>
      <c r="I25" s="77" t="n">
        <v>22216.127</v>
      </c>
      <c r="J25" s="77" t="n">
        <v>6254.139</v>
      </c>
      <c r="K25" s="78" t="n">
        <v>3374.467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76" t="n">
        <v>85</v>
      </c>
      <c r="G26" s="77" t="n">
        <v>75</v>
      </c>
      <c r="H26" s="77" t="n">
        <v>136001.214</v>
      </c>
      <c r="I26" s="77" t="n">
        <v>107218.722</v>
      </c>
      <c r="J26" s="77" t="n">
        <v>22090.857</v>
      </c>
      <c r="K26" s="78" t="n">
        <v>6691.635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76"/>
      <c r="G27" s="77"/>
      <c r="H27" s="77"/>
      <c r="I27" s="77"/>
      <c r="J27" s="77"/>
      <c r="K27" s="78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50" t="n">
        <v>780</v>
      </c>
      <c r="G28" s="170" t="n">
        <v>502</v>
      </c>
      <c r="H28" s="170" t="n">
        <v>264263.726</v>
      </c>
      <c r="I28" s="170" t="n">
        <v>197490.985</v>
      </c>
      <c r="J28" s="170" t="n">
        <v>46062.231</v>
      </c>
      <c r="K28" s="318" t="n">
        <v>20710.51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76" t="n">
        <v>287</v>
      </c>
      <c r="G29" s="77" t="n">
        <v>187</v>
      </c>
      <c r="H29" s="77" t="n">
        <v>84873.456</v>
      </c>
      <c r="I29" s="77" t="n">
        <v>64147.74</v>
      </c>
      <c r="J29" s="77" t="n">
        <v>13660.758</v>
      </c>
      <c r="K29" s="78" t="n">
        <v>7064.958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76" t="n">
        <v>493</v>
      </c>
      <c r="G30" s="77" t="n">
        <v>315</v>
      </c>
      <c r="H30" s="77" t="n">
        <v>179390.27</v>
      </c>
      <c r="I30" s="77" t="n">
        <v>133343.245</v>
      </c>
      <c r="J30" s="77" t="n">
        <v>32401.473</v>
      </c>
      <c r="K30" s="78" t="n">
        <v>13645.552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76" t="n">
        <v>371</v>
      </c>
      <c r="G31" s="77" t="n">
        <v>231</v>
      </c>
      <c r="H31" s="77" t="n">
        <v>101689.011</v>
      </c>
      <c r="I31" s="77" t="n">
        <v>72343.673</v>
      </c>
      <c r="J31" s="77" t="n">
        <v>17546.034</v>
      </c>
      <c r="K31" s="78" t="n">
        <v>11799.304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76" t="n">
        <v>122</v>
      </c>
      <c r="G32" s="77" t="n">
        <v>84</v>
      </c>
      <c r="H32" s="77" t="n">
        <v>77701.259</v>
      </c>
      <c r="I32" s="77" t="n">
        <v>60999.572</v>
      </c>
      <c r="J32" s="77" t="n">
        <v>14855.439</v>
      </c>
      <c r="K32" s="78" t="n">
        <v>1846.248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50" t="n">
        <v>831</v>
      </c>
      <c r="G33" s="170" t="n">
        <v>472</v>
      </c>
      <c r="H33" s="170" t="n">
        <v>149904.961</v>
      </c>
      <c r="I33" s="170" t="n">
        <v>93038.841</v>
      </c>
      <c r="J33" s="170" t="n">
        <v>27768.723</v>
      </c>
      <c r="K33" s="318" t="n">
        <v>29097.397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50" t="n">
        <v>555</v>
      </c>
      <c r="G34" s="170" t="n">
        <v>70</v>
      </c>
      <c r="H34" s="170" t="n">
        <v>27147.783</v>
      </c>
      <c r="I34" s="170" t="n">
        <v>11010.74</v>
      </c>
      <c r="J34" s="170" t="n">
        <v>7287.395</v>
      </c>
      <c r="K34" s="318" t="n">
        <v>8849.648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76"/>
      <c r="G35" s="77"/>
      <c r="H35" s="77"/>
      <c r="I35" s="77"/>
      <c r="J35" s="77"/>
      <c r="K35" s="78"/>
    </row>
    <row r="36" s="22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39" t="n">
        <v>1827</v>
      </c>
      <c r="G36" s="140" t="n">
        <v>973</v>
      </c>
      <c r="H36" s="140" t="n">
        <v>422253.512</v>
      </c>
      <c r="I36" s="140" t="n">
        <v>288999.515</v>
      </c>
      <c r="J36" s="140" t="n">
        <v>78423.462</v>
      </c>
      <c r="K36" s="141" t="n">
        <v>54830.535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76"/>
      <c r="G37" s="77"/>
      <c r="H37" s="77"/>
      <c r="I37" s="77"/>
      <c r="J37" s="77"/>
      <c r="K37" s="78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76" t="n">
        <v>259</v>
      </c>
      <c r="G38" s="77" t="n">
        <v>1</v>
      </c>
      <c r="H38" s="77" t="n">
        <v>869.915</v>
      </c>
      <c r="I38" s="77" t="n">
        <v>16.245</v>
      </c>
      <c r="J38" s="77" t="n">
        <v>93.604</v>
      </c>
      <c r="K38" s="78" t="n">
        <v>760.066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76" t="n">
        <v>215</v>
      </c>
      <c r="G39" s="77" t="n">
        <v>26</v>
      </c>
      <c r="H39" s="77" t="n">
        <v>4610.902</v>
      </c>
      <c r="I39" s="77" t="n">
        <v>1546.972</v>
      </c>
      <c r="J39" s="77" t="n">
        <v>512.979</v>
      </c>
      <c r="K39" s="78" t="n">
        <v>2550.951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76" t="n">
        <v>245</v>
      </c>
      <c r="G40" s="77" t="n">
        <v>74</v>
      </c>
      <c r="H40" s="77" t="n">
        <v>13854.307</v>
      </c>
      <c r="I40" s="77" t="n">
        <v>6231.053</v>
      </c>
      <c r="J40" s="77" t="n">
        <v>2270.289</v>
      </c>
      <c r="K40" s="78" t="n">
        <v>5352.965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76" t="n">
        <v>219</v>
      </c>
      <c r="G41" s="77" t="n">
        <v>125</v>
      </c>
      <c r="H41" s="77" t="n">
        <v>28340.695</v>
      </c>
      <c r="I41" s="77" t="n">
        <v>15474.142</v>
      </c>
      <c r="J41" s="77" t="n">
        <v>5694.994</v>
      </c>
      <c r="K41" s="78" t="n">
        <v>7171.559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76" t="n">
        <v>314</v>
      </c>
      <c r="G42" s="77" t="n">
        <v>234</v>
      </c>
      <c r="H42" s="77" t="n">
        <v>64206.207</v>
      </c>
      <c r="I42" s="77" t="n">
        <v>41783.907</v>
      </c>
      <c r="J42" s="77" t="n">
        <v>11218.247</v>
      </c>
      <c r="K42" s="78" t="n">
        <v>11204.053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76" t="n">
        <v>210</v>
      </c>
      <c r="G43" s="77" t="n">
        <v>186</v>
      </c>
      <c r="H43" s="77" t="n">
        <v>53707.183</v>
      </c>
      <c r="I43" s="77" t="n">
        <v>35430.835</v>
      </c>
      <c r="J43" s="77" t="n">
        <v>11258.057</v>
      </c>
      <c r="K43" s="78" t="n">
        <v>7018.291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76" t="n">
        <v>119</v>
      </c>
      <c r="G44" s="77" t="n">
        <v>104</v>
      </c>
      <c r="H44" s="77" t="n">
        <v>39737.565</v>
      </c>
      <c r="I44" s="77" t="n">
        <v>25912.528</v>
      </c>
      <c r="J44" s="77" t="n">
        <v>8490.301</v>
      </c>
      <c r="K44" s="78" t="n">
        <v>5334.736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76" t="n">
        <v>101</v>
      </c>
      <c r="G45" s="77" t="n">
        <v>93</v>
      </c>
      <c r="H45" s="77" t="n">
        <v>50573.571</v>
      </c>
      <c r="I45" s="77" t="n">
        <v>34472.196</v>
      </c>
      <c r="J45" s="77" t="n">
        <v>10729.563</v>
      </c>
      <c r="K45" s="78" t="n">
        <v>5371.812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76" t="n">
        <v>61</v>
      </c>
      <c r="G46" s="77" t="n">
        <v>56</v>
      </c>
      <c r="H46" s="77" t="n">
        <v>31196.706</v>
      </c>
      <c r="I46" s="77" t="n">
        <v>21683.325</v>
      </c>
      <c r="J46" s="77" t="n">
        <v>6138.914</v>
      </c>
      <c r="K46" s="78" t="n">
        <v>3374.467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76" t="n">
        <v>27</v>
      </c>
      <c r="G47" s="77" t="n">
        <v>24</v>
      </c>
      <c r="H47" s="77" t="n">
        <v>23224.693</v>
      </c>
      <c r="I47" s="77" t="n">
        <v>15617.463</v>
      </c>
      <c r="J47" s="77" t="n">
        <v>4968.293</v>
      </c>
      <c r="K47" s="78" t="n">
        <v>2638.937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76" t="n">
        <v>57</v>
      </c>
      <c r="G48" s="77" t="n">
        <v>50</v>
      </c>
      <c r="H48" s="77" t="n">
        <v>111931.768</v>
      </c>
      <c r="I48" s="77" t="n">
        <v>90830.849</v>
      </c>
      <c r="J48" s="77" t="n">
        <v>17048.221</v>
      </c>
      <c r="K48" s="78" t="n">
        <v>4052.698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76"/>
      <c r="G49" s="77"/>
      <c r="H49" s="77"/>
      <c r="I49" s="77"/>
      <c r="J49" s="77"/>
      <c r="K49" s="78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76" t="n">
        <v>33</v>
      </c>
      <c r="G50" s="77" t="n">
        <v>30</v>
      </c>
      <c r="H50" s="77" t="n">
        <v>77437.906</v>
      </c>
      <c r="I50" s="77" t="n">
        <v>63281.098</v>
      </c>
      <c r="J50" s="77" t="n">
        <v>13161.947</v>
      </c>
      <c r="K50" s="78" t="n">
        <v>994.861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76" t="n">
        <v>1576</v>
      </c>
      <c r="G51" s="77" t="n">
        <v>936</v>
      </c>
      <c r="H51" s="77" t="n">
        <v>341056.711</v>
      </c>
      <c r="I51" s="77" t="n">
        <v>224217.594</v>
      </c>
      <c r="J51" s="77" t="n">
        <v>64743.826</v>
      </c>
      <c r="K51" s="78" t="n">
        <v>52095.291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76" t="n">
        <v>86</v>
      </c>
      <c r="G52" s="77" t="n">
        <v>7</v>
      </c>
      <c r="H52" s="77" t="n">
        <v>3755.521</v>
      </c>
      <c r="I52" s="77" t="n">
        <v>1500.823</v>
      </c>
      <c r="J52" s="77" t="n">
        <v>517.689</v>
      </c>
      <c r="K52" s="78" t="n">
        <v>1737.009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s">
        <v>45</v>
      </c>
      <c r="H53" s="176" t="n">
        <v>3.374</v>
      </c>
      <c r="I53" s="176" t="s">
        <v>45</v>
      </c>
      <c r="J53" s="176" t="s">
        <v>45</v>
      </c>
      <c r="K53" s="177" t="n">
        <v>3.374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76"/>
      <c r="G54" s="77"/>
      <c r="H54" s="77"/>
      <c r="I54" s="77"/>
      <c r="J54" s="77"/>
      <c r="K54" s="78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50" t="n">
        <v>671</v>
      </c>
      <c r="G55" s="170" t="n">
        <v>443</v>
      </c>
      <c r="H55" s="170" t="n">
        <v>249593.083</v>
      </c>
      <c r="I55" s="170" t="n">
        <v>186777.709</v>
      </c>
      <c r="J55" s="170" t="n">
        <v>43777.413</v>
      </c>
      <c r="K55" s="318" t="n">
        <v>19037.961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76" t="n">
        <v>83</v>
      </c>
      <c r="G56" s="77" t="n">
        <v>6</v>
      </c>
      <c r="H56" s="77" t="n">
        <v>1464.817</v>
      </c>
      <c r="I56" s="77" t="n">
        <v>256.458</v>
      </c>
      <c r="J56" s="77" t="n">
        <v>232.746</v>
      </c>
      <c r="K56" s="78" t="n">
        <v>975.613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76" t="n">
        <v>169</v>
      </c>
      <c r="G57" s="77" t="n">
        <v>80</v>
      </c>
      <c r="H57" s="77" t="n">
        <v>15419.137</v>
      </c>
      <c r="I57" s="77" t="n">
        <v>9669.041</v>
      </c>
      <c r="J57" s="77" t="n">
        <v>3393.644</v>
      </c>
      <c r="K57" s="78" t="n">
        <v>2356.452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76" t="n">
        <v>261</v>
      </c>
      <c r="G58" s="77" t="n">
        <v>212</v>
      </c>
      <c r="H58" s="77" t="n">
        <v>59928.814</v>
      </c>
      <c r="I58" s="77" t="n">
        <v>40594.333</v>
      </c>
      <c r="J58" s="77" t="n">
        <v>12432.951</v>
      </c>
      <c r="K58" s="78" t="n">
        <v>6901.53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76" t="n">
        <v>158</v>
      </c>
      <c r="G59" s="77" t="n">
        <v>145</v>
      </c>
      <c r="H59" s="77" t="n">
        <v>172780.315</v>
      </c>
      <c r="I59" s="77" t="n">
        <v>136257.877</v>
      </c>
      <c r="J59" s="77" t="n">
        <v>27718.072</v>
      </c>
      <c r="K59" s="78" t="n">
        <v>8804.366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50" t="n">
        <v>712</v>
      </c>
      <c r="G60" s="170" t="n">
        <v>461</v>
      </c>
      <c r="H60" s="170" t="n">
        <v>146488.561</v>
      </c>
      <c r="I60" s="170" t="n">
        <v>91447.454</v>
      </c>
      <c r="J60" s="170" t="n">
        <v>27366.987</v>
      </c>
      <c r="K60" s="318" t="n">
        <v>27674.12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76" t="n">
        <v>111</v>
      </c>
      <c r="G61" s="77" t="n">
        <v>18</v>
      </c>
      <c r="H61" s="77" t="n">
        <v>2741.874</v>
      </c>
      <c r="I61" s="77" t="n">
        <v>1073.142</v>
      </c>
      <c r="J61" s="77" t="n">
        <v>327.393</v>
      </c>
      <c r="K61" s="78" t="n">
        <v>1341.339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76" t="n">
        <v>209</v>
      </c>
      <c r="G62" s="77" t="n">
        <v>100</v>
      </c>
      <c r="H62" s="77" t="n">
        <v>21995.899</v>
      </c>
      <c r="I62" s="77" t="n">
        <v>10882.79</v>
      </c>
      <c r="J62" s="77" t="n">
        <v>3687.679</v>
      </c>
      <c r="K62" s="78" t="n">
        <v>7425.43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76" t="n">
        <v>322</v>
      </c>
      <c r="G63" s="77" t="n">
        <v>276</v>
      </c>
      <c r="H63" s="77" t="n">
        <v>86508.449</v>
      </c>
      <c r="I63" s="77" t="n">
        <v>56941.812</v>
      </c>
      <c r="J63" s="77" t="n">
        <v>15901.764</v>
      </c>
      <c r="K63" s="78" t="n">
        <v>13664.873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76" t="n">
        <v>70</v>
      </c>
      <c r="G64" s="77" t="n">
        <v>67</v>
      </c>
      <c r="H64" s="77" t="n">
        <v>35242.339</v>
      </c>
      <c r="I64" s="77" t="n">
        <v>22549.71</v>
      </c>
      <c r="J64" s="77" t="n">
        <v>7450.151</v>
      </c>
      <c r="K64" s="78" t="n">
        <v>5242.478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50" t="n">
        <v>444</v>
      </c>
      <c r="G65" s="170" t="n">
        <v>69</v>
      </c>
      <c r="H65" s="170" t="n">
        <v>26171.868</v>
      </c>
      <c r="I65" s="170" t="n">
        <v>10774.352</v>
      </c>
      <c r="J65" s="170" t="n">
        <v>7279.062</v>
      </c>
      <c r="K65" s="318" t="n">
        <v>8118.454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76" t="n">
        <v>280</v>
      </c>
      <c r="G66" s="77" t="n">
        <v>3</v>
      </c>
      <c r="H66" s="77" t="n">
        <v>1274.126</v>
      </c>
      <c r="I66" s="77" t="n">
        <v>233.617</v>
      </c>
      <c r="J66" s="77" t="n">
        <v>46.444</v>
      </c>
      <c r="K66" s="78" t="n">
        <v>994.065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76" t="n">
        <v>86</v>
      </c>
      <c r="G67" s="77" t="n">
        <v>19</v>
      </c>
      <c r="H67" s="77" t="n">
        <v>4779.966</v>
      </c>
      <c r="I67" s="77" t="n">
        <v>1153.364</v>
      </c>
      <c r="J67" s="77" t="n">
        <v>883.96</v>
      </c>
      <c r="K67" s="78" t="n">
        <v>2742.642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76" t="n">
        <v>60</v>
      </c>
      <c r="G68" s="77" t="n">
        <v>36</v>
      </c>
      <c r="H68" s="77" t="n">
        <v>11213.692</v>
      </c>
      <c r="I68" s="77" t="n">
        <v>5591.125</v>
      </c>
      <c r="J68" s="77" t="n">
        <v>2631.89</v>
      </c>
      <c r="K68" s="78" t="n">
        <v>2990.677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76" t="n">
        <v>18</v>
      </c>
      <c r="G69" s="77" t="n">
        <v>11</v>
      </c>
      <c r="H69" s="77" t="n">
        <v>8904.084</v>
      </c>
      <c r="I69" s="77" t="n">
        <v>3796.246</v>
      </c>
      <c r="J69" s="77" t="n">
        <v>3716.768</v>
      </c>
      <c r="K69" s="78" t="n">
        <v>1391.07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76"/>
      <c r="G70" s="77"/>
      <c r="H70" s="77"/>
      <c r="I70" s="77"/>
      <c r="J70" s="77"/>
      <c r="K70" s="78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76" t="n">
        <v>1514</v>
      </c>
      <c r="G71" s="77" t="n">
        <v>928</v>
      </c>
      <c r="H71" s="77" t="n">
        <v>402122.48</v>
      </c>
      <c r="I71" s="77" t="n">
        <v>278575.224</v>
      </c>
      <c r="J71" s="77" t="n">
        <v>74165.832</v>
      </c>
      <c r="K71" s="78" t="n">
        <v>49381.424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76" t="n">
        <v>95</v>
      </c>
      <c r="G72" s="77" t="n">
        <v>38</v>
      </c>
      <c r="H72" s="77" t="n">
        <v>16372.137</v>
      </c>
      <c r="I72" s="77" t="n">
        <v>8923.468</v>
      </c>
      <c r="J72" s="77" t="n">
        <v>3739.941</v>
      </c>
      <c r="K72" s="78" t="n">
        <v>3708.728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76" t="n">
        <v>218</v>
      </c>
      <c r="G73" s="77" t="n">
        <v>7</v>
      </c>
      <c r="H73" s="77" t="n">
        <v>3758.895</v>
      </c>
      <c r="I73" s="77" t="n">
        <v>1500.823</v>
      </c>
      <c r="J73" s="77" t="n">
        <v>517.689</v>
      </c>
      <c r="K73" s="78" t="n">
        <v>1740.383</v>
      </c>
    </row>
    <row r="74" s="222" customFormat="true" ht="16.5" hidden="false" customHeight="true" outlineLevel="0" collapsed="false">
      <c r="A74" s="209"/>
      <c r="B74" s="210"/>
      <c r="C74" s="35"/>
      <c r="D74" s="215" t="s">
        <v>331</v>
      </c>
      <c r="E74" s="112"/>
      <c r="F74" s="76"/>
      <c r="G74" s="77"/>
      <c r="H74" s="77"/>
      <c r="I74" s="77"/>
      <c r="J74" s="77"/>
      <c r="K74" s="78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76" t="n">
        <v>366</v>
      </c>
      <c r="G75" s="77" t="n">
        <v>19</v>
      </c>
      <c r="H75" s="77" t="n">
        <v>10372.508</v>
      </c>
      <c r="I75" s="77" t="n">
        <v>4453.561</v>
      </c>
      <c r="J75" s="77" t="n">
        <v>1078.788</v>
      </c>
      <c r="K75" s="78" t="n">
        <v>4840.159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76" t="n">
        <v>172</v>
      </c>
      <c r="G76" s="77" t="n">
        <v>38</v>
      </c>
      <c r="H76" s="77" t="n">
        <v>8102.653</v>
      </c>
      <c r="I76" s="77" t="n">
        <v>3277.989</v>
      </c>
      <c r="J76" s="77" t="n">
        <v>1235.212</v>
      </c>
      <c r="K76" s="78" t="n">
        <v>3589.452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76" t="n">
        <v>158</v>
      </c>
      <c r="G77" s="77" t="n">
        <v>67</v>
      </c>
      <c r="H77" s="77" t="n">
        <v>13999.853</v>
      </c>
      <c r="I77" s="77" t="n">
        <v>7317.652</v>
      </c>
      <c r="J77" s="77" t="n">
        <v>2986.822</v>
      </c>
      <c r="K77" s="78" t="n">
        <v>3695.379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76" t="n">
        <v>212</v>
      </c>
      <c r="G78" s="77" t="n">
        <v>105</v>
      </c>
      <c r="H78" s="77" t="n">
        <v>28016.298</v>
      </c>
      <c r="I78" s="77" t="n">
        <v>17337.82</v>
      </c>
      <c r="J78" s="77" t="n">
        <v>5023.156</v>
      </c>
      <c r="K78" s="78" t="n">
        <v>5655.322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76" t="n">
        <v>361</v>
      </c>
      <c r="G79" s="77" t="n">
        <v>258</v>
      </c>
      <c r="H79" s="77" t="n">
        <v>62970.933</v>
      </c>
      <c r="I79" s="77" t="n">
        <v>39508.798</v>
      </c>
      <c r="J79" s="77" t="n">
        <v>12684.549</v>
      </c>
      <c r="K79" s="78" t="n">
        <v>10777.586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76" t="n">
        <v>203</v>
      </c>
      <c r="G80" s="77" t="n">
        <v>161</v>
      </c>
      <c r="H80" s="77" t="n">
        <v>47583.526</v>
      </c>
      <c r="I80" s="77" t="n">
        <v>30700.407</v>
      </c>
      <c r="J80" s="77" t="n">
        <v>10053.669</v>
      </c>
      <c r="K80" s="78" t="n">
        <v>6829.45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76" t="n">
        <v>120</v>
      </c>
      <c r="G81" s="77" t="n">
        <v>111</v>
      </c>
      <c r="H81" s="77" t="n">
        <v>45298.334</v>
      </c>
      <c r="I81" s="77" t="n">
        <v>28560.814</v>
      </c>
      <c r="J81" s="77" t="n">
        <v>10113.547</v>
      </c>
      <c r="K81" s="78" t="n">
        <v>6623.973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76" t="n">
        <v>151</v>
      </c>
      <c r="G82" s="77" t="n">
        <v>140</v>
      </c>
      <c r="H82" s="77" t="n">
        <v>78711.33</v>
      </c>
      <c r="I82" s="77" t="n">
        <v>53764.835</v>
      </c>
      <c r="J82" s="77" t="n">
        <v>15483.503</v>
      </c>
      <c r="K82" s="78" t="n">
        <v>9462.992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76" t="n">
        <v>84</v>
      </c>
      <c r="G83" s="77" t="n">
        <v>74</v>
      </c>
      <c r="H83" s="77" t="n">
        <v>127198.077</v>
      </c>
      <c r="I83" s="77" t="n">
        <v>104077.639</v>
      </c>
      <c r="J83" s="77" t="n">
        <v>19764.216</v>
      </c>
      <c r="K83" s="78" t="n">
        <v>3356.222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76"/>
      <c r="G84" s="77"/>
      <c r="H84" s="77"/>
      <c r="I84" s="77"/>
      <c r="J84" s="77"/>
      <c r="K84" s="78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76" t="n">
        <v>179</v>
      </c>
      <c r="G85" s="77" t="n">
        <v>12</v>
      </c>
      <c r="H85" s="77" t="n">
        <v>4017.052</v>
      </c>
      <c r="I85" s="77" t="n">
        <v>1125.595</v>
      </c>
      <c r="J85" s="77" t="n">
        <v>472.621</v>
      </c>
      <c r="K85" s="78" t="n">
        <v>2418.836</v>
      </c>
    </row>
    <row r="86" s="212" customFormat="true" ht="15" hidden="false" customHeight="true" outlineLevel="0" collapsed="false">
      <c r="A86" s="319" t="n">
        <v>63</v>
      </c>
      <c r="B86" s="320" t="s">
        <v>45</v>
      </c>
      <c r="C86" s="321" t="s">
        <v>294</v>
      </c>
      <c r="D86" s="321"/>
      <c r="E86" s="321"/>
      <c r="F86" s="150" t="n">
        <v>339</v>
      </c>
      <c r="G86" s="170" t="n">
        <v>71</v>
      </c>
      <c r="H86" s="170" t="n">
        <v>19062.958</v>
      </c>
      <c r="I86" s="170" t="n">
        <v>12541.051</v>
      </c>
      <c r="J86" s="170" t="n">
        <v>2694.887</v>
      </c>
      <c r="K86" s="318" t="n">
        <v>3827.02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322"/>
      <c r="G87" s="323"/>
      <c r="H87" s="323"/>
      <c r="I87" s="323"/>
      <c r="J87" s="323"/>
      <c r="K87" s="324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50"/>
      <c r="G88" s="170"/>
      <c r="H88" s="170"/>
      <c r="I88" s="170"/>
      <c r="J88" s="170"/>
      <c r="K88" s="318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50"/>
      <c r="G89" s="170"/>
      <c r="H89" s="170"/>
      <c r="I89" s="170"/>
      <c r="J89" s="170"/>
      <c r="K89" s="318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50" t="n">
        <v>281</v>
      </c>
      <c r="G90" s="170" t="n">
        <v>71</v>
      </c>
      <c r="H90" s="170" t="n">
        <v>19040.702</v>
      </c>
      <c r="I90" s="170" t="n">
        <v>12531.051</v>
      </c>
      <c r="J90" s="170" t="n">
        <v>2694.887</v>
      </c>
      <c r="K90" s="318" t="n">
        <v>3814.764</v>
      </c>
    </row>
    <row r="91" s="22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76" t="n">
        <v>130</v>
      </c>
      <c r="G91" s="77" t="n">
        <v>6</v>
      </c>
      <c r="H91" s="77" t="n">
        <v>1891.556</v>
      </c>
      <c r="I91" s="77" t="n">
        <v>562.074</v>
      </c>
      <c r="J91" s="77" t="n">
        <v>90.259</v>
      </c>
      <c r="K91" s="78" t="n">
        <v>1239.223</v>
      </c>
    </row>
    <row r="92" s="22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76" t="n">
        <v>77</v>
      </c>
      <c r="G92" s="77" t="n">
        <v>13</v>
      </c>
      <c r="H92" s="77" t="n">
        <v>2781.401</v>
      </c>
      <c r="I92" s="77" t="n">
        <v>1712.494</v>
      </c>
      <c r="J92" s="77" t="n">
        <v>437.465</v>
      </c>
      <c r="K92" s="78" t="n">
        <v>631.442</v>
      </c>
    </row>
    <row r="93" s="22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76" t="n">
        <v>66</v>
      </c>
      <c r="G93" s="77" t="n">
        <v>44</v>
      </c>
      <c r="H93" s="77" t="n">
        <v>10985.624</v>
      </c>
      <c r="I93" s="77" t="n">
        <v>7370.401</v>
      </c>
      <c r="J93" s="77" t="n">
        <v>1671.124</v>
      </c>
      <c r="K93" s="78" t="n">
        <v>1944.099</v>
      </c>
    </row>
    <row r="94" s="22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8</v>
      </c>
      <c r="H94" s="176" t="n">
        <v>3382.121</v>
      </c>
      <c r="I94" s="176" t="n">
        <v>2886.082</v>
      </c>
      <c r="J94" s="176" t="n">
        <v>496.039</v>
      </c>
      <c r="K94" s="177" t="s">
        <v>45</v>
      </c>
    </row>
    <row r="95" s="22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s">
        <v>45</v>
      </c>
      <c r="H96" s="183" t="n">
        <v>22.256</v>
      </c>
      <c r="I96" s="183" t="n">
        <v>10</v>
      </c>
      <c r="J96" s="183" t="s">
        <v>45</v>
      </c>
      <c r="K96" s="184" t="n">
        <v>12.256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82"/>
      <c r="G97" s="183"/>
      <c r="H97" s="183"/>
      <c r="I97" s="183"/>
      <c r="J97" s="183"/>
      <c r="K97" s="184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5</v>
      </c>
      <c r="H98" s="261" t="s">
        <v>45</v>
      </c>
      <c r="I98" s="261" t="s">
        <v>45</v>
      </c>
      <c r="J98" s="261" t="s">
        <v>45</v>
      </c>
      <c r="K98" s="262" t="s">
        <v>45</v>
      </c>
    </row>
    <row r="100" customFormat="false" ht="12.75" hidden="false" customHeight="false" outlineLevel="0" collapsed="false">
      <c r="A100" s="116" t="s">
        <v>119</v>
      </c>
      <c r="B100" s="34" t="s">
        <v>302</v>
      </c>
    </row>
    <row r="101" customFormat="false" ht="12.75" hidden="false" customHeight="false" outlineLevel="0" collapsed="false">
      <c r="A101" s="116" t="s">
        <v>121</v>
      </c>
      <c r="B101" s="34" t="s">
        <v>398</v>
      </c>
    </row>
    <row r="102" customFormat="false" ht="11.25" hidden="false" customHeight="false" outlineLevel="0" collapsed="false">
      <c r="B102" s="34" t="s">
        <v>399</v>
      </c>
    </row>
    <row r="103" customFormat="false" ht="12.75" hidden="false" customHeight="false" outlineLevel="0" collapsed="false">
      <c r="A103" s="116"/>
      <c r="B103" s="34" t="s">
        <v>400</v>
      </c>
    </row>
  </sheetData>
  <mergeCells count="26">
    <mergeCell ref="A1:K1"/>
    <mergeCell ref="A2:K2"/>
    <mergeCell ref="H6:K6"/>
    <mergeCell ref="B9:E9"/>
    <mergeCell ref="B10:E10"/>
    <mergeCell ref="F13:G13"/>
    <mergeCell ref="H13:K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1" min="6" style="36" width="10.71"/>
    <col collapsed="false" customWidth="false" hidden="false" outlineLevel="0" max="257" min="12" style="36" width="11.42"/>
  </cols>
  <sheetData>
    <row r="1" s="192" customFormat="true" ht="15.75" hidden="false" customHeight="false" outlineLevel="0" collapsed="false">
      <c r="A1" s="37" t="s">
        <v>31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94" customFormat="true" ht="14.25" hidden="false" customHeight="false" outlineLevel="0" collapsed="false">
      <c r="A2" s="193" t="s">
        <v>40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/>
      <c r="H6" s="50" t="s">
        <v>391</v>
      </c>
      <c r="I6" s="50"/>
      <c r="J6" s="50"/>
      <c r="K6" s="5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5"/>
      <c r="H7" s="160"/>
      <c r="I7" s="49"/>
      <c r="J7" s="49"/>
      <c r="K7" s="197" t="s">
        <v>241</v>
      </c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5" t="s">
        <v>132</v>
      </c>
      <c r="H8" s="55"/>
      <c r="I8" s="55"/>
      <c r="J8" s="55"/>
      <c r="K8" s="198" t="s">
        <v>243</v>
      </c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5" t="s">
        <v>392</v>
      </c>
      <c r="H9" s="55" t="s">
        <v>138</v>
      </c>
      <c r="I9" s="55" t="s">
        <v>229</v>
      </c>
      <c r="J9" s="55" t="s">
        <v>373</v>
      </c>
      <c r="K9" s="198" t="s">
        <v>393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5" t="s">
        <v>394</v>
      </c>
      <c r="H10" s="55" t="s">
        <v>143</v>
      </c>
      <c r="I10" s="55" t="s">
        <v>330</v>
      </c>
      <c r="J10" s="55" t="s">
        <v>330</v>
      </c>
      <c r="K10" s="198" t="s">
        <v>395</v>
      </c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5"/>
      <c r="G11" s="55"/>
      <c r="H11" s="55"/>
      <c r="I11" s="122"/>
      <c r="J11" s="122"/>
      <c r="K11" s="198" t="s">
        <v>396</v>
      </c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126"/>
      <c r="G12" s="58"/>
      <c r="H12" s="58"/>
      <c r="I12" s="58"/>
      <c r="J12" s="58"/>
      <c r="K12" s="202" t="s">
        <v>397</v>
      </c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196" t="s">
        <v>245</v>
      </c>
      <c r="G13" s="196"/>
      <c r="H13" s="160" t="s">
        <v>83</v>
      </c>
      <c r="I13" s="160"/>
      <c r="J13" s="160"/>
      <c r="K13" s="160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303"/>
      <c r="G15" s="304"/>
      <c r="H15" s="304"/>
      <c r="I15" s="304"/>
      <c r="J15" s="304"/>
      <c r="K15" s="305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1044</v>
      </c>
      <c r="H16" s="183" t="n">
        <v>441316.47</v>
      </c>
      <c r="I16" s="183" t="n">
        <v>301540.566</v>
      </c>
      <c r="J16" s="183" t="n">
        <v>81118.349</v>
      </c>
      <c r="K16" s="184" t="n">
        <v>58657.555</v>
      </c>
    </row>
    <row r="17" s="222" customFormat="true" ht="12.75" hidden="false" customHeight="true" outlineLevel="0" collapsed="false">
      <c r="A17" s="143" t="n">
        <v>2</v>
      </c>
      <c r="B17" s="210"/>
      <c r="C17" s="82" t="s">
        <v>100</v>
      </c>
      <c r="D17" s="82"/>
      <c r="E17" s="82"/>
      <c r="F17" s="175" t="n">
        <v>316</v>
      </c>
      <c r="G17" s="176" t="n">
        <v>125</v>
      </c>
      <c r="H17" s="176" t="n">
        <v>51536.169</v>
      </c>
      <c r="I17" s="176" t="n">
        <v>42106.006</v>
      </c>
      <c r="J17" s="176" t="n">
        <v>7726.988</v>
      </c>
      <c r="K17" s="177" t="n">
        <v>1703.175</v>
      </c>
    </row>
    <row r="18" s="222" customFormat="true" ht="12.75" hidden="false" customHeight="true" outlineLevel="0" collapsed="false">
      <c r="A18" s="143" t="n">
        <v>3</v>
      </c>
      <c r="B18" s="210"/>
      <c r="C18" s="82" t="s">
        <v>101</v>
      </c>
      <c r="D18" s="82"/>
      <c r="E18" s="82"/>
      <c r="F18" s="175" t="n">
        <v>387</v>
      </c>
      <c r="G18" s="176" t="n">
        <v>145</v>
      </c>
      <c r="H18" s="176" t="n">
        <v>62726.729</v>
      </c>
      <c r="I18" s="176" t="n">
        <v>49207.126</v>
      </c>
      <c r="J18" s="176" t="n">
        <v>8112.669</v>
      </c>
      <c r="K18" s="177" t="n">
        <v>5406.934</v>
      </c>
    </row>
    <row r="19" s="222" customFormat="true" ht="12.75" hidden="false" customHeight="true" outlineLevel="0" collapsed="false">
      <c r="A19" s="143" t="n">
        <v>4</v>
      </c>
      <c r="B19" s="210"/>
      <c r="C19" s="82" t="s">
        <v>102</v>
      </c>
      <c r="D19" s="82"/>
      <c r="E19" s="82"/>
      <c r="F19" s="175" t="n">
        <v>71</v>
      </c>
      <c r="G19" s="176" t="n">
        <v>29</v>
      </c>
      <c r="H19" s="176" t="n">
        <v>23388.272</v>
      </c>
      <c r="I19" s="176" t="n">
        <v>13650.405</v>
      </c>
      <c r="J19" s="176" t="n">
        <v>5859.613</v>
      </c>
      <c r="K19" s="177" t="n">
        <v>3878.254</v>
      </c>
    </row>
    <row r="20" s="222" customFormat="true" ht="12.75" hidden="false" customHeight="true" outlineLevel="0" collapsed="false">
      <c r="A20" s="143" t="n">
        <v>5</v>
      </c>
      <c r="B20" s="210"/>
      <c r="C20" s="82" t="s">
        <v>103</v>
      </c>
      <c r="D20" s="82"/>
      <c r="E20" s="82"/>
      <c r="F20" s="175" t="n">
        <v>47</v>
      </c>
      <c r="G20" s="176" t="n">
        <v>26</v>
      </c>
      <c r="H20" s="176" t="n">
        <v>10820.022</v>
      </c>
      <c r="I20" s="176" t="n">
        <v>5529.82</v>
      </c>
      <c r="J20" s="176" t="n">
        <v>2282.616</v>
      </c>
      <c r="K20" s="177" t="n">
        <v>3007.586</v>
      </c>
    </row>
    <row r="21" s="222" customFormat="true" ht="12.75" hidden="false" customHeight="true" outlineLevel="0" collapsed="false">
      <c r="A21" s="143" t="n">
        <v>6</v>
      </c>
      <c r="B21" s="210"/>
      <c r="C21" s="82" t="s">
        <v>104</v>
      </c>
      <c r="D21" s="82"/>
      <c r="E21" s="82"/>
      <c r="F21" s="175" t="n">
        <v>14</v>
      </c>
      <c r="G21" s="176" t="n">
        <v>7</v>
      </c>
      <c r="H21" s="176" t="n">
        <v>5965.365</v>
      </c>
      <c r="I21" s="176" t="n">
        <v>3799.196</v>
      </c>
      <c r="J21" s="176" t="n">
        <v>931.633</v>
      </c>
      <c r="K21" s="177" t="n">
        <v>1234.536</v>
      </c>
    </row>
    <row r="22" s="222" customFormat="true" ht="12.75" hidden="false" customHeight="true" outlineLevel="0" collapsed="false">
      <c r="A22" s="143" t="n">
        <v>7</v>
      </c>
      <c r="B22" s="210"/>
      <c r="C22" s="82" t="s">
        <v>105</v>
      </c>
      <c r="D22" s="82"/>
      <c r="E22" s="82"/>
      <c r="F22" s="175" t="n">
        <v>47</v>
      </c>
      <c r="G22" s="176" t="n">
        <v>23</v>
      </c>
      <c r="H22" s="176" t="n">
        <v>15444.884</v>
      </c>
      <c r="I22" s="176" t="n">
        <v>5745.27</v>
      </c>
      <c r="J22" s="176" t="n">
        <v>5870.488</v>
      </c>
      <c r="K22" s="177" t="n">
        <v>3829.126</v>
      </c>
    </row>
    <row r="23" s="222" customFormat="true" ht="12.75" hidden="false" customHeight="true" outlineLevel="0" collapsed="false">
      <c r="A23" s="143" t="n">
        <v>8</v>
      </c>
      <c r="B23" s="210"/>
      <c r="C23" s="82" t="s">
        <v>106</v>
      </c>
      <c r="D23" s="82"/>
      <c r="E23" s="82"/>
      <c r="F23" s="175" t="n">
        <v>172</v>
      </c>
      <c r="G23" s="176" t="n">
        <v>90</v>
      </c>
      <c r="H23" s="176" t="n">
        <v>46687.509</v>
      </c>
      <c r="I23" s="176" t="n">
        <v>23714.324</v>
      </c>
      <c r="J23" s="176" t="n">
        <v>8051.408</v>
      </c>
      <c r="K23" s="177" t="n">
        <v>14921.777</v>
      </c>
    </row>
    <row r="24" s="222" customFormat="true" ht="12.75" hidden="false" customHeight="true" outlineLevel="0" collapsed="false">
      <c r="A24" s="143" t="n">
        <v>9</v>
      </c>
      <c r="B24" s="210"/>
      <c r="C24" s="82" t="s">
        <v>107</v>
      </c>
      <c r="D24" s="82"/>
      <c r="E24" s="82"/>
      <c r="F24" s="175" t="n">
        <v>34</v>
      </c>
      <c r="G24" s="176" t="n">
        <v>12</v>
      </c>
      <c r="H24" s="176" t="n">
        <v>4684.769</v>
      </c>
      <c r="I24" s="176" t="n">
        <v>977.799</v>
      </c>
      <c r="J24" s="176" t="n">
        <v>3706.97</v>
      </c>
      <c r="K24" s="177" t="s">
        <v>45</v>
      </c>
    </row>
    <row r="25" s="222" customFormat="true" ht="12.75" hidden="false" customHeight="true" outlineLevel="0" collapsed="false">
      <c r="A25" s="143" t="n">
        <v>10</v>
      </c>
      <c r="B25" s="210"/>
      <c r="C25" s="82" t="s">
        <v>108</v>
      </c>
      <c r="D25" s="82"/>
      <c r="E25" s="82"/>
      <c r="F25" s="175" t="n">
        <v>206</v>
      </c>
      <c r="G25" s="176" t="n">
        <v>117</v>
      </c>
      <c r="H25" s="176" t="n">
        <v>38945.249</v>
      </c>
      <c r="I25" s="176" t="n">
        <v>31428.193</v>
      </c>
      <c r="J25" s="176" t="n">
        <v>5079.313</v>
      </c>
      <c r="K25" s="177" t="n">
        <v>2437.743</v>
      </c>
    </row>
    <row r="26" s="222" customFormat="true" ht="12.75" hidden="false" customHeight="true" outlineLevel="0" collapsed="false">
      <c r="A26" s="143" t="n">
        <v>11</v>
      </c>
      <c r="B26" s="210"/>
      <c r="C26" s="82" t="s">
        <v>109</v>
      </c>
      <c r="D26" s="82"/>
      <c r="E26" s="82"/>
      <c r="F26" s="175" t="n">
        <v>456</v>
      </c>
      <c r="G26" s="176" t="n">
        <v>272</v>
      </c>
      <c r="H26" s="176" t="n">
        <v>106609.32</v>
      </c>
      <c r="I26" s="176" t="n">
        <v>69329.381</v>
      </c>
      <c r="J26" s="176" t="n">
        <v>20522.605</v>
      </c>
      <c r="K26" s="177" t="n">
        <v>16757.334</v>
      </c>
    </row>
    <row r="27" s="222" customFormat="true" ht="12.75" hidden="false" customHeight="true" outlineLevel="0" collapsed="false">
      <c r="A27" s="143" t="n">
        <v>12</v>
      </c>
      <c r="B27" s="210"/>
      <c r="C27" s="82" t="s">
        <v>110</v>
      </c>
      <c r="D27" s="82"/>
      <c r="E27" s="82"/>
      <c r="F27" s="175" t="n">
        <v>98</v>
      </c>
      <c r="G27" s="176" t="n">
        <v>55</v>
      </c>
      <c r="H27" s="176" t="n">
        <v>20828.323</v>
      </c>
      <c r="I27" s="176" t="n">
        <v>15873.59</v>
      </c>
      <c r="J27" s="176" t="n">
        <v>2983.774</v>
      </c>
      <c r="K27" s="177" t="n">
        <v>1970.959</v>
      </c>
    </row>
    <row r="28" s="222" customFormat="true" ht="12.75" hidden="false" customHeight="true" outlineLevel="0" collapsed="false">
      <c r="A28" s="143" t="n">
        <v>13</v>
      </c>
      <c r="B28" s="210"/>
      <c r="C28" s="82" t="s">
        <v>111</v>
      </c>
      <c r="D28" s="82"/>
      <c r="E28" s="82"/>
      <c r="F28" s="175" t="n">
        <v>26</v>
      </c>
      <c r="G28" s="176" t="n">
        <v>26</v>
      </c>
      <c r="H28" s="176" t="n">
        <v>8524.839</v>
      </c>
      <c r="I28" s="176" t="n">
        <v>5898.812</v>
      </c>
      <c r="J28" s="176" t="n">
        <v>2032.987</v>
      </c>
      <c r="K28" s="177" t="n">
        <v>593.04</v>
      </c>
    </row>
    <row r="29" s="222" customFormat="true" ht="12.75" hidden="false" customHeight="true" outlineLevel="0" collapsed="false">
      <c r="A29" s="143" t="n">
        <v>14</v>
      </c>
      <c r="B29" s="210"/>
      <c r="C29" s="82" t="s">
        <v>112</v>
      </c>
      <c r="D29" s="82"/>
      <c r="E29" s="82"/>
      <c r="F29" s="175" t="n">
        <v>86</v>
      </c>
      <c r="G29" s="176" t="n">
        <v>50</v>
      </c>
      <c r="H29" s="176" t="n">
        <v>17587.394</v>
      </c>
      <c r="I29" s="176" t="n">
        <v>12722.453</v>
      </c>
      <c r="J29" s="176" t="n">
        <v>2515.222</v>
      </c>
      <c r="K29" s="177" t="n">
        <v>2349.719</v>
      </c>
    </row>
    <row r="30" s="222" customFormat="true" ht="12.75" hidden="false" customHeight="true" outlineLevel="0" collapsed="false">
      <c r="A30" s="143" t="n">
        <v>15</v>
      </c>
      <c r="B30" s="210"/>
      <c r="C30" s="82" t="s">
        <v>113</v>
      </c>
      <c r="D30" s="82"/>
      <c r="E30" s="82"/>
      <c r="F30" s="175" t="n">
        <v>51</v>
      </c>
      <c r="G30" s="176" t="n">
        <v>27</v>
      </c>
      <c r="H30" s="176" t="n">
        <v>12301.142</v>
      </c>
      <c r="I30" s="176" t="n">
        <v>10145.583</v>
      </c>
      <c r="J30" s="176" t="n">
        <v>1922.082</v>
      </c>
      <c r="K30" s="177" t="n">
        <v>233.477</v>
      </c>
    </row>
    <row r="31" s="222" customFormat="true" ht="12.75" hidden="false" customHeight="true" outlineLevel="0" collapsed="false">
      <c r="A31" s="143" t="n">
        <v>16</v>
      </c>
      <c r="B31" s="210"/>
      <c r="C31" s="82" t="s">
        <v>114</v>
      </c>
      <c r="D31" s="82"/>
      <c r="E31" s="82"/>
      <c r="F31" s="175" t="n">
        <v>105</v>
      </c>
      <c r="G31" s="176" t="n">
        <v>34</v>
      </c>
      <c r="H31" s="176" t="n">
        <v>14130.279</v>
      </c>
      <c r="I31" s="176" t="n">
        <v>10610.973</v>
      </c>
      <c r="J31" s="176" t="n">
        <v>3285.411</v>
      </c>
      <c r="K31" s="177" t="n">
        <v>233.895</v>
      </c>
    </row>
    <row r="32" s="222" customFormat="true" ht="12.75" hidden="false" customHeight="true" outlineLevel="0" collapsed="false">
      <c r="A32" s="143" t="n">
        <v>17</v>
      </c>
      <c r="B32" s="210"/>
      <c r="C32" s="82" t="s">
        <v>115</v>
      </c>
      <c r="D32" s="82"/>
      <c r="E32" s="82"/>
      <c r="F32" s="175" t="n">
        <v>50</v>
      </c>
      <c r="G32" s="176" t="n">
        <v>6</v>
      </c>
      <c r="H32" s="176" t="n">
        <v>1136.205</v>
      </c>
      <c r="I32" s="176" t="n">
        <v>801.635</v>
      </c>
      <c r="J32" s="176" t="n">
        <v>234.57</v>
      </c>
      <c r="K32" s="177" t="n">
        <v>100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5"/>
      <c r="G33" s="176"/>
      <c r="H33" s="176"/>
      <c r="I33" s="176"/>
      <c r="J33" s="176"/>
      <c r="K33" s="177"/>
    </row>
    <row r="34" s="244" customFormat="true" ht="15.75" hidden="false" customHeight="true" outlineLevel="0" collapsed="false">
      <c r="A34" s="268"/>
      <c r="B34" s="269"/>
      <c r="C34" s="273" t="s">
        <v>45</v>
      </c>
      <c r="D34" s="274" t="s">
        <v>133</v>
      </c>
      <c r="E34" s="272"/>
      <c r="F34" s="275"/>
      <c r="G34" s="276"/>
      <c r="H34" s="276"/>
      <c r="I34" s="276"/>
      <c r="J34" s="276"/>
      <c r="K34" s="2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502</v>
      </c>
      <c r="H35" s="183" t="n">
        <v>264263.726</v>
      </c>
      <c r="I35" s="183" t="n">
        <v>197490.985</v>
      </c>
      <c r="J35" s="183" t="n">
        <v>46062.231</v>
      </c>
      <c r="K35" s="184" t="n">
        <v>20710.51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82" t="s">
        <v>100</v>
      </c>
      <c r="E36" s="82"/>
      <c r="F36" s="175" t="n">
        <v>139</v>
      </c>
      <c r="G36" s="176" t="n">
        <v>93</v>
      </c>
      <c r="H36" s="176" t="n">
        <v>41643.512</v>
      </c>
      <c r="I36" s="176" t="n">
        <v>35085.672</v>
      </c>
      <c r="J36" s="176" t="n">
        <v>6280.723</v>
      </c>
      <c r="K36" s="177" t="n">
        <v>277.117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82" t="s">
        <v>101</v>
      </c>
      <c r="E37" s="82"/>
      <c r="F37" s="175" t="n">
        <v>221</v>
      </c>
      <c r="G37" s="176" t="n">
        <v>111</v>
      </c>
      <c r="H37" s="176" t="n">
        <v>52545.984</v>
      </c>
      <c r="I37" s="176" t="n">
        <v>41031.494</v>
      </c>
      <c r="J37" s="176" t="n">
        <v>6635.059</v>
      </c>
      <c r="K37" s="177" t="n">
        <v>4879.431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82" t="s">
        <v>102</v>
      </c>
      <c r="E38" s="82"/>
      <c r="F38" s="175" t="n">
        <v>3</v>
      </c>
      <c r="G38" s="176" t="n">
        <v>3</v>
      </c>
      <c r="H38" s="176" t="n">
        <v>10209.622</v>
      </c>
      <c r="I38" s="176" t="n">
        <v>7959.252</v>
      </c>
      <c r="J38" s="176" t="n">
        <v>2147.006</v>
      </c>
      <c r="K38" s="177" t="n">
        <v>103.364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82" t="s">
        <v>103</v>
      </c>
      <c r="E39" s="82"/>
      <c r="F39" s="175" t="n">
        <v>22</v>
      </c>
      <c r="G39" s="176" t="n">
        <v>13</v>
      </c>
      <c r="H39" s="176" t="n">
        <v>6725.225</v>
      </c>
      <c r="I39" s="176" t="n">
        <v>4165.706</v>
      </c>
      <c r="J39" s="176" t="n">
        <v>925.576</v>
      </c>
      <c r="K39" s="177" t="n">
        <v>1633.943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82" t="s">
        <v>104</v>
      </c>
      <c r="E40" s="82"/>
      <c r="F40" s="175" t="n">
        <v>5</v>
      </c>
      <c r="G40" s="176" t="n">
        <v>3</v>
      </c>
      <c r="H40" s="176" t="n">
        <v>3338.028</v>
      </c>
      <c r="I40" s="176" t="n">
        <v>2579.841</v>
      </c>
      <c r="J40" s="176" t="n">
        <v>56.944</v>
      </c>
      <c r="K40" s="177" t="n">
        <v>701.243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82" t="s">
        <v>105</v>
      </c>
      <c r="E41" s="82"/>
      <c r="F41" s="175" t="n">
        <v>10</v>
      </c>
      <c r="G41" s="176" t="n">
        <v>8</v>
      </c>
      <c r="H41" s="176" t="n">
        <v>8299.204</v>
      </c>
      <c r="I41" s="176" t="n">
        <v>3192.112</v>
      </c>
      <c r="J41" s="176" t="n">
        <v>4410.145</v>
      </c>
      <c r="K41" s="177" t="n">
        <v>696.947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82" t="s">
        <v>106</v>
      </c>
      <c r="E42" s="82"/>
      <c r="F42" s="175" t="n">
        <v>64</v>
      </c>
      <c r="G42" s="176" t="n">
        <v>46</v>
      </c>
      <c r="H42" s="176" t="n">
        <v>25067.401</v>
      </c>
      <c r="I42" s="176" t="n">
        <v>16029.511</v>
      </c>
      <c r="J42" s="176" t="n">
        <v>4218.255</v>
      </c>
      <c r="K42" s="177" t="n">
        <v>4819.635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82" t="s">
        <v>107</v>
      </c>
      <c r="E43" s="82"/>
      <c r="F43" s="175" t="n">
        <v>8</v>
      </c>
      <c r="G43" s="176" t="n">
        <v>4</v>
      </c>
      <c r="H43" s="176" t="n">
        <v>2465.382</v>
      </c>
      <c r="I43" s="176" t="n">
        <v>317.373</v>
      </c>
      <c r="J43" s="176" t="n">
        <v>2148.009</v>
      </c>
      <c r="K43" s="177" t="s">
        <v>45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82" t="s">
        <v>108</v>
      </c>
      <c r="E44" s="82"/>
      <c r="F44" s="175" t="n">
        <v>72</v>
      </c>
      <c r="G44" s="176" t="n">
        <v>59</v>
      </c>
      <c r="H44" s="176" t="n">
        <v>21834.628</v>
      </c>
      <c r="I44" s="176" t="n">
        <v>17892.005</v>
      </c>
      <c r="J44" s="176" t="n">
        <v>2988.892</v>
      </c>
      <c r="K44" s="177" t="n">
        <v>953.731</v>
      </c>
    </row>
    <row r="45" s="222" customFormat="true" ht="12.75" hidden="false" customHeight="true" outlineLevel="0" collapsed="false">
      <c r="A45" s="143" t="n">
        <v>28</v>
      </c>
      <c r="B45" s="210"/>
      <c r="C45" s="35"/>
      <c r="D45" s="82" t="s">
        <v>109</v>
      </c>
      <c r="E45" s="82"/>
      <c r="F45" s="175" t="n">
        <v>90</v>
      </c>
      <c r="G45" s="176" t="n">
        <v>67</v>
      </c>
      <c r="H45" s="176" t="n">
        <v>42288.921</v>
      </c>
      <c r="I45" s="176" t="n">
        <v>31081.278</v>
      </c>
      <c r="J45" s="176" t="n">
        <v>6696.584</v>
      </c>
      <c r="K45" s="177" t="n">
        <v>4511.059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82" t="s">
        <v>110</v>
      </c>
      <c r="E46" s="82"/>
      <c r="F46" s="175" t="n">
        <v>20</v>
      </c>
      <c r="G46" s="176" t="n">
        <v>16</v>
      </c>
      <c r="H46" s="176" t="n">
        <v>9550.718</v>
      </c>
      <c r="I46" s="176" t="n">
        <v>7296.472</v>
      </c>
      <c r="J46" s="176" t="n">
        <v>1754.718</v>
      </c>
      <c r="K46" s="177" t="n">
        <v>499.528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82" t="s">
        <v>111</v>
      </c>
      <c r="E47" s="82"/>
      <c r="F47" s="175" t="n">
        <v>11</v>
      </c>
      <c r="G47" s="176" t="n">
        <v>11</v>
      </c>
      <c r="H47" s="176" t="n">
        <v>5528.46</v>
      </c>
      <c r="I47" s="176" t="n">
        <v>3921.28</v>
      </c>
      <c r="J47" s="176" t="n">
        <v>1607.18</v>
      </c>
      <c r="K47" s="177" t="s">
        <v>45</v>
      </c>
    </row>
    <row r="48" s="221" customFormat="true" ht="12.75" hidden="false" customHeight="true" outlineLevel="0" collapsed="false">
      <c r="A48" s="143" t="n">
        <v>31</v>
      </c>
      <c r="B48" s="210"/>
      <c r="C48" s="35"/>
      <c r="D48" s="82" t="s">
        <v>112</v>
      </c>
      <c r="E48" s="82"/>
      <c r="F48" s="175" t="n">
        <v>40</v>
      </c>
      <c r="G48" s="176" t="n">
        <v>29</v>
      </c>
      <c r="H48" s="176" t="n">
        <v>13618.616</v>
      </c>
      <c r="I48" s="176" t="n">
        <v>10264.125</v>
      </c>
      <c r="J48" s="176" t="n">
        <v>1903.178</v>
      </c>
      <c r="K48" s="177" t="n">
        <v>1451.313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82" t="s">
        <v>113</v>
      </c>
      <c r="E49" s="82"/>
      <c r="F49" s="175" t="n">
        <v>24</v>
      </c>
      <c r="G49" s="176" t="n">
        <v>17</v>
      </c>
      <c r="H49" s="176" t="n">
        <v>10143.198</v>
      </c>
      <c r="I49" s="176" t="n">
        <v>8425.031</v>
      </c>
      <c r="J49" s="176" t="n">
        <v>1634.969</v>
      </c>
      <c r="K49" s="177" t="n">
        <v>83.198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82" t="s">
        <v>114</v>
      </c>
      <c r="E50" s="82"/>
      <c r="F50" s="175" t="n">
        <v>32</v>
      </c>
      <c r="G50" s="176" t="n">
        <v>20</v>
      </c>
      <c r="H50" s="176" t="n">
        <v>10689.88</v>
      </c>
      <c r="I50" s="176" t="n">
        <v>8193.106</v>
      </c>
      <c r="J50" s="176" t="n">
        <v>2496.773</v>
      </c>
      <c r="K50" s="177" t="n">
        <v>0.001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82" t="s">
        <v>115</v>
      </c>
      <c r="E51" s="82"/>
      <c r="F51" s="175" t="n">
        <v>19</v>
      </c>
      <c r="G51" s="176" t="n">
        <v>2</v>
      </c>
      <c r="H51" s="176" t="n">
        <v>314.947</v>
      </c>
      <c r="I51" s="176" t="n">
        <v>56.727</v>
      </c>
      <c r="J51" s="176" t="n">
        <v>158.22</v>
      </c>
      <c r="K51" s="177" t="n">
        <v>100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153"/>
      <c r="F52" s="280"/>
      <c r="G52" s="219"/>
      <c r="H52" s="219"/>
      <c r="I52" s="219"/>
      <c r="J52" s="219"/>
      <c r="K52" s="220"/>
    </row>
    <row r="53" s="212" customFormat="true" ht="12.75" hidden="false" customHeight="true" outlineLevel="0" collapsed="false">
      <c r="A53" s="224" t="n">
        <v>35</v>
      </c>
      <c r="B53" s="225"/>
      <c r="C53" s="240"/>
      <c r="D53" s="227" t="s">
        <v>117</v>
      </c>
      <c r="E53" s="227"/>
      <c r="F53" s="182" t="n">
        <v>831</v>
      </c>
      <c r="G53" s="183" t="n">
        <v>472</v>
      </c>
      <c r="H53" s="183" t="n">
        <v>149904.961</v>
      </c>
      <c r="I53" s="183" t="n">
        <v>93038.841</v>
      </c>
      <c r="J53" s="183" t="n">
        <v>27768.723</v>
      </c>
      <c r="K53" s="184" t="n">
        <v>29097.397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82" t="s">
        <v>100</v>
      </c>
      <c r="E54" s="82"/>
      <c r="F54" s="175" t="n">
        <v>76</v>
      </c>
      <c r="G54" s="176" t="n">
        <v>28</v>
      </c>
      <c r="H54" s="176" t="n">
        <v>8565.754</v>
      </c>
      <c r="I54" s="176" t="n">
        <v>6191.924</v>
      </c>
      <c r="J54" s="176" t="n">
        <v>1295.424</v>
      </c>
      <c r="K54" s="177" t="n">
        <v>1078.406</v>
      </c>
    </row>
    <row r="55" s="222" customFormat="true" ht="12.75" hidden="false" customHeight="true" outlineLevel="0" collapsed="false">
      <c r="A55" s="143" t="n">
        <v>37</v>
      </c>
      <c r="B55" s="210"/>
      <c r="C55" s="35"/>
      <c r="D55" s="82" t="s">
        <v>101</v>
      </c>
      <c r="E55" s="82"/>
      <c r="F55" s="175" t="n">
        <v>53</v>
      </c>
      <c r="G55" s="176" t="n">
        <v>29</v>
      </c>
      <c r="H55" s="176" t="n">
        <v>9177.521</v>
      </c>
      <c r="I55" s="176" t="n">
        <v>7409.143</v>
      </c>
      <c r="J55" s="176" t="n">
        <v>1441.689</v>
      </c>
      <c r="K55" s="177" t="n">
        <v>326.689</v>
      </c>
    </row>
    <row r="56" s="222" customFormat="true" ht="12.75" hidden="false" customHeight="true" outlineLevel="0" collapsed="false">
      <c r="A56" s="143" t="n">
        <v>38</v>
      </c>
      <c r="B56" s="210"/>
      <c r="C56" s="35"/>
      <c r="D56" s="82" t="s">
        <v>102</v>
      </c>
      <c r="E56" s="82"/>
      <c r="F56" s="175" t="n">
        <v>36</v>
      </c>
      <c r="G56" s="176" t="n">
        <v>21</v>
      </c>
      <c r="H56" s="176" t="n">
        <v>9337.877</v>
      </c>
      <c r="I56" s="176" t="n">
        <v>5394.851</v>
      </c>
      <c r="J56" s="176" t="n">
        <v>1665.995</v>
      </c>
      <c r="K56" s="177" t="n">
        <v>2277.031</v>
      </c>
    </row>
    <row r="57" s="222" customFormat="true" ht="12.75" hidden="false" customHeight="true" outlineLevel="0" collapsed="false">
      <c r="A57" s="143" t="n">
        <v>39</v>
      </c>
      <c r="B57" s="210"/>
      <c r="C57" s="35"/>
      <c r="D57" s="82" t="s">
        <v>103</v>
      </c>
      <c r="E57" s="82"/>
      <c r="F57" s="175" t="n">
        <v>18</v>
      </c>
      <c r="G57" s="176" t="n">
        <v>9</v>
      </c>
      <c r="H57" s="176" t="n">
        <v>2186.092</v>
      </c>
      <c r="I57" s="176" t="n">
        <v>750.69</v>
      </c>
      <c r="J57" s="176" t="n">
        <v>322.562</v>
      </c>
      <c r="K57" s="177" t="n">
        <v>1112.84</v>
      </c>
    </row>
    <row r="58" s="222" customFormat="true" ht="12.75" hidden="false" customHeight="true" outlineLevel="0" collapsed="false">
      <c r="A58" s="143" t="n">
        <v>40</v>
      </c>
      <c r="B58" s="210"/>
      <c r="C58" s="35"/>
      <c r="D58" s="82" t="s">
        <v>104</v>
      </c>
      <c r="E58" s="82"/>
      <c r="F58" s="175" t="n">
        <v>7</v>
      </c>
      <c r="G58" s="176" t="n">
        <v>4</v>
      </c>
      <c r="H58" s="176" t="n">
        <v>2470.954</v>
      </c>
      <c r="I58" s="176" t="n">
        <v>1219.355</v>
      </c>
      <c r="J58" s="176" t="n">
        <v>874.689</v>
      </c>
      <c r="K58" s="177" t="n">
        <v>376.91</v>
      </c>
    </row>
    <row r="59" s="222" customFormat="true" ht="12.75" hidden="false" customHeight="true" outlineLevel="0" collapsed="false">
      <c r="A59" s="143" t="n">
        <v>41</v>
      </c>
      <c r="B59" s="210"/>
      <c r="C59" s="35"/>
      <c r="D59" s="82" t="s">
        <v>105</v>
      </c>
      <c r="E59" s="82"/>
      <c r="F59" s="175" t="n">
        <v>19</v>
      </c>
      <c r="G59" s="176" t="n">
        <v>15</v>
      </c>
      <c r="H59" s="176" t="n">
        <v>6235.893</v>
      </c>
      <c r="I59" s="176" t="n">
        <v>2553.158</v>
      </c>
      <c r="J59" s="176" t="n">
        <v>1460.343</v>
      </c>
      <c r="K59" s="177" t="n">
        <v>2222.392</v>
      </c>
    </row>
    <row r="60" s="222" customFormat="true" ht="12.75" hidden="false" customHeight="true" outlineLevel="0" collapsed="false">
      <c r="A60" s="143" t="n">
        <v>42</v>
      </c>
      <c r="B60" s="210"/>
      <c r="C60" s="35"/>
      <c r="D60" s="82" t="s">
        <v>106</v>
      </c>
      <c r="E60" s="82"/>
      <c r="F60" s="175" t="n">
        <v>62</v>
      </c>
      <c r="G60" s="176" t="n">
        <v>36</v>
      </c>
      <c r="H60" s="176" t="n">
        <v>16016.519</v>
      </c>
      <c r="I60" s="176" t="n">
        <v>6836.425</v>
      </c>
      <c r="J60" s="176" t="n">
        <v>2569.514</v>
      </c>
      <c r="K60" s="177" t="n">
        <v>6610.58</v>
      </c>
    </row>
    <row r="61" s="222" customFormat="true" ht="12.75" hidden="false" customHeight="true" outlineLevel="0" collapsed="false">
      <c r="A61" s="143" t="n">
        <v>43</v>
      </c>
      <c r="B61" s="210"/>
      <c r="C61" s="35"/>
      <c r="D61" s="82" t="s">
        <v>107</v>
      </c>
      <c r="E61" s="82"/>
      <c r="F61" s="175" t="n">
        <v>13</v>
      </c>
      <c r="G61" s="176" t="n">
        <v>3</v>
      </c>
      <c r="H61" s="176" t="n">
        <v>790.311</v>
      </c>
      <c r="I61" s="176" t="n">
        <v>204.602</v>
      </c>
      <c r="J61" s="176" t="n">
        <v>585.709</v>
      </c>
      <c r="K61" s="177" t="s">
        <v>45</v>
      </c>
    </row>
    <row r="62" s="222" customFormat="true" ht="12.75" hidden="false" customHeight="true" outlineLevel="0" collapsed="false">
      <c r="A62" s="143" t="n">
        <v>44</v>
      </c>
      <c r="B62" s="210"/>
      <c r="C62" s="35"/>
      <c r="D62" s="82" t="s">
        <v>108</v>
      </c>
      <c r="E62" s="82"/>
      <c r="F62" s="175" t="n">
        <v>77</v>
      </c>
      <c r="G62" s="176" t="n">
        <v>48</v>
      </c>
      <c r="H62" s="176" t="n">
        <v>14684.534</v>
      </c>
      <c r="I62" s="176" t="n">
        <v>11601.858</v>
      </c>
      <c r="J62" s="176" t="n">
        <v>1899.51</v>
      </c>
      <c r="K62" s="177" t="n">
        <v>1183.166</v>
      </c>
    </row>
    <row r="63" s="222" customFormat="true" ht="12.75" hidden="false" customHeight="true" outlineLevel="0" collapsed="false">
      <c r="A63" s="143" t="n">
        <v>45</v>
      </c>
      <c r="B63" s="210"/>
      <c r="C63" s="35"/>
      <c r="D63" s="82" t="s">
        <v>109</v>
      </c>
      <c r="E63" s="82"/>
      <c r="F63" s="175" t="n">
        <v>317</v>
      </c>
      <c r="G63" s="176" t="n">
        <v>197</v>
      </c>
      <c r="H63" s="176" t="n">
        <v>60052.31</v>
      </c>
      <c r="I63" s="176" t="n">
        <v>35485.449</v>
      </c>
      <c r="J63" s="176" t="n">
        <v>12959.451</v>
      </c>
      <c r="K63" s="177" t="n">
        <v>11607.41</v>
      </c>
    </row>
    <row r="64" s="222" customFormat="true" ht="12.75" hidden="false" customHeight="true" outlineLevel="0" collapsed="false">
      <c r="A64" s="143" t="n">
        <v>46</v>
      </c>
      <c r="B64" s="210"/>
      <c r="C64" s="35"/>
      <c r="D64" s="82" t="s">
        <v>110</v>
      </c>
      <c r="E64" s="82"/>
      <c r="F64" s="175" t="n">
        <v>59</v>
      </c>
      <c r="G64" s="176" t="n">
        <v>38</v>
      </c>
      <c r="H64" s="176" t="n">
        <v>11131.496</v>
      </c>
      <c r="I64" s="176" t="n">
        <v>8455.05</v>
      </c>
      <c r="J64" s="176" t="n">
        <v>1205.015</v>
      </c>
      <c r="K64" s="177" t="n">
        <v>1471.431</v>
      </c>
    </row>
    <row r="65" s="222" customFormat="true" ht="12.75" hidden="false" customHeight="true" outlineLevel="0" collapsed="false">
      <c r="A65" s="143" t="n">
        <v>47</v>
      </c>
      <c r="B65" s="210"/>
      <c r="C65" s="35"/>
      <c r="D65" s="82" t="s">
        <v>111</v>
      </c>
      <c r="E65" s="82"/>
      <c r="F65" s="175" t="n">
        <v>15</v>
      </c>
      <c r="G65" s="176" t="n">
        <v>15</v>
      </c>
      <c r="H65" s="176" t="n">
        <v>2996.379</v>
      </c>
      <c r="I65" s="176" t="n">
        <v>1977.532</v>
      </c>
      <c r="J65" s="176" t="n">
        <v>425.807</v>
      </c>
      <c r="K65" s="177" t="n">
        <v>593.04</v>
      </c>
    </row>
    <row r="66" s="222" customFormat="true" ht="12.75" hidden="false" customHeight="true" outlineLevel="0" collapsed="false">
      <c r="A66" s="143" t="n">
        <v>48</v>
      </c>
      <c r="B66" s="210"/>
      <c r="C66" s="35"/>
      <c r="D66" s="82" t="s">
        <v>112</v>
      </c>
      <c r="E66" s="82"/>
      <c r="F66" s="175" t="n">
        <v>17</v>
      </c>
      <c r="G66" s="176" t="n">
        <v>11</v>
      </c>
      <c r="H66" s="176" t="n">
        <v>2307.814</v>
      </c>
      <c r="I66" s="176" t="n">
        <v>1830.025</v>
      </c>
      <c r="J66" s="176" t="n">
        <v>343.592</v>
      </c>
      <c r="K66" s="177" t="n">
        <v>134.197</v>
      </c>
    </row>
    <row r="67" s="222" customFormat="true" ht="12.75" hidden="false" customHeight="true" outlineLevel="0" collapsed="false">
      <c r="A67" s="143" t="n">
        <v>49</v>
      </c>
      <c r="B67" s="210"/>
      <c r="C67" s="35"/>
      <c r="D67" s="82" t="s">
        <v>113</v>
      </c>
      <c r="E67" s="82"/>
      <c r="F67" s="175" t="n">
        <v>15</v>
      </c>
      <c r="G67" s="176" t="n">
        <v>7</v>
      </c>
      <c r="H67" s="176" t="n">
        <v>1730.855</v>
      </c>
      <c r="I67" s="176" t="n">
        <v>1391.747</v>
      </c>
      <c r="J67" s="176" t="n">
        <v>235.803</v>
      </c>
      <c r="K67" s="177" t="n">
        <v>103.305</v>
      </c>
    </row>
    <row r="68" s="222" customFormat="true" ht="12.75" hidden="false" customHeight="true" outlineLevel="0" collapsed="false">
      <c r="A68" s="143" t="n">
        <v>50</v>
      </c>
      <c r="B68" s="210"/>
      <c r="C68" s="35"/>
      <c r="D68" s="82" t="s">
        <v>114</v>
      </c>
      <c r="E68" s="82"/>
      <c r="F68" s="175" t="n">
        <v>32</v>
      </c>
      <c r="G68" s="176" t="n">
        <v>7</v>
      </c>
      <c r="H68" s="176" t="n">
        <v>1399.394</v>
      </c>
      <c r="I68" s="176" t="n">
        <v>992.124</v>
      </c>
      <c r="J68" s="176" t="n">
        <v>407.27</v>
      </c>
      <c r="K68" s="177" t="s">
        <v>45</v>
      </c>
    </row>
    <row r="69" s="222" customFormat="true" ht="12.75" hidden="false" customHeight="true" outlineLevel="0" collapsed="false">
      <c r="A69" s="143" t="n">
        <v>51</v>
      </c>
      <c r="B69" s="210"/>
      <c r="C69" s="35"/>
      <c r="D69" s="82" t="s">
        <v>115</v>
      </c>
      <c r="E69" s="82"/>
      <c r="F69" s="175" t="n">
        <v>15</v>
      </c>
      <c r="G69" s="176" t="n">
        <v>4</v>
      </c>
      <c r="H69" s="176" t="n">
        <v>821.258</v>
      </c>
      <c r="I69" s="176" t="n">
        <v>744.908</v>
      </c>
      <c r="J69" s="176" t="n">
        <v>76.35</v>
      </c>
      <c r="K69" s="177" t="s">
        <v>45</v>
      </c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153"/>
      <c r="F70" s="175"/>
      <c r="G70" s="176"/>
      <c r="H70" s="176"/>
      <c r="I70" s="176"/>
      <c r="J70" s="176"/>
      <c r="K70" s="177"/>
    </row>
    <row r="71" s="212" customFormat="true" ht="12.75" hidden="false" customHeight="true" outlineLevel="0" collapsed="false">
      <c r="A71" s="224" t="n">
        <v>52</v>
      </c>
      <c r="B71" s="225"/>
      <c r="C71" s="240"/>
      <c r="D71" s="227" t="s">
        <v>117</v>
      </c>
      <c r="E71" s="227"/>
      <c r="F71" s="182" t="n">
        <v>555</v>
      </c>
      <c r="G71" s="183" t="n">
        <v>70</v>
      </c>
      <c r="H71" s="183" t="n">
        <v>27147.783</v>
      </c>
      <c r="I71" s="183" t="n">
        <v>11010.74</v>
      </c>
      <c r="J71" s="183" t="n">
        <v>7287.395</v>
      </c>
      <c r="K71" s="184" t="n">
        <v>8849.648</v>
      </c>
    </row>
    <row r="72" s="222" customFormat="true" ht="12.75" hidden="false" customHeight="true" outlineLevel="0" collapsed="false">
      <c r="A72" s="143" t="n">
        <v>53</v>
      </c>
      <c r="B72" s="210"/>
      <c r="C72" s="35"/>
      <c r="D72" s="82" t="s">
        <v>100</v>
      </c>
      <c r="E72" s="82"/>
      <c r="F72" s="175" t="n">
        <v>101</v>
      </c>
      <c r="G72" s="176" t="n">
        <v>4</v>
      </c>
      <c r="H72" s="176" t="n">
        <v>1326.903</v>
      </c>
      <c r="I72" s="176" t="n">
        <v>828.41</v>
      </c>
      <c r="J72" s="176" t="n">
        <v>150.841</v>
      </c>
      <c r="K72" s="177" t="n">
        <v>347.652</v>
      </c>
    </row>
    <row r="73" s="222" customFormat="true" ht="12.75" hidden="false" customHeight="true" outlineLevel="0" collapsed="false">
      <c r="A73" s="143" t="n">
        <v>54</v>
      </c>
      <c r="B73" s="210"/>
      <c r="C73" s="35"/>
      <c r="D73" s="82" t="s">
        <v>101</v>
      </c>
      <c r="E73" s="82"/>
      <c r="F73" s="175" t="n">
        <v>113</v>
      </c>
      <c r="G73" s="176" t="n">
        <v>5</v>
      </c>
      <c r="H73" s="176" t="n">
        <v>1003.224</v>
      </c>
      <c r="I73" s="176" t="n">
        <v>766.489</v>
      </c>
      <c r="J73" s="176" t="n">
        <v>35.921</v>
      </c>
      <c r="K73" s="177" t="n">
        <v>200.814</v>
      </c>
    </row>
    <row r="74" s="222" customFormat="true" ht="12.75" hidden="false" customHeight="true" outlineLevel="0" collapsed="false">
      <c r="A74" s="143" t="n">
        <v>55</v>
      </c>
      <c r="B74" s="210"/>
      <c r="C74" s="35"/>
      <c r="D74" s="82" t="s">
        <v>102</v>
      </c>
      <c r="E74" s="82"/>
      <c r="F74" s="175" t="n">
        <v>32</v>
      </c>
      <c r="G74" s="176" t="n">
        <v>5</v>
      </c>
      <c r="H74" s="176" t="n">
        <v>3840.773</v>
      </c>
      <c r="I74" s="176" t="n">
        <v>296.302</v>
      </c>
      <c r="J74" s="176" t="n">
        <v>2046.612</v>
      </c>
      <c r="K74" s="177" t="n">
        <v>1497.859</v>
      </c>
    </row>
    <row r="75" s="222" customFormat="true" ht="12.75" hidden="false" customHeight="true" outlineLevel="0" collapsed="false">
      <c r="A75" s="143" t="n">
        <v>56</v>
      </c>
      <c r="B75" s="210"/>
      <c r="C75" s="35"/>
      <c r="D75" s="82" t="s">
        <v>103</v>
      </c>
      <c r="E75" s="82"/>
      <c r="F75" s="175" t="n">
        <v>7</v>
      </c>
      <c r="G75" s="176" t="n">
        <v>4</v>
      </c>
      <c r="H75" s="176" t="n">
        <v>1908.705</v>
      </c>
      <c r="I75" s="176" t="n">
        <v>613.424</v>
      </c>
      <c r="J75" s="176" t="n">
        <v>1034.478</v>
      </c>
      <c r="K75" s="177" t="n">
        <v>260.803</v>
      </c>
    </row>
    <row r="76" s="222" customFormat="true" ht="12.75" hidden="false" customHeight="true" outlineLevel="0" collapsed="false">
      <c r="A76" s="143" t="n">
        <v>57</v>
      </c>
      <c r="B76" s="210"/>
      <c r="C76" s="35"/>
      <c r="D76" s="82" t="s">
        <v>104</v>
      </c>
      <c r="E76" s="82"/>
      <c r="F76" s="175" t="n">
        <v>2</v>
      </c>
      <c r="G76" s="176" t="s">
        <v>45</v>
      </c>
      <c r="H76" s="176" t="n">
        <v>156.383</v>
      </c>
      <c r="I76" s="176" t="s">
        <v>45</v>
      </c>
      <c r="J76" s="176" t="s">
        <v>45</v>
      </c>
      <c r="K76" s="177" t="n">
        <v>156.383</v>
      </c>
    </row>
    <row r="77" s="222" customFormat="true" ht="12.75" hidden="false" customHeight="true" outlineLevel="0" collapsed="false">
      <c r="A77" s="143" t="n">
        <v>58</v>
      </c>
      <c r="B77" s="210"/>
      <c r="C77" s="35"/>
      <c r="D77" s="82" t="s">
        <v>105</v>
      </c>
      <c r="E77" s="82"/>
      <c r="F77" s="175" t="n">
        <v>18</v>
      </c>
      <c r="G77" s="176" t="s">
        <v>45</v>
      </c>
      <c r="H77" s="176" t="n">
        <v>909.787</v>
      </c>
      <c r="I77" s="176" t="s">
        <v>45</v>
      </c>
      <c r="J77" s="176" t="s">
        <v>45</v>
      </c>
      <c r="K77" s="177" t="n">
        <v>909.787</v>
      </c>
    </row>
    <row r="78" s="222" customFormat="true" ht="12.75" hidden="false" customHeight="true" outlineLevel="0" collapsed="false">
      <c r="A78" s="143" t="n">
        <v>59</v>
      </c>
      <c r="B78" s="210"/>
      <c r="C78" s="35"/>
      <c r="D78" s="82" t="s">
        <v>106</v>
      </c>
      <c r="E78" s="82"/>
      <c r="F78" s="175" t="n">
        <v>46</v>
      </c>
      <c r="G78" s="176" t="n">
        <v>8</v>
      </c>
      <c r="H78" s="176" t="n">
        <v>5603.589</v>
      </c>
      <c r="I78" s="176" t="n">
        <v>848.388</v>
      </c>
      <c r="J78" s="176" t="n">
        <v>1263.639</v>
      </c>
      <c r="K78" s="177" t="n">
        <v>3491.562</v>
      </c>
    </row>
    <row r="79" s="222" customFormat="true" ht="12.75" hidden="false" customHeight="true" outlineLevel="0" collapsed="false">
      <c r="A79" s="143" t="n">
        <v>60</v>
      </c>
      <c r="B79" s="210"/>
      <c r="C79" s="35"/>
      <c r="D79" s="82" t="s">
        <v>107</v>
      </c>
      <c r="E79" s="82"/>
      <c r="F79" s="175" t="n">
        <v>13</v>
      </c>
      <c r="G79" s="176" t="n">
        <v>5</v>
      </c>
      <c r="H79" s="176" t="n">
        <v>1429.076</v>
      </c>
      <c r="I79" s="176" t="n">
        <v>455.824</v>
      </c>
      <c r="J79" s="176" t="n">
        <v>973.252</v>
      </c>
      <c r="K79" s="177" t="s">
        <v>45</v>
      </c>
    </row>
    <row r="80" s="222" customFormat="true" ht="12.75" hidden="false" customHeight="true" outlineLevel="0" collapsed="false">
      <c r="A80" s="143" t="n">
        <v>61</v>
      </c>
      <c r="B80" s="210"/>
      <c r="C80" s="35"/>
      <c r="D80" s="82" t="s">
        <v>108</v>
      </c>
      <c r="E80" s="82"/>
      <c r="F80" s="175" t="n">
        <v>57</v>
      </c>
      <c r="G80" s="176" t="n">
        <v>10</v>
      </c>
      <c r="H80" s="176" t="n">
        <v>2426.087</v>
      </c>
      <c r="I80" s="176" t="n">
        <v>1934.33</v>
      </c>
      <c r="J80" s="176" t="n">
        <v>190.911</v>
      </c>
      <c r="K80" s="177" t="n">
        <v>300.846</v>
      </c>
    </row>
    <row r="81" s="222" customFormat="true" ht="12.75" hidden="false" customHeight="true" outlineLevel="0" collapsed="false">
      <c r="A81" s="143" t="n">
        <v>62</v>
      </c>
      <c r="B81" s="210"/>
      <c r="C81" s="35"/>
      <c r="D81" s="82" t="s">
        <v>109</v>
      </c>
      <c r="E81" s="82"/>
      <c r="F81" s="175" t="n">
        <v>49</v>
      </c>
      <c r="G81" s="176" t="n">
        <v>8</v>
      </c>
      <c r="H81" s="176" t="n">
        <v>4268.089</v>
      </c>
      <c r="I81" s="176" t="n">
        <v>2762.654</v>
      </c>
      <c r="J81" s="176" t="n">
        <v>866.57</v>
      </c>
      <c r="K81" s="177" t="n">
        <v>638.865</v>
      </c>
    </row>
    <row r="82" s="222" customFormat="true" ht="12.75" hidden="false" customHeight="true" outlineLevel="0" collapsed="false">
      <c r="A82" s="143" t="n">
        <v>63</v>
      </c>
      <c r="B82" s="210"/>
      <c r="C82" s="35"/>
      <c r="D82" s="82" t="s">
        <v>110</v>
      </c>
      <c r="E82" s="82"/>
      <c r="F82" s="175" t="n">
        <v>19</v>
      </c>
      <c r="G82" s="176" t="n">
        <v>1</v>
      </c>
      <c r="H82" s="176" t="n">
        <v>146.109</v>
      </c>
      <c r="I82" s="176" t="n">
        <v>122.068</v>
      </c>
      <c r="J82" s="176" t="n">
        <v>24.041</v>
      </c>
      <c r="K82" s="177" t="s">
        <v>45</v>
      </c>
    </row>
    <row r="83" s="222" customFormat="true" ht="12.75" hidden="false" customHeight="true" outlineLevel="0" collapsed="false">
      <c r="A83" s="143" t="n">
        <v>64</v>
      </c>
      <c r="B83" s="210"/>
      <c r="C83" s="35"/>
      <c r="D83" s="82" t="s">
        <v>111</v>
      </c>
      <c r="E83" s="82"/>
      <c r="F83" s="175" t="s">
        <v>45</v>
      </c>
      <c r="G83" s="176" t="s">
        <v>45</v>
      </c>
      <c r="H83" s="176" t="s">
        <v>45</v>
      </c>
      <c r="I83" s="176" t="s">
        <v>45</v>
      </c>
      <c r="J83" s="176" t="s">
        <v>45</v>
      </c>
      <c r="K83" s="177" t="s">
        <v>45</v>
      </c>
      <c r="L83" s="175"/>
    </row>
    <row r="84" s="222" customFormat="true" ht="12.75" hidden="false" customHeight="true" outlineLevel="0" collapsed="false">
      <c r="A84" s="143" t="n">
        <v>65</v>
      </c>
      <c r="B84" s="210"/>
      <c r="C84" s="35"/>
      <c r="D84" s="82" t="s">
        <v>112</v>
      </c>
      <c r="E84" s="82"/>
      <c r="F84" s="175" t="n">
        <v>29</v>
      </c>
      <c r="G84" s="176" t="n">
        <v>10</v>
      </c>
      <c r="H84" s="176" t="n">
        <v>1660.964</v>
      </c>
      <c r="I84" s="176" t="n">
        <v>628.303</v>
      </c>
      <c r="J84" s="176" t="n">
        <v>268.452</v>
      </c>
      <c r="K84" s="177" t="n">
        <v>764.209</v>
      </c>
    </row>
    <row r="85" s="222" customFormat="true" ht="12.75" hidden="false" customHeight="true" outlineLevel="0" collapsed="false">
      <c r="A85" s="143" t="n">
        <v>66</v>
      </c>
      <c r="B85" s="210"/>
      <c r="C85" s="35"/>
      <c r="D85" s="82" t="s">
        <v>113</v>
      </c>
      <c r="E85" s="82"/>
      <c r="F85" s="175" t="n">
        <v>12</v>
      </c>
      <c r="G85" s="176" t="n">
        <v>3</v>
      </c>
      <c r="H85" s="176" t="n">
        <v>427.089</v>
      </c>
      <c r="I85" s="176" t="n">
        <v>328.805</v>
      </c>
      <c r="J85" s="176" t="n">
        <v>51.31</v>
      </c>
      <c r="K85" s="177" t="n">
        <v>46.974</v>
      </c>
    </row>
    <row r="86" s="222" customFormat="true" ht="12.75" hidden="false" customHeight="true" outlineLevel="0" collapsed="false">
      <c r="A86" s="143" t="n">
        <v>67</v>
      </c>
      <c r="B86" s="210"/>
      <c r="C86" s="35"/>
      <c r="D86" s="82" t="s">
        <v>114</v>
      </c>
      <c r="E86" s="82"/>
      <c r="F86" s="175" t="n">
        <v>41</v>
      </c>
      <c r="G86" s="176" t="n">
        <v>7</v>
      </c>
      <c r="H86" s="176" t="n">
        <v>2041.005</v>
      </c>
      <c r="I86" s="176" t="n">
        <v>1425.743</v>
      </c>
      <c r="J86" s="176" t="n">
        <v>381.368</v>
      </c>
      <c r="K86" s="177" t="n">
        <v>233.894</v>
      </c>
    </row>
    <row r="87" s="222" customFormat="true" ht="12.75" hidden="false" customHeight="true" outlineLevel="0" collapsed="false">
      <c r="A87" s="143" t="n">
        <v>68</v>
      </c>
      <c r="B87" s="210"/>
      <c r="C87" s="35"/>
      <c r="D87" s="82" t="s">
        <v>115</v>
      </c>
      <c r="E87" s="82"/>
      <c r="F87" s="175" t="n">
        <v>16</v>
      </c>
      <c r="G87" s="176" t="s">
        <v>45</v>
      </c>
      <c r="H87" s="176" t="s">
        <v>45</v>
      </c>
      <c r="I87" s="176" t="s">
        <v>45</v>
      </c>
      <c r="J87" s="176" t="s">
        <v>45</v>
      </c>
      <c r="K87" s="177" t="s">
        <v>45</v>
      </c>
    </row>
    <row r="88" s="22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288"/>
      <c r="G88" s="289"/>
      <c r="H88" s="289"/>
      <c r="I88" s="289"/>
      <c r="J88" s="289"/>
      <c r="K88" s="290"/>
    </row>
    <row r="89" s="212" customFormat="true" ht="12.75" hidden="false" customHeight="true" outlineLevel="0" collapsed="false">
      <c r="A89" s="224" t="n">
        <v>69</v>
      </c>
      <c r="B89" s="291"/>
      <c r="C89" s="227" t="s">
        <v>117</v>
      </c>
      <c r="D89" s="227"/>
      <c r="E89" s="227"/>
      <c r="F89" s="182" t="n">
        <v>1827</v>
      </c>
      <c r="G89" s="183" t="n">
        <v>973</v>
      </c>
      <c r="H89" s="183" t="n">
        <v>422253.512</v>
      </c>
      <c r="I89" s="183" t="n">
        <v>288999.515</v>
      </c>
      <c r="J89" s="183" t="n">
        <v>78423.462</v>
      </c>
      <c r="K89" s="184" t="n">
        <v>54830.535</v>
      </c>
    </row>
    <row r="90" s="222" customFormat="true" ht="12.75" hidden="false" customHeight="true" outlineLevel="0" collapsed="false">
      <c r="A90" s="143" t="n">
        <v>70</v>
      </c>
      <c r="B90" s="210"/>
      <c r="C90" s="82" t="s">
        <v>100</v>
      </c>
      <c r="D90" s="82"/>
      <c r="E90" s="82"/>
      <c r="F90" s="175" t="n">
        <v>254</v>
      </c>
      <c r="G90" s="176" t="n">
        <v>115</v>
      </c>
      <c r="H90" s="176" t="n">
        <v>49326.695</v>
      </c>
      <c r="I90" s="176" t="n">
        <v>40171.69</v>
      </c>
      <c r="J90" s="176" t="n">
        <v>7451.83</v>
      </c>
      <c r="K90" s="177" t="n">
        <v>1703.175</v>
      </c>
    </row>
    <row r="91" s="222" customFormat="true" ht="12.75" hidden="false" customHeight="true" outlineLevel="0" collapsed="false">
      <c r="A91" s="143" t="n">
        <v>71</v>
      </c>
      <c r="B91" s="210"/>
      <c r="C91" s="82" t="s">
        <v>101</v>
      </c>
      <c r="D91" s="82"/>
      <c r="E91" s="82"/>
      <c r="F91" s="175" t="n">
        <v>333</v>
      </c>
      <c r="G91" s="176" t="n">
        <v>136</v>
      </c>
      <c r="H91" s="176" t="n">
        <v>59338.725</v>
      </c>
      <c r="I91" s="176" t="n">
        <v>46416.985</v>
      </c>
      <c r="J91" s="176" t="n">
        <v>7520.589</v>
      </c>
      <c r="K91" s="177" t="n">
        <v>5401.151</v>
      </c>
    </row>
    <row r="92" s="222" customFormat="true" ht="12.75" hidden="false" customHeight="true" outlineLevel="0" collapsed="false">
      <c r="A92" s="143" t="n">
        <v>72</v>
      </c>
      <c r="B92" s="210"/>
      <c r="C92" s="82" t="s">
        <v>102</v>
      </c>
      <c r="D92" s="82"/>
      <c r="E92" s="82"/>
      <c r="F92" s="175" t="n">
        <v>61</v>
      </c>
      <c r="G92" s="176" t="n">
        <v>29</v>
      </c>
      <c r="H92" s="176" t="n">
        <v>22856.468</v>
      </c>
      <c r="I92" s="176" t="n">
        <v>13650.405</v>
      </c>
      <c r="J92" s="176" t="n">
        <v>5859.613</v>
      </c>
      <c r="K92" s="177" t="n">
        <v>3346.45</v>
      </c>
    </row>
    <row r="93" s="222" customFormat="true" ht="12.75" hidden="false" customHeight="true" outlineLevel="0" collapsed="false">
      <c r="A93" s="143" t="n">
        <v>73</v>
      </c>
      <c r="B93" s="210"/>
      <c r="C93" s="82" t="s">
        <v>103</v>
      </c>
      <c r="D93" s="82"/>
      <c r="E93" s="82"/>
      <c r="F93" s="175" t="n">
        <v>42</v>
      </c>
      <c r="G93" s="176" t="n">
        <v>25</v>
      </c>
      <c r="H93" s="176" t="n">
        <v>10527.012</v>
      </c>
      <c r="I93" s="176" t="n">
        <v>5529.82</v>
      </c>
      <c r="J93" s="176" t="n">
        <v>2282.616</v>
      </c>
      <c r="K93" s="177" t="n">
        <v>2714.576</v>
      </c>
    </row>
    <row r="94" s="222" customFormat="true" ht="12.75" hidden="false" customHeight="true" outlineLevel="0" collapsed="false">
      <c r="A94" s="143" t="n">
        <v>74</v>
      </c>
      <c r="B94" s="210"/>
      <c r="C94" s="82" t="s">
        <v>104</v>
      </c>
      <c r="D94" s="82"/>
      <c r="E94" s="82"/>
      <c r="F94" s="175" t="n">
        <v>12</v>
      </c>
      <c r="G94" s="176" t="n">
        <v>7</v>
      </c>
      <c r="H94" s="176" t="n">
        <v>5869.05</v>
      </c>
      <c r="I94" s="176" t="n">
        <v>3799.196</v>
      </c>
      <c r="J94" s="176" t="n">
        <v>931.633</v>
      </c>
      <c r="K94" s="177" t="n">
        <v>1138.221</v>
      </c>
    </row>
    <row r="95" s="222" customFormat="true" ht="12.75" hidden="false" customHeight="true" outlineLevel="0" collapsed="false">
      <c r="A95" s="143" t="n">
        <v>75</v>
      </c>
      <c r="B95" s="210"/>
      <c r="C95" s="82" t="s">
        <v>105</v>
      </c>
      <c r="D95" s="82"/>
      <c r="E95" s="82"/>
      <c r="F95" s="175" t="n">
        <v>44</v>
      </c>
      <c r="G95" s="176" t="n">
        <v>23</v>
      </c>
      <c r="H95" s="176" t="n">
        <v>15432.628</v>
      </c>
      <c r="I95" s="176" t="n">
        <v>5745.27</v>
      </c>
      <c r="J95" s="176" t="n">
        <v>5870.488</v>
      </c>
      <c r="K95" s="177" t="n">
        <v>3816.87</v>
      </c>
    </row>
    <row r="96" s="222" customFormat="true" ht="12.75" hidden="false" customHeight="true" outlineLevel="0" collapsed="false">
      <c r="A96" s="143" t="n">
        <v>76</v>
      </c>
      <c r="B96" s="210"/>
      <c r="C96" s="82" t="s">
        <v>106</v>
      </c>
      <c r="D96" s="82"/>
      <c r="E96" s="82"/>
      <c r="F96" s="175" t="n">
        <v>145</v>
      </c>
      <c r="G96" s="176" t="n">
        <v>79</v>
      </c>
      <c r="H96" s="176" t="n">
        <v>43023.084</v>
      </c>
      <c r="I96" s="176" t="n">
        <v>22197.536</v>
      </c>
      <c r="J96" s="176" t="n">
        <v>7876.017</v>
      </c>
      <c r="K96" s="177" t="n">
        <v>12949.531</v>
      </c>
    </row>
    <row r="97" s="222" customFormat="true" ht="12.75" hidden="false" customHeight="true" outlineLevel="0" collapsed="false">
      <c r="A97" s="143" t="n">
        <v>77</v>
      </c>
      <c r="B97" s="210"/>
      <c r="C97" s="82" t="s">
        <v>107</v>
      </c>
      <c r="D97" s="82"/>
      <c r="E97" s="82"/>
      <c r="F97" s="175" t="n">
        <v>31</v>
      </c>
      <c r="G97" s="176" t="n">
        <v>12</v>
      </c>
      <c r="H97" s="176" t="n">
        <v>4684.769</v>
      </c>
      <c r="I97" s="176" t="n">
        <v>977.799</v>
      </c>
      <c r="J97" s="176" t="n">
        <v>3706.97</v>
      </c>
      <c r="K97" s="177" t="s">
        <v>45</v>
      </c>
    </row>
    <row r="98" s="222" customFormat="true" ht="12.75" hidden="false" customHeight="true" outlineLevel="0" collapsed="false">
      <c r="A98" s="143" t="n">
        <v>78</v>
      </c>
      <c r="B98" s="210"/>
      <c r="C98" s="82" t="s">
        <v>108</v>
      </c>
      <c r="D98" s="82"/>
      <c r="E98" s="82"/>
      <c r="F98" s="175" t="n">
        <v>185</v>
      </c>
      <c r="G98" s="176" t="n">
        <v>109</v>
      </c>
      <c r="H98" s="176" t="n">
        <v>37145.369</v>
      </c>
      <c r="I98" s="176" t="n">
        <v>29854.726</v>
      </c>
      <c r="J98" s="176" t="n">
        <v>4852.9</v>
      </c>
      <c r="K98" s="177" t="n">
        <v>2437.743</v>
      </c>
    </row>
    <row r="99" s="222" customFormat="true" ht="12.75" hidden="false" customHeight="true" outlineLevel="0" collapsed="false">
      <c r="A99" s="143" t="n">
        <v>79</v>
      </c>
      <c r="B99" s="210"/>
      <c r="C99" s="82" t="s">
        <v>109</v>
      </c>
      <c r="D99" s="82"/>
      <c r="E99" s="82"/>
      <c r="F99" s="175" t="n">
        <v>381</v>
      </c>
      <c r="G99" s="176" t="n">
        <v>250</v>
      </c>
      <c r="H99" s="176" t="n">
        <v>100871.179</v>
      </c>
      <c r="I99" s="176" t="n">
        <v>65534.575</v>
      </c>
      <c r="J99" s="176" t="n">
        <v>19289.062</v>
      </c>
      <c r="K99" s="177" t="n">
        <v>16047.542</v>
      </c>
    </row>
    <row r="100" s="222" customFormat="true" ht="12.75" hidden="false" customHeight="true" outlineLevel="0" collapsed="false">
      <c r="A100" s="143" t="n">
        <v>80</v>
      </c>
      <c r="B100" s="210"/>
      <c r="C100" s="82" t="s">
        <v>110</v>
      </c>
      <c r="D100" s="82"/>
      <c r="E100" s="82"/>
      <c r="F100" s="175" t="n">
        <v>82</v>
      </c>
      <c r="G100" s="176" t="n">
        <v>52</v>
      </c>
      <c r="H100" s="176" t="n">
        <v>20426.855</v>
      </c>
      <c r="I100" s="176" t="n">
        <v>15505.231</v>
      </c>
      <c r="J100" s="176" t="n">
        <v>2950.665</v>
      </c>
      <c r="K100" s="177" t="n">
        <v>1970.959</v>
      </c>
    </row>
    <row r="101" s="222" customFormat="true" ht="12.75" hidden="false" customHeight="true" outlineLevel="0" collapsed="false">
      <c r="A101" s="143" t="n">
        <v>81</v>
      </c>
      <c r="B101" s="210"/>
      <c r="C101" s="82" t="s">
        <v>111</v>
      </c>
      <c r="D101" s="82"/>
      <c r="E101" s="82"/>
      <c r="F101" s="175" t="n">
        <v>26</v>
      </c>
      <c r="G101" s="176" t="n">
        <v>26</v>
      </c>
      <c r="H101" s="176" t="n">
        <v>8524.839</v>
      </c>
      <c r="I101" s="176" t="n">
        <v>5898.812</v>
      </c>
      <c r="J101" s="176" t="n">
        <v>2032.987</v>
      </c>
      <c r="K101" s="177" t="n">
        <v>593.04</v>
      </c>
    </row>
    <row r="102" s="222" customFormat="true" ht="12.75" hidden="false" customHeight="true" outlineLevel="0" collapsed="false">
      <c r="A102" s="143" t="n">
        <v>82</v>
      </c>
      <c r="B102" s="210"/>
      <c r="C102" s="82" t="s">
        <v>112</v>
      </c>
      <c r="D102" s="82"/>
      <c r="E102" s="82"/>
      <c r="F102" s="175" t="n">
        <v>74</v>
      </c>
      <c r="G102" s="176" t="n">
        <v>48</v>
      </c>
      <c r="H102" s="176" t="n">
        <v>17381.581</v>
      </c>
      <c r="I102" s="176" t="n">
        <v>12722.453</v>
      </c>
      <c r="J102" s="176" t="n">
        <v>2515.222</v>
      </c>
      <c r="K102" s="177" t="n">
        <v>2143.906</v>
      </c>
    </row>
    <row r="103" s="222" customFormat="true" ht="12.75" hidden="false" customHeight="true" outlineLevel="0" collapsed="false">
      <c r="A103" s="143" t="n">
        <v>83</v>
      </c>
      <c r="B103" s="234"/>
      <c r="C103" s="82" t="s">
        <v>113</v>
      </c>
      <c r="D103" s="82"/>
      <c r="E103" s="82"/>
      <c r="F103" s="175" t="n">
        <v>41</v>
      </c>
      <c r="G103" s="176" t="n">
        <v>26</v>
      </c>
      <c r="H103" s="176" t="n">
        <v>12247.399</v>
      </c>
      <c r="I103" s="176" t="n">
        <v>10103.008</v>
      </c>
      <c r="J103" s="176" t="n">
        <v>1910.914</v>
      </c>
      <c r="K103" s="177" t="n">
        <v>233.477</v>
      </c>
    </row>
    <row r="104" s="222" customFormat="true" ht="12.75" hidden="false" customHeight="true" outlineLevel="0" collapsed="false">
      <c r="A104" s="143" t="n">
        <v>84</v>
      </c>
      <c r="B104" s="210"/>
      <c r="C104" s="82" t="s">
        <v>114</v>
      </c>
      <c r="D104" s="82"/>
      <c r="E104" s="82"/>
      <c r="F104" s="175" t="n">
        <v>72</v>
      </c>
      <c r="G104" s="176" t="n">
        <v>30</v>
      </c>
      <c r="H104" s="176" t="n">
        <v>13461.654</v>
      </c>
      <c r="I104" s="176" t="n">
        <v>10090.374</v>
      </c>
      <c r="J104" s="176" t="n">
        <v>3137.386</v>
      </c>
      <c r="K104" s="177" t="n">
        <v>233.894</v>
      </c>
    </row>
    <row r="105" s="222" customFormat="true" ht="12.75" hidden="false" customHeight="true" outlineLevel="0" collapsed="false">
      <c r="A105" s="143" t="n">
        <v>85</v>
      </c>
      <c r="B105" s="210"/>
      <c r="C105" s="82" t="s">
        <v>115</v>
      </c>
      <c r="D105" s="82"/>
      <c r="E105" s="82"/>
      <c r="F105" s="175" t="n">
        <v>44</v>
      </c>
      <c r="G105" s="176" t="n">
        <v>6</v>
      </c>
      <c r="H105" s="176" t="n">
        <v>1136.205</v>
      </c>
      <c r="I105" s="176" t="n">
        <v>801.635</v>
      </c>
      <c r="J105" s="176" t="n">
        <v>234.57</v>
      </c>
      <c r="K105" s="177" t="n">
        <v>100</v>
      </c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90"/>
      <c r="F106" s="175"/>
      <c r="G106" s="176"/>
      <c r="H106" s="176"/>
      <c r="I106" s="176"/>
      <c r="J106" s="176"/>
      <c r="K106" s="177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90"/>
      <c r="F107" s="175"/>
      <c r="G107" s="176"/>
      <c r="H107" s="176"/>
      <c r="I107" s="176"/>
      <c r="J107" s="176"/>
      <c r="K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82" t="n">
        <v>1576</v>
      </c>
      <c r="G108" s="183" t="n">
        <v>936</v>
      </c>
      <c r="H108" s="183" t="n">
        <v>341056.711</v>
      </c>
      <c r="I108" s="183" t="n">
        <v>224217.594</v>
      </c>
      <c r="J108" s="183" t="n">
        <v>64743.826</v>
      </c>
      <c r="K108" s="184" t="n">
        <v>52095.291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175" t="n">
        <v>190</v>
      </c>
      <c r="G109" s="176" t="n">
        <v>111</v>
      </c>
      <c r="H109" s="176" t="n">
        <v>37640.243</v>
      </c>
      <c r="I109" s="176" t="n">
        <v>30370.095</v>
      </c>
      <c r="J109" s="176" t="n">
        <v>5566.973</v>
      </c>
      <c r="K109" s="177" t="n">
        <v>1703.175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175" t="n">
        <v>283</v>
      </c>
      <c r="G110" s="176" t="n">
        <v>131</v>
      </c>
      <c r="H110" s="176" t="n">
        <v>49577.949</v>
      </c>
      <c r="I110" s="176" t="n">
        <v>37844.76</v>
      </c>
      <c r="J110" s="176" t="n">
        <v>6432.333</v>
      </c>
      <c r="K110" s="177" t="n">
        <v>5300.856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175" t="n">
        <v>40</v>
      </c>
      <c r="G111" s="176" t="n">
        <v>28</v>
      </c>
      <c r="H111" s="176" t="n">
        <v>18364.789</v>
      </c>
      <c r="I111" s="176" t="n">
        <v>10459.313</v>
      </c>
      <c r="J111" s="176" t="n">
        <v>4559.026</v>
      </c>
      <c r="K111" s="177" t="n">
        <v>3346.45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175" t="n">
        <v>41</v>
      </c>
      <c r="G112" s="176" t="n">
        <v>25</v>
      </c>
      <c r="H112" s="176" t="n">
        <v>10527.012</v>
      </c>
      <c r="I112" s="176" t="n">
        <v>5529.82</v>
      </c>
      <c r="J112" s="176" t="n">
        <v>2282.616</v>
      </c>
      <c r="K112" s="177" t="n">
        <v>2714.576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175" t="n">
        <v>12</v>
      </c>
      <c r="G113" s="176" t="n">
        <v>7</v>
      </c>
      <c r="H113" s="176" t="n">
        <v>5869.05</v>
      </c>
      <c r="I113" s="176" t="n">
        <v>3799.196</v>
      </c>
      <c r="J113" s="176" t="n">
        <v>931.633</v>
      </c>
      <c r="K113" s="177" t="n">
        <v>1138.221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175" t="n">
        <v>28</v>
      </c>
      <c r="G114" s="176" t="n">
        <v>21</v>
      </c>
      <c r="H114" s="176" t="n">
        <v>12774.89</v>
      </c>
      <c r="I114" s="176" t="n">
        <v>3841.531</v>
      </c>
      <c r="J114" s="176" t="n">
        <v>5792.737</v>
      </c>
      <c r="K114" s="177" t="n">
        <v>3140.622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175" t="n">
        <v>120</v>
      </c>
      <c r="G115" s="176" t="n">
        <v>75</v>
      </c>
      <c r="H115" s="176" t="n">
        <v>34563.894</v>
      </c>
      <c r="I115" s="176" t="n">
        <v>16793.767</v>
      </c>
      <c r="J115" s="176" t="n">
        <v>6184.878</v>
      </c>
      <c r="K115" s="177" t="n">
        <v>11585.249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175" t="n">
        <v>29</v>
      </c>
      <c r="G116" s="176" t="n">
        <v>11</v>
      </c>
      <c r="H116" s="176" t="n">
        <v>3242.381</v>
      </c>
      <c r="I116" s="176" t="n">
        <v>977.799</v>
      </c>
      <c r="J116" s="176" t="n">
        <v>2264.582</v>
      </c>
      <c r="K116" s="177" t="s">
        <v>45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175" t="n">
        <v>176</v>
      </c>
      <c r="G117" s="176" t="n">
        <v>107</v>
      </c>
      <c r="H117" s="176" t="n">
        <v>33023.678</v>
      </c>
      <c r="I117" s="176" t="n">
        <v>26226.891</v>
      </c>
      <c r="J117" s="176" t="n">
        <v>4359.044</v>
      </c>
      <c r="K117" s="177" t="n">
        <v>2437.743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175" t="n">
        <v>355</v>
      </c>
      <c r="G118" s="176" t="n">
        <v>243</v>
      </c>
      <c r="H118" s="176" t="n">
        <v>82587.386</v>
      </c>
      <c r="I118" s="176" t="n">
        <v>50566.128</v>
      </c>
      <c r="J118" s="176" t="n">
        <v>16378.111</v>
      </c>
      <c r="K118" s="177" t="n">
        <v>15643.147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175" t="n">
        <v>69</v>
      </c>
      <c r="G119" s="176" t="n">
        <v>50</v>
      </c>
      <c r="H119" s="176" t="n">
        <v>16700.223</v>
      </c>
      <c r="I119" s="176" t="n">
        <v>12240.006</v>
      </c>
      <c r="J119" s="176" t="n">
        <v>2632.308</v>
      </c>
      <c r="K119" s="177" t="n">
        <v>1827.909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175" t="n">
        <v>25</v>
      </c>
      <c r="G120" s="176" t="n">
        <v>25</v>
      </c>
      <c r="H120" s="176" t="n">
        <v>5914.528</v>
      </c>
      <c r="I120" s="176" t="n">
        <v>3798.825</v>
      </c>
      <c r="J120" s="176" t="n">
        <v>1522.663</v>
      </c>
      <c r="K120" s="177" t="n">
        <v>593.04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175" t="n">
        <v>71</v>
      </c>
      <c r="G121" s="176" t="n">
        <v>46</v>
      </c>
      <c r="H121" s="176" t="n">
        <v>13068.427</v>
      </c>
      <c r="I121" s="176" t="n">
        <v>8909.522</v>
      </c>
      <c r="J121" s="176" t="n">
        <v>2014.999</v>
      </c>
      <c r="K121" s="177" t="n">
        <v>2143.906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175" t="n">
        <v>38</v>
      </c>
      <c r="G122" s="176" t="n">
        <v>23</v>
      </c>
      <c r="H122" s="176" t="n">
        <v>5247.661</v>
      </c>
      <c r="I122" s="176" t="n">
        <v>4192.404</v>
      </c>
      <c r="J122" s="176" t="n">
        <v>868.754</v>
      </c>
      <c r="K122" s="177" t="n">
        <v>186.503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175" t="n">
        <v>58</v>
      </c>
      <c r="G123" s="176" t="n">
        <v>27</v>
      </c>
      <c r="H123" s="176" t="n">
        <v>10818.395</v>
      </c>
      <c r="I123" s="176" t="n">
        <v>7865.902</v>
      </c>
      <c r="J123" s="176" t="n">
        <v>2718.599</v>
      </c>
      <c r="K123" s="177" t="n">
        <v>233.894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00" t="n">
        <v>41</v>
      </c>
      <c r="G124" s="301" t="n">
        <v>6</v>
      </c>
      <c r="H124" s="301" t="n">
        <v>1136.205</v>
      </c>
      <c r="I124" s="301" t="n">
        <v>801.635</v>
      </c>
      <c r="J124" s="301" t="n">
        <v>234.57</v>
      </c>
      <c r="K124" s="302" t="n">
        <v>100</v>
      </c>
    </row>
    <row r="126" customFormat="false" ht="12.75" hidden="false" customHeight="false" outlineLevel="0" collapsed="false">
      <c r="A126" s="116" t="s">
        <v>119</v>
      </c>
      <c r="B126" s="34" t="s">
        <v>302</v>
      </c>
    </row>
  </sheetData>
  <mergeCells count="109">
    <mergeCell ref="A1:K1"/>
    <mergeCell ref="A2:K2"/>
    <mergeCell ref="H6:K6"/>
    <mergeCell ref="B9:E9"/>
    <mergeCell ref="B10:E10"/>
    <mergeCell ref="F13:G13"/>
    <mergeCell ref="H13:K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2" min="6" style="36" width="9.56"/>
    <col collapsed="false" customWidth="false" hidden="false" outlineLevel="0" max="257" min="13" style="36" width="11.42"/>
  </cols>
  <sheetData>
    <row r="1" s="192" customFormat="true" ht="15.75" hidden="false" customHeight="false" outlineLevel="0" collapsed="false">
      <c r="A1" s="37" t="s">
        <v>3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s="194" customFormat="true" ht="14.25" hidden="false" customHeight="false" outlineLevel="0" collapsed="false">
      <c r="A2" s="193" t="s">
        <v>40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/>
      <c r="H6" s="199" t="s">
        <v>403</v>
      </c>
      <c r="I6" s="199"/>
      <c r="J6" s="199"/>
      <c r="K6" s="199"/>
      <c r="L6" s="16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5"/>
      <c r="H7" s="160"/>
      <c r="I7" s="160"/>
      <c r="J7" s="160"/>
      <c r="K7" s="197"/>
      <c r="L7" s="55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5" t="s">
        <v>404</v>
      </c>
      <c r="H8" s="55"/>
      <c r="I8" s="55"/>
      <c r="J8" s="55" t="s">
        <v>405</v>
      </c>
      <c r="K8" s="198"/>
      <c r="L8" s="55" t="s">
        <v>74</v>
      </c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5" t="s">
        <v>406</v>
      </c>
      <c r="H9" s="55" t="s">
        <v>138</v>
      </c>
      <c r="I9" s="55" t="s">
        <v>407</v>
      </c>
      <c r="J9" s="55" t="s">
        <v>408</v>
      </c>
      <c r="K9" s="198" t="s">
        <v>353</v>
      </c>
      <c r="L9" s="55" t="s">
        <v>409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5" t="s">
        <v>410</v>
      </c>
      <c r="H10" s="55" t="s">
        <v>143</v>
      </c>
      <c r="I10" s="55" t="s">
        <v>411</v>
      </c>
      <c r="J10" s="55" t="s">
        <v>412</v>
      </c>
      <c r="K10" s="198" t="s">
        <v>232</v>
      </c>
      <c r="L10" s="122"/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5"/>
      <c r="G11" s="55"/>
      <c r="H11" s="55"/>
      <c r="I11" s="55"/>
      <c r="J11" s="55" t="s">
        <v>413</v>
      </c>
      <c r="K11" s="198"/>
      <c r="L11" s="55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126"/>
      <c r="G12" s="58"/>
      <c r="H12" s="58"/>
      <c r="I12" s="58"/>
      <c r="J12" s="58"/>
      <c r="K12" s="202"/>
      <c r="L12" s="58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57" t="s">
        <v>245</v>
      </c>
      <c r="G13" s="160" t="s">
        <v>83</v>
      </c>
      <c r="H13" s="160"/>
      <c r="I13" s="160"/>
      <c r="J13" s="160"/>
      <c r="K13" s="160"/>
      <c r="L13" s="160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5"/>
      <c r="L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63102378.642</v>
      </c>
      <c r="H15" s="168" t="n">
        <v>6814543.929</v>
      </c>
      <c r="I15" s="168" t="n">
        <v>2313383.268</v>
      </c>
      <c r="J15" s="168" t="n">
        <v>2160503.572</v>
      </c>
      <c r="K15" s="168" t="n">
        <v>2340657.089</v>
      </c>
      <c r="L15" s="169" t="n">
        <v>56287834.713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175"/>
      <c r="G16" s="176"/>
      <c r="H16" s="176"/>
      <c r="I16" s="176"/>
      <c r="J16" s="176"/>
      <c r="K16" s="176"/>
      <c r="L16" s="177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649647.23</v>
      </c>
      <c r="H17" s="176" t="n">
        <v>16554.474</v>
      </c>
      <c r="I17" s="176" t="n">
        <v>9176.087</v>
      </c>
      <c r="J17" s="176" t="n">
        <v>606.34</v>
      </c>
      <c r="K17" s="176" t="n">
        <v>6772.047</v>
      </c>
      <c r="L17" s="177" t="n">
        <v>633092.756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1692487.542</v>
      </c>
      <c r="H18" s="176" t="n">
        <v>63703.908</v>
      </c>
      <c r="I18" s="176" t="n">
        <v>27227.242</v>
      </c>
      <c r="J18" s="176" t="n">
        <v>1261.965</v>
      </c>
      <c r="K18" s="176" t="n">
        <v>35214.701</v>
      </c>
      <c r="L18" s="177" t="n">
        <v>1628783.634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3189177.711</v>
      </c>
      <c r="H19" s="176" t="n">
        <v>128401.718</v>
      </c>
      <c r="I19" s="176" t="n">
        <v>55082.183</v>
      </c>
      <c r="J19" s="176" t="n">
        <v>3225.802</v>
      </c>
      <c r="K19" s="176" t="n">
        <v>70093.733</v>
      </c>
      <c r="L19" s="177" t="n">
        <v>3060775.993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4003070.943</v>
      </c>
      <c r="H20" s="176" t="n">
        <v>178026.942</v>
      </c>
      <c r="I20" s="176" t="n">
        <v>75776.502</v>
      </c>
      <c r="J20" s="176" t="n">
        <v>7611.578</v>
      </c>
      <c r="K20" s="176" t="n">
        <v>94638.862</v>
      </c>
      <c r="L20" s="177" t="n">
        <v>3825044.001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8124273.741</v>
      </c>
      <c r="H21" s="176" t="n">
        <v>452864.299</v>
      </c>
      <c r="I21" s="176" t="n">
        <v>208018.765</v>
      </c>
      <c r="J21" s="176" t="n">
        <v>18095.482</v>
      </c>
      <c r="K21" s="176" t="n">
        <v>226750.052</v>
      </c>
      <c r="L21" s="177" t="n">
        <v>7671409.442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8119148.966</v>
      </c>
      <c r="H22" s="176" t="n">
        <v>549990.965</v>
      </c>
      <c r="I22" s="176" t="n">
        <v>227917.916</v>
      </c>
      <c r="J22" s="176" t="n">
        <v>5624.298</v>
      </c>
      <c r="K22" s="176" t="n">
        <v>316448.751</v>
      </c>
      <c r="L22" s="177" t="n">
        <v>7569158.001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6213223.022</v>
      </c>
      <c r="H23" s="176" t="n">
        <v>405650.261</v>
      </c>
      <c r="I23" s="176" t="n">
        <v>169523.06</v>
      </c>
      <c r="J23" s="176" t="n">
        <v>3859.39</v>
      </c>
      <c r="K23" s="176" t="n">
        <v>232267.811</v>
      </c>
      <c r="L23" s="177" t="n">
        <v>5807572.761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6790893.986</v>
      </c>
      <c r="H24" s="176" t="n">
        <v>473150.137</v>
      </c>
      <c r="I24" s="176" t="n">
        <v>217525.05</v>
      </c>
      <c r="J24" s="176" t="n">
        <v>9159.501</v>
      </c>
      <c r="K24" s="176" t="n">
        <v>246465.586</v>
      </c>
      <c r="L24" s="177" t="n">
        <v>6317743.849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4903658.726</v>
      </c>
      <c r="H25" s="176" t="n">
        <v>311865.771</v>
      </c>
      <c r="I25" s="176" t="n">
        <v>151571.562</v>
      </c>
      <c r="J25" s="176" t="n">
        <v>6427.065</v>
      </c>
      <c r="K25" s="176" t="n">
        <v>153867.144</v>
      </c>
      <c r="L25" s="177" t="n">
        <v>4591792.955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19416796.775</v>
      </c>
      <c r="H26" s="176" t="n">
        <v>4234335.454</v>
      </c>
      <c r="I26" s="176" t="n">
        <v>1171564.901</v>
      </c>
      <c r="J26" s="176" t="n">
        <v>2104632.151</v>
      </c>
      <c r="K26" s="176" t="n">
        <v>958138.402</v>
      </c>
      <c r="L26" s="177" t="n">
        <v>15182461.321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7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37801849.205</v>
      </c>
      <c r="H28" s="183" t="n">
        <v>5513663.069</v>
      </c>
      <c r="I28" s="183" t="n">
        <v>1725309.011</v>
      </c>
      <c r="J28" s="183" t="n">
        <v>2135256.834</v>
      </c>
      <c r="K28" s="183" t="n">
        <v>1653097.224</v>
      </c>
      <c r="L28" s="184" t="n">
        <v>32288186.136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11720783.593</v>
      </c>
      <c r="H29" s="176" t="n">
        <v>844445.111</v>
      </c>
      <c r="I29" s="176" t="n">
        <v>363803.146</v>
      </c>
      <c r="J29" s="176" t="n">
        <v>26479.505</v>
      </c>
      <c r="K29" s="176" t="n">
        <v>454162.46</v>
      </c>
      <c r="L29" s="177" t="n">
        <v>10876338.482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26081065.612</v>
      </c>
      <c r="H30" s="176" t="n">
        <v>4669217.958</v>
      </c>
      <c r="I30" s="176" t="n">
        <v>1361505.865</v>
      </c>
      <c r="J30" s="176" t="n">
        <v>2108777.329</v>
      </c>
      <c r="K30" s="176" t="n">
        <v>1198934.764</v>
      </c>
      <c r="L30" s="177" t="n">
        <v>21411847.654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15329548.707</v>
      </c>
      <c r="H31" s="176" t="n">
        <v>2061267.495</v>
      </c>
      <c r="I31" s="176" t="n">
        <v>639721.008</v>
      </c>
      <c r="J31" s="176" t="n">
        <v>849620.377</v>
      </c>
      <c r="K31" s="176" t="n">
        <v>571926.11</v>
      </c>
      <c r="L31" s="177" t="n">
        <v>13268281.212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10751516.905</v>
      </c>
      <c r="H32" s="176" t="n">
        <v>2607950.463</v>
      </c>
      <c r="I32" s="176" t="n">
        <v>721784.857</v>
      </c>
      <c r="J32" s="176" t="n">
        <v>1259156.952</v>
      </c>
      <c r="K32" s="176" t="n">
        <v>627008.654</v>
      </c>
      <c r="L32" s="177" t="n">
        <v>8143566.442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19130354.558</v>
      </c>
      <c r="H33" s="183" t="n">
        <v>1078705.024</v>
      </c>
      <c r="I33" s="183" t="n">
        <v>502690.739</v>
      </c>
      <c r="J33" s="183" t="n">
        <v>23208.328</v>
      </c>
      <c r="K33" s="183" t="n">
        <v>552805.957</v>
      </c>
      <c r="L33" s="184" t="n">
        <v>18051649.534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6170174.879</v>
      </c>
      <c r="H34" s="183" t="n">
        <v>222175.836</v>
      </c>
      <c r="I34" s="183" t="n">
        <v>85383.518</v>
      </c>
      <c r="J34" s="183" t="n">
        <v>2038.41</v>
      </c>
      <c r="K34" s="183" t="n">
        <v>134753.908</v>
      </c>
      <c r="L34" s="184" t="n">
        <v>5947999.043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7"/>
    </row>
    <row r="36" s="21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59736653.307</v>
      </c>
      <c r="H36" s="168" t="n">
        <v>6640011.667</v>
      </c>
      <c r="I36" s="168" t="n">
        <v>2257535.38</v>
      </c>
      <c r="J36" s="168" t="n">
        <v>2155117.46</v>
      </c>
      <c r="K36" s="168" t="n">
        <v>2227358.827</v>
      </c>
      <c r="L36" s="169" t="n">
        <v>53096641.64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436844.187</v>
      </c>
      <c r="H38" s="176" t="n">
        <v>13020.975</v>
      </c>
      <c r="I38" s="176" t="n">
        <v>7133.848</v>
      </c>
      <c r="J38" s="176" t="n">
        <v>64.657</v>
      </c>
      <c r="K38" s="176" t="n">
        <v>5822.47</v>
      </c>
      <c r="L38" s="177" t="n">
        <v>423823.212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1365756.995</v>
      </c>
      <c r="H39" s="176" t="n">
        <v>55396.584</v>
      </c>
      <c r="I39" s="176" t="n">
        <v>22608.693</v>
      </c>
      <c r="J39" s="176" t="n">
        <v>1261.965</v>
      </c>
      <c r="K39" s="176" t="n">
        <v>31525.926</v>
      </c>
      <c r="L39" s="177" t="n">
        <v>1310360.411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2698785.087</v>
      </c>
      <c r="H40" s="176" t="n">
        <v>101340.558</v>
      </c>
      <c r="I40" s="176" t="n">
        <v>45887.692</v>
      </c>
      <c r="J40" s="176" t="n">
        <v>1079.837</v>
      </c>
      <c r="K40" s="176" t="n">
        <v>54373.029</v>
      </c>
      <c r="L40" s="177" t="n">
        <v>2597444.529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3685277.109</v>
      </c>
      <c r="H41" s="176" t="n">
        <v>165623.483</v>
      </c>
      <c r="I41" s="176" t="n">
        <v>69418.739</v>
      </c>
      <c r="J41" s="176" t="n">
        <v>7611.578</v>
      </c>
      <c r="K41" s="176" t="n">
        <v>88593.166</v>
      </c>
      <c r="L41" s="177" t="n">
        <v>3519653.626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7471108.35</v>
      </c>
      <c r="H42" s="176" t="n">
        <v>425101.889</v>
      </c>
      <c r="I42" s="176" t="n">
        <v>194340.271</v>
      </c>
      <c r="J42" s="176" t="n">
        <v>15579.276</v>
      </c>
      <c r="K42" s="176" t="n">
        <v>215182.342</v>
      </c>
      <c r="L42" s="177" t="n">
        <v>7046006.461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7532040.055</v>
      </c>
      <c r="H43" s="176" t="n">
        <v>499980.04</v>
      </c>
      <c r="I43" s="176" t="n">
        <v>215134.829</v>
      </c>
      <c r="J43" s="176" t="n">
        <v>5624.298</v>
      </c>
      <c r="K43" s="176" t="n">
        <v>279220.913</v>
      </c>
      <c r="L43" s="177" t="n">
        <v>7032060.015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5818589.569</v>
      </c>
      <c r="H44" s="176" t="n">
        <v>372826.353</v>
      </c>
      <c r="I44" s="176" t="n">
        <v>163305.711</v>
      </c>
      <c r="J44" s="176" t="n">
        <v>3677.132</v>
      </c>
      <c r="K44" s="176" t="n">
        <v>205843.51</v>
      </c>
      <c r="L44" s="177" t="n">
        <v>5445763.216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6584900.952</v>
      </c>
      <c r="H45" s="176" t="n">
        <v>463776.004</v>
      </c>
      <c r="I45" s="176" t="n">
        <v>216569.134</v>
      </c>
      <c r="J45" s="176" t="n">
        <v>9159.501</v>
      </c>
      <c r="K45" s="176" t="n">
        <v>238047.369</v>
      </c>
      <c r="L45" s="177" t="n">
        <v>6121124.948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4800732.911</v>
      </c>
      <c r="H46" s="176" t="n">
        <v>310185.211</v>
      </c>
      <c r="I46" s="176" t="n">
        <v>151571.562</v>
      </c>
      <c r="J46" s="176" t="n">
        <v>6427.065</v>
      </c>
      <c r="K46" s="176" t="n">
        <v>152186.584</v>
      </c>
      <c r="L46" s="177" t="n">
        <v>4490547.7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3429694.144</v>
      </c>
      <c r="H47" s="176" t="n">
        <v>386765.849</v>
      </c>
      <c r="I47" s="176" t="n">
        <v>120956.495</v>
      </c>
      <c r="J47" s="176" t="n">
        <v>79001.934</v>
      </c>
      <c r="K47" s="176" t="n">
        <v>186807.42</v>
      </c>
      <c r="L47" s="177" t="n">
        <v>3042928.295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15912923.948</v>
      </c>
      <c r="H48" s="176" t="n">
        <v>3845994.721</v>
      </c>
      <c r="I48" s="176" t="n">
        <v>1050608.406</v>
      </c>
      <c r="J48" s="176" t="n">
        <v>2025630.217</v>
      </c>
      <c r="K48" s="176" t="n">
        <v>769756.098</v>
      </c>
      <c r="L48" s="177" t="n">
        <v>12066929.227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11184970.239</v>
      </c>
      <c r="H50" s="176" t="n">
        <v>3452651.62</v>
      </c>
      <c r="I50" s="176" t="n">
        <v>862388.507</v>
      </c>
      <c r="J50" s="176" t="n">
        <v>2078725.117</v>
      </c>
      <c r="K50" s="176" t="n">
        <v>511537.996</v>
      </c>
      <c r="L50" s="177" t="n">
        <v>7732318.619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82" t="n">
        <v>1576</v>
      </c>
      <c r="G51" s="183" t="n">
        <v>47500476.056</v>
      </c>
      <c r="H51" s="183" t="n">
        <v>3145162.189</v>
      </c>
      <c r="I51" s="183" t="n">
        <v>1380701.423</v>
      </c>
      <c r="J51" s="183" t="n">
        <v>75170.779</v>
      </c>
      <c r="K51" s="183" t="n">
        <v>1689289.987</v>
      </c>
      <c r="L51" s="184" t="n">
        <v>44355313.867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777185.863</v>
      </c>
      <c r="H52" s="176" t="n">
        <v>36483.497</v>
      </c>
      <c r="I52" s="176" t="n">
        <v>11117.852</v>
      </c>
      <c r="J52" s="176" t="n">
        <v>1156.907</v>
      </c>
      <c r="K52" s="176" t="n">
        <v>24208.738</v>
      </c>
      <c r="L52" s="177" t="n">
        <v>740702.366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274021.149</v>
      </c>
      <c r="H53" s="176" t="n">
        <v>5714.361</v>
      </c>
      <c r="I53" s="176" t="n">
        <v>3327.598</v>
      </c>
      <c r="J53" s="176" t="n">
        <v>64.657</v>
      </c>
      <c r="K53" s="176" t="n">
        <v>2322.106</v>
      </c>
      <c r="L53" s="177" t="n">
        <v>268306.788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35677665.702</v>
      </c>
      <c r="H55" s="183" t="n">
        <v>5368849.301</v>
      </c>
      <c r="I55" s="183" t="n">
        <v>1680666.945</v>
      </c>
      <c r="J55" s="183" t="n">
        <v>2130536.886</v>
      </c>
      <c r="K55" s="183" t="n">
        <v>1557645.47</v>
      </c>
      <c r="L55" s="184" t="n">
        <v>30308816.401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421268.232</v>
      </c>
      <c r="H56" s="176" t="n">
        <v>21907.805</v>
      </c>
      <c r="I56" s="176" t="n">
        <v>9655.557</v>
      </c>
      <c r="J56" s="176" t="n">
        <v>415.609</v>
      </c>
      <c r="K56" s="176" t="n">
        <v>11836.639</v>
      </c>
      <c r="L56" s="177" t="n">
        <v>399360.427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2332034.363</v>
      </c>
      <c r="H57" s="176" t="n">
        <v>119566.962</v>
      </c>
      <c r="I57" s="176" t="n">
        <v>56018.977</v>
      </c>
      <c r="J57" s="176" t="n">
        <v>4789.421</v>
      </c>
      <c r="K57" s="176" t="n">
        <v>58758.564</v>
      </c>
      <c r="L57" s="177" t="n">
        <v>2212467.401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8767086.033</v>
      </c>
      <c r="H58" s="176" t="n">
        <v>644580.609</v>
      </c>
      <c r="I58" s="176" t="n">
        <v>276228.759</v>
      </c>
      <c r="J58" s="176" t="n">
        <v>12970.83</v>
      </c>
      <c r="K58" s="176" t="n">
        <v>355381.02</v>
      </c>
      <c r="L58" s="177" t="n">
        <v>8122505.424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24157277.074</v>
      </c>
      <c r="H59" s="176" t="n">
        <v>4582793.925</v>
      </c>
      <c r="I59" s="176" t="n">
        <v>1338763.652</v>
      </c>
      <c r="J59" s="176" t="n">
        <v>2112361.026</v>
      </c>
      <c r="K59" s="176" t="n">
        <v>1131669.247</v>
      </c>
      <c r="L59" s="177" t="n">
        <v>19574483.149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18410149.484</v>
      </c>
      <c r="H60" s="183" t="n">
        <v>1057925.026</v>
      </c>
      <c r="I60" s="183" t="n">
        <v>493534.652</v>
      </c>
      <c r="J60" s="183" t="n">
        <v>22666.645</v>
      </c>
      <c r="K60" s="183" t="n">
        <v>541723.729</v>
      </c>
      <c r="L60" s="184" t="n">
        <v>17352224.458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616418.85</v>
      </c>
      <c r="H61" s="176" t="n">
        <v>25807.913</v>
      </c>
      <c r="I61" s="176" t="n">
        <v>13453.761</v>
      </c>
      <c r="J61" s="176" t="n">
        <v>846.356</v>
      </c>
      <c r="K61" s="176" t="n">
        <v>11507.796</v>
      </c>
      <c r="L61" s="177" t="n">
        <v>590610.937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2824000.916</v>
      </c>
      <c r="H62" s="176" t="n">
        <v>121036.817</v>
      </c>
      <c r="I62" s="176" t="n">
        <v>47826.102</v>
      </c>
      <c r="J62" s="176" t="n">
        <v>3598.452</v>
      </c>
      <c r="K62" s="176" t="n">
        <v>69612.263</v>
      </c>
      <c r="L62" s="177" t="n">
        <v>2702964.099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10048656.691</v>
      </c>
      <c r="H63" s="176" t="n">
        <v>584886.77</v>
      </c>
      <c r="I63" s="176" t="n">
        <v>271326.022</v>
      </c>
      <c r="J63" s="176" t="n">
        <v>10502.996</v>
      </c>
      <c r="K63" s="176" t="n">
        <v>303057.752</v>
      </c>
      <c r="L63" s="177" t="n">
        <v>9463769.921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4921073.027</v>
      </c>
      <c r="H64" s="176" t="n">
        <v>326193.526</v>
      </c>
      <c r="I64" s="176" t="n">
        <v>160928.767</v>
      </c>
      <c r="J64" s="176" t="n">
        <v>7718.841</v>
      </c>
      <c r="K64" s="176" t="n">
        <v>157545.918</v>
      </c>
      <c r="L64" s="177" t="n">
        <v>4594879.501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5648838.121</v>
      </c>
      <c r="H65" s="183" t="n">
        <v>213237.34</v>
      </c>
      <c r="I65" s="183" t="n">
        <v>83333.783</v>
      </c>
      <c r="J65" s="183" t="n">
        <v>1913.929</v>
      </c>
      <c r="K65" s="183" t="n">
        <v>127989.628</v>
      </c>
      <c r="L65" s="184" t="n">
        <v>5435600.781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764914.1</v>
      </c>
      <c r="H66" s="176" t="n">
        <v>20701.841</v>
      </c>
      <c r="I66" s="176" t="n">
        <v>6633.223</v>
      </c>
      <c r="J66" s="176" t="n">
        <v>64.657</v>
      </c>
      <c r="K66" s="176" t="n">
        <v>14003.961</v>
      </c>
      <c r="L66" s="177" t="n">
        <v>744212.259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1228026.917</v>
      </c>
      <c r="H67" s="176" t="n">
        <v>26360.262</v>
      </c>
      <c r="I67" s="176" t="n">
        <v>11461.352</v>
      </c>
      <c r="J67" s="176" t="n">
        <v>303.542</v>
      </c>
      <c r="K67" s="176" t="n">
        <v>14595.368</v>
      </c>
      <c r="L67" s="177" t="n">
        <v>1201666.655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2005995.25</v>
      </c>
      <c r="H68" s="176" t="n">
        <v>68440.903</v>
      </c>
      <c r="I68" s="176" t="n">
        <v>25226.03</v>
      </c>
      <c r="J68" s="176" t="n">
        <v>1406.88</v>
      </c>
      <c r="K68" s="176" t="n">
        <v>41807.993</v>
      </c>
      <c r="L68" s="177" t="n">
        <v>1937554.347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1649901.854</v>
      </c>
      <c r="H69" s="176" t="n">
        <v>97734.334</v>
      </c>
      <c r="I69" s="176" t="n">
        <v>40013.178</v>
      </c>
      <c r="J69" s="176" t="n">
        <v>138.85</v>
      </c>
      <c r="K69" s="176" t="n">
        <v>57582.306</v>
      </c>
      <c r="L69" s="177" t="n">
        <v>1552167.52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55695297.815</v>
      </c>
      <c r="H71" s="176" t="n">
        <v>6453884.279</v>
      </c>
      <c r="I71" s="176" t="n">
        <v>2172399.093</v>
      </c>
      <c r="J71" s="176" t="n">
        <v>2148270.037</v>
      </c>
      <c r="K71" s="176" t="n">
        <v>2133215.149</v>
      </c>
      <c r="L71" s="177" t="n">
        <v>49241413.536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2990148.48</v>
      </c>
      <c r="H72" s="176" t="n">
        <v>143929.53</v>
      </c>
      <c r="I72" s="176" t="n">
        <v>70690.837</v>
      </c>
      <c r="J72" s="176" t="n">
        <v>5625.859</v>
      </c>
      <c r="K72" s="176" t="n">
        <v>67612.834</v>
      </c>
      <c r="L72" s="177" t="n">
        <v>2846218.95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1051207.012</v>
      </c>
      <c r="H73" s="176" t="n">
        <v>42197.858</v>
      </c>
      <c r="I73" s="176" t="n">
        <v>14445.45</v>
      </c>
      <c r="J73" s="176" t="n">
        <v>1221.564</v>
      </c>
      <c r="K73" s="176" t="n">
        <v>26530.844</v>
      </c>
      <c r="L73" s="177" t="n">
        <v>1009009.154</v>
      </c>
    </row>
    <row r="74" s="222" customFormat="true" ht="16.5" hidden="false" customHeight="true" outlineLevel="0" collapsed="false">
      <c r="A74" s="209"/>
      <c r="B74" s="210"/>
      <c r="C74" s="35"/>
      <c r="D74" s="215" t="s">
        <v>331</v>
      </c>
      <c r="E74" s="112"/>
      <c r="F74" s="175"/>
      <c r="G74" s="176"/>
      <c r="H74" s="176"/>
      <c r="I74" s="176"/>
      <c r="J74" s="176"/>
      <c r="K74" s="176"/>
      <c r="L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1830384.717</v>
      </c>
      <c r="H75" s="176" t="n">
        <v>93267.4</v>
      </c>
      <c r="I75" s="176" t="n">
        <v>31545.032</v>
      </c>
      <c r="J75" s="176" t="n">
        <v>7383.317</v>
      </c>
      <c r="K75" s="176" t="n">
        <v>54339.051</v>
      </c>
      <c r="L75" s="177" t="n">
        <v>1737117.317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1973189.217</v>
      </c>
      <c r="H76" s="176" t="n">
        <v>82809.654</v>
      </c>
      <c r="I76" s="176" t="n">
        <v>30893.788</v>
      </c>
      <c r="J76" s="176" t="n">
        <v>2222.232</v>
      </c>
      <c r="K76" s="176" t="n">
        <v>49693.634</v>
      </c>
      <c r="L76" s="177" t="n">
        <v>1890379.563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2464010.671</v>
      </c>
      <c r="H77" s="176" t="n">
        <v>110739.202</v>
      </c>
      <c r="I77" s="176" t="n">
        <v>42354.141</v>
      </c>
      <c r="J77" s="176" t="n">
        <v>9594.955</v>
      </c>
      <c r="K77" s="176" t="n">
        <v>58790.106</v>
      </c>
      <c r="L77" s="177" t="n">
        <v>2353271.469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3631214.048</v>
      </c>
      <c r="H78" s="176" t="n">
        <v>174197.282</v>
      </c>
      <c r="I78" s="176" t="n">
        <v>73818.755</v>
      </c>
      <c r="J78" s="176" t="n">
        <v>4284.404</v>
      </c>
      <c r="K78" s="176" t="n">
        <v>96094.123</v>
      </c>
      <c r="L78" s="177" t="n">
        <v>3457016.766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8297581.831</v>
      </c>
      <c r="H79" s="176" t="n">
        <v>427645.025</v>
      </c>
      <c r="I79" s="176" t="n">
        <v>194361.11</v>
      </c>
      <c r="J79" s="176" t="n">
        <v>1065.947</v>
      </c>
      <c r="K79" s="176" t="n">
        <v>232217.968</v>
      </c>
      <c r="L79" s="177" t="n">
        <v>7869936.806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6571257.209</v>
      </c>
      <c r="H80" s="176" t="n">
        <v>392812.547</v>
      </c>
      <c r="I80" s="176" t="n">
        <v>178143.745</v>
      </c>
      <c r="J80" s="176" t="n">
        <v>8523.06</v>
      </c>
      <c r="K80" s="176" t="n">
        <v>206145.742</v>
      </c>
      <c r="L80" s="177" t="n">
        <v>6178444.662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5845127.526</v>
      </c>
      <c r="H81" s="176" t="n">
        <v>384235.028</v>
      </c>
      <c r="I81" s="176" t="n">
        <v>185995.667</v>
      </c>
      <c r="J81" s="176" t="n">
        <v>8796.048</v>
      </c>
      <c r="K81" s="176" t="n">
        <v>189443.313</v>
      </c>
      <c r="L81" s="177" t="n">
        <v>5460892.498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10837623.746</v>
      </c>
      <c r="H82" s="176" t="n">
        <v>915721.45</v>
      </c>
      <c r="I82" s="176" t="n">
        <v>393697.827</v>
      </c>
      <c r="J82" s="176" t="n">
        <v>52406.494</v>
      </c>
      <c r="K82" s="176" t="n">
        <v>469617.129</v>
      </c>
      <c r="L82" s="177" t="n">
        <v>9921902.296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18286264.342</v>
      </c>
      <c r="H83" s="176" t="n">
        <v>4058584.079</v>
      </c>
      <c r="I83" s="176" t="n">
        <v>1126725.315</v>
      </c>
      <c r="J83" s="176" t="n">
        <v>2060841.003</v>
      </c>
      <c r="K83" s="176" t="n">
        <v>871017.761</v>
      </c>
      <c r="L83" s="177" t="n">
        <v>14227680.263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657728.025</v>
      </c>
      <c r="H85" s="176" t="n">
        <v>21313.419</v>
      </c>
      <c r="I85" s="176" t="n">
        <v>7384.655</v>
      </c>
      <c r="J85" s="176" t="n">
        <v>185.814</v>
      </c>
      <c r="K85" s="176" t="n">
        <v>13742.95</v>
      </c>
      <c r="L85" s="177" t="n">
        <v>636414.606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3365725.335</v>
      </c>
      <c r="H86" s="168" t="n">
        <v>174532.262</v>
      </c>
      <c r="I86" s="168" t="n">
        <v>55847.888</v>
      </c>
      <c r="J86" s="168" t="n">
        <v>5386.112</v>
      </c>
      <c r="K86" s="168" t="n">
        <v>113298.262</v>
      </c>
      <c r="L86" s="169" t="n">
        <v>3191193.073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175"/>
      <c r="G87" s="176"/>
      <c r="H87" s="176"/>
      <c r="I87" s="176"/>
      <c r="J87" s="176"/>
      <c r="K87" s="176"/>
      <c r="L87" s="177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75"/>
      <c r="G88" s="176"/>
      <c r="H88" s="183"/>
      <c r="I88" s="183"/>
      <c r="J88" s="183"/>
      <c r="K88" s="183"/>
      <c r="L88" s="184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75"/>
      <c r="G89" s="176"/>
      <c r="H89" s="183"/>
      <c r="I89" s="183"/>
      <c r="J89" s="183"/>
      <c r="K89" s="183"/>
      <c r="L89" s="184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3324887.155</v>
      </c>
      <c r="H90" s="183" t="n">
        <v>173032.928</v>
      </c>
      <c r="I90" s="183" t="n">
        <v>54637.93</v>
      </c>
      <c r="J90" s="183" t="n">
        <v>5290.857</v>
      </c>
      <c r="K90" s="183" t="n">
        <v>113104.141</v>
      </c>
      <c r="L90" s="184" t="n">
        <v>3151854.227</v>
      </c>
    </row>
    <row r="91" s="22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498695.41</v>
      </c>
      <c r="H91" s="176" t="n">
        <v>10341.489</v>
      </c>
      <c r="I91" s="176" t="n">
        <v>5450.83</v>
      </c>
      <c r="J91" s="176" t="n">
        <v>446.428</v>
      </c>
      <c r="K91" s="176" t="n">
        <v>4444.231</v>
      </c>
      <c r="L91" s="177" t="n">
        <v>488353.921</v>
      </c>
    </row>
    <row r="92" s="22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808186.458</v>
      </c>
      <c r="H92" s="176" t="n">
        <v>39464.619</v>
      </c>
      <c r="I92" s="176" t="n">
        <v>15552.254</v>
      </c>
      <c r="J92" s="176" t="n">
        <v>2145.965</v>
      </c>
      <c r="K92" s="176" t="n">
        <v>21766.4</v>
      </c>
      <c r="L92" s="177" t="n">
        <v>768721.839</v>
      </c>
    </row>
    <row r="93" s="22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1634907.755</v>
      </c>
      <c r="H93" s="176" t="n">
        <v>110597.243</v>
      </c>
      <c r="I93" s="176" t="n">
        <v>32678.93</v>
      </c>
      <c r="J93" s="176" t="n">
        <v>2698.464</v>
      </c>
      <c r="K93" s="176" t="n">
        <v>75219.849</v>
      </c>
      <c r="L93" s="177" t="n">
        <v>1524310.512</v>
      </c>
    </row>
    <row r="94" s="22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383097.532</v>
      </c>
      <c r="H94" s="176" t="n">
        <v>12629.577</v>
      </c>
      <c r="I94" s="176" t="n">
        <v>955.916</v>
      </c>
      <c r="J94" s="176" t="s">
        <v>45</v>
      </c>
      <c r="K94" s="176" t="n">
        <v>11673.661</v>
      </c>
      <c r="L94" s="177" t="n">
        <v>370467.955</v>
      </c>
    </row>
    <row r="95" s="22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6" t="s">
        <v>45</v>
      </c>
      <c r="L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n">
        <v>40838.18</v>
      </c>
      <c r="H96" s="183" t="n">
        <v>1499.334</v>
      </c>
      <c r="I96" s="183" t="n">
        <v>1209.958</v>
      </c>
      <c r="J96" s="183" t="n">
        <v>95.255</v>
      </c>
      <c r="K96" s="183" t="n">
        <v>194.121</v>
      </c>
      <c r="L96" s="184" t="n">
        <v>39338.846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75"/>
      <c r="G97" s="176"/>
      <c r="H97" s="183"/>
      <c r="I97" s="183"/>
      <c r="J97" s="183"/>
      <c r="K97" s="183"/>
      <c r="L97" s="184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5</v>
      </c>
      <c r="H98" s="261" t="s">
        <v>45</v>
      </c>
      <c r="I98" s="261" t="s">
        <v>45</v>
      </c>
      <c r="J98" s="261" t="s">
        <v>45</v>
      </c>
      <c r="K98" s="261" t="s">
        <v>45</v>
      </c>
      <c r="L98" s="262" t="s">
        <v>45</v>
      </c>
    </row>
    <row r="100" customFormat="false" ht="12.75" hidden="false" customHeight="false" outlineLevel="0" collapsed="false">
      <c r="A100" s="116" t="s">
        <v>119</v>
      </c>
      <c r="B100" s="34" t="s">
        <v>302</v>
      </c>
    </row>
    <row r="101" customFormat="false" ht="12.75" hidden="false" customHeight="false" outlineLevel="0" collapsed="false">
      <c r="A101" s="116" t="s">
        <v>121</v>
      </c>
      <c r="B101" s="34" t="s">
        <v>398</v>
      </c>
    </row>
    <row r="102" customFormat="false" ht="11.25" hidden="false" customHeight="false" outlineLevel="0" collapsed="false">
      <c r="B102" s="34" t="s">
        <v>399</v>
      </c>
    </row>
    <row r="103" customFormat="false" ht="12.75" hidden="false" customHeight="false" outlineLevel="0" collapsed="false">
      <c r="A103" s="116"/>
      <c r="B103" s="34" t="s">
        <v>400</v>
      </c>
    </row>
    <row r="107" customFormat="false" ht="11.25" hidden="false" customHeight="false" outlineLevel="0" collapsed="false">
      <c r="E107" s="176"/>
    </row>
  </sheetData>
  <mergeCells count="25">
    <mergeCell ref="A1:L1"/>
    <mergeCell ref="A2:L2"/>
    <mergeCell ref="H6:K6"/>
    <mergeCell ref="B9:E9"/>
    <mergeCell ref="B10:E10"/>
    <mergeCell ref="G13:L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2" min="6" style="36" width="9.56"/>
    <col collapsed="false" customWidth="false" hidden="false" outlineLevel="0" max="257" min="13" style="36" width="11.42"/>
  </cols>
  <sheetData>
    <row r="1" s="192" customFormat="true" ht="15.75" hidden="false" customHeight="false" outlineLevel="0" collapsed="false">
      <c r="A1" s="37" t="s">
        <v>41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s="194" customFormat="true" ht="14.25" hidden="false" customHeight="false" outlineLevel="0" collapsed="false">
      <c r="A2" s="193" t="s">
        <v>41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/>
      <c r="H6" s="199" t="s">
        <v>403</v>
      </c>
      <c r="I6" s="199"/>
      <c r="J6" s="199"/>
      <c r="K6" s="199"/>
      <c r="L6" s="16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5"/>
      <c r="H7" s="160"/>
      <c r="I7" s="160"/>
      <c r="J7" s="160"/>
      <c r="K7" s="197"/>
      <c r="L7" s="55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5" t="s">
        <v>404</v>
      </c>
      <c r="H8" s="55"/>
      <c r="I8" s="55"/>
      <c r="J8" s="55" t="s">
        <v>405</v>
      </c>
      <c r="K8" s="198"/>
      <c r="L8" s="55" t="s">
        <v>74</v>
      </c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5" t="s">
        <v>406</v>
      </c>
      <c r="H9" s="55" t="s">
        <v>138</v>
      </c>
      <c r="I9" s="55" t="s">
        <v>407</v>
      </c>
      <c r="J9" s="55" t="s">
        <v>408</v>
      </c>
      <c r="K9" s="198" t="s">
        <v>353</v>
      </c>
      <c r="L9" s="55" t="s">
        <v>409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5" t="s">
        <v>410</v>
      </c>
      <c r="H10" s="55" t="s">
        <v>143</v>
      </c>
      <c r="I10" s="55" t="s">
        <v>411</v>
      </c>
      <c r="J10" s="55" t="s">
        <v>412</v>
      </c>
      <c r="K10" s="198" t="s">
        <v>232</v>
      </c>
      <c r="L10" s="122"/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5"/>
      <c r="G11" s="55"/>
      <c r="H11" s="55"/>
      <c r="I11" s="55"/>
      <c r="J11" s="55" t="s">
        <v>413</v>
      </c>
      <c r="K11" s="198"/>
      <c r="L11" s="55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126"/>
      <c r="G12" s="58"/>
      <c r="H12" s="58"/>
      <c r="I12" s="58"/>
      <c r="J12" s="58"/>
      <c r="K12" s="202"/>
      <c r="L12" s="58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57" t="s">
        <v>245</v>
      </c>
      <c r="G13" s="160" t="s">
        <v>83</v>
      </c>
      <c r="H13" s="160"/>
      <c r="I13" s="160"/>
      <c r="J13" s="160"/>
      <c r="K13" s="160"/>
      <c r="L13" s="160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303"/>
      <c r="G15" s="304"/>
      <c r="H15" s="304"/>
      <c r="I15" s="304"/>
      <c r="J15" s="304"/>
      <c r="K15" s="304"/>
      <c r="L15" s="305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63102378.642</v>
      </c>
      <c r="H16" s="183" t="n">
        <v>6814543.929</v>
      </c>
      <c r="I16" s="183" t="n">
        <v>2313383.268</v>
      </c>
      <c r="J16" s="183" t="n">
        <v>2160503.572</v>
      </c>
      <c r="K16" s="183" t="n">
        <v>2340657.089</v>
      </c>
      <c r="L16" s="184" t="n">
        <v>56287834.713</v>
      </c>
    </row>
    <row r="17" s="222" customFormat="true" ht="12.75" hidden="false" customHeight="true" outlineLevel="0" collapsed="false">
      <c r="A17" s="143" t="n">
        <v>2</v>
      </c>
      <c r="B17" s="210"/>
      <c r="C17" s="82" t="s">
        <v>100</v>
      </c>
      <c r="D17" s="82"/>
      <c r="E17" s="82"/>
      <c r="F17" s="175" t="n">
        <v>316</v>
      </c>
      <c r="G17" s="176" t="n">
        <v>7852872.159</v>
      </c>
      <c r="H17" s="176" t="n">
        <v>1156136.993</v>
      </c>
      <c r="I17" s="176" t="n">
        <v>428515.129</v>
      </c>
      <c r="J17" s="176" t="n">
        <v>357106.402</v>
      </c>
      <c r="K17" s="176" t="n">
        <v>370515.462</v>
      </c>
      <c r="L17" s="177" t="n">
        <v>6696735.166</v>
      </c>
    </row>
    <row r="18" s="222" customFormat="true" ht="12.75" hidden="false" customHeight="true" outlineLevel="0" collapsed="false">
      <c r="A18" s="143" t="n">
        <v>3</v>
      </c>
      <c r="B18" s="210"/>
      <c r="C18" s="82" t="s">
        <v>101</v>
      </c>
      <c r="D18" s="82"/>
      <c r="E18" s="82"/>
      <c r="F18" s="175" t="n">
        <v>387</v>
      </c>
      <c r="G18" s="176" t="n">
        <v>9453633.705</v>
      </c>
      <c r="H18" s="176" t="n">
        <v>829224.552</v>
      </c>
      <c r="I18" s="176" t="n">
        <v>282325.17</v>
      </c>
      <c r="J18" s="176" t="n">
        <v>203527.274</v>
      </c>
      <c r="K18" s="176" t="n">
        <v>343372.108</v>
      </c>
      <c r="L18" s="177" t="n">
        <v>8624409.153</v>
      </c>
    </row>
    <row r="19" s="222" customFormat="true" ht="12.75" hidden="false" customHeight="true" outlineLevel="0" collapsed="false">
      <c r="A19" s="143" t="n">
        <v>4</v>
      </c>
      <c r="B19" s="210"/>
      <c r="C19" s="82" t="s">
        <v>102</v>
      </c>
      <c r="D19" s="82"/>
      <c r="E19" s="82"/>
      <c r="F19" s="175" t="n">
        <v>71</v>
      </c>
      <c r="G19" s="176" t="n">
        <v>3243363.86</v>
      </c>
      <c r="H19" s="176" t="n">
        <v>514084.276</v>
      </c>
      <c r="I19" s="176" t="n">
        <v>142574.102</v>
      </c>
      <c r="J19" s="176" t="n">
        <v>254222.17</v>
      </c>
      <c r="K19" s="176" t="n">
        <v>117288.004</v>
      </c>
      <c r="L19" s="177" t="n">
        <v>2729279.584</v>
      </c>
    </row>
    <row r="20" s="222" customFormat="true" ht="12.75" hidden="false" customHeight="true" outlineLevel="0" collapsed="false">
      <c r="A20" s="143" t="n">
        <v>5</v>
      </c>
      <c r="B20" s="210"/>
      <c r="C20" s="82" t="s">
        <v>103</v>
      </c>
      <c r="D20" s="82"/>
      <c r="E20" s="82"/>
      <c r="F20" s="175" t="n">
        <v>47</v>
      </c>
      <c r="G20" s="176" t="n">
        <v>1579056.745</v>
      </c>
      <c r="H20" s="176" t="n">
        <v>62420.095</v>
      </c>
      <c r="I20" s="176" t="n">
        <v>23886.434</v>
      </c>
      <c r="J20" s="176" t="s">
        <v>45</v>
      </c>
      <c r="K20" s="176" t="n">
        <v>38533.661</v>
      </c>
      <c r="L20" s="177" t="n">
        <v>1516636.65</v>
      </c>
    </row>
    <row r="21" s="222" customFormat="true" ht="12.75" hidden="false" customHeight="true" outlineLevel="0" collapsed="false">
      <c r="A21" s="143" t="n">
        <v>6</v>
      </c>
      <c r="B21" s="210"/>
      <c r="C21" s="82" t="s">
        <v>104</v>
      </c>
      <c r="D21" s="82"/>
      <c r="E21" s="82"/>
      <c r="F21" s="175" t="n">
        <v>14</v>
      </c>
      <c r="G21" s="176" t="n">
        <v>768654.738</v>
      </c>
      <c r="H21" s="176" t="n">
        <v>62016.636</v>
      </c>
      <c r="I21" s="176" t="n">
        <v>15318.187</v>
      </c>
      <c r="J21" s="176" t="n">
        <v>12.179</v>
      </c>
      <c r="K21" s="176" t="n">
        <v>46686.27</v>
      </c>
      <c r="L21" s="177" t="n">
        <v>706638.102</v>
      </c>
    </row>
    <row r="22" s="222" customFormat="true" ht="12.75" hidden="false" customHeight="true" outlineLevel="0" collapsed="false">
      <c r="A22" s="143" t="n">
        <v>7</v>
      </c>
      <c r="B22" s="210"/>
      <c r="C22" s="82" t="s">
        <v>105</v>
      </c>
      <c r="D22" s="82"/>
      <c r="E22" s="82"/>
      <c r="F22" s="175" t="n">
        <v>47</v>
      </c>
      <c r="G22" s="176" t="n">
        <v>1814352.731</v>
      </c>
      <c r="H22" s="176" t="n">
        <v>265901.129</v>
      </c>
      <c r="I22" s="176" t="n">
        <v>52294.432</v>
      </c>
      <c r="J22" s="176" t="n">
        <v>106971.666</v>
      </c>
      <c r="K22" s="176" t="n">
        <v>106635.031</v>
      </c>
      <c r="L22" s="177" t="n">
        <v>1548451.602</v>
      </c>
    </row>
    <row r="23" s="222" customFormat="true" ht="12.75" hidden="false" customHeight="true" outlineLevel="0" collapsed="false">
      <c r="A23" s="143" t="n">
        <v>8</v>
      </c>
      <c r="B23" s="210"/>
      <c r="C23" s="82" t="s">
        <v>106</v>
      </c>
      <c r="D23" s="82"/>
      <c r="E23" s="82"/>
      <c r="F23" s="175" t="n">
        <v>172</v>
      </c>
      <c r="G23" s="176" t="n">
        <v>4521166.335</v>
      </c>
      <c r="H23" s="176" t="n">
        <v>434065.134</v>
      </c>
      <c r="I23" s="176" t="n">
        <v>183376.255</v>
      </c>
      <c r="J23" s="176" t="n">
        <v>104164.845</v>
      </c>
      <c r="K23" s="176" t="n">
        <v>146524.034</v>
      </c>
      <c r="L23" s="177" t="n">
        <v>4087101.201</v>
      </c>
    </row>
    <row r="24" s="222" customFormat="true" ht="12.75" hidden="false" customHeight="true" outlineLevel="0" collapsed="false">
      <c r="A24" s="143" t="n">
        <v>9</v>
      </c>
      <c r="B24" s="210"/>
      <c r="C24" s="82" t="s">
        <v>107</v>
      </c>
      <c r="D24" s="82"/>
      <c r="E24" s="82"/>
      <c r="F24" s="175" t="n">
        <v>34</v>
      </c>
      <c r="G24" s="176" t="n">
        <v>1201296.597</v>
      </c>
      <c r="H24" s="176" t="n">
        <v>98930.06</v>
      </c>
      <c r="I24" s="176" t="n">
        <v>27165.569</v>
      </c>
      <c r="J24" s="176" t="n">
        <v>33916.519</v>
      </c>
      <c r="K24" s="176" t="n">
        <v>37847.972</v>
      </c>
      <c r="L24" s="177" t="n">
        <v>1102366.537</v>
      </c>
    </row>
    <row r="25" s="222" customFormat="true" ht="12.75" hidden="false" customHeight="true" outlineLevel="0" collapsed="false">
      <c r="A25" s="143" t="n">
        <v>10</v>
      </c>
      <c r="B25" s="210"/>
      <c r="C25" s="82" t="s">
        <v>108</v>
      </c>
      <c r="D25" s="82"/>
      <c r="E25" s="82"/>
      <c r="F25" s="175" t="n">
        <v>206</v>
      </c>
      <c r="G25" s="176" t="n">
        <v>5644880.549</v>
      </c>
      <c r="H25" s="176" t="n">
        <v>728262.061</v>
      </c>
      <c r="I25" s="176" t="n">
        <v>243592.709</v>
      </c>
      <c r="J25" s="176" t="n">
        <v>255973.854</v>
      </c>
      <c r="K25" s="176" t="n">
        <v>228695.498</v>
      </c>
      <c r="L25" s="177" t="n">
        <v>4916618.488</v>
      </c>
    </row>
    <row r="26" s="222" customFormat="true" ht="12.75" hidden="false" customHeight="true" outlineLevel="0" collapsed="false">
      <c r="A26" s="143" t="n">
        <v>11</v>
      </c>
      <c r="B26" s="210"/>
      <c r="C26" s="82" t="s">
        <v>109</v>
      </c>
      <c r="D26" s="82"/>
      <c r="E26" s="82"/>
      <c r="F26" s="175" t="n">
        <v>456</v>
      </c>
      <c r="G26" s="176" t="n">
        <v>14524906.055</v>
      </c>
      <c r="H26" s="176" t="n">
        <v>1743397.876</v>
      </c>
      <c r="I26" s="176" t="n">
        <v>580302.624</v>
      </c>
      <c r="J26" s="176" t="n">
        <v>563826.422</v>
      </c>
      <c r="K26" s="176" t="n">
        <v>599268.83</v>
      </c>
      <c r="L26" s="177" t="n">
        <v>12781508.179</v>
      </c>
    </row>
    <row r="27" s="222" customFormat="true" ht="12.75" hidden="false" customHeight="true" outlineLevel="0" collapsed="false">
      <c r="A27" s="143" t="n">
        <v>12</v>
      </c>
      <c r="B27" s="210"/>
      <c r="C27" s="82" t="s">
        <v>110</v>
      </c>
      <c r="D27" s="82"/>
      <c r="E27" s="82"/>
      <c r="F27" s="175" t="n">
        <v>98</v>
      </c>
      <c r="G27" s="176" t="n">
        <v>2856309.439</v>
      </c>
      <c r="H27" s="176" t="n">
        <v>273603.6</v>
      </c>
      <c r="I27" s="176" t="n">
        <v>82977.113</v>
      </c>
      <c r="J27" s="176" t="n">
        <v>54546.335</v>
      </c>
      <c r="K27" s="176" t="n">
        <v>136080.152</v>
      </c>
      <c r="L27" s="177" t="n">
        <v>2582705.839</v>
      </c>
    </row>
    <row r="28" s="222" customFormat="true" ht="12.75" hidden="false" customHeight="true" outlineLevel="0" collapsed="false">
      <c r="A28" s="143" t="n">
        <v>13</v>
      </c>
      <c r="B28" s="210"/>
      <c r="C28" s="82" t="s">
        <v>111</v>
      </c>
      <c r="D28" s="82"/>
      <c r="E28" s="82"/>
      <c r="F28" s="175" t="n">
        <v>26</v>
      </c>
      <c r="G28" s="176" t="n">
        <v>1023017.105</v>
      </c>
      <c r="H28" s="176" t="n">
        <v>84007.726</v>
      </c>
      <c r="I28" s="176" t="n">
        <v>21123.55</v>
      </c>
      <c r="J28" s="176" t="n">
        <v>39948.64</v>
      </c>
      <c r="K28" s="176" t="n">
        <v>22935.536</v>
      </c>
      <c r="L28" s="177" t="n">
        <v>939009.379</v>
      </c>
    </row>
    <row r="29" s="222" customFormat="true" ht="12.75" hidden="false" customHeight="true" outlineLevel="0" collapsed="false">
      <c r="A29" s="143" t="n">
        <v>14</v>
      </c>
      <c r="B29" s="210"/>
      <c r="C29" s="82" t="s">
        <v>112</v>
      </c>
      <c r="D29" s="82"/>
      <c r="E29" s="82"/>
      <c r="F29" s="175" t="n">
        <v>86</v>
      </c>
      <c r="G29" s="176" t="n">
        <v>2944692.467</v>
      </c>
      <c r="H29" s="176" t="n">
        <v>198954.075</v>
      </c>
      <c r="I29" s="176" t="n">
        <v>92319.233</v>
      </c>
      <c r="J29" s="176" t="n">
        <v>51627.516</v>
      </c>
      <c r="K29" s="176" t="n">
        <v>55007.326</v>
      </c>
      <c r="L29" s="177" t="n">
        <v>2745738.392</v>
      </c>
    </row>
    <row r="30" s="222" customFormat="true" ht="12.75" hidden="false" customHeight="true" outlineLevel="0" collapsed="false">
      <c r="A30" s="143" t="n">
        <v>15</v>
      </c>
      <c r="B30" s="210"/>
      <c r="C30" s="82" t="s">
        <v>113</v>
      </c>
      <c r="D30" s="82"/>
      <c r="E30" s="82"/>
      <c r="F30" s="175" t="n">
        <v>51</v>
      </c>
      <c r="G30" s="176" t="n">
        <v>2009281.124</v>
      </c>
      <c r="H30" s="176" t="n">
        <v>166938.995</v>
      </c>
      <c r="I30" s="176" t="n">
        <v>76960.689</v>
      </c>
      <c r="J30" s="176" t="n">
        <v>71574.23</v>
      </c>
      <c r="K30" s="176" t="n">
        <v>18404.076</v>
      </c>
      <c r="L30" s="177" t="n">
        <v>1842342.129</v>
      </c>
    </row>
    <row r="31" s="222" customFormat="true" ht="12.75" hidden="false" customHeight="true" outlineLevel="0" collapsed="false">
      <c r="A31" s="143" t="n">
        <v>16</v>
      </c>
      <c r="B31" s="210"/>
      <c r="C31" s="82" t="s">
        <v>114</v>
      </c>
      <c r="D31" s="82"/>
      <c r="E31" s="82"/>
      <c r="F31" s="175" t="n">
        <v>105</v>
      </c>
      <c r="G31" s="176" t="n">
        <v>1946246.154</v>
      </c>
      <c r="H31" s="176" t="n">
        <v>56732.306</v>
      </c>
      <c r="I31" s="176" t="n">
        <v>22686.218</v>
      </c>
      <c r="J31" s="176" t="n">
        <v>2839.865</v>
      </c>
      <c r="K31" s="176" t="n">
        <v>31206.223</v>
      </c>
      <c r="L31" s="177" t="n">
        <v>1889513.848</v>
      </c>
    </row>
    <row r="32" s="222" customFormat="true" ht="12.75" hidden="false" customHeight="true" outlineLevel="0" collapsed="false">
      <c r="A32" s="143" t="n">
        <v>17</v>
      </c>
      <c r="B32" s="210"/>
      <c r="C32" s="82" t="s">
        <v>115</v>
      </c>
      <c r="D32" s="82"/>
      <c r="E32" s="82"/>
      <c r="F32" s="175" t="n">
        <v>50</v>
      </c>
      <c r="G32" s="176" t="n">
        <v>1718648.879</v>
      </c>
      <c r="H32" s="176" t="n">
        <v>139868.415</v>
      </c>
      <c r="I32" s="176" t="n">
        <v>37965.854</v>
      </c>
      <c r="J32" s="176" t="n">
        <v>60245.655</v>
      </c>
      <c r="K32" s="176" t="n">
        <v>41656.906</v>
      </c>
      <c r="L32" s="177" t="n">
        <v>1578780.464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5"/>
      <c r="G33" s="176"/>
      <c r="H33" s="176"/>
      <c r="I33" s="176"/>
      <c r="J33" s="176"/>
      <c r="K33" s="176"/>
      <c r="L33" s="177"/>
    </row>
    <row r="34" s="244" customFormat="true" ht="15.75" hidden="false" customHeight="true" outlineLevel="0" collapsed="false">
      <c r="A34" s="268"/>
      <c r="B34" s="269"/>
      <c r="C34" s="273" t="s">
        <v>45</v>
      </c>
      <c r="D34" s="274" t="s">
        <v>133</v>
      </c>
      <c r="E34" s="272"/>
      <c r="F34" s="275"/>
      <c r="G34" s="276"/>
      <c r="H34" s="276"/>
      <c r="I34" s="276"/>
      <c r="J34" s="276"/>
      <c r="K34" s="276"/>
      <c r="L34" s="2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37801849.205</v>
      </c>
      <c r="H35" s="183" t="n">
        <v>5513663.069</v>
      </c>
      <c r="I35" s="183" t="n">
        <v>1725309.011</v>
      </c>
      <c r="J35" s="183" t="n">
        <v>2135256.834</v>
      </c>
      <c r="K35" s="183" t="n">
        <v>1653097.224</v>
      </c>
      <c r="L35" s="184" t="n">
        <v>32288186.136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82" t="s">
        <v>100</v>
      </c>
      <c r="E36" s="82"/>
      <c r="F36" s="175" t="n">
        <v>139</v>
      </c>
      <c r="G36" s="176" t="n">
        <v>5935952.552</v>
      </c>
      <c r="H36" s="176" t="n">
        <v>1063956.626</v>
      </c>
      <c r="I36" s="176" t="n">
        <v>383929.036</v>
      </c>
      <c r="J36" s="176" t="n">
        <v>353147.084</v>
      </c>
      <c r="K36" s="176" t="n">
        <v>326880.506</v>
      </c>
      <c r="L36" s="177" t="n">
        <v>4871995.926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82" t="s">
        <v>101</v>
      </c>
      <c r="E37" s="82"/>
      <c r="F37" s="175" t="n">
        <v>221</v>
      </c>
      <c r="G37" s="176" t="n">
        <v>7626519.392</v>
      </c>
      <c r="H37" s="176" t="n">
        <v>754100.791</v>
      </c>
      <c r="I37" s="176" t="n">
        <v>256326.252</v>
      </c>
      <c r="J37" s="176" t="n">
        <v>202782.059</v>
      </c>
      <c r="K37" s="176" t="n">
        <v>294992.48</v>
      </c>
      <c r="L37" s="177" t="n">
        <v>6872418.601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82" t="s">
        <v>102</v>
      </c>
      <c r="E38" s="82"/>
      <c r="F38" s="175" t="n">
        <v>3</v>
      </c>
      <c r="G38" s="176" t="n">
        <v>1784339.584</v>
      </c>
      <c r="H38" s="176" t="n">
        <v>438536.621</v>
      </c>
      <c r="I38" s="176" t="n">
        <v>114537.102</v>
      </c>
      <c r="J38" s="176" t="n">
        <v>250972.728</v>
      </c>
      <c r="K38" s="176" t="n">
        <v>73026.791</v>
      </c>
      <c r="L38" s="177" t="n">
        <v>1345802.963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82" t="s">
        <v>103</v>
      </c>
      <c r="E39" s="82"/>
      <c r="F39" s="175" t="n">
        <v>22</v>
      </c>
      <c r="G39" s="176" t="n">
        <v>986897.712</v>
      </c>
      <c r="H39" s="176" t="n">
        <v>48962.843</v>
      </c>
      <c r="I39" s="176" t="n">
        <v>15828.491</v>
      </c>
      <c r="J39" s="176" t="s">
        <v>45</v>
      </c>
      <c r="K39" s="176" t="n">
        <v>33134.352</v>
      </c>
      <c r="L39" s="177" t="n">
        <v>937934.869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82" t="s">
        <v>104</v>
      </c>
      <c r="E40" s="82"/>
      <c r="F40" s="175" t="n">
        <v>5</v>
      </c>
      <c r="G40" s="176" t="n">
        <v>542181.028</v>
      </c>
      <c r="H40" s="176" t="n">
        <v>55906.82</v>
      </c>
      <c r="I40" s="176" t="n">
        <v>13051.479</v>
      </c>
      <c r="J40" s="176" t="n">
        <v>12.179</v>
      </c>
      <c r="K40" s="176" t="n">
        <v>42843.162</v>
      </c>
      <c r="L40" s="177" t="n">
        <v>486274.208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82" t="s">
        <v>105</v>
      </c>
      <c r="E41" s="82"/>
      <c r="F41" s="175" t="n">
        <v>10</v>
      </c>
      <c r="G41" s="176" t="n">
        <v>1164401.229</v>
      </c>
      <c r="H41" s="176" t="n">
        <v>248183.98</v>
      </c>
      <c r="I41" s="176" t="n">
        <v>44876.87</v>
      </c>
      <c r="J41" s="176" t="n">
        <v>106643.473</v>
      </c>
      <c r="K41" s="176" t="n">
        <v>96663.637</v>
      </c>
      <c r="L41" s="177" t="n">
        <v>916217.249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82" t="s">
        <v>106</v>
      </c>
      <c r="E42" s="82"/>
      <c r="F42" s="175" t="n">
        <v>64</v>
      </c>
      <c r="G42" s="176" t="n">
        <v>2863452.062</v>
      </c>
      <c r="H42" s="176" t="n">
        <v>371257.564</v>
      </c>
      <c r="I42" s="176" t="n">
        <v>153101.461</v>
      </c>
      <c r="J42" s="176" t="n">
        <v>101881.657</v>
      </c>
      <c r="K42" s="176" t="n">
        <v>116274.446</v>
      </c>
      <c r="L42" s="177" t="n">
        <v>2492194.498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82" t="s">
        <v>107</v>
      </c>
      <c r="E43" s="82"/>
      <c r="F43" s="175" t="n">
        <v>8</v>
      </c>
      <c r="G43" s="176" t="n">
        <v>487176.269</v>
      </c>
      <c r="H43" s="176" t="n">
        <v>69061.593</v>
      </c>
      <c r="I43" s="176" t="n">
        <v>12032.114</v>
      </c>
      <c r="J43" s="176" t="n">
        <v>33916.519</v>
      </c>
      <c r="K43" s="176" t="n">
        <v>23112.96</v>
      </c>
      <c r="L43" s="177" t="n">
        <v>418114.676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82" t="s">
        <v>108</v>
      </c>
      <c r="E44" s="82"/>
      <c r="F44" s="175" t="n">
        <v>72</v>
      </c>
      <c r="G44" s="176" t="n">
        <v>3358448.891</v>
      </c>
      <c r="H44" s="176" t="n">
        <v>590393.463</v>
      </c>
      <c r="I44" s="176" t="n">
        <v>164227.549</v>
      </c>
      <c r="J44" s="176" t="n">
        <v>255228.683</v>
      </c>
      <c r="K44" s="176" t="n">
        <v>170937.231</v>
      </c>
      <c r="L44" s="177" t="n">
        <v>2768055.428</v>
      </c>
    </row>
    <row r="45" s="222" customFormat="true" ht="12.75" hidden="false" customHeight="true" outlineLevel="0" collapsed="false">
      <c r="A45" s="143" t="n">
        <v>28</v>
      </c>
      <c r="B45" s="210"/>
      <c r="C45" s="35"/>
      <c r="D45" s="82" t="s">
        <v>109</v>
      </c>
      <c r="E45" s="82"/>
      <c r="F45" s="175" t="n">
        <v>90</v>
      </c>
      <c r="G45" s="176" t="n">
        <v>5642218.566</v>
      </c>
      <c r="H45" s="176" t="n">
        <v>1132714.379</v>
      </c>
      <c r="I45" s="176" t="n">
        <v>321604.683</v>
      </c>
      <c r="J45" s="176" t="n">
        <v>552370.749</v>
      </c>
      <c r="K45" s="176" t="n">
        <v>258738.947</v>
      </c>
      <c r="L45" s="177" t="n">
        <v>4509504.187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82" t="s">
        <v>110</v>
      </c>
      <c r="E46" s="82"/>
      <c r="F46" s="175" t="n">
        <v>20</v>
      </c>
      <c r="G46" s="176" t="n">
        <v>1224243.452</v>
      </c>
      <c r="H46" s="176" t="n">
        <v>193484.508</v>
      </c>
      <c r="I46" s="176" t="n">
        <v>48139.55</v>
      </c>
      <c r="J46" s="176" t="n">
        <v>54440.265</v>
      </c>
      <c r="K46" s="176" t="n">
        <v>90904.693</v>
      </c>
      <c r="L46" s="177" t="n">
        <v>1030758.944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82" t="s">
        <v>111</v>
      </c>
      <c r="E47" s="82"/>
      <c r="F47" s="175" t="n">
        <v>11</v>
      </c>
      <c r="G47" s="176" t="n">
        <v>693798.441</v>
      </c>
      <c r="H47" s="176" t="n">
        <v>75106.68</v>
      </c>
      <c r="I47" s="176" t="n">
        <v>16643.029</v>
      </c>
      <c r="J47" s="176" t="n">
        <v>39948.64</v>
      </c>
      <c r="K47" s="176" t="n">
        <v>18515.011</v>
      </c>
      <c r="L47" s="177" t="n">
        <v>618691.761</v>
      </c>
    </row>
    <row r="48" s="221" customFormat="true" ht="12.75" hidden="false" customHeight="true" outlineLevel="0" collapsed="false">
      <c r="A48" s="143" t="n">
        <v>31</v>
      </c>
      <c r="B48" s="210"/>
      <c r="C48" s="35"/>
      <c r="D48" s="82" t="s">
        <v>112</v>
      </c>
      <c r="E48" s="82"/>
      <c r="F48" s="175" t="n">
        <v>40</v>
      </c>
      <c r="G48" s="176" t="n">
        <v>1996727.008</v>
      </c>
      <c r="H48" s="176" t="n">
        <v>173131.164</v>
      </c>
      <c r="I48" s="176" t="n">
        <v>81102.141</v>
      </c>
      <c r="J48" s="176" t="n">
        <v>50868.605</v>
      </c>
      <c r="K48" s="176" t="n">
        <v>41160.418</v>
      </c>
      <c r="L48" s="177" t="n">
        <v>1823595.844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82" t="s">
        <v>113</v>
      </c>
      <c r="E49" s="82"/>
      <c r="F49" s="175" t="n">
        <v>24</v>
      </c>
      <c r="G49" s="176" t="n">
        <v>1427119.073</v>
      </c>
      <c r="H49" s="176" t="n">
        <v>150323.668</v>
      </c>
      <c r="I49" s="176" t="n">
        <v>63186.948</v>
      </c>
      <c r="J49" s="176" t="n">
        <v>71233.738</v>
      </c>
      <c r="K49" s="176" t="n">
        <v>15902.982</v>
      </c>
      <c r="L49" s="177" t="n">
        <v>1276795.405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82" t="s">
        <v>114</v>
      </c>
      <c r="E50" s="82"/>
      <c r="F50" s="175" t="n">
        <v>32</v>
      </c>
      <c r="G50" s="176" t="n">
        <v>1263679.496</v>
      </c>
      <c r="H50" s="176" t="n">
        <v>36190.58</v>
      </c>
      <c r="I50" s="176" t="n">
        <v>13633.929</v>
      </c>
      <c r="J50" s="176" t="n">
        <v>1575.437</v>
      </c>
      <c r="K50" s="176" t="n">
        <v>20981.214</v>
      </c>
      <c r="L50" s="177" t="n">
        <v>1227488.916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82" t="s">
        <v>115</v>
      </c>
      <c r="E51" s="82"/>
      <c r="F51" s="175" t="n">
        <v>19</v>
      </c>
      <c r="G51" s="176" t="n">
        <v>804694.45</v>
      </c>
      <c r="H51" s="176" t="n">
        <v>112351.789</v>
      </c>
      <c r="I51" s="176" t="n">
        <v>23088.377</v>
      </c>
      <c r="J51" s="176" t="n">
        <v>60235.018</v>
      </c>
      <c r="K51" s="176" t="n">
        <v>29028.394</v>
      </c>
      <c r="L51" s="177" t="n">
        <v>692342.661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153"/>
      <c r="F52" s="280"/>
      <c r="G52" s="219"/>
      <c r="H52" s="219"/>
      <c r="I52" s="219"/>
      <c r="J52" s="219"/>
      <c r="K52" s="219"/>
      <c r="L52" s="220"/>
    </row>
    <row r="53" s="212" customFormat="true" ht="12.75" hidden="false" customHeight="true" outlineLevel="0" collapsed="false">
      <c r="A53" s="224" t="n">
        <v>35</v>
      </c>
      <c r="B53" s="225"/>
      <c r="C53" s="240"/>
      <c r="D53" s="227" t="s">
        <v>117</v>
      </c>
      <c r="E53" s="227"/>
      <c r="F53" s="182" t="n">
        <v>831</v>
      </c>
      <c r="G53" s="183" t="n">
        <v>19130354.558</v>
      </c>
      <c r="H53" s="183" t="n">
        <v>1078705.024</v>
      </c>
      <c r="I53" s="183" t="n">
        <v>502690.739</v>
      </c>
      <c r="J53" s="183" t="n">
        <v>23208.328</v>
      </c>
      <c r="K53" s="183" t="n">
        <v>552805.957</v>
      </c>
      <c r="L53" s="184" t="n">
        <v>18051649.534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82" t="s">
        <v>100</v>
      </c>
      <c r="E54" s="82"/>
      <c r="F54" s="175" t="n">
        <v>76</v>
      </c>
      <c r="G54" s="176" t="n">
        <v>1377409.297</v>
      </c>
      <c r="H54" s="176" t="n">
        <v>74691.427</v>
      </c>
      <c r="I54" s="176" t="n">
        <v>38937.073</v>
      </c>
      <c r="J54" s="176" t="n">
        <v>3471.049</v>
      </c>
      <c r="K54" s="176" t="n">
        <v>32283.305</v>
      </c>
      <c r="L54" s="177" t="n">
        <v>1302717.87</v>
      </c>
    </row>
    <row r="55" s="222" customFormat="true" ht="12.75" hidden="false" customHeight="true" outlineLevel="0" collapsed="false">
      <c r="A55" s="143" t="n">
        <v>37</v>
      </c>
      <c r="B55" s="210"/>
      <c r="C55" s="35"/>
      <c r="D55" s="82" t="s">
        <v>101</v>
      </c>
      <c r="E55" s="82"/>
      <c r="F55" s="175" t="n">
        <v>53</v>
      </c>
      <c r="G55" s="176" t="n">
        <v>1005578.299</v>
      </c>
      <c r="H55" s="176" t="n">
        <v>53126.409</v>
      </c>
      <c r="I55" s="176" t="n">
        <v>24059.855</v>
      </c>
      <c r="J55" s="176" t="n">
        <v>619.788</v>
      </c>
      <c r="K55" s="176" t="n">
        <v>28446.766</v>
      </c>
      <c r="L55" s="177" t="n">
        <v>952451.89</v>
      </c>
    </row>
    <row r="56" s="222" customFormat="true" ht="12.75" hidden="false" customHeight="true" outlineLevel="0" collapsed="false">
      <c r="A56" s="143" t="n">
        <v>38</v>
      </c>
      <c r="B56" s="210"/>
      <c r="C56" s="35"/>
      <c r="D56" s="82" t="s">
        <v>102</v>
      </c>
      <c r="E56" s="82"/>
      <c r="F56" s="175" t="n">
        <v>36</v>
      </c>
      <c r="G56" s="176" t="n">
        <v>1075526.135</v>
      </c>
      <c r="H56" s="176" t="n">
        <v>45371.993</v>
      </c>
      <c r="I56" s="176" t="n">
        <v>19288.656</v>
      </c>
      <c r="J56" s="176" t="n">
        <v>3205.85</v>
      </c>
      <c r="K56" s="176" t="n">
        <v>22877.487</v>
      </c>
      <c r="L56" s="177" t="n">
        <v>1030154.142</v>
      </c>
    </row>
    <row r="57" s="222" customFormat="true" ht="12.75" hidden="false" customHeight="true" outlineLevel="0" collapsed="false">
      <c r="A57" s="143" t="n">
        <v>39</v>
      </c>
      <c r="B57" s="210"/>
      <c r="C57" s="35"/>
      <c r="D57" s="82" t="s">
        <v>103</v>
      </c>
      <c r="E57" s="82"/>
      <c r="F57" s="175" t="n">
        <v>18</v>
      </c>
      <c r="G57" s="176" t="n">
        <v>343521.563</v>
      </c>
      <c r="H57" s="176" t="n">
        <v>10332.965</v>
      </c>
      <c r="I57" s="176" t="n">
        <v>5146.847</v>
      </c>
      <c r="J57" s="176" t="s">
        <v>45</v>
      </c>
      <c r="K57" s="176" t="n">
        <v>5186.118</v>
      </c>
      <c r="L57" s="177" t="n">
        <v>333188.598</v>
      </c>
    </row>
    <row r="58" s="222" customFormat="true" ht="12.75" hidden="false" customHeight="true" outlineLevel="0" collapsed="false">
      <c r="A58" s="143" t="n">
        <v>40</v>
      </c>
      <c r="B58" s="210"/>
      <c r="C58" s="35"/>
      <c r="D58" s="82" t="s">
        <v>104</v>
      </c>
      <c r="E58" s="82"/>
      <c r="F58" s="175" t="n">
        <v>7</v>
      </c>
      <c r="G58" s="176" t="n">
        <v>203813.148</v>
      </c>
      <c r="H58" s="176" t="n">
        <v>6032.605</v>
      </c>
      <c r="I58" s="176" t="n">
        <v>2266.708</v>
      </c>
      <c r="J58" s="176" t="s">
        <v>45</v>
      </c>
      <c r="K58" s="176" t="n">
        <v>3765.897</v>
      </c>
      <c r="L58" s="177" t="n">
        <v>197780.543</v>
      </c>
    </row>
    <row r="59" s="222" customFormat="true" ht="12.75" hidden="false" customHeight="true" outlineLevel="0" collapsed="false">
      <c r="A59" s="143" t="n">
        <v>41</v>
      </c>
      <c r="B59" s="210"/>
      <c r="C59" s="35"/>
      <c r="D59" s="82" t="s">
        <v>105</v>
      </c>
      <c r="E59" s="82"/>
      <c r="F59" s="175" t="n">
        <v>19</v>
      </c>
      <c r="G59" s="176" t="n">
        <v>562949.941</v>
      </c>
      <c r="H59" s="176" t="n">
        <v>15921.48</v>
      </c>
      <c r="I59" s="176" t="n">
        <v>5969.587</v>
      </c>
      <c r="J59" s="176" t="n">
        <v>328.193</v>
      </c>
      <c r="K59" s="176" t="n">
        <v>9623.7</v>
      </c>
      <c r="L59" s="177" t="n">
        <v>547028.461</v>
      </c>
    </row>
    <row r="60" s="222" customFormat="true" ht="12.75" hidden="false" customHeight="true" outlineLevel="0" collapsed="false">
      <c r="A60" s="143" t="n">
        <v>42</v>
      </c>
      <c r="B60" s="210"/>
      <c r="C60" s="35"/>
      <c r="D60" s="82" t="s">
        <v>106</v>
      </c>
      <c r="E60" s="82"/>
      <c r="F60" s="175" t="n">
        <v>62</v>
      </c>
      <c r="G60" s="176" t="n">
        <v>1248686.451</v>
      </c>
      <c r="H60" s="176" t="n">
        <v>52764.859</v>
      </c>
      <c r="I60" s="176" t="n">
        <v>25669.847</v>
      </c>
      <c r="J60" s="176" t="n">
        <v>2211.561</v>
      </c>
      <c r="K60" s="176" t="n">
        <v>24883.451</v>
      </c>
      <c r="L60" s="177" t="n">
        <v>1195921.592</v>
      </c>
    </row>
    <row r="61" s="222" customFormat="true" ht="12.75" hidden="false" customHeight="true" outlineLevel="0" collapsed="false">
      <c r="A61" s="143" t="n">
        <v>43</v>
      </c>
      <c r="B61" s="210"/>
      <c r="C61" s="35"/>
      <c r="D61" s="82" t="s">
        <v>107</v>
      </c>
      <c r="E61" s="82"/>
      <c r="F61" s="175" t="n">
        <v>13</v>
      </c>
      <c r="G61" s="176" t="n">
        <v>238096.821</v>
      </c>
      <c r="H61" s="176" t="n">
        <v>9542.167</v>
      </c>
      <c r="I61" s="176" t="n">
        <v>6930.47</v>
      </c>
      <c r="J61" s="176" t="s">
        <v>45</v>
      </c>
      <c r="K61" s="176" t="n">
        <v>2611.697</v>
      </c>
      <c r="L61" s="177" t="n">
        <v>228554.654</v>
      </c>
    </row>
    <row r="62" s="222" customFormat="true" ht="12.75" hidden="false" customHeight="true" outlineLevel="0" collapsed="false">
      <c r="A62" s="143" t="n">
        <v>44</v>
      </c>
      <c r="B62" s="210"/>
      <c r="C62" s="35"/>
      <c r="D62" s="82" t="s">
        <v>108</v>
      </c>
      <c r="E62" s="82"/>
      <c r="F62" s="175" t="n">
        <v>77</v>
      </c>
      <c r="G62" s="176" t="n">
        <v>1782229.149</v>
      </c>
      <c r="H62" s="176" t="n">
        <v>114372.386</v>
      </c>
      <c r="I62" s="176" t="n">
        <v>75068.317</v>
      </c>
      <c r="J62" s="176" t="n">
        <v>614.2</v>
      </c>
      <c r="K62" s="176" t="n">
        <v>38689.869</v>
      </c>
      <c r="L62" s="177" t="n">
        <v>1667856.763</v>
      </c>
    </row>
    <row r="63" s="222" customFormat="true" ht="12.75" hidden="false" customHeight="true" outlineLevel="0" collapsed="false">
      <c r="A63" s="143" t="n">
        <v>45</v>
      </c>
      <c r="B63" s="210"/>
      <c r="C63" s="35"/>
      <c r="D63" s="82" t="s">
        <v>109</v>
      </c>
      <c r="E63" s="82"/>
      <c r="F63" s="175" t="n">
        <v>317</v>
      </c>
      <c r="G63" s="176" t="n">
        <v>8264812.61</v>
      </c>
      <c r="H63" s="176" t="n">
        <v>580714.335</v>
      </c>
      <c r="I63" s="176" t="n">
        <v>243632.125</v>
      </c>
      <c r="J63" s="176" t="n">
        <v>11354.686</v>
      </c>
      <c r="K63" s="176" t="n">
        <v>325727.524</v>
      </c>
      <c r="L63" s="177" t="n">
        <v>7684098.275</v>
      </c>
    </row>
    <row r="64" s="222" customFormat="true" ht="12.75" hidden="false" customHeight="true" outlineLevel="0" collapsed="false">
      <c r="A64" s="143" t="n">
        <v>46</v>
      </c>
      <c r="B64" s="210"/>
      <c r="C64" s="35"/>
      <c r="D64" s="82" t="s">
        <v>110</v>
      </c>
      <c r="E64" s="82"/>
      <c r="F64" s="175" t="n">
        <v>59</v>
      </c>
      <c r="G64" s="176" t="n">
        <v>1513476.164</v>
      </c>
      <c r="H64" s="176" t="n">
        <v>75480.461</v>
      </c>
      <c r="I64" s="176" t="n">
        <v>33084.918</v>
      </c>
      <c r="J64" s="176" t="n">
        <v>106.07</v>
      </c>
      <c r="K64" s="176" t="n">
        <v>42289.473</v>
      </c>
      <c r="L64" s="177" t="n">
        <v>1437995.703</v>
      </c>
    </row>
    <row r="65" s="222" customFormat="true" ht="12.75" hidden="false" customHeight="true" outlineLevel="0" collapsed="false">
      <c r="A65" s="143" t="n">
        <v>47</v>
      </c>
      <c r="B65" s="210"/>
      <c r="C65" s="35"/>
      <c r="D65" s="82" t="s">
        <v>111</v>
      </c>
      <c r="E65" s="82"/>
      <c r="F65" s="175" t="n">
        <v>15</v>
      </c>
      <c r="G65" s="176" t="n">
        <v>329218.664</v>
      </c>
      <c r="H65" s="176" t="n">
        <v>8901.046</v>
      </c>
      <c r="I65" s="176" t="n">
        <v>4480.521</v>
      </c>
      <c r="J65" s="176" t="s">
        <v>45</v>
      </c>
      <c r="K65" s="176" t="n">
        <v>4420.525</v>
      </c>
      <c r="L65" s="177" t="n">
        <v>320317.618</v>
      </c>
    </row>
    <row r="66" s="222" customFormat="true" ht="12.75" hidden="false" customHeight="true" outlineLevel="0" collapsed="false">
      <c r="A66" s="143" t="n">
        <v>48</v>
      </c>
      <c r="B66" s="210"/>
      <c r="C66" s="35"/>
      <c r="D66" s="82" t="s">
        <v>112</v>
      </c>
      <c r="E66" s="82"/>
      <c r="F66" s="175" t="n">
        <v>17</v>
      </c>
      <c r="G66" s="176" t="n">
        <v>262098.179</v>
      </c>
      <c r="H66" s="176" t="n">
        <v>5004.394</v>
      </c>
      <c r="I66" s="176" t="n">
        <v>3224.753</v>
      </c>
      <c r="J66" s="176" t="s">
        <v>45</v>
      </c>
      <c r="K66" s="176" t="n">
        <v>1779.641</v>
      </c>
      <c r="L66" s="177" t="n">
        <v>257093.785</v>
      </c>
    </row>
    <row r="67" s="222" customFormat="true" ht="12.75" hidden="false" customHeight="true" outlineLevel="0" collapsed="false">
      <c r="A67" s="143" t="n">
        <v>49</v>
      </c>
      <c r="B67" s="210"/>
      <c r="C67" s="35"/>
      <c r="D67" s="82" t="s">
        <v>113</v>
      </c>
      <c r="E67" s="82"/>
      <c r="F67" s="175" t="n">
        <v>15</v>
      </c>
      <c r="G67" s="176" t="n">
        <v>302327.204</v>
      </c>
      <c r="H67" s="176" t="n">
        <v>9702.697</v>
      </c>
      <c r="I67" s="176" t="n">
        <v>7675.715</v>
      </c>
      <c r="J67" s="176" t="n">
        <v>32.503</v>
      </c>
      <c r="K67" s="176" t="n">
        <v>1994.479</v>
      </c>
      <c r="L67" s="177" t="n">
        <v>292624.507</v>
      </c>
    </row>
    <row r="68" s="222" customFormat="true" ht="12.75" hidden="false" customHeight="true" outlineLevel="0" collapsed="false">
      <c r="A68" s="143" t="n">
        <v>50</v>
      </c>
      <c r="B68" s="210"/>
      <c r="C68" s="35"/>
      <c r="D68" s="82" t="s">
        <v>114</v>
      </c>
      <c r="E68" s="82"/>
      <c r="F68" s="175" t="n">
        <v>32</v>
      </c>
      <c r="G68" s="176" t="n">
        <v>317185.873</v>
      </c>
      <c r="H68" s="176" t="n">
        <v>11706.388</v>
      </c>
      <c r="I68" s="176" t="n">
        <v>4910.344</v>
      </c>
      <c r="J68" s="176" t="n">
        <v>1264.428</v>
      </c>
      <c r="K68" s="176" t="n">
        <v>5531.616</v>
      </c>
      <c r="L68" s="177" t="n">
        <v>305479.485</v>
      </c>
    </row>
    <row r="69" s="222" customFormat="true" ht="12.75" hidden="false" customHeight="true" outlineLevel="0" collapsed="false">
      <c r="A69" s="143" t="n">
        <v>51</v>
      </c>
      <c r="B69" s="210"/>
      <c r="C69" s="35"/>
      <c r="D69" s="82" t="s">
        <v>115</v>
      </c>
      <c r="E69" s="82"/>
      <c r="F69" s="175" t="n">
        <v>15</v>
      </c>
      <c r="G69" s="176" t="n">
        <v>303425.06</v>
      </c>
      <c r="H69" s="176" t="n">
        <v>5039.412</v>
      </c>
      <c r="I69" s="176" t="n">
        <v>2345.003</v>
      </c>
      <c r="J69" s="176" t="s">
        <v>45</v>
      </c>
      <c r="K69" s="176" t="n">
        <v>2694.409</v>
      </c>
      <c r="L69" s="177" t="n">
        <v>298385.648</v>
      </c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153"/>
      <c r="F70" s="175"/>
      <c r="G70" s="176"/>
      <c r="H70" s="176"/>
      <c r="I70" s="176"/>
      <c r="J70" s="176"/>
      <c r="K70" s="176"/>
      <c r="L70" s="177"/>
    </row>
    <row r="71" s="212" customFormat="true" ht="12.75" hidden="false" customHeight="true" outlineLevel="0" collapsed="false">
      <c r="A71" s="224" t="n">
        <v>52</v>
      </c>
      <c r="B71" s="225"/>
      <c r="C71" s="240"/>
      <c r="D71" s="227" t="s">
        <v>117</v>
      </c>
      <c r="E71" s="227"/>
      <c r="F71" s="182" t="n">
        <v>555</v>
      </c>
      <c r="G71" s="183" t="n">
        <v>6170174.879</v>
      </c>
      <c r="H71" s="183" t="n">
        <v>222175.836</v>
      </c>
      <c r="I71" s="183" t="n">
        <v>85383.518</v>
      </c>
      <c r="J71" s="183" t="n">
        <v>2038.41</v>
      </c>
      <c r="K71" s="183" t="n">
        <v>134753.908</v>
      </c>
      <c r="L71" s="184" t="n">
        <v>5947999.043</v>
      </c>
    </row>
    <row r="72" s="222" customFormat="true" ht="12.75" hidden="false" customHeight="true" outlineLevel="0" collapsed="false">
      <c r="A72" s="143" t="n">
        <v>53</v>
      </c>
      <c r="B72" s="210"/>
      <c r="C72" s="35"/>
      <c r="D72" s="82" t="s">
        <v>100</v>
      </c>
      <c r="E72" s="82"/>
      <c r="F72" s="175" t="n">
        <v>101</v>
      </c>
      <c r="G72" s="176" t="n">
        <v>539510.31</v>
      </c>
      <c r="H72" s="176" t="n">
        <v>17488.94</v>
      </c>
      <c r="I72" s="176" t="n">
        <v>5649.02</v>
      </c>
      <c r="J72" s="176" t="n">
        <v>488.269</v>
      </c>
      <c r="K72" s="176" t="n">
        <v>11351.651</v>
      </c>
      <c r="L72" s="177" t="n">
        <v>522021.37</v>
      </c>
    </row>
    <row r="73" s="222" customFormat="true" ht="12.75" hidden="false" customHeight="true" outlineLevel="0" collapsed="false">
      <c r="A73" s="143" t="n">
        <v>54</v>
      </c>
      <c r="B73" s="210"/>
      <c r="C73" s="35"/>
      <c r="D73" s="82" t="s">
        <v>101</v>
      </c>
      <c r="E73" s="82"/>
      <c r="F73" s="175" t="n">
        <v>113</v>
      </c>
      <c r="G73" s="176" t="n">
        <v>821536.014</v>
      </c>
      <c r="H73" s="176" t="n">
        <v>21997.352</v>
      </c>
      <c r="I73" s="176" t="n">
        <v>1939.063</v>
      </c>
      <c r="J73" s="176" t="n">
        <v>125.427</v>
      </c>
      <c r="K73" s="176" t="n">
        <v>19932.862</v>
      </c>
      <c r="L73" s="177" t="n">
        <v>799538.662</v>
      </c>
    </row>
    <row r="74" s="222" customFormat="true" ht="12.75" hidden="false" customHeight="true" outlineLevel="0" collapsed="false">
      <c r="A74" s="143" t="n">
        <v>55</v>
      </c>
      <c r="B74" s="210"/>
      <c r="C74" s="35"/>
      <c r="D74" s="82" t="s">
        <v>102</v>
      </c>
      <c r="E74" s="82"/>
      <c r="F74" s="175" t="n">
        <v>32</v>
      </c>
      <c r="G74" s="176" t="n">
        <v>383498.141</v>
      </c>
      <c r="H74" s="176" t="n">
        <v>30175.662</v>
      </c>
      <c r="I74" s="176" t="n">
        <v>8748.344</v>
      </c>
      <c r="J74" s="176" t="n">
        <v>43.592</v>
      </c>
      <c r="K74" s="176" t="n">
        <v>21383.726</v>
      </c>
      <c r="L74" s="177" t="n">
        <v>353322.479</v>
      </c>
    </row>
    <row r="75" s="222" customFormat="true" ht="12.75" hidden="false" customHeight="true" outlineLevel="0" collapsed="false">
      <c r="A75" s="143" t="n">
        <v>56</v>
      </c>
      <c r="B75" s="210"/>
      <c r="C75" s="35"/>
      <c r="D75" s="82" t="s">
        <v>103</v>
      </c>
      <c r="E75" s="82"/>
      <c r="F75" s="175" t="n">
        <v>7</v>
      </c>
      <c r="G75" s="176" t="n">
        <v>248637.47</v>
      </c>
      <c r="H75" s="176" t="n">
        <v>3124.287</v>
      </c>
      <c r="I75" s="176" t="n">
        <v>2911.096</v>
      </c>
      <c r="J75" s="176" t="s">
        <v>45</v>
      </c>
      <c r="K75" s="176" t="n">
        <v>213.191</v>
      </c>
      <c r="L75" s="177" t="n">
        <v>245513.183</v>
      </c>
    </row>
    <row r="76" s="222" customFormat="true" ht="12.75" hidden="false" customHeight="true" outlineLevel="0" collapsed="false">
      <c r="A76" s="143" t="n">
        <v>57</v>
      </c>
      <c r="B76" s="210"/>
      <c r="C76" s="35"/>
      <c r="D76" s="82" t="s">
        <v>104</v>
      </c>
      <c r="E76" s="82"/>
      <c r="F76" s="175" t="n">
        <v>2</v>
      </c>
      <c r="G76" s="176" t="n">
        <v>22660.562</v>
      </c>
      <c r="H76" s="176" t="n">
        <v>77.211</v>
      </c>
      <c r="I76" s="176" t="s">
        <v>45</v>
      </c>
      <c r="J76" s="176" t="s">
        <v>45</v>
      </c>
      <c r="K76" s="176" t="n">
        <v>77.211</v>
      </c>
      <c r="L76" s="177" t="n">
        <v>22583.351</v>
      </c>
    </row>
    <row r="77" s="222" customFormat="true" ht="12.75" hidden="false" customHeight="true" outlineLevel="0" collapsed="false">
      <c r="A77" s="143" t="n">
        <v>58</v>
      </c>
      <c r="B77" s="210"/>
      <c r="C77" s="35"/>
      <c r="D77" s="82" t="s">
        <v>105</v>
      </c>
      <c r="E77" s="82"/>
      <c r="F77" s="175" t="n">
        <v>18</v>
      </c>
      <c r="G77" s="176" t="n">
        <v>87001.561</v>
      </c>
      <c r="H77" s="176" t="n">
        <v>1795.669</v>
      </c>
      <c r="I77" s="176" t="n">
        <v>1447.975</v>
      </c>
      <c r="J77" s="176" t="s">
        <v>45</v>
      </c>
      <c r="K77" s="176" t="n">
        <v>347.694</v>
      </c>
      <c r="L77" s="177" t="n">
        <v>85205.892</v>
      </c>
    </row>
    <row r="78" s="222" customFormat="true" ht="12.75" hidden="false" customHeight="true" outlineLevel="0" collapsed="false">
      <c r="A78" s="143" t="n">
        <v>59</v>
      </c>
      <c r="B78" s="210"/>
      <c r="C78" s="35"/>
      <c r="D78" s="82" t="s">
        <v>106</v>
      </c>
      <c r="E78" s="82"/>
      <c r="F78" s="175" t="n">
        <v>46</v>
      </c>
      <c r="G78" s="176" t="n">
        <v>409027.822</v>
      </c>
      <c r="H78" s="176" t="n">
        <v>10042.711</v>
      </c>
      <c r="I78" s="176" t="n">
        <v>4604.947</v>
      </c>
      <c r="J78" s="176" t="n">
        <v>71.627</v>
      </c>
      <c r="K78" s="176" t="n">
        <v>5366.137</v>
      </c>
      <c r="L78" s="177" t="n">
        <v>398985.111</v>
      </c>
    </row>
    <row r="79" s="222" customFormat="true" ht="12.75" hidden="false" customHeight="true" outlineLevel="0" collapsed="false">
      <c r="A79" s="143" t="n">
        <v>60</v>
      </c>
      <c r="B79" s="210"/>
      <c r="C79" s="35"/>
      <c r="D79" s="82" t="s">
        <v>107</v>
      </c>
      <c r="E79" s="82"/>
      <c r="F79" s="175" t="n">
        <v>13</v>
      </c>
      <c r="G79" s="176" t="n">
        <v>476023.507</v>
      </c>
      <c r="H79" s="176" t="n">
        <v>20326.3</v>
      </c>
      <c r="I79" s="176" t="n">
        <v>8202.985</v>
      </c>
      <c r="J79" s="176" t="s">
        <v>45</v>
      </c>
      <c r="K79" s="176" t="n">
        <v>12123.315</v>
      </c>
      <c r="L79" s="177" t="n">
        <v>455697.207</v>
      </c>
    </row>
    <row r="80" s="222" customFormat="true" ht="12.75" hidden="false" customHeight="true" outlineLevel="0" collapsed="false">
      <c r="A80" s="143" t="n">
        <v>61</v>
      </c>
      <c r="B80" s="210"/>
      <c r="C80" s="35"/>
      <c r="D80" s="82" t="s">
        <v>108</v>
      </c>
      <c r="E80" s="82"/>
      <c r="F80" s="175" t="n">
        <v>57</v>
      </c>
      <c r="G80" s="176" t="n">
        <v>504202.509</v>
      </c>
      <c r="H80" s="176" t="n">
        <v>23496.212</v>
      </c>
      <c r="I80" s="176" t="n">
        <v>4296.843</v>
      </c>
      <c r="J80" s="176" t="n">
        <v>130.971</v>
      </c>
      <c r="K80" s="176" t="n">
        <v>19068.398</v>
      </c>
      <c r="L80" s="177" t="n">
        <v>480706.297</v>
      </c>
    </row>
    <row r="81" s="222" customFormat="true" ht="12.75" hidden="false" customHeight="true" outlineLevel="0" collapsed="false">
      <c r="A81" s="143" t="n">
        <v>62</v>
      </c>
      <c r="B81" s="210"/>
      <c r="C81" s="35"/>
      <c r="D81" s="82" t="s">
        <v>109</v>
      </c>
      <c r="E81" s="82"/>
      <c r="F81" s="175" t="n">
        <v>49</v>
      </c>
      <c r="G81" s="176" t="n">
        <v>617874.879</v>
      </c>
      <c r="H81" s="176" t="n">
        <v>29969.162</v>
      </c>
      <c r="I81" s="176" t="n">
        <v>15065.816</v>
      </c>
      <c r="J81" s="176" t="n">
        <v>100.987</v>
      </c>
      <c r="K81" s="176" t="n">
        <v>14802.359</v>
      </c>
      <c r="L81" s="177" t="n">
        <v>587905.717</v>
      </c>
    </row>
    <row r="82" s="222" customFormat="true" ht="12.75" hidden="false" customHeight="true" outlineLevel="0" collapsed="false">
      <c r="A82" s="143" t="n">
        <v>63</v>
      </c>
      <c r="B82" s="210"/>
      <c r="C82" s="35"/>
      <c r="D82" s="82" t="s">
        <v>110</v>
      </c>
      <c r="E82" s="82"/>
      <c r="F82" s="175" t="n">
        <v>19</v>
      </c>
      <c r="G82" s="176" t="n">
        <v>118589.823</v>
      </c>
      <c r="H82" s="176" t="n">
        <v>4638.631</v>
      </c>
      <c r="I82" s="176" t="n">
        <v>1752.645</v>
      </c>
      <c r="J82" s="176" t="s">
        <v>45</v>
      </c>
      <c r="K82" s="176" t="n">
        <v>2885.986</v>
      </c>
      <c r="L82" s="177" t="n">
        <v>113951.192</v>
      </c>
    </row>
    <row r="83" s="222" customFormat="true" ht="12.75" hidden="false" customHeight="true" outlineLevel="0" collapsed="false">
      <c r="A83" s="143" t="n">
        <v>64</v>
      </c>
      <c r="B83" s="210"/>
      <c r="C83" s="35"/>
      <c r="D83" s="82" t="s">
        <v>111</v>
      </c>
      <c r="E83" s="82"/>
      <c r="F83" s="175" t="s">
        <v>45</v>
      </c>
      <c r="G83" s="176" t="s">
        <v>45</v>
      </c>
      <c r="H83" s="176" t="s">
        <v>45</v>
      </c>
      <c r="I83" s="176" t="s">
        <v>45</v>
      </c>
      <c r="J83" s="176" t="s">
        <v>45</v>
      </c>
      <c r="K83" s="176" t="s">
        <v>45</v>
      </c>
      <c r="L83" s="177" t="s">
        <v>45</v>
      </c>
    </row>
    <row r="84" s="222" customFormat="true" ht="12.75" hidden="false" customHeight="true" outlineLevel="0" collapsed="false">
      <c r="A84" s="143" t="n">
        <v>65</v>
      </c>
      <c r="B84" s="210"/>
      <c r="C84" s="35"/>
      <c r="D84" s="82" t="s">
        <v>112</v>
      </c>
      <c r="E84" s="82"/>
      <c r="F84" s="175" t="n">
        <v>29</v>
      </c>
      <c r="G84" s="176" t="n">
        <v>685867.28</v>
      </c>
      <c r="H84" s="176" t="n">
        <v>20818.517</v>
      </c>
      <c r="I84" s="176" t="n">
        <v>7992.339</v>
      </c>
      <c r="J84" s="176" t="n">
        <v>758.911</v>
      </c>
      <c r="K84" s="176" t="n">
        <v>12067.267</v>
      </c>
      <c r="L84" s="177" t="n">
        <v>665048.763</v>
      </c>
    </row>
    <row r="85" s="222" customFormat="true" ht="12.75" hidden="false" customHeight="true" outlineLevel="0" collapsed="false">
      <c r="A85" s="143" t="n">
        <v>66</v>
      </c>
      <c r="B85" s="210"/>
      <c r="C85" s="35"/>
      <c r="D85" s="82" t="s">
        <v>113</v>
      </c>
      <c r="E85" s="82"/>
      <c r="F85" s="175" t="n">
        <v>12</v>
      </c>
      <c r="G85" s="176" t="n">
        <v>279834.847</v>
      </c>
      <c r="H85" s="176" t="n">
        <v>6912.63</v>
      </c>
      <c r="I85" s="176" t="n">
        <v>6098.026</v>
      </c>
      <c r="J85" s="176" t="n">
        <v>307.989</v>
      </c>
      <c r="K85" s="176" t="n">
        <v>506.615</v>
      </c>
      <c r="L85" s="177" t="n">
        <v>272922.217</v>
      </c>
    </row>
    <row r="86" s="222" customFormat="true" ht="12.75" hidden="false" customHeight="true" outlineLevel="0" collapsed="false">
      <c r="A86" s="143" t="n">
        <v>67</v>
      </c>
      <c r="B86" s="210"/>
      <c r="C86" s="35"/>
      <c r="D86" s="82" t="s">
        <v>114</v>
      </c>
      <c r="E86" s="82"/>
      <c r="F86" s="175" t="n">
        <v>41</v>
      </c>
      <c r="G86" s="176" t="n">
        <v>365380.785</v>
      </c>
      <c r="H86" s="176" t="n">
        <v>8835.338</v>
      </c>
      <c r="I86" s="176" t="n">
        <v>4141.945</v>
      </c>
      <c r="J86" s="176" t="s">
        <v>45</v>
      </c>
      <c r="K86" s="176" t="n">
        <v>4693.393</v>
      </c>
      <c r="L86" s="177" t="n">
        <v>356545.447</v>
      </c>
    </row>
    <row r="87" s="222" customFormat="true" ht="12.75" hidden="false" customHeight="true" outlineLevel="0" collapsed="false">
      <c r="A87" s="143" t="n">
        <v>68</v>
      </c>
      <c r="B87" s="210"/>
      <c r="C87" s="35"/>
      <c r="D87" s="82" t="s">
        <v>115</v>
      </c>
      <c r="E87" s="82"/>
      <c r="F87" s="175" t="n">
        <v>16</v>
      </c>
      <c r="G87" s="176" t="n">
        <v>610529.369</v>
      </c>
      <c r="H87" s="176" t="n">
        <v>22477.214</v>
      </c>
      <c r="I87" s="176" t="n">
        <v>12532.474</v>
      </c>
      <c r="J87" s="176" t="n">
        <v>10.637</v>
      </c>
      <c r="K87" s="176" t="n">
        <v>9934.103</v>
      </c>
      <c r="L87" s="177" t="n">
        <v>588052.155</v>
      </c>
    </row>
    <row r="88" s="22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288"/>
      <c r="G88" s="289"/>
      <c r="H88" s="289"/>
      <c r="I88" s="289"/>
      <c r="J88" s="289"/>
      <c r="K88" s="289"/>
      <c r="L88" s="290"/>
    </row>
    <row r="89" s="212" customFormat="true" ht="12.75" hidden="false" customHeight="true" outlineLevel="0" collapsed="false">
      <c r="A89" s="224" t="n">
        <v>69</v>
      </c>
      <c r="B89" s="291"/>
      <c r="C89" s="227" t="s">
        <v>117</v>
      </c>
      <c r="D89" s="227"/>
      <c r="E89" s="227"/>
      <c r="F89" s="182" t="n">
        <v>1827</v>
      </c>
      <c r="G89" s="183" t="n">
        <v>59736653.307</v>
      </c>
      <c r="H89" s="183" t="n">
        <v>6640011.667</v>
      </c>
      <c r="I89" s="183" t="n">
        <v>2257535.38</v>
      </c>
      <c r="J89" s="183" t="n">
        <v>2155117.46</v>
      </c>
      <c r="K89" s="183" t="n">
        <v>2227358.827</v>
      </c>
      <c r="L89" s="184" t="n">
        <v>53096641.64</v>
      </c>
    </row>
    <row r="90" s="222" customFormat="true" ht="12.75" hidden="false" customHeight="true" outlineLevel="0" collapsed="false">
      <c r="A90" s="143" t="n">
        <v>70</v>
      </c>
      <c r="B90" s="210"/>
      <c r="C90" s="82" t="s">
        <v>100</v>
      </c>
      <c r="D90" s="82"/>
      <c r="E90" s="82"/>
      <c r="F90" s="175" t="n">
        <v>254</v>
      </c>
      <c r="G90" s="176" t="n">
        <v>7392279.648</v>
      </c>
      <c r="H90" s="176" t="n">
        <v>1144254.783</v>
      </c>
      <c r="I90" s="176" t="n">
        <v>426022.201</v>
      </c>
      <c r="J90" s="176" t="n">
        <v>357106.402</v>
      </c>
      <c r="K90" s="176" t="n">
        <v>361126.18</v>
      </c>
      <c r="L90" s="177" t="n">
        <v>6248024.865</v>
      </c>
    </row>
    <row r="91" s="222" customFormat="true" ht="12.75" hidden="false" customHeight="true" outlineLevel="0" collapsed="false">
      <c r="A91" s="143" t="n">
        <v>71</v>
      </c>
      <c r="B91" s="210"/>
      <c r="C91" s="82" t="s">
        <v>101</v>
      </c>
      <c r="D91" s="82"/>
      <c r="E91" s="82"/>
      <c r="F91" s="175" t="n">
        <v>333</v>
      </c>
      <c r="G91" s="176" t="n">
        <v>8879825.137</v>
      </c>
      <c r="H91" s="176" t="n">
        <v>805067.137</v>
      </c>
      <c r="I91" s="176" t="n">
        <v>270353.47</v>
      </c>
      <c r="J91" s="176" t="n">
        <v>203402.793</v>
      </c>
      <c r="K91" s="176" t="n">
        <v>331310.874</v>
      </c>
      <c r="L91" s="177" t="n">
        <v>8074758</v>
      </c>
    </row>
    <row r="92" s="222" customFormat="true" ht="12.75" hidden="false" customHeight="true" outlineLevel="0" collapsed="false">
      <c r="A92" s="143" t="n">
        <v>72</v>
      </c>
      <c r="B92" s="210"/>
      <c r="C92" s="82" t="s">
        <v>102</v>
      </c>
      <c r="D92" s="82"/>
      <c r="E92" s="82"/>
      <c r="F92" s="175" t="n">
        <v>61</v>
      </c>
      <c r="G92" s="176" t="n">
        <v>3183966.86</v>
      </c>
      <c r="H92" s="176" t="n">
        <v>511577.607</v>
      </c>
      <c r="I92" s="176" t="n">
        <v>141603.725</v>
      </c>
      <c r="J92" s="176" t="n">
        <v>254222.17</v>
      </c>
      <c r="K92" s="176" t="n">
        <v>115751.712</v>
      </c>
      <c r="L92" s="177" t="n">
        <v>2672389.253</v>
      </c>
    </row>
    <row r="93" s="222" customFormat="true" ht="12.75" hidden="false" customHeight="true" outlineLevel="0" collapsed="false">
      <c r="A93" s="143" t="n">
        <v>73</v>
      </c>
      <c r="B93" s="210"/>
      <c r="C93" s="82" t="s">
        <v>103</v>
      </c>
      <c r="D93" s="82"/>
      <c r="E93" s="82"/>
      <c r="F93" s="175" t="n">
        <v>42</v>
      </c>
      <c r="G93" s="176" t="n">
        <v>1483950.465</v>
      </c>
      <c r="H93" s="176" t="n">
        <v>43225.958</v>
      </c>
      <c r="I93" s="176" t="n">
        <v>22438.086</v>
      </c>
      <c r="J93" s="176" t="s">
        <v>45</v>
      </c>
      <c r="K93" s="176" t="n">
        <v>20787.872</v>
      </c>
      <c r="L93" s="177" t="n">
        <v>1440724.507</v>
      </c>
    </row>
    <row r="94" s="222" customFormat="true" ht="12.75" hidden="false" customHeight="true" outlineLevel="0" collapsed="false">
      <c r="A94" s="143" t="n">
        <v>74</v>
      </c>
      <c r="B94" s="210"/>
      <c r="C94" s="82" t="s">
        <v>104</v>
      </c>
      <c r="D94" s="82"/>
      <c r="E94" s="82"/>
      <c r="F94" s="175" t="n">
        <v>12</v>
      </c>
      <c r="G94" s="176" t="n">
        <v>753669.617</v>
      </c>
      <c r="H94" s="176" t="n">
        <v>62016.636</v>
      </c>
      <c r="I94" s="176" t="n">
        <v>15318.187</v>
      </c>
      <c r="J94" s="176" t="n">
        <v>12.179</v>
      </c>
      <c r="K94" s="176" t="n">
        <v>46686.27</v>
      </c>
      <c r="L94" s="177" t="n">
        <v>691652.981</v>
      </c>
    </row>
    <row r="95" s="222" customFormat="true" ht="12.75" hidden="false" customHeight="true" outlineLevel="0" collapsed="false">
      <c r="A95" s="143" t="n">
        <v>75</v>
      </c>
      <c r="B95" s="210"/>
      <c r="C95" s="82" t="s">
        <v>105</v>
      </c>
      <c r="D95" s="82"/>
      <c r="E95" s="82"/>
      <c r="F95" s="175" t="n">
        <v>44</v>
      </c>
      <c r="G95" s="176" t="n">
        <v>1813603.053</v>
      </c>
      <c r="H95" s="176" t="n">
        <v>265772.817</v>
      </c>
      <c r="I95" s="176" t="n">
        <v>52166.12</v>
      </c>
      <c r="J95" s="176" t="n">
        <v>106971.666</v>
      </c>
      <c r="K95" s="176" t="n">
        <v>106635.031</v>
      </c>
      <c r="L95" s="177" t="n">
        <v>1547830.236</v>
      </c>
    </row>
    <row r="96" s="222" customFormat="true" ht="12.75" hidden="false" customHeight="true" outlineLevel="0" collapsed="false">
      <c r="A96" s="143" t="n">
        <v>76</v>
      </c>
      <c r="B96" s="210"/>
      <c r="C96" s="82" t="s">
        <v>106</v>
      </c>
      <c r="D96" s="82"/>
      <c r="E96" s="82"/>
      <c r="F96" s="175" t="n">
        <v>145</v>
      </c>
      <c r="G96" s="176" t="n">
        <v>4255253.276</v>
      </c>
      <c r="H96" s="176" t="n">
        <v>426277.849</v>
      </c>
      <c r="I96" s="176" t="n">
        <v>178180.97</v>
      </c>
      <c r="J96" s="176" t="n">
        <v>104164.845</v>
      </c>
      <c r="K96" s="176" t="n">
        <v>143932.034</v>
      </c>
      <c r="L96" s="177" t="n">
        <v>3828975.427</v>
      </c>
    </row>
    <row r="97" s="222" customFormat="true" ht="12.75" hidden="false" customHeight="true" outlineLevel="0" collapsed="false">
      <c r="A97" s="143" t="n">
        <v>77</v>
      </c>
      <c r="B97" s="210"/>
      <c r="C97" s="82" t="s">
        <v>107</v>
      </c>
      <c r="D97" s="82"/>
      <c r="E97" s="82"/>
      <c r="F97" s="175" t="n">
        <v>31</v>
      </c>
      <c r="G97" s="176" t="n">
        <v>1190379.719</v>
      </c>
      <c r="H97" s="176" t="n">
        <v>98930.06</v>
      </c>
      <c r="I97" s="176" t="n">
        <v>27165.569</v>
      </c>
      <c r="J97" s="176" t="n">
        <v>33916.519</v>
      </c>
      <c r="K97" s="176" t="n">
        <v>37847.972</v>
      </c>
      <c r="L97" s="177" t="n">
        <v>1091449.659</v>
      </c>
    </row>
    <row r="98" s="222" customFormat="true" ht="12.75" hidden="false" customHeight="true" outlineLevel="0" collapsed="false">
      <c r="A98" s="143" t="n">
        <v>78</v>
      </c>
      <c r="B98" s="210"/>
      <c r="C98" s="82" t="s">
        <v>108</v>
      </c>
      <c r="D98" s="82"/>
      <c r="E98" s="82"/>
      <c r="F98" s="175" t="n">
        <v>185</v>
      </c>
      <c r="G98" s="176" t="n">
        <v>5295720.589</v>
      </c>
      <c r="H98" s="176" t="n">
        <v>711570.758</v>
      </c>
      <c r="I98" s="176" t="n">
        <v>237870.864</v>
      </c>
      <c r="J98" s="176" t="n">
        <v>255973.854</v>
      </c>
      <c r="K98" s="176" t="n">
        <v>217726.04</v>
      </c>
      <c r="L98" s="177" t="n">
        <v>4584149.831</v>
      </c>
    </row>
    <row r="99" s="222" customFormat="true" ht="12.75" hidden="false" customHeight="true" outlineLevel="0" collapsed="false">
      <c r="A99" s="143" t="n">
        <v>79</v>
      </c>
      <c r="B99" s="210"/>
      <c r="C99" s="82" t="s">
        <v>109</v>
      </c>
      <c r="D99" s="82"/>
      <c r="E99" s="82"/>
      <c r="F99" s="175" t="n">
        <v>381</v>
      </c>
      <c r="G99" s="176" t="n">
        <v>13560176.617</v>
      </c>
      <c r="H99" s="176" t="n">
        <v>1662006.477</v>
      </c>
      <c r="I99" s="176" t="n">
        <v>559053.093</v>
      </c>
      <c r="J99" s="176" t="n">
        <v>560430.198</v>
      </c>
      <c r="K99" s="176" t="n">
        <v>542523.186</v>
      </c>
      <c r="L99" s="177" t="n">
        <v>11898170.14</v>
      </c>
    </row>
    <row r="100" s="222" customFormat="true" ht="12.75" hidden="false" customHeight="true" outlineLevel="0" collapsed="false">
      <c r="A100" s="143" t="n">
        <v>80</v>
      </c>
      <c r="B100" s="210"/>
      <c r="C100" s="82" t="s">
        <v>110</v>
      </c>
      <c r="D100" s="82"/>
      <c r="E100" s="82"/>
      <c r="F100" s="175" t="n">
        <v>82</v>
      </c>
      <c r="G100" s="176" t="n">
        <v>2712243.56</v>
      </c>
      <c r="H100" s="176" t="n">
        <v>268812.805</v>
      </c>
      <c r="I100" s="176" t="n">
        <v>79366.036</v>
      </c>
      <c r="J100" s="176" t="n">
        <v>54546.335</v>
      </c>
      <c r="K100" s="176" t="n">
        <v>134900.434</v>
      </c>
      <c r="L100" s="177" t="n">
        <v>2443430.755</v>
      </c>
    </row>
    <row r="101" s="222" customFormat="true" ht="12.75" hidden="false" customHeight="true" outlineLevel="0" collapsed="false">
      <c r="A101" s="143" t="n">
        <v>81</v>
      </c>
      <c r="B101" s="210"/>
      <c r="C101" s="82" t="s">
        <v>111</v>
      </c>
      <c r="D101" s="82"/>
      <c r="E101" s="82"/>
      <c r="F101" s="175" t="n">
        <v>26</v>
      </c>
      <c r="G101" s="176" t="n">
        <v>1023017.105</v>
      </c>
      <c r="H101" s="176" t="n">
        <v>84007.726</v>
      </c>
      <c r="I101" s="176" t="n">
        <v>21123.55</v>
      </c>
      <c r="J101" s="176" t="n">
        <v>39948.64</v>
      </c>
      <c r="K101" s="176" t="n">
        <v>22935.536</v>
      </c>
      <c r="L101" s="177" t="n">
        <v>939009.379</v>
      </c>
    </row>
    <row r="102" s="222" customFormat="true" ht="12.75" hidden="false" customHeight="true" outlineLevel="0" collapsed="false">
      <c r="A102" s="143" t="n">
        <v>82</v>
      </c>
      <c r="B102" s="210"/>
      <c r="C102" s="82" t="s">
        <v>112</v>
      </c>
      <c r="D102" s="82"/>
      <c r="E102" s="82"/>
      <c r="F102" s="175" t="n">
        <v>74</v>
      </c>
      <c r="G102" s="176" t="n">
        <v>2840751.613</v>
      </c>
      <c r="H102" s="176" t="n">
        <v>197506.372</v>
      </c>
      <c r="I102" s="176" t="n">
        <v>91071.202</v>
      </c>
      <c r="J102" s="176" t="n">
        <v>51627.516</v>
      </c>
      <c r="K102" s="176" t="n">
        <v>54807.654</v>
      </c>
      <c r="L102" s="177" t="n">
        <v>2643245.241</v>
      </c>
    </row>
    <row r="103" s="222" customFormat="true" ht="12.75" hidden="false" customHeight="true" outlineLevel="0" collapsed="false">
      <c r="A103" s="143" t="n">
        <v>83</v>
      </c>
      <c r="B103" s="234"/>
      <c r="C103" s="82" t="s">
        <v>113</v>
      </c>
      <c r="D103" s="82"/>
      <c r="E103" s="82"/>
      <c r="F103" s="175" t="n">
        <v>41</v>
      </c>
      <c r="G103" s="176" t="n">
        <v>1891738.84</v>
      </c>
      <c r="H103" s="176" t="n">
        <v>166049.554</v>
      </c>
      <c r="I103" s="176" t="n">
        <v>76128.734</v>
      </c>
      <c r="J103" s="176" t="n">
        <v>71574.23</v>
      </c>
      <c r="K103" s="176" t="n">
        <v>18346.59</v>
      </c>
      <c r="L103" s="177" t="n">
        <v>1725689.286</v>
      </c>
    </row>
    <row r="104" s="222" customFormat="true" ht="12.75" hidden="false" customHeight="true" outlineLevel="0" collapsed="false">
      <c r="A104" s="143" t="n">
        <v>84</v>
      </c>
      <c r="B104" s="210"/>
      <c r="C104" s="82" t="s">
        <v>114</v>
      </c>
      <c r="D104" s="82"/>
      <c r="E104" s="82"/>
      <c r="F104" s="175" t="n">
        <v>72</v>
      </c>
      <c r="G104" s="176" t="n">
        <v>1793632.882</v>
      </c>
      <c r="H104" s="176" t="n">
        <v>53491.962</v>
      </c>
      <c r="I104" s="176" t="n">
        <v>22053.962</v>
      </c>
      <c r="J104" s="176" t="n">
        <v>974.458</v>
      </c>
      <c r="K104" s="176" t="n">
        <v>30463.542</v>
      </c>
      <c r="L104" s="177" t="n">
        <v>1740140.92</v>
      </c>
    </row>
    <row r="105" s="222" customFormat="true" ht="12.75" hidden="false" customHeight="true" outlineLevel="0" collapsed="false">
      <c r="A105" s="143" t="n">
        <v>85</v>
      </c>
      <c r="B105" s="210"/>
      <c r="C105" s="82" t="s">
        <v>115</v>
      </c>
      <c r="D105" s="82"/>
      <c r="E105" s="82"/>
      <c r="F105" s="175" t="n">
        <v>44</v>
      </c>
      <c r="G105" s="176" t="n">
        <v>1666444.326</v>
      </c>
      <c r="H105" s="176" t="n">
        <v>139443.166</v>
      </c>
      <c r="I105" s="176" t="n">
        <v>37619.611</v>
      </c>
      <c r="J105" s="176" t="n">
        <v>60245.655</v>
      </c>
      <c r="K105" s="176" t="n">
        <v>41577.9</v>
      </c>
      <c r="L105" s="177" t="n">
        <v>1527001.16</v>
      </c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89"/>
      <c r="F106" s="175"/>
      <c r="G106" s="176"/>
      <c r="H106" s="176"/>
      <c r="I106" s="176"/>
      <c r="J106" s="176"/>
      <c r="K106" s="176"/>
      <c r="L106" s="177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89"/>
      <c r="F107" s="175"/>
      <c r="G107" s="176"/>
      <c r="H107" s="176"/>
      <c r="I107" s="176"/>
      <c r="J107" s="176"/>
      <c r="K107" s="176"/>
      <c r="L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82" t="n">
        <v>1576</v>
      </c>
      <c r="G108" s="183" t="n">
        <v>47500476.056</v>
      </c>
      <c r="H108" s="183" t="n">
        <v>3145162.189</v>
      </c>
      <c r="I108" s="183" t="n">
        <v>1380701.423</v>
      </c>
      <c r="J108" s="183" t="n">
        <v>75170.779</v>
      </c>
      <c r="K108" s="183" t="n">
        <v>1689289.987</v>
      </c>
      <c r="L108" s="184" t="n">
        <v>44355313.867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175" t="n">
        <v>190</v>
      </c>
      <c r="G109" s="176" t="n">
        <v>5658026.63</v>
      </c>
      <c r="H109" s="176" t="n">
        <v>582924.422</v>
      </c>
      <c r="I109" s="176" t="n">
        <v>270575.209</v>
      </c>
      <c r="J109" s="176" t="n">
        <v>32358.882</v>
      </c>
      <c r="K109" s="176" t="n">
        <v>279990.331</v>
      </c>
      <c r="L109" s="177" t="n">
        <v>5075102.208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175" t="n">
        <v>283</v>
      </c>
      <c r="G110" s="176" t="n">
        <v>7067390.963</v>
      </c>
      <c r="H110" s="176" t="n">
        <v>469180.328</v>
      </c>
      <c r="I110" s="176" t="n">
        <v>188275.632</v>
      </c>
      <c r="J110" s="176" t="n">
        <v>10085.557</v>
      </c>
      <c r="K110" s="176" t="n">
        <v>270819.139</v>
      </c>
      <c r="L110" s="177" t="n">
        <v>6598210.635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175" t="n">
        <v>40</v>
      </c>
      <c r="G111" s="176" t="n">
        <v>2170238.69</v>
      </c>
      <c r="H111" s="176" t="n">
        <v>128833.708</v>
      </c>
      <c r="I111" s="176" t="n">
        <v>56333.658</v>
      </c>
      <c r="J111" s="176" t="n">
        <v>3408.069</v>
      </c>
      <c r="K111" s="176" t="n">
        <v>69091.981</v>
      </c>
      <c r="L111" s="177" t="n">
        <v>2041404.982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175" t="n">
        <v>41</v>
      </c>
      <c r="G112" s="176" t="n">
        <v>1477978.615</v>
      </c>
      <c r="H112" s="176" t="n">
        <v>43225.958</v>
      </c>
      <c r="I112" s="176" t="n">
        <v>22438.086</v>
      </c>
      <c r="J112" s="176" t="s">
        <v>45</v>
      </c>
      <c r="K112" s="176" t="n">
        <v>20787.872</v>
      </c>
      <c r="L112" s="177" t="n">
        <v>1434752.657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175" t="n">
        <v>12</v>
      </c>
      <c r="G113" s="176" t="n">
        <v>753669.617</v>
      </c>
      <c r="H113" s="176" t="n">
        <v>62016.636</v>
      </c>
      <c r="I113" s="176" t="n">
        <v>15318.187</v>
      </c>
      <c r="J113" s="176" t="n">
        <v>12.179</v>
      </c>
      <c r="K113" s="176" t="n">
        <v>46686.27</v>
      </c>
      <c r="L113" s="177" t="n">
        <v>691652.981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175" t="n">
        <v>28</v>
      </c>
      <c r="G114" s="176" t="n">
        <v>1252569.663</v>
      </c>
      <c r="H114" s="176" t="n">
        <v>92339.404</v>
      </c>
      <c r="I114" s="176" t="n">
        <v>20718.145</v>
      </c>
      <c r="J114" s="176" t="n">
        <v>1551.666</v>
      </c>
      <c r="K114" s="176" t="n">
        <v>70069.593</v>
      </c>
      <c r="L114" s="177" t="n">
        <v>1160230.259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175" t="n">
        <v>120</v>
      </c>
      <c r="G115" s="176" t="n">
        <v>3402448.127</v>
      </c>
      <c r="H115" s="176" t="n">
        <v>226415.997</v>
      </c>
      <c r="I115" s="176" t="n">
        <v>83314.096</v>
      </c>
      <c r="J115" s="176" t="n">
        <v>2690.323</v>
      </c>
      <c r="K115" s="176" t="n">
        <v>140411.578</v>
      </c>
      <c r="L115" s="177" t="n">
        <v>3176032.13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175" t="n">
        <v>29</v>
      </c>
      <c r="G116" s="176" t="n">
        <v>868358.616</v>
      </c>
      <c r="H116" s="176" t="n">
        <v>39507.7</v>
      </c>
      <c r="I116" s="176" t="n">
        <v>19113.222</v>
      </c>
      <c r="J116" s="176" t="n">
        <v>22.458</v>
      </c>
      <c r="K116" s="176" t="n">
        <v>20372.02</v>
      </c>
      <c r="L116" s="177" t="n">
        <v>828850.916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175" t="n">
        <v>176</v>
      </c>
      <c r="G117" s="176" t="n">
        <v>4408273.361</v>
      </c>
      <c r="H117" s="176" t="n">
        <v>329691.672</v>
      </c>
      <c r="I117" s="176" t="n">
        <v>167229.61</v>
      </c>
      <c r="J117" s="176" t="n">
        <v>5985.041</v>
      </c>
      <c r="K117" s="176" t="n">
        <v>156477.021</v>
      </c>
      <c r="L117" s="177" t="n">
        <v>4078581.689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175" t="n">
        <v>355</v>
      </c>
      <c r="G118" s="176" t="n">
        <v>11221590.376</v>
      </c>
      <c r="H118" s="176" t="n">
        <v>798665.655</v>
      </c>
      <c r="I118" s="176" t="n">
        <v>351808.768</v>
      </c>
      <c r="J118" s="176" t="n">
        <v>15630.935</v>
      </c>
      <c r="K118" s="176" t="n">
        <v>431225.952</v>
      </c>
      <c r="L118" s="177" t="n">
        <v>10422924.721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175" t="n">
        <v>69</v>
      </c>
      <c r="G119" s="176" t="n">
        <v>2233516.209</v>
      </c>
      <c r="H119" s="176" t="n">
        <v>111181.195</v>
      </c>
      <c r="I119" s="176" t="n">
        <v>52936.351</v>
      </c>
      <c r="J119" s="176" t="n">
        <v>304.335</v>
      </c>
      <c r="K119" s="176" t="n">
        <v>57940.509</v>
      </c>
      <c r="L119" s="177" t="n">
        <v>2122335.014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175" t="n">
        <v>25</v>
      </c>
      <c r="G120" s="176" t="n">
        <v>729813.557</v>
      </c>
      <c r="H120" s="176" t="n">
        <v>27057.734</v>
      </c>
      <c r="I120" s="176" t="n">
        <v>11760.512</v>
      </c>
      <c r="J120" s="176" t="n">
        <v>149.016</v>
      </c>
      <c r="K120" s="176" t="n">
        <v>15148.206</v>
      </c>
      <c r="L120" s="177" t="n">
        <v>702755.823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175" t="n">
        <v>71</v>
      </c>
      <c r="G121" s="176" t="n">
        <v>2337323.639</v>
      </c>
      <c r="H121" s="176" t="n">
        <v>84375.537</v>
      </c>
      <c r="I121" s="176" t="n">
        <v>36999.706</v>
      </c>
      <c r="J121" s="176" t="n">
        <v>872.733</v>
      </c>
      <c r="K121" s="176" t="n">
        <v>46503.098</v>
      </c>
      <c r="L121" s="177" t="n">
        <v>2252948.102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175" t="n">
        <v>38</v>
      </c>
      <c r="G122" s="176" t="n">
        <v>1322096.343</v>
      </c>
      <c r="H122" s="176" t="n">
        <v>56656.105</v>
      </c>
      <c r="I122" s="176" t="n">
        <v>40326.506</v>
      </c>
      <c r="J122" s="176" t="n">
        <v>1052.924</v>
      </c>
      <c r="K122" s="176" t="n">
        <v>15276.675</v>
      </c>
      <c r="L122" s="177" t="n">
        <v>1265440.238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175" t="n">
        <v>58</v>
      </c>
      <c r="G123" s="176" t="n">
        <v>1221279.158</v>
      </c>
      <c r="H123" s="176" t="n">
        <v>50495.992</v>
      </c>
      <c r="I123" s="176" t="n">
        <v>20675.006</v>
      </c>
      <c r="J123" s="176" t="n">
        <v>974.458</v>
      </c>
      <c r="K123" s="176" t="n">
        <v>28846.528</v>
      </c>
      <c r="L123" s="177" t="n">
        <v>1170783.166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00" t="n">
        <v>41</v>
      </c>
      <c r="G124" s="301" t="n">
        <v>1375902.492</v>
      </c>
      <c r="H124" s="301" t="n">
        <v>42594.146</v>
      </c>
      <c r="I124" s="301" t="n">
        <v>22878.729</v>
      </c>
      <c r="J124" s="301" t="n">
        <v>72.203</v>
      </c>
      <c r="K124" s="301" t="n">
        <v>19643.214</v>
      </c>
      <c r="L124" s="302" t="n">
        <v>1333308.346</v>
      </c>
    </row>
    <row r="126" customFormat="false" ht="12.75" hidden="false" customHeight="false" outlineLevel="0" collapsed="false">
      <c r="A126" s="116" t="s">
        <v>119</v>
      </c>
      <c r="B126" s="34" t="s">
        <v>302</v>
      </c>
    </row>
    <row r="127" customFormat="false" ht="12.75" hidden="false" customHeight="false" outlineLevel="0" collapsed="false">
      <c r="A127" s="116"/>
    </row>
    <row r="128" customFormat="false" ht="12.75" hidden="false" customHeight="false" outlineLevel="0" collapsed="false">
      <c r="A128" s="116"/>
    </row>
  </sheetData>
  <mergeCells count="108">
    <mergeCell ref="A1:L1"/>
    <mergeCell ref="A2:L2"/>
    <mergeCell ref="H6:K6"/>
    <mergeCell ref="B9:E9"/>
    <mergeCell ref="B10:E10"/>
    <mergeCell ref="G13:L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7" min="6" style="36" width="9.56"/>
    <col collapsed="false" customWidth="false" hidden="false" outlineLevel="0" max="257" min="18" style="36" width="11.42"/>
  </cols>
  <sheetData>
    <row r="1" s="192" customFormat="true" ht="15.75" hidden="false" customHeight="false" outlineLevel="0" collapsed="false">
      <c r="A1" s="37" t="s">
        <v>41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194" customFormat="true" ht="14.25" hidden="false" customHeight="false" outlineLevel="0" collapsed="false">
      <c r="A2" s="193" t="s">
        <v>3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s="46" customFormat="true" ht="12.75" hidden="false" customHeight="false" outlineLevel="0" collapsed="false">
      <c r="A3" s="325" t="s">
        <v>39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96"/>
      <c r="G6" s="50" t="s">
        <v>417</v>
      </c>
      <c r="H6" s="50"/>
      <c r="I6" s="50"/>
      <c r="J6" s="50"/>
      <c r="K6" s="50"/>
      <c r="L6" s="50"/>
      <c r="M6" s="50"/>
      <c r="N6" s="50"/>
      <c r="O6" s="50"/>
      <c r="P6" s="50"/>
      <c r="Q6" s="5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7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7" t="s">
        <v>77</v>
      </c>
      <c r="G8" s="122"/>
      <c r="H8" s="122"/>
      <c r="I8" s="122"/>
      <c r="J8" s="122"/>
      <c r="K8" s="122"/>
      <c r="L8" s="122"/>
      <c r="M8" s="55" t="s">
        <v>311</v>
      </c>
      <c r="N8" s="122"/>
      <c r="O8" s="122"/>
      <c r="P8" s="122"/>
      <c r="Q8" s="122"/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7" t="s">
        <v>148</v>
      </c>
      <c r="G9" s="55" t="s">
        <v>138</v>
      </c>
      <c r="H9" s="55" t="s">
        <v>418</v>
      </c>
      <c r="I9" s="55" t="s">
        <v>314</v>
      </c>
      <c r="J9" s="55" t="s">
        <v>315</v>
      </c>
      <c r="K9" s="55" t="s">
        <v>316</v>
      </c>
      <c r="L9" s="55" t="s">
        <v>317</v>
      </c>
      <c r="M9" s="55" t="s">
        <v>318</v>
      </c>
      <c r="N9" s="55" t="s">
        <v>319</v>
      </c>
      <c r="O9" s="55" t="s">
        <v>320</v>
      </c>
      <c r="P9" s="55" t="s">
        <v>321</v>
      </c>
      <c r="Q9" s="55" t="s">
        <v>182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7" t="s">
        <v>80</v>
      </c>
      <c r="G10" s="55" t="s">
        <v>419</v>
      </c>
      <c r="H10" s="55" t="s">
        <v>324</v>
      </c>
      <c r="I10" s="55" t="s">
        <v>325</v>
      </c>
      <c r="J10" s="55" t="s">
        <v>319</v>
      </c>
      <c r="K10" s="55" t="s">
        <v>325</v>
      </c>
      <c r="L10" s="55" t="s">
        <v>326</v>
      </c>
      <c r="M10" s="55" t="s">
        <v>327</v>
      </c>
      <c r="N10" s="55" t="s">
        <v>324</v>
      </c>
      <c r="O10" s="55" t="s">
        <v>325</v>
      </c>
      <c r="P10" s="55" t="s">
        <v>328</v>
      </c>
      <c r="Q10" s="55" t="s">
        <v>420</v>
      </c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7"/>
      <c r="G11" s="122"/>
      <c r="H11" s="55"/>
      <c r="I11" s="55"/>
      <c r="J11" s="55" t="s">
        <v>324</v>
      </c>
      <c r="K11" s="55"/>
      <c r="L11" s="55"/>
      <c r="M11" s="55" t="s">
        <v>421</v>
      </c>
      <c r="N11" s="55"/>
      <c r="O11" s="55"/>
      <c r="P11" s="55"/>
      <c r="Q11" s="55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57"/>
      <c r="G12" s="126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50" t="s">
        <v>84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49687.7231918319</v>
      </c>
      <c r="H15" s="168" t="n">
        <v>84709.8556271425</v>
      </c>
      <c r="I15" s="168" t="n">
        <v>45908.0010151527</v>
      </c>
      <c r="J15" s="168" t="n">
        <v>44853.8510503019</v>
      </c>
      <c r="K15" s="168" t="n">
        <v>46594.217248263</v>
      </c>
      <c r="L15" s="168" t="n">
        <v>30860.4122092282</v>
      </c>
      <c r="M15" s="168" t="n">
        <v>35190.0802809923</v>
      </c>
      <c r="N15" s="168" t="n">
        <v>45321.2874743648</v>
      </c>
      <c r="O15" s="168" t="n">
        <v>46659.0189651998</v>
      </c>
      <c r="P15" s="168" t="n">
        <v>52216.0670407634</v>
      </c>
      <c r="Q15" s="169" t="n">
        <v>9955.76432978026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218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20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41850.4078409222</v>
      </c>
      <c r="H17" s="176" t="n">
        <v>75781.5028611585</v>
      </c>
      <c r="I17" s="176" t="n">
        <v>39756.0877787408</v>
      </c>
      <c r="J17" s="176" t="n">
        <v>40281.163519276</v>
      </c>
      <c r="K17" s="176" t="n">
        <v>35939.593495935</v>
      </c>
      <c r="L17" s="176" t="n">
        <v>24686.5827415537</v>
      </c>
      <c r="M17" s="176" t="n">
        <v>31641.5852522295</v>
      </c>
      <c r="N17" s="176" t="n">
        <v>34067.6371308017</v>
      </c>
      <c r="O17" s="176" t="n">
        <v>42908.0983118173</v>
      </c>
      <c r="P17" s="176" t="n">
        <v>78971.2264150943</v>
      </c>
      <c r="Q17" s="177" t="n">
        <v>12207.9904632153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46067.1882055602</v>
      </c>
      <c r="H18" s="176" t="n">
        <v>86170.7116373136</v>
      </c>
      <c r="I18" s="176" t="n">
        <v>43553.6305454401</v>
      </c>
      <c r="J18" s="176" t="n">
        <v>42188.4273408363</v>
      </c>
      <c r="K18" s="176" t="n">
        <v>44756.0495653782</v>
      </c>
      <c r="L18" s="176" t="n">
        <v>29052.0989583333</v>
      </c>
      <c r="M18" s="176" t="n">
        <v>32868.6260319503</v>
      </c>
      <c r="N18" s="176" t="n">
        <v>39687.4072476273</v>
      </c>
      <c r="O18" s="176" t="n">
        <v>45896.966286025</v>
      </c>
      <c r="P18" s="176" t="n">
        <v>44222.1353670162</v>
      </c>
      <c r="Q18" s="177" t="n">
        <v>11693.7767991656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48139.0375205392</v>
      </c>
      <c r="H19" s="176" t="n">
        <v>89070.1045837567</v>
      </c>
      <c r="I19" s="176" t="n">
        <v>44770.3737005535</v>
      </c>
      <c r="J19" s="176" t="n">
        <v>43541.9379006077</v>
      </c>
      <c r="K19" s="176" t="n">
        <v>46128.9346515808</v>
      </c>
      <c r="L19" s="176" t="n">
        <v>30633.1151301279</v>
      </c>
      <c r="M19" s="176" t="n">
        <v>34768.1402422316</v>
      </c>
      <c r="N19" s="176" t="n">
        <v>44470.8002283105</v>
      </c>
      <c r="O19" s="176" t="n">
        <v>46062.2262271062</v>
      </c>
      <c r="P19" s="176" t="n">
        <v>57474.8936170213</v>
      </c>
      <c r="Q19" s="177" t="n">
        <v>9075.58109756098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48930.3604976307</v>
      </c>
      <c r="H20" s="176" t="n">
        <v>89368.1156255647</v>
      </c>
      <c r="I20" s="176" t="n">
        <v>46128.5864591411</v>
      </c>
      <c r="J20" s="176" t="n">
        <v>44278.9119282401</v>
      </c>
      <c r="K20" s="176" t="n">
        <v>46954.3358935753</v>
      </c>
      <c r="L20" s="176" t="n">
        <v>30605.702994643</v>
      </c>
      <c r="M20" s="176" t="n">
        <v>34061.05939147</v>
      </c>
      <c r="N20" s="176" t="n">
        <v>44537.1146921138</v>
      </c>
      <c r="O20" s="176" t="n">
        <v>45474.9752707849</v>
      </c>
      <c r="P20" s="176" t="n">
        <v>52230.8041329739</v>
      </c>
      <c r="Q20" s="177" t="n">
        <v>6660.64030297692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49309.0170538447</v>
      </c>
      <c r="H21" s="176" t="n">
        <v>89908.1570024711</v>
      </c>
      <c r="I21" s="176" t="n">
        <v>46031.0900758349</v>
      </c>
      <c r="J21" s="176" t="n">
        <v>44187.2756584511</v>
      </c>
      <c r="K21" s="176" t="n">
        <v>46727.2334951585</v>
      </c>
      <c r="L21" s="176" t="n">
        <v>30006.8769136558</v>
      </c>
      <c r="M21" s="176" t="n">
        <v>34629.9960511673</v>
      </c>
      <c r="N21" s="176" t="n">
        <v>44646.1380873507</v>
      </c>
      <c r="O21" s="176" t="n">
        <v>45904.5266999616</v>
      </c>
      <c r="P21" s="176" t="n">
        <v>57933.1625124626</v>
      </c>
      <c r="Q21" s="177" t="n">
        <v>7440.8369402276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50023.7606469286</v>
      </c>
      <c r="H22" s="176" t="n">
        <v>87692.6809885361</v>
      </c>
      <c r="I22" s="176" t="n">
        <v>46568.0409140491</v>
      </c>
      <c r="J22" s="176" t="n">
        <v>43441.6939175443</v>
      </c>
      <c r="K22" s="176" t="n">
        <v>47076.642394607</v>
      </c>
      <c r="L22" s="176" t="n">
        <v>31634.729743083</v>
      </c>
      <c r="M22" s="176" t="n">
        <v>35006.847899149</v>
      </c>
      <c r="N22" s="176" t="n">
        <v>43569.8507918503</v>
      </c>
      <c r="O22" s="176" t="n">
        <v>46853.611775066</v>
      </c>
      <c r="P22" s="176" t="n">
        <v>49808.9611091106</v>
      </c>
      <c r="Q22" s="177" t="n">
        <v>7763.37531307594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49976.5437592841</v>
      </c>
      <c r="H23" s="176" t="n">
        <v>86126.981172757</v>
      </c>
      <c r="I23" s="176" t="n">
        <v>46770.5656381041</v>
      </c>
      <c r="J23" s="176" t="n">
        <v>43614.7126590885</v>
      </c>
      <c r="K23" s="176" t="n">
        <v>47095.8410622461</v>
      </c>
      <c r="L23" s="176" t="n">
        <v>29975.8664685834</v>
      </c>
      <c r="M23" s="176" t="n">
        <v>34836.125738471</v>
      </c>
      <c r="N23" s="176" t="n">
        <v>45222.9826801377</v>
      </c>
      <c r="O23" s="176" t="n">
        <v>46981.0595379091</v>
      </c>
      <c r="P23" s="176" t="n">
        <v>47457.0068172135</v>
      </c>
      <c r="Q23" s="177" t="n">
        <v>9807.6197677232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50093.1882826862</v>
      </c>
      <c r="H24" s="176" t="n">
        <v>86733.2824643103</v>
      </c>
      <c r="I24" s="176" t="n">
        <v>46105.6994071463</v>
      </c>
      <c r="J24" s="176" t="n">
        <v>43690.2651478977</v>
      </c>
      <c r="K24" s="176" t="n">
        <v>47260.4795126999</v>
      </c>
      <c r="L24" s="176" t="n">
        <v>30639.0106485963</v>
      </c>
      <c r="M24" s="176" t="n">
        <v>34923.2807746531</v>
      </c>
      <c r="N24" s="176" t="n">
        <v>46747.3522891032</v>
      </c>
      <c r="O24" s="176" t="n">
        <v>47519.2986879152</v>
      </c>
      <c r="P24" s="176" t="n">
        <v>45993.1591119334</v>
      </c>
      <c r="Q24" s="177" t="n">
        <v>9037.87100814026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49777.4457909913</v>
      </c>
      <c r="H25" s="176" t="n">
        <v>86097.6953232027</v>
      </c>
      <c r="I25" s="176" t="n">
        <v>46058.4593432822</v>
      </c>
      <c r="J25" s="176" t="n">
        <v>43188.9645064609</v>
      </c>
      <c r="K25" s="176" t="n">
        <v>45712.4563488039</v>
      </c>
      <c r="L25" s="176" t="n">
        <v>28360.0486316392</v>
      </c>
      <c r="M25" s="176" t="n">
        <v>34185.3293603858</v>
      </c>
      <c r="N25" s="176" t="n">
        <v>45881.2570781427</v>
      </c>
      <c r="O25" s="176" t="n">
        <v>46916.4935030913</v>
      </c>
      <c r="P25" s="176" t="n">
        <v>42202.5261324042</v>
      </c>
      <c r="Q25" s="177" t="n">
        <v>9357.60953461975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50552.7529537224</v>
      </c>
      <c r="H26" s="176" t="n">
        <v>79201.9453646744</v>
      </c>
      <c r="I26" s="176" t="n">
        <v>45782.1521482118</v>
      </c>
      <c r="J26" s="176" t="n">
        <v>46772.2587676856</v>
      </c>
      <c r="K26" s="176" t="n">
        <v>46762.165434554</v>
      </c>
      <c r="L26" s="176" t="n">
        <v>32513.9562571655</v>
      </c>
      <c r="M26" s="176" t="n">
        <v>37158.5445320183</v>
      </c>
      <c r="N26" s="176" t="n">
        <v>46541.5787729938</v>
      </c>
      <c r="O26" s="176" t="n">
        <v>47140.6923160964</v>
      </c>
      <c r="P26" s="176" t="n">
        <v>57115.3499838345</v>
      </c>
      <c r="Q26" s="177" t="n">
        <v>13273.796434767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7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50268.4429095032</v>
      </c>
      <c r="H28" s="183" t="n">
        <v>83543.5813230325</v>
      </c>
      <c r="I28" s="183" t="n">
        <v>46798.1739369123</v>
      </c>
      <c r="J28" s="183" t="n">
        <v>45975.4358933918</v>
      </c>
      <c r="K28" s="183" t="n">
        <v>47304.7144550533</v>
      </c>
      <c r="L28" s="183" t="n">
        <v>32155.60536933</v>
      </c>
      <c r="M28" s="183" t="n">
        <v>36053.5614903435</v>
      </c>
      <c r="N28" s="183" t="n">
        <v>45800.0392011656</v>
      </c>
      <c r="O28" s="183" t="n">
        <v>47378.2360241372</v>
      </c>
      <c r="P28" s="183" t="n">
        <v>54978.4172748901</v>
      </c>
      <c r="Q28" s="184" t="n">
        <v>10198.1466773552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50030.3439606565</v>
      </c>
      <c r="H29" s="176" t="n">
        <v>87471.1185349016</v>
      </c>
      <c r="I29" s="176" t="n">
        <v>46790.415903977</v>
      </c>
      <c r="J29" s="176" t="n">
        <v>44134.6161569657</v>
      </c>
      <c r="K29" s="176" t="n">
        <v>47351.6631500033</v>
      </c>
      <c r="L29" s="176" t="n">
        <v>31278.034831647</v>
      </c>
      <c r="M29" s="176" t="n">
        <v>34780.9683963173</v>
      </c>
      <c r="N29" s="176" t="n">
        <v>45981.2161165929</v>
      </c>
      <c r="O29" s="176" t="n">
        <v>48546.8922207078</v>
      </c>
      <c r="P29" s="176" t="n">
        <v>55526.0569403715</v>
      </c>
      <c r="Q29" s="177" t="n">
        <v>7822.90589054924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50375.0671057214</v>
      </c>
      <c r="H30" s="176" t="n">
        <v>81870.8275412214</v>
      </c>
      <c r="I30" s="176" t="n">
        <v>46802.0255998076</v>
      </c>
      <c r="J30" s="176" t="n">
        <v>46607.4078719927</v>
      </c>
      <c r="K30" s="176" t="n">
        <v>47280.9864056785</v>
      </c>
      <c r="L30" s="176" t="n">
        <v>32503.9687117292</v>
      </c>
      <c r="M30" s="176" t="n">
        <v>36653.5117661823</v>
      </c>
      <c r="N30" s="176" t="n">
        <v>45728.2144262221</v>
      </c>
      <c r="O30" s="176" t="n">
        <v>46884.7355338779</v>
      </c>
      <c r="P30" s="176" t="n">
        <v>54708.6680710202</v>
      </c>
      <c r="Q30" s="177" t="n">
        <v>11346.5155285481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49571.1144150697</v>
      </c>
      <c r="H31" s="176" t="n">
        <v>81317.7618176893</v>
      </c>
      <c r="I31" s="176" t="n">
        <v>46661.4273138899</v>
      </c>
      <c r="J31" s="176" t="n">
        <v>45947.3516801215</v>
      </c>
      <c r="K31" s="176" t="n">
        <v>46365.3304808736</v>
      </c>
      <c r="L31" s="176" t="n">
        <v>32615.1747019655</v>
      </c>
      <c r="M31" s="176" t="n">
        <v>36431.9798948925</v>
      </c>
      <c r="N31" s="176" t="n">
        <v>44375.2903590283</v>
      </c>
      <c r="O31" s="176" t="n">
        <v>45885.8940510399</v>
      </c>
      <c r="P31" s="176" t="n">
        <v>52192.1500208943</v>
      </c>
      <c r="Q31" s="177" t="n">
        <v>10188.6268341298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51603.5935787716</v>
      </c>
      <c r="H32" s="176" t="n">
        <v>82640.8117931577</v>
      </c>
      <c r="I32" s="176" t="n">
        <v>47054.9372066562</v>
      </c>
      <c r="J32" s="176" t="n">
        <v>47411.0268762677</v>
      </c>
      <c r="K32" s="176" t="n">
        <v>48787.8119189665</v>
      </c>
      <c r="L32" s="176" t="n">
        <v>32353.2044918724</v>
      </c>
      <c r="M32" s="176" t="n">
        <v>37020.1135071172</v>
      </c>
      <c r="N32" s="176" t="n">
        <v>47573.8070688281</v>
      </c>
      <c r="O32" s="176" t="n">
        <v>48379.4681326635</v>
      </c>
      <c r="P32" s="176" t="n">
        <v>58128.8172653699</v>
      </c>
      <c r="Q32" s="177" t="n">
        <v>12897.0571777721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49468.537439994</v>
      </c>
      <c r="H33" s="183" t="n">
        <v>87260.452919452</v>
      </c>
      <c r="I33" s="183" t="n">
        <v>45621.5083147124</v>
      </c>
      <c r="J33" s="183" t="n">
        <v>43222.4519820565</v>
      </c>
      <c r="K33" s="183" t="n">
        <v>46733.4371358846</v>
      </c>
      <c r="L33" s="183" t="n">
        <v>29642.9214828359</v>
      </c>
      <c r="M33" s="183" t="n">
        <v>34113.597826087</v>
      </c>
      <c r="N33" s="183" t="n">
        <v>45445.1992432781</v>
      </c>
      <c r="O33" s="183" t="n">
        <v>45739.7974568056</v>
      </c>
      <c r="P33" s="183" t="n">
        <v>47177.0565713393</v>
      </c>
      <c r="Q33" s="184" t="n">
        <v>8337.88318481425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46800.5736486916</v>
      </c>
      <c r="H34" s="183" t="n">
        <v>84377.5546464488</v>
      </c>
      <c r="I34" s="183" t="n">
        <v>41847.0379937574</v>
      </c>
      <c r="J34" s="183" t="n">
        <v>41547.3057712145</v>
      </c>
      <c r="K34" s="183" t="n">
        <v>42118.9198384502</v>
      </c>
      <c r="L34" s="183" t="n">
        <v>26893.0898466034</v>
      </c>
      <c r="M34" s="183" t="n">
        <v>33075.3396367759</v>
      </c>
      <c r="N34" s="183" t="n">
        <v>41615.7356594399</v>
      </c>
      <c r="O34" s="183" t="n">
        <v>45374.6441623703</v>
      </c>
      <c r="P34" s="183" t="n">
        <v>50810.5112044818</v>
      </c>
      <c r="Q34" s="184" t="n">
        <v>13198.1969448037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7"/>
    </row>
    <row r="36" s="21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49866.6075499865</v>
      </c>
      <c r="H36" s="168" t="n">
        <v>85091.8935230186</v>
      </c>
      <c r="I36" s="168" t="n">
        <v>45875.7433782636</v>
      </c>
      <c r="J36" s="168" t="n">
        <v>44891.7723023381</v>
      </c>
      <c r="K36" s="168" t="n">
        <v>46742.5875185593</v>
      </c>
      <c r="L36" s="168" t="n">
        <v>30906.816905038</v>
      </c>
      <c r="M36" s="168" t="n">
        <v>35248.7550152022</v>
      </c>
      <c r="N36" s="168" t="n">
        <v>45756.18031751</v>
      </c>
      <c r="O36" s="168" t="n">
        <v>46872.7499140932</v>
      </c>
      <c r="P36" s="168" t="n">
        <v>52186.125839147</v>
      </c>
      <c r="Q36" s="169" t="n">
        <v>9901.53950683066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41547.5277289837</v>
      </c>
      <c r="H38" s="176" t="n">
        <v>77995.996001454</v>
      </c>
      <c r="I38" s="176" t="n">
        <v>40793.4774023695</v>
      </c>
      <c r="J38" s="176" t="n">
        <v>40234.8018034943</v>
      </c>
      <c r="K38" s="176" t="n">
        <v>35251.6226321037</v>
      </c>
      <c r="L38" s="176" t="n">
        <v>24172.6448149195</v>
      </c>
      <c r="M38" s="176" t="n">
        <v>29971.3005565863</v>
      </c>
      <c r="N38" s="176" t="n">
        <v>34204.4726407613</v>
      </c>
      <c r="O38" s="176" t="n">
        <v>44171.2922601682</v>
      </c>
      <c r="P38" s="176" t="n">
        <v>70759.4797687861</v>
      </c>
      <c r="Q38" s="177" t="n">
        <v>12127.2147995889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46115.0335265125</v>
      </c>
      <c r="H39" s="176" t="n">
        <v>86606.8820617669</v>
      </c>
      <c r="I39" s="176" t="n">
        <v>43499.7591316061</v>
      </c>
      <c r="J39" s="176" t="n">
        <v>42721.2968273476</v>
      </c>
      <c r="K39" s="176" t="n">
        <v>45483.8747769497</v>
      </c>
      <c r="L39" s="176" t="n">
        <v>29334.3351744578</v>
      </c>
      <c r="M39" s="176" t="n">
        <v>33293.3224093859</v>
      </c>
      <c r="N39" s="176" t="n">
        <v>41218.6591276252</v>
      </c>
      <c r="O39" s="176" t="n">
        <v>47147.9512097045</v>
      </c>
      <c r="P39" s="176" t="n">
        <v>43026.7388825542</v>
      </c>
      <c r="Q39" s="177" t="n">
        <v>9729.16232577784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48520.5918989379</v>
      </c>
      <c r="H40" s="176" t="n">
        <v>91391.9825484102</v>
      </c>
      <c r="I40" s="176" t="n">
        <v>44975.8785456698</v>
      </c>
      <c r="J40" s="176" t="n">
        <v>43449.4551536692</v>
      </c>
      <c r="K40" s="176" t="n">
        <v>46709.4022157711</v>
      </c>
      <c r="L40" s="176" t="n">
        <v>31643.8985719105</v>
      </c>
      <c r="M40" s="176" t="n">
        <v>34887.6763131098</v>
      </c>
      <c r="N40" s="176" t="n">
        <v>45320.4939293598</v>
      </c>
      <c r="O40" s="176" t="n">
        <v>46527.4302788845</v>
      </c>
      <c r="P40" s="176" t="n">
        <v>52248.4552177486</v>
      </c>
      <c r="Q40" s="177" t="n">
        <v>8439.53544892716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49190.068169274</v>
      </c>
      <c r="H41" s="176" t="n">
        <v>90529.7401496503</v>
      </c>
      <c r="I41" s="176" t="n">
        <v>46312.3718014225</v>
      </c>
      <c r="J41" s="176" t="n">
        <v>44037.4473161034</v>
      </c>
      <c r="K41" s="176" t="n">
        <v>47094.6155225308</v>
      </c>
      <c r="L41" s="176" t="n">
        <v>30300.2039939875</v>
      </c>
      <c r="M41" s="176" t="n">
        <v>34081.3511067629</v>
      </c>
      <c r="N41" s="176" t="n">
        <v>44613.200323265</v>
      </c>
      <c r="O41" s="176" t="n">
        <v>45381.3594937394</v>
      </c>
      <c r="P41" s="176" t="n">
        <v>50387.2041937094</v>
      </c>
      <c r="Q41" s="177" t="n">
        <v>5845.97380729654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49741.2898332044</v>
      </c>
      <c r="H42" s="176" t="n">
        <v>91405.5956343068</v>
      </c>
      <c r="I42" s="176" t="n">
        <v>46194.0381370925</v>
      </c>
      <c r="J42" s="176" t="n">
        <v>44383.3074159653</v>
      </c>
      <c r="K42" s="176" t="n">
        <v>46928.0418943534</v>
      </c>
      <c r="L42" s="176" t="n">
        <v>29681.3372125553</v>
      </c>
      <c r="M42" s="176" t="n">
        <v>34875.6166564445</v>
      </c>
      <c r="N42" s="176" t="n">
        <v>45464.6416715485</v>
      </c>
      <c r="O42" s="176" t="n">
        <v>46380.9498175054</v>
      </c>
      <c r="P42" s="176" t="n">
        <v>59290.3011514615</v>
      </c>
      <c r="Q42" s="177" t="n">
        <v>7470.80802541075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50158.6913577962</v>
      </c>
      <c r="H43" s="176" t="n">
        <v>88267.0327558576</v>
      </c>
      <c r="I43" s="176" t="n">
        <v>46394.1918338769</v>
      </c>
      <c r="J43" s="176" t="n">
        <v>43357.6026054357</v>
      </c>
      <c r="K43" s="176" t="n">
        <v>47259.9685778714</v>
      </c>
      <c r="L43" s="176" t="n">
        <v>31306.3876048622</v>
      </c>
      <c r="M43" s="176" t="n">
        <v>34842.1156247399</v>
      </c>
      <c r="N43" s="176" t="n">
        <v>44315.7610094013</v>
      </c>
      <c r="O43" s="176" t="n">
        <v>46874.6524968299</v>
      </c>
      <c r="P43" s="176" t="n">
        <v>50428.8367468682</v>
      </c>
      <c r="Q43" s="177" t="n">
        <v>7730.0739066389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49930.8495498248</v>
      </c>
      <c r="H44" s="176" t="n">
        <v>86389.2488922316</v>
      </c>
      <c r="I44" s="176" t="n">
        <v>46296.9668471934</v>
      </c>
      <c r="J44" s="176" t="n">
        <v>43081.1418178862</v>
      </c>
      <c r="K44" s="176" t="n">
        <v>47145.3361711417</v>
      </c>
      <c r="L44" s="176" t="n">
        <v>29948.8970508804</v>
      </c>
      <c r="M44" s="176" t="n">
        <v>34834.9761097411</v>
      </c>
      <c r="N44" s="176" t="n">
        <v>45473.0535790306</v>
      </c>
      <c r="O44" s="176" t="n">
        <v>47002.5858016938</v>
      </c>
      <c r="P44" s="176" t="n">
        <v>46510.2381487306</v>
      </c>
      <c r="Q44" s="177" t="n">
        <v>9661.23234832636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50104.2183683761</v>
      </c>
      <c r="H45" s="176" t="n">
        <v>86940.9806676189</v>
      </c>
      <c r="I45" s="176" t="n">
        <v>45917.9231988133</v>
      </c>
      <c r="J45" s="176" t="n">
        <v>43557.0183946788</v>
      </c>
      <c r="K45" s="176" t="n">
        <v>47269.5838531553</v>
      </c>
      <c r="L45" s="176" t="n">
        <v>30433.9108430394</v>
      </c>
      <c r="M45" s="176" t="n">
        <v>34772.3562303421</v>
      </c>
      <c r="N45" s="176" t="n">
        <v>46697.4404000465</v>
      </c>
      <c r="O45" s="176" t="n">
        <v>47750.4207925533</v>
      </c>
      <c r="P45" s="176" t="n">
        <v>47888.3092269327</v>
      </c>
      <c r="Q45" s="177" t="n">
        <v>9131.11866584576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49807.3671230848</v>
      </c>
      <c r="H46" s="176" t="n">
        <v>86489.9763672106</v>
      </c>
      <c r="I46" s="176" t="n">
        <v>45922.9634628561</v>
      </c>
      <c r="J46" s="176" t="n">
        <v>43133.0691912896</v>
      </c>
      <c r="K46" s="176" t="n">
        <v>45720.3802587811</v>
      </c>
      <c r="L46" s="176" t="n">
        <v>28293.7074303406</v>
      </c>
      <c r="M46" s="176" t="n">
        <v>34120.7226063518</v>
      </c>
      <c r="N46" s="176" t="n">
        <v>45971.6532139712</v>
      </c>
      <c r="O46" s="176" t="n">
        <v>46924.4212080537</v>
      </c>
      <c r="P46" s="176" t="n">
        <v>42052.9876615746</v>
      </c>
      <c r="Q46" s="177" t="n">
        <v>9519.20018796993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50053.7546688855</v>
      </c>
      <c r="H47" s="176" t="n">
        <v>80349.6695763253</v>
      </c>
      <c r="I47" s="176" t="n">
        <v>46437.4514735239</v>
      </c>
      <c r="J47" s="176" t="n">
        <v>43590.1510865722</v>
      </c>
      <c r="K47" s="176" t="n">
        <v>44991.7038871631</v>
      </c>
      <c r="L47" s="176" t="n">
        <v>33527.0358573924</v>
      </c>
      <c r="M47" s="176" t="n">
        <v>35399.6893743794</v>
      </c>
      <c r="N47" s="176" t="n">
        <v>46883.5927494828</v>
      </c>
      <c r="O47" s="176" t="n">
        <v>46452.5832460733</v>
      </c>
      <c r="P47" s="176" t="n">
        <v>50534.2813572246</v>
      </c>
      <c r="Q47" s="177" t="n">
        <v>17119.7008373852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50645.8126721349</v>
      </c>
      <c r="H48" s="176" t="n">
        <v>78954.5600535398</v>
      </c>
      <c r="I48" s="176" t="n">
        <v>45514.422696605</v>
      </c>
      <c r="J48" s="176" t="n">
        <v>47337.9541149434</v>
      </c>
      <c r="K48" s="176" t="n">
        <v>47223.83383292</v>
      </c>
      <c r="L48" s="176" t="n">
        <v>32328.7630316597</v>
      </c>
      <c r="M48" s="176" t="n">
        <v>37555.9709126335</v>
      </c>
      <c r="N48" s="176" t="n">
        <v>46695.897632823</v>
      </c>
      <c r="O48" s="176" t="n">
        <v>47352.6104353726</v>
      </c>
      <c r="P48" s="176" t="n">
        <v>59046.8508572609</v>
      </c>
      <c r="Q48" s="177" t="n">
        <v>12647.8711063625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50705.5062759751</v>
      </c>
      <c r="H50" s="176" t="n">
        <v>76638.158901126</v>
      </c>
      <c r="I50" s="176" t="n">
        <v>44861.6182526493</v>
      </c>
      <c r="J50" s="176" t="n">
        <v>47628.8087606355</v>
      </c>
      <c r="K50" s="176" t="n">
        <v>47303.8296397814</v>
      </c>
      <c r="L50" s="176" t="n">
        <v>32623.9419826129</v>
      </c>
      <c r="M50" s="176" t="n">
        <v>38212.4180242634</v>
      </c>
      <c r="N50" s="176" t="n">
        <v>46306.0965475385</v>
      </c>
      <c r="O50" s="176" t="n">
        <v>46324.0094652862</v>
      </c>
      <c r="P50" s="176" t="n">
        <v>58743.6340512125</v>
      </c>
      <c r="Q50" s="177" t="n">
        <v>16621.1373555393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75" t="n">
        <v>1576</v>
      </c>
      <c r="G51" s="176" t="n">
        <v>49764.5491123312</v>
      </c>
      <c r="H51" s="176" t="n">
        <v>87411.6395276142</v>
      </c>
      <c r="I51" s="176" t="n">
        <v>46086.0988355357</v>
      </c>
      <c r="J51" s="176" t="n">
        <v>43878.8762156084</v>
      </c>
      <c r="K51" s="176" t="n">
        <v>46729.4527879116</v>
      </c>
      <c r="L51" s="176" t="n">
        <v>30504.829130251</v>
      </c>
      <c r="M51" s="176" t="n">
        <v>34801.484767295</v>
      </c>
      <c r="N51" s="176" t="n">
        <v>45717.6224234078</v>
      </c>
      <c r="O51" s="176" t="n">
        <v>47025.1851185895</v>
      </c>
      <c r="P51" s="176" t="n">
        <v>51125.6345943863</v>
      </c>
      <c r="Q51" s="177" t="n">
        <v>8385.57888434054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46871.8246706831</v>
      </c>
      <c r="H52" s="176" t="n">
        <v>87382.4521304123</v>
      </c>
      <c r="I52" s="176" t="n">
        <v>43412.5348061213</v>
      </c>
      <c r="J52" s="176" t="n">
        <v>40054.5771457337</v>
      </c>
      <c r="K52" s="176" t="n">
        <v>45300.0631374454</v>
      </c>
      <c r="L52" s="176" t="n">
        <v>29300.4239401496</v>
      </c>
      <c r="M52" s="176" t="n">
        <v>34093.7110103972</v>
      </c>
      <c r="N52" s="176" t="n">
        <v>42190.6242091944</v>
      </c>
      <c r="O52" s="176" t="n">
        <v>47805.8303794145</v>
      </c>
      <c r="P52" s="176" t="n">
        <v>53878.3717357911</v>
      </c>
      <c r="Q52" s="177" t="n">
        <v>8956.86147186147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42850.6478964784</v>
      </c>
      <c r="H53" s="176" t="n">
        <v>69734.8039950062</v>
      </c>
      <c r="I53" s="176" t="n">
        <v>41438.3208989592</v>
      </c>
      <c r="J53" s="176" t="n">
        <v>41637.8741450068</v>
      </c>
      <c r="K53" s="176" t="n">
        <v>36647.2632457238</v>
      </c>
      <c r="L53" s="176" t="n">
        <v>29136.6620689655</v>
      </c>
      <c r="M53" s="176" t="n">
        <v>32678.415507796</v>
      </c>
      <c r="N53" s="176" t="n">
        <v>32269.1621621622</v>
      </c>
      <c r="O53" s="176" t="n">
        <v>43725.3312385441</v>
      </c>
      <c r="P53" s="176" t="n">
        <v>29611.872909699</v>
      </c>
      <c r="Q53" s="177" t="n">
        <v>14773.7223695844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50361.8550632976</v>
      </c>
      <c r="H55" s="183" t="n">
        <v>83856.0076167354</v>
      </c>
      <c r="I55" s="183" t="n">
        <v>46616.5906608137</v>
      </c>
      <c r="J55" s="183" t="n">
        <v>45977.1247515763</v>
      </c>
      <c r="K55" s="183" t="n">
        <v>47432.6539541183</v>
      </c>
      <c r="L55" s="183" t="n">
        <v>32126.5536764399</v>
      </c>
      <c r="M55" s="183" t="n">
        <v>36046.7540991844</v>
      </c>
      <c r="N55" s="183" t="n">
        <v>46234.4201014116</v>
      </c>
      <c r="O55" s="183" t="n">
        <v>47555.3146430399</v>
      </c>
      <c r="P55" s="183" t="n">
        <v>55576.9537418469</v>
      </c>
      <c r="Q55" s="184" t="n">
        <v>10312.6178987263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49902.3776975795</v>
      </c>
      <c r="H56" s="176" t="n">
        <v>95410.3703065794</v>
      </c>
      <c r="I56" s="176" t="n">
        <v>47398.4916666667</v>
      </c>
      <c r="J56" s="176" t="n">
        <v>44580.5202229527</v>
      </c>
      <c r="K56" s="176" t="n">
        <v>49708.5733855186</v>
      </c>
      <c r="L56" s="176" t="n">
        <v>30469.0179573513</v>
      </c>
      <c r="M56" s="176" t="n">
        <v>35386.4969562811</v>
      </c>
      <c r="N56" s="176" t="n">
        <v>45767.9526842584</v>
      </c>
      <c r="O56" s="176" t="n">
        <v>50065.2929848693</v>
      </c>
      <c r="P56" s="176" t="n">
        <v>57350.6936416185</v>
      </c>
      <c r="Q56" s="177" t="n">
        <v>8366.02155805977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49739.17774856</v>
      </c>
      <c r="H57" s="176" t="n">
        <v>93372.2590040307</v>
      </c>
      <c r="I57" s="176" t="n">
        <v>47594.2280307436</v>
      </c>
      <c r="J57" s="176" t="n">
        <v>45682.9256409574</v>
      </c>
      <c r="K57" s="176" t="n">
        <v>48647.6919458035</v>
      </c>
      <c r="L57" s="176" t="n">
        <v>30028.4471947195</v>
      </c>
      <c r="M57" s="176" t="n">
        <v>35003.2884449692</v>
      </c>
      <c r="N57" s="176" t="n">
        <v>46102.7900422734</v>
      </c>
      <c r="O57" s="176" t="n">
        <v>47180.8751412921</v>
      </c>
      <c r="P57" s="176" t="n">
        <v>47291.2905779889</v>
      </c>
      <c r="Q57" s="177" t="n">
        <v>5715.84733764235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50066.8794203512</v>
      </c>
      <c r="H58" s="176" t="n">
        <v>89561.082845135</v>
      </c>
      <c r="I58" s="176" t="n">
        <v>47398.7244837551</v>
      </c>
      <c r="J58" s="176" t="n">
        <v>44037.5059998884</v>
      </c>
      <c r="K58" s="176" t="n">
        <v>47916.0763648385</v>
      </c>
      <c r="L58" s="176" t="n">
        <v>31562.0914257475</v>
      </c>
      <c r="M58" s="176" t="n">
        <v>35338.7862126419</v>
      </c>
      <c r="N58" s="176" t="n">
        <v>45231.1291622994</v>
      </c>
      <c r="O58" s="176" t="n">
        <v>47363.6472358521</v>
      </c>
      <c r="P58" s="176" t="n">
        <v>56847.3959839357</v>
      </c>
      <c r="Q58" s="177" t="n">
        <v>6642.55100913377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50547.3231943419</v>
      </c>
      <c r="H59" s="176" t="n">
        <v>81138.4206608714</v>
      </c>
      <c r="I59" s="176" t="n">
        <v>46112.7727884095</v>
      </c>
      <c r="J59" s="176" t="n">
        <v>46501.5115532284</v>
      </c>
      <c r="K59" s="176" t="n">
        <v>47075.4659117415</v>
      </c>
      <c r="L59" s="176" t="n">
        <v>32525.9307691174</v>
      </c>
      <c r="M59" s="176" t="n">
        <v>36608.4362357175</v>
      </c>
      <c r="N59" s="176" t="n">
        <v>46551.7812178751</v>
      </c>
      <c r="O59" s="176" t="n">
        <v>47622.7705198065</v>
      </c>
      <c r="P59" s="176" t="n">
        <v>55720.7517739564</v>
      </c>
      <c r="Q59" s="177" t="n">
        <v>12415.6948290734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49664.6923172449</v>
      </c>
      <c r="H60" s="183" t="n">
        <v>87646.1414113523</v>
      </c>
      <c r="I60" s="183" t="n">
        <v>45708.5929390866</v>
      </c>
      <c r="J60" s="183" t="n">
        <v>43126.9849165079</v>
      </c>
      <c r="K60" s="183" t="n">
        <v>46864.5106094121</v>
      </c>
      <c r="L60" s="183" t="n">
        <v>29746.0139122092</v>
      </c>
      <c r="M60" s="183" t="n">
        <v>34161.0071496864</v>
      </c>
      <c r="N60" s="183" t="n">
        <v>45659.0799941534</v>
      </c>
      <c r="O60" s="183" t="n">
        <v>45844.0371505969</v>
      </c>
      <c r="P60" s="183" t="n">
        <v>46785.2429200233</v>
      </c>
      <c r="Q60" s="184" t="n">
        <v>8171.19958019941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45378.2820231207</v>
      </c>
      <c r="H61" s="176" t="n">
        <v>83477.3098029434</v>
      </c>
      <c r="I61" s="176" t="n">
        <v>43155.1478125809</v>
      </c>
      <c r="J61" s="176" t="n">
        <v>41754.833153929</v>
      </c>
      <c r="K61" s="176" t="n">
        <v>45455.7669969252</v>
      </c>
      <c r="L61" s="176" t="n">
        <v>30391.4003701419</v>
      </c>
      <c r="M61" s="176" t="n">
        <v>34732.7336377473</v>
      </c>
      <c r="N61" s="176" t="n">
        <v>43401.7630057804</v>
      </c>
      <c r="O61" s="176" t="n">
        <v>45012.8503184713</v>
      </c>
      <c r="P61" s="176" t="n">
        <v>57240.725</v>
      </c>
      <c r="Q61" s="177" t="n">
        <v>10190.6022235948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48491.7222532069</v>
      </c>
      <c r="H62" s="176" t="n">
        <v>89535.9787657598</v>
      </c>
      <c r="I62" s="176" t="n">
        <v>45067.8111966534</v>
      </c>
      <c r="J62" s="176" t="n">
        <v>42845.1477109487</v>
      </c>
      <c r="K62" s="176" t="n">
        <v>46730.8006698266</v>
      </c>
      <c r="L62" s="176" t="n">
        <v>30584.8424145299</v>
      </c>
      <c r="M62" s="176" t="n">
        <v>34009.8549309527</v>
      </c>
      <c r="N62" s="176" t="n">
        <v>43902.0927664274</v>
      </c>
      <c r="O62" s="176" t="n">
        <v>45096.4260816076</v>
      </c>
      <c r="P62" s="176" t="n">
        <v>52644.5903689806</v>
      </c>
      <c r="Q62" s="177" t="n">
        <v>7237.89760276247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50307.5460076541</v>
      </c>
      <c r="H63" s="176" t="n">
        <v>88667.1486909396</v>
      </c>
      <c r="I63" s="176" t="n">
        <v>46243.390174251</v>
      </c>
      <c r="J63" s="176" t="n">
        <v>43747.5693655887</v>
      </c>
      <c r="K63" s="176" t="n">
        <v>47273.8203545305</v>
      </c>
      <c r="L63" s="176" t="n">
        <v>30272.040010259</v>
      </c>
      <c r="M63" s="176" t="n">
        <v>34348.5778688965</v>
      </c>
      <c r="N63" s="176" t="n">
        <v>45487.6129223035</v>
      </c>
      <c r="O63" s="176" t="n">
        <v>46333.0163363714</v>
      </c>
      <c r="P63" s="176" t="n">
        <v>47279.5773607211</v>
      </c>
      <c r="Q63" s="177" t="n">
        <v>8730.51120304756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49650.9109239424</v>
      </c>
      <c r="H64" s="176" t="n">
        <v>85167.6254894243</v>
      </c>
      <c r="I64" s="176" t="n">
        <v>45408.1593807888</v>
      </c>
      <c r="J64" s="176" t="n">
        <v>42315.5121112356</v>
      </c>
      <c r="K64" s="176" t="n">
        <v>46256.4899755216</v>
      </c>
      <c r="L64" s="176" t="n">
        <v>28121.2106410816</v>
      </c>
      <c r="M64" s="176" t="n">
        <v>33715.0963264014</v>
      </c>
      <c r="N64" s="176" t="n">
        <v>47337.4002784831</v>
      </c>
      <c r="O64" s="176" t="n">
        <v>45396.0009668719</v>
      </c>
      <c r="P64" s="176" t="n">
        <v>41626.0213740458</v>
      </c>
      <c r="Q64" s="177" t="n">
        <v>7108.87773722628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47351.5957636182</v>
      </c>
      <c r="H65" s="183" t="n">
        <v>85113.373603599</v>
      </c>
      <c r="I65" s="183" t="n">
        <v>42191.369077199</v>
      </c>
      <c r="J65" s="183" t="n">
        <v>41973.8640087095</v>
      </c>
      <c r="K65" s="183" t="n">
        <v>42362.6543037344</v>
      </c>
      <c r="L65" s="183" t="n">
        <v>27014.6004993758</v>
      </c>
      <c r="M65" s="183" t="n">
        <v>33513.2662399241</v>
      </c>
      <c r="N65" s="183" t="n">
        <v>42602.471649646</v>
      </c>
      <c r="O65" s="183" t="n">
        <v>46132.5013215699</v>
      </c>
      <c r="P65" s="183" t="n">
        <v>46887.7083333333</v>
      </c>
      <c r="Q65" s="184" t="n">
        <v>12309.7063676592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42007.8003793642</v>
      </c>
      <c r="H66" s="176" t="n">
        <v>79455.9431021044</v>
      </c>
      <c r="I66" s="176" t="n">
        <v>39798.7688076363</v>
      </c>
      <c r="J66" s="176" t="n">
        <v>41029.9814146715</v>
      </c>
      <c r="K66" s="176" t="n">
        <v>37639.4077500569</v>
      </c>
      <c r="L66" s="176" t="n">
        <v>25340.3587066352</v>
      </c>
      <c r="M66" s="176" t="n">
        <v>28821.3112292052</v>
      </c>
      <c r="N66" s="176" t="n">
        <v>34450.6099518459</v>
      </c>
      <c r="O66" s="176" t="n">
        <v>45854.4429201372</v>
      </c>
      <c r="P66" s="176" t="n">
        <v>35970.3983228512</v>
      </c>
      <c r="Q66" s="177" t="n">
        <v>11308.6419098143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48170.7994647496</v>
      </c>
      <c r="H67" s="176" t="n">
        <v>89078.3606725446</v>
      </c>
      <c r="I67" s="176" t="n">
        <v>43499.1631261564</v>
      </c>
      <c r="J67" s="176" t="n">
        <v>42411.0467606195</v>
      </c>
      <c r="K67" s="176" t="n">
        <v>44142.8944711681</v>
      </c>
      <c r="L67" s="176" t="n">
        <v>32761.0216784718</v>
      </c>
      <c r="M67" s="176" t="n">
        <v>33878.6495802033</v>
      </c>
      <c r="N67" s="176" t="n">
        <v>44830.4124004551</v>
      </c>
      <c r="O67" s="176" t="n">
        <v>45361.7700907931</v>
      </c>
      <c r="P67" s="176" t="n">
        <v>57554.0223463687</v>
      </c>
      <c r="Q67" s="177" t="n">
        <v>9978.83180701363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47509.676139329</v>
      </c>
      <c r="H68" s="176" t="n">
        <v>85973.7</v>
      </c>
      <c r="I68" s="176" t="n">
        <v>41620.4328762833</v>
      </c>
      <c r="J68" s="176" t="n">
        <v>41382.3425895547</v>
      </c>
      <c r="K68" s="176" t="n">
        <v>42688.9875318688</v>
      </c>
      <c r="L68" s="176" t="n">
        <v>25899.0392037376</v>
      </c>
      <c r="M68" s="176" t="n">
        <v>34884.2197898424</v>
      </c>
      <c r="N68" s="176" t="n">
        <v>42070.7599014592</v>
      </c>
      <c r="O68" s="176" t="n">
        <v>45968.2782657977</v>
      </c>
      <c r="P68" s="176" t="n">
        <v>54345.3685258964</v>
      </c>
      <c r="Q68" s="177" t="n">
        <v>13197.8248560913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49154.3269368946</v>
      </c>
      <c r="H69" s="176" t="n">
        <v>83611.3855981765</v>
      </c>
      <c r="I69" s="176" t="n">
        <v>43074.7979715974</v>
      </c>
      <c r="J69" s="176" t="n">
        <v>42591.8889307465</v>
      </c>
      <c r="K69" s="176" t="n">
        <v>43334.4735505713</v>
      </c>
      <c r="L69" s="176" t="n">
        <v>21620.204567079</v>
      </c>
      <c r="M69" s="176" t="n">
        <v>35443.2839002688</v>
      </c>
      <c r="N69" s="176" t="n">
        <v>45871.6852010265</v>
      </c>
      <c r="O69" s="176" t="n">
        <v>47302.4206987283</v>
      </c>
      <c r="P69" s="176" t="n">
        <v>39274.1323345818</v>
      </c>
      <c r="Q69" s="177" t="n">
        <v>12923.0976732294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50031.4357729529</v>
      </c>
      <c r="H71" s="176" t="n">
        <v>85116.5927587111</v>
      </c>
      <c r="I71" s="176" t="n">
        <v>46069.0860009135</v>
      </c>
      <c r="J71" s="176" t="n">
        <v>45098.4298518702</v>
      </c>
      <c r="K71" s="176" t="n">
        <v>46975.0641438042</v>
      </c>
      <c r="L71" s="176" t="n">
        <v>31026.8752857469</v>
      </c>
      <c r="M71" s="176" t="n">
        <v>35283.6685679007</v>
      </c>
      <c r="N71" s="176" t="n">
        <v>46060.6661966866</v>
      </c>
      <c r="O71" s="176" t="n">
        <v>46920.1063306884</v>
      </c>
      <c r="P71" s="176" t="n">
        <v>52254.8278627485</v>
      </c>
      <c r="Q71" s="177" t="n">
        <v>9859.3989389494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48154.902253187</v>
      </c>
      <c r="H72" s="176" t="n">
        <v>85257.4647391996</v>
      </c>
      <c r="I72" s="176" t="n">
        <v>43400.243504779</v>
      </c>
      <c r="J72" s="176" t="n">
        <v>42346.6514755323</v>
      </c>
      <c r="K72" s="176" t="n">
        <v>43937.6936389033</v>
      </c>
      <c r="L72" s="176" t="n">
        <v>30187.0588885206</v>
      </c>
      <c r="M72" s="176" t="n">
        <v>35129.9476145931</v>
      </c>
      <c r="N72" s="176" t="n">
        <v>41853.1889622076</v>
      </c>
      <c r="O72" s="176" t="n">
        <v>46142.1142946488</v>
      </c>
      <c r="P72" s="176" t="n">
        <v>53718.1329561528</v>
      </c>
      <c r="Q72" s="177" t="n">
        <v>10612.8800224782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45838.9603727481</v>
      </c>
      <c r="H73" s="176" t="n">
        <v>82851.4674017565</v>
      </c>
      <c r="I73" s="176" t="n">
        <v>42942.7064290568</v>
      </c>
      <c r="J73" s="176" t="n">
        <v>40350.6302757456</v>
      </c>
      <c r="K73" s="176" t="n">
        <v>42550.9397574392</v>
      </c>
      <c r="L73" s="176" t="n">
        <v>29242.8358932902</v>
      </c>
      <c r="M73" s="176" t="n">
        <v>33753.6101265823</v>
      </c>
      <c r="N73" s="176" t="n">
        <v>39830.6493089039</v>
      </c>
      <c r="O73" s="176" t="n">
        <v>46443.166316894</v>
      </c>
      <c r="P73" s="176" t="n">
        <v>46240.8105263158</v>
      </c>
      <c r="Q73" s="177" t="n">
        <v>10464.0481099656</v>
      </c>
    </row>
    <row r="74" s="222" customFormat="true" ht="16.5" hidden="false" customHeight="true" outlineLevel="0" collapsed="false">
      <c r="A74" s="209"/>
      <c r="B74" s="210"/>
      <c r="C74" s="35"/>
      <c r="D74" s="215" t="s">
        <v>422</v>
      </c>
      <c r="E74" s="112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45391.0956970503</v>
      </c>
      <c r="H75" s="176" t="n">
        <v>83487.4708719852</v>
      </c>
      <c r="I75" s="176" t="n">
        <v>42569.3044327031</v>
      </c>
      <c r="J75" s="176" t="n">
        <v>40330.6933386792</v>
      </c>
      <c r="K75" s="176" t="n">
        <v>42715.8308144054</v>
      </c>
      <c r="L75" s="176" t="n">
        <v>29319.846644801</v>
      </c>
      <c r="M75" s="176" t="n">
        <v>33335.1450609604</v>
      </c>
      <c r="N75" s="176" t="n">
        <v>40438.886654479</v>
      </c>
      <c r="O75" s="176" t="n">
        <v>45578.0709647495</v>
      </c>
      <c r="P75" s="176" t="n">
        <v>74195.2422557585</v>
      </c>
      <c r="Q75" s="177" t="n">
        <v>9806.97736030829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47874.7762004159</v>
      </c>
      <c r="H76" s="176" t="n">
        <v>88432.8119473374</v>
      </c>
      <c r="I76" s="176" t="n">
        <v>43579.2895308148</v>
      </c>
      <c r="J76" s="176" t="n">
        <v>43428.3841210039</v>
      </c>
      <c r="K76" s="176" t="n">
        <v>44759.7383493882</v>
      </c>
      <c r="L76" s="176" t="n">
        <v>30432.1220977431</v>
      </c>
      <c r="M76" s="176" t="n">
        <v>33586.3687206137</v>
      </c>
      <c r="N76" s="176" t="n">
        <v>44213.7772718649</v>
      </c>
      <c r="O76" s="176" t="n">
        <v>47889.9509028422</v>
      </c>
      <c r="P76" s="176" t="n">
        <v>47746.5734896303</v>
      </c>
      <c r="Q76" s="177" t="n">
        <v>8672.05286146265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49448.6851363517</v>
      </c>
      <c r="H77" s="176" t="n">
        <v>90516.8363682029</v>
      </c>
      <c r="I77" s="176" t="n">
        <v>45502.393527518</v>
      </c>
      <c r="J77" s="176" t="n">
        <v>44509.1417577657</v>
      </c>
      <c r="K77" s="176" t="n">
        <v>47388.7674579853</v>
      </c>
      <c r="L77" s="176" t="n">
        <v>29165.6576037466</v>
      </c>
      <c r="M77" s="176" t="n">
        <v>34395.7401263464</v>
      </c>
      <c r="N77" s="176" t="n">
        <v>43335.1145038168</v>
      </c>
      <c r="O77" s="176" t="n">
        <v>45578.9537449699</v>
      </c>
      <c r="P77" s="176" t="n">
        <v>53823.1694468832</v>
      </c>
      <c r="Q77" s="177" t="n">
        <v>10142.4094202899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48792.0317845217</v>
      </c>
      <c r="H78" s="176" t="n">
        <v>90962.847411898</v>
      </c>
      <c r="I78" s="176" t="n">
        <v>45497.5799482725</v>
      </c>
      <c r="J78" s="176" t="n">
        <v>43561.8400327466</v>
      </c>
      <c r="K78" s="176" t="n">
        <v>46352.935540409</v>
      </c>
      <c r="L78" s="176" t="n">
        <v>30235.7287126608</v>
      </c>
      <c r="M78" s="176" t="n">
        <v>33296.0800358147</v>
      </c>
      <c r="N78" s="176" t="n">
        <v>43083.589671096</v>
      </c>
      <c r="O78" s="176" t="n">
        <v>45648.8534979197</v>
      </c>
      <c r="P78" s="176" t="n">
        <v>51593.4611090435</v>
      </c>
      <c r="Q78" s="177" t="n">
        <v>7220.5411244536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49645.3668921702</v>
      </c>
      <c r="H79" s="176" t="n">
        <v>89879.9564784191</v>
      </c>
      <c r="I79" s="176" t="n">
        <v>46448.2025022519</v>
      </c>
      <c r="J79" s="176" t="n">
        <v>44232.8697661986</v>
      </c>
      <c r="K79" s="176" t="n">
        <v>46817.5370165657</v>
      </c>
      <c r="L79" s="176" t="n">
        <v>30139.2306584066</v>
      </c>
      <c r="M79" s="176" t="n">
        <v>35133.1202414587</v>
      </c>
      <c r="N79" s="176" t="n">
        <v>45304.9958085153</v>
      </c>
      <c r="O79" s="176" t="n">
        <v>45910.9069826385</v>
      </c>
      <c r="P79" s="176" t="n">
        <v>49008.0203841631</v>
      </c>
      <c r="Q79" s="177" t="n">
        <v>7948.32095759789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50092.9981153075</v>
      </c>
      <c r="H80" s="176" t="n">
        <v>88858.6074662801</v>
      </c>
      <c r="I80" s="176" t="n">
        <v>46523.3156705713</v>
      </c>
      <c r="J80" s="176" t="n">
        <v>44074.5262973044</v>
      </c>
      <c r="K80" s="176" t="n">
        <v>47862.2237265883</v>
      </c>
      <c r="L80" s="176" t="n">
        <v>29037.472281908</v>
      </c>
      <c r="M80" s="176" t="n">
        <v>35252.9007232294</v>
      </c>
      <c r="N80" s="176" t="n">
        <v>45507.6918621489</v>
      </c>
      <c r="O80" s="176" t="n">
        <v>46804.1193575655</v>
      </c>
      <c r="P80" s="176" t="n">
        <v>47741.7884071631</v>
      </c>
      <c r="Q80" s="177" t="n">
        <v>7788.89210069901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50500.7243895799</v>
      </c>
      <c r="H81" s="176" t="n">
        <v>86594.1488914527</v>
      </c>
      <c r="I81" s="176" t="n">
        <v>46565.7728889759</v>
      </c>
      <c r="J81" s="176" t="n">
        <v>43128.0479227754</v>
      </c>
      <c r="K81" s="176" t="n">
        <v>47311.1565273251</v>
      </c>
      <c r="L81" s="176" t="n">
        <v>33106.8441287087</v>
      </c>
      <c r="M81" s="176" t="n">
        <v>34803.7570907998</v>
      </c>
      <c r="N81" s="176" t="n">
        <v>46624.156813939</v>
      </c>
      <c r="O81" s="176" t="n">
        <v>48077.8432982917</v>
      </c>
      <c r="P81" s="176" t="n">
        <v>46692.2571001495</v>
      </c>
      <c r="Q81" s="177" t="n">
        <v>11057.6321705707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50225.8957582385</v>
      </c>
      <c r="H82" s="176" t="n">
        <v>86170.8048490229</v>
      </c>
      <c r="I82" s="176" t="n">
        <v>46319.7109627653</v>
      </c>
      <c r="J82" s="176" t="n">
        <v>43870.1643098473</v>
      </c>
      <c r="K82" s="176" t="n">
        <v>46987.6448539434</v>
      </c>
      <c r="L82" s="176" t="n">
        <v>30115.6037335596</v>
      </c>
      <c r="M82" s="176" t="n">
        <v>34327.6491508538</v>
      </c>
      <c r="N82" s="176" t="n">
        <v>47204.8263680362</v>
      </c>
      <c r="O82" s="176" t="n">
        <v>47294.9464918498</v>
      </c>
      <c r="P82" s="176" t="n">
        <v>46239.8315382491</v>
      </c>
      <c r="Q82" s="177" t="n">
        <v>8700.27033084496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50450.1041515414</v>
      </c>
      <c r="H83" s="176" t="n">
        <v>79340.9037490184</v>
      </c>
      <c r="I83" s="176" t="n">
        <v>45534.7869587401</v>
      </c>
      <c r="J83" s="176" t="n">
        <v>46711.8568066421</v>
      </c>
      <c r="K83" s="176" t="n">
        <v>46469.483258895</v>
      </c>
      <c r="L83" s="176" t="n">
        <v>32246.3177272123</v>
      </c>
      <c r="M83" s="176" t="n">
        <v>37357.8465237487</v>
      </c>
      <c r="N83" s="176" t="n">
        <v>46371.5133593516</v>
      </c>
      <c r="O83" s="176" t="n">
        <v>47292.2421924793</v>
      </c>
      <c r="P83" s="176" t="n">
        <v>59079.8427026544</v>
      </c>
      <c r="Q83" s="177" t="n">
        <v>12846.1776612972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41545.0564359822</v>
      </c>
      <c r="H85" s="176" t="n">
        <v>73321.6560509554</v>
      </c>
      <c r="I85" s="176" t="n">
        <v>43268.0488130524</v>
      </c>
      <c r="J85" s="176" t="n">
        <v>44019.8596631917</v>
      </c>
      <c r="K85" s="176" t="n">
        <v>43906.7514411665</v>
      </c>
      <c r="L85" s="176" t="n">
        <v>27171.8123393316</v>
      </c>
      <c r="M85" s="176" t="n">
        <v>33317.3527420447</v>
      </c>
      <c r="N85" s="176" t="n">
        <v>41731.646090535</v>
      </c>
      <c r="O85" s="176" t="n">
        <v>47365.4928947074</v>
      </c>
      <c r="P85" s="176" t="n">
        <v>50122.4431818182</v>
      </c>
      <c r="Q85" s="177" t="n">
        <v>10026.5027322404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47156.1843518701</v>
      </c>
      <c r="H86" s="168" t="n">
        <v>76826.353023367</v>
      </c>
      <c r="I86" s="168" t="n">
        <v>46250.8049647255</v>
      </c>
      <c r="J86" s="168" t="n">
        <v>44247.3046745953</v>
      </c>
      <c r="K86" s="168" t="n">
        <v>42102.0386799807</v>
      </c>
      <c r="L86" s="168" t="n">
        <v>30444.9700080747</v>
      </c>
      <c r="M86" s="168" t="n">
        <v>34381.6602165159</v>
      </c>
      <c r="N86" s="168" t="n">
        <v>39246.341977816</v>
      </c>
      <c r="O86" s="168" t="n">
        <v>43369.5122301745</v>
      </c>
      <c r="P86" s="168" t="n">
        <v>52676.8922204214</v>
      </c>
      <c r="Q86" s="169" t="n">
        <v>10973.1951017511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246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8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75"/>
      <c r="G88" s="176"/>
      <c r="H88" s="176"/>
      <c r="I88" s="176"/>
      <c r="J88" s="176"/>
      <c r="K88" s="176"/>
      <c r="L88" s="176"/>
      <c r="M88" s="176"/>
      <c r="N88" s="176"/>
      <c r="O88" s="176"/>
      <c r="P88" s="176"/>
      <c r="Q88" s="177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75"/>
      <c r="G89" s="176"/>
      <c r="H89" s="176"/>
      <c r="I89" s="176"/>
      <c r="J89" s="176"/>
      <c r="K89" s="176"/>
      <c r="L89" s="176"/>
      <c r="M89" s="176"/>
      <c r="N89" s="176"/>
      <c r="O89" s="176"/>
      <c r="P89" s="176"/>
      <c r="Q89" s="177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47173.6459405822</v>
      </c>
      <c r="H90" s="183" t="n">
        <v>77074.4015298529</v>
      </c>
      <c r="I90" s="183" t="n">
        <v>46297.5687636526</v>
      </c>
      <c r="J90" s="183" t="n">
        <v>44274.0823476652</v>
      </c>
      <c r="K90" s="183" t="n">
        <v>42155.5192509422</v>
      </c>
      <c r="L90" s="183" t="n">
        <v>30478.6975448372</v>
      </c>
      <c r="M90" s="183" t="n">
        <v>34382.2667228041</v>
      </c>
      <c r="N90" s="183" t="n">
        <v>39337.8210361068</v>
      </c>
      <c r="O90" s="183" t="n">
        <v>43503.9038775987</v>
      </c>
      <c r="P90" s="183" t="n">
        <v>51548.9344941957</v>
      </c>
      <c r="Q90" s="184" t="n">
        <v>10754.7875201721</v>
      </c>
    </row>
    <row r="91" s="21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44364.8039849285</v>
      </c>
      <c r="H91" s="176" t="n">
        <v>81207.0835846098</v>
      </c>
      <c r="I91" s="176" t="n">
        <v>41758.9017087399</v>
      </c>
      <c r="J91" s="176" t="n">
        <v>40373.1046494018</v>
      </c>
      <c r="K91" s="176" t="n">
        <v>37877.563416337</v>
      </c>
      <c r="L91" s="176" t="n">
        <v>27577.3079345088</v>
      </c>
      <c r="M91" s="176" t="n">
        <v>32788.7310606061</v>
      </c>
      <c r="N91" s="176" t="n">
        <v>34199.7297297297</v>
      </c>
      <c r="O91" s="176" t="n">
        <v>40714.8690591659</v>
      </c>
      <c r="P91" s="176" t="n">
        <v>60749.0038314176</v>
      </c>
      <c r="Q91" s="177" t="n">
        <v>16427.6227059326</v>
      </c>
    </row>
    <row r="92" s="21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46432.3419108942</v>
      </c>
      <c r="H92" s="176" t="n">
        <v>76644.6798212956</v>
      </c>
      <c r="I92" s="176" t="n">
        <v>44234.9098379365</v>
      </c>
      <c r="J92" s="176" t="n">
        <v>44759.7332786213</v>
      </c>
      <c r="K92" s="176" t="n">
        <v>42223.7628134364</v>
      </c>
      <c r="L92" s="176" t="n">
        <v>29259.8471760797</v>
      </c>
      <c r="M92" s="176" t="n">
        <v>34042.6443239055</v>
      </c>
      <c r="N92" s="176" t="n">
        <v>41960.1139287027</v>
      </c>
      <c r="O92" s="176" t="n">
        <v>44737.862238074</v>
      </c>
      <c r="P92" s="176" t="n">
        <v>76662.5269978402</v>
      </c>
      <c r="Q92" s="177" t="n">
        <v>16099.9939885783</v>
      </c>
    </row>
    <row r="93" s="21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47745.4287317365</v>
      </c>
      <c r="H93" s="176" t="n">
        <v>76620.1084878049</v>
      </c>
      <c r="I93" s="176" t="n">
        <v>47464.5867349979</v>
      </c>
      <c r="J93" s="176" t="n">
        <v>45049.5209807887</v>
      </c>
      <c r="K93" s="176" t="n">
        <v>43193.2710280374</v>
      </c>
      <c r="L93" s="176" t="n">
        <v>31965.5466763531</v>
      </c>
      <c r="M93" s="176" t="n">
        <v>34449.1415451108</v>
      </c>
      <c r="N93" s="176" t="n">
        <v>39013.4109792285</v>
      </c>
      <c r="O93" s="176" t="n">
        <v>44237.4724801673</v>
      </c>
      <c r="P93" s="176" t="n">
        <v>48585.8563535912</v>
      </c>
      <c r="Q93" s="177" t="n">
        <v>8691.05409000222</v>
      </c>
    </row>
    <row r="94" s="21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50145.0784168546</v>
      </c>
      <c r="H94" s="176" t="n">
        <v>74133.964404118</v>
      </c>
      <c r="I94" s="176" t="n">
        <v>51108.9279344739</v>
      </c>
      <c r="J94" s="176" t="n">
        <v>46772.9374821582</v>
      </c>
      <c r="K94" s="176" t="n">
        <v>43978.167413021</v>
      </c>
      <c r="L94" s="176" t="n">
        <v>32384.9022673964</v>
      </c>
      <c r="M94" s="176" t="n">
        <v>37129.7659465021</v>
      </c>
      <c r="N94" s="176" t="n">
        <v>40087.4418604651</v>
      </c>
      <c r="O94" s="176" t="n">
        <v>41270.1839378238</v>
      </c>
      <c r="P94" s="176" t="n">
        <v>27143.729216152</v>
      </c>
      <c r="Q94" s="177" t="n">
        <v>4645.93428151055</v>
      </c>
    </row>
    <row r="95" s="21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6" t="s">
        <v>45</v>
      </c>
      <c r="L95" s="176" t="s">
        <v>45</v>
      </c>
      <c r="M95" s="176" t="s">
        <v>45</v>
      </c>
      <c r="N95" s="176" t="s">
        <v>45</v>
      </c>
      <c r="O95" s="176" t="s">
        <v>45</v>
      </c>
      <c r="P95" s="176" t="s">
        <v>45</v>
      </c>
      <c r="Q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n">
        <v>45734.9324426902</v>
      </c>
      <c r="H96" s="183" t="n">
        <v>66822.0440729483</v>
      </c>
      <c r="I96" s="183" t="n">
        <v>38497.8007518797</v>
      </c>
      <c r="J96" s="183" t="n">
        <v>42768.3978328173</v>
      </c>
      <c r="K96" s="183" t="n">
        <v>40954.925</v>
      </c>
      <c r="L96" s="183" t="n">
        <v>25113.8532110092</v>
      </c>
      <c r="M96" s="183" t="n">
        <v>34285.625</v>
      </c>
      <c r="N96" s="183" t="n">
        <v>20448.8709677419</v>
      </c>
      <c r="O96" s="183" t="n">
        <v>34893.1860036832</v>
      </c>
      <c r="P96" s="183" t="n">
        <v>101259.642857143</v>
      </c>
      <c r="Q96" s="184" t="n">
        <v>32095.6069364162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75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7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7</v>
      </c>
      <c r="H98" s="261" t="s">
        <v>47</v>
      </c>
      <c r="I98" s="261" t="s">
        <v>47</v>
      </c>
      <c r="J98" s="261" t="s">
        <v>47</v>
      </c>
      <c r="K98" s="261" t="s">
        <v>47</v>
      </c>
      <c r="L98" s="261" t="s">
        <v>47</v>
      </c>
      <c r="M98" s="261" t="s">
        <v>47</v>
      </c>
      <c r="N98" s="261" t="s">
        <v>47</v>
      </c>
      <c r="O98" s="261" t="s">
        <v>47</v>
      </c>
      <c r="P98" s="261" t="s">
        <v>47</v>
      </c>
      <c r="Q98" s="262" t="s">
        <v>47</v>
      </c>
    </row>
    <row r="100" customFormat="false" ht="12.75" hidden="false" customHeight="false" outlineLevel="0" collapsed="false">
      <c r="A100" s="116" t="s">
        <v>119</v>
      </c>
      <c r="B100" s="34" t="s">
        <v>423</v>
      </c>
    </row>
    <row r="101" customFormat="false" ht="12.75" hidden="false" customHeight="false" outlineLevel="0" collapsed="false">
      <c r="A101" s="116" t="s">
        <v>121</v>
      </c>
      <c r="B101" s="34" t="s">
        <v>303</v>
      </c>
    </row>
    <row r="102" customFormat="false" ht="12.75" hidden="false" customHeight="false" outlineLevel="0" collapsed="false">
      <c r="A102" s="116" t="s">
        <v>123</v>
      </c>
      <c r="B102" s="34" t="s">
        <v>424</v>
      </c>
    </row>
    <row r="103" customFormat="false" ht="12.75" hidden="false" customHeight="false" outlineLevel="0" collapsed="false">
      <c r="A103" s="116" t="s">
        <v>125</v>
      </c>
      <c r="B103" s="34" t="s">
        <v>304</v>
      </c>
    </row>
    <row r="104" customFormat="false" ht="12.75" hidden="false" customHeight="false" outlineLevel="0" collapsed="false">
      <c r="A104" s="116"/>
      <c r="B104" s="34" t="s">
        <v>305</v>
      </c>
    </row>
  </sheetData>
  <mergeCells count="26">
    <mergeCell ref="A1:Q1"/>
    <mergeCell ref="A2:Q2"/>
    <mergeCell ref="A3:Q3"/>
    <mergeCell ref="G6:Q6"/>
    <mergeCell ref="B9:E9"/>
    <mergeCell ref="B10:E10"/>
    <mergeCell ref="F13:Q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7" min="6" style="36" width="9.56"/>
    <col collapsed="false" customWidth="false" hidden="false" outlineLevel="0" max="257" min="18" style="36" width="11.42"/>
  </cols>
  <sheetData>
    <row r="1" s="192" customFormat="true" ht="15.75" hidden="false" customHeight="true" outlineLevel="0" collapsed="false">
      <c r="A1" s="37" t="s">
        <v>41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s="194" customFormat="true" ht="14.25" hidden="false" customHeight="false" outlineLevel="0" collapsed="false">
      <c r="A2" s="193" t="s">
        <v>3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</row>
    <row r="3" s="46" customFormat="true" ht="12.75" hidden="false" customHeight="false" outlineLevel="0" collapsed="false">
      <c r="A3" s="325" t="s">
        <v>40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  <c r="P3" s="325"/>
      <c r="Q3" s="32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96"/>
      <c r="G6" s="50" t="s">
        <v>417</v>
      </c>
      <c r="H6" s="50"/>
      <c r="I6" s="50"/>
      <c r="J6" s="50"/>
      <c r="K6" s="50"/>
      <c r="L6" s="50"/>
      <c r="M6" s="50"/>
      <c r="N6" s="50"/>
      <c r="O6" s="50"/>
      <c r="P6" s="50"/>
      <c r="Q6" s="50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7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7" t="s">
        <v>77</v>
      </c>
      <c r="G8" s="122"/>
      <c r="H8" s="122"/>
      <c r="I8" s="122"/>
      <c r="J8" s="122"/>
      <c r="K8" s="122"/>
      <c r="L8" s="122"/>
      <c r="M8" s="55" t="s">
        <v>311</v>
      </c>
      <c r="N8" s="122"/>
      <c r="O8" s="122"/>
      <c r="P8" s="122"/>
      <c r="Q8" s="122"/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7" t="s">
        <v>148</v>
      </c>
      <c r="G9" s="55" t="s">
        <v>138</v>
      </c>
      <c r="H9" s="55" t="s">
        <v>418</v>
      </c>
      <c r="I9" s="55" t="s">
        <v>314</v>
      </c>
      <c r="J9" s="55" t="s">
        <v>315</v>
      </c>
      <c r="K9" s="55" t="s">
        <v>316</v>
      </c>
      <c r="L9" s="55" t="s">
        <v>317</v>
      </c>
      <c r="M9" s="55" t="s">
        <v>318</v>
      </c>
      <c r="N9" s="55" t="s">
        <v>319</v>
      </c>
      <c r="O9" s="55" t="s">
        <v>320</v>
      </c>
      <c r="P9" s="55" t="s">
        <v>321</v>
      </c>
      <c r="Q9" s="55" t="s">
        <v>182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7" t="s">
        <v>80</v>
      </c>
      <c r="G10" s="55" t="s">
        <v>419</v>
      </c>
      <c r="H10" s="55" t="s">
        <v>324</v>
      </c>
      <c r="I10" s="55" t="s">
        <v>325</v>
      </c>
      <c r="J10" s="55" t="s">
        <v>319</v>
      </c>
      <c r="K10" s="55" t="s">
        <v>325</v>
      </c>
      <c r="L10" s="55" t="s">
        <v>326</v>
      </c>
      <c r="M10" s="55" t="s">
        <v>327</v>
      </c>
      <c r="N10" s="55" t="s">
        <v>324</v>
      </c>
      <c r="O10" s="55" t="s">
        <v>325</v>
      </c>
      <c r="P10" s="55" t="s">
        <v>328</v>
      </c>
      <c r="Q10" s="55" t="s">
        <v>420</v>
      </c>
    </row>
    <row r="11" s="52" customFormat="true" ht="12.75" hidden="false" customHeight="true" outlineLevel="0" collapsed="false">
      <c r="A11" s="200"/>
      <c r="B11" s="57"/>
      <c r="C11" s="56"/>
      <c r="D11" s="56"/>
      <c r="E11" s="198"/>
      <c r="F11" s="57"/>
      <c r="G11" s="122"/>
      <c r="H11" s="55"/>
      <c r="I11" s="55"/>
      <c r="J11" s="55" t="s">
        <v>324</v>
      </c>
      <c r="K11" s="55"/>
      <c r="L11" s="55"/>
      <c r="M11" s="55" t="s">
        <v>421</v>
      </c>
      <c r="N11" s="55"/>
      <c r="O11" s="55"/>
      <c r="P11" s="55"/>
      <c r="Q11" s="55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57"/>
      <c r="G12" s="126"/>
      <c r="H12" s="58"/>
      <c r="I12" s="58"/>
      <c r="J12" s="58"/>
      <c r="K12" s="58"/>
      <c r="L12" s="58"/>
      <c r="M12" s="58"/>
      <c r="N12" s="58"/>
      <c r="O12" s="58"/>
      <c r="P12" s="58"/>
      <c r="Q12" s="58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50" t="s">
        <v>84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303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5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49687.7231918319</v>
      </c>
      <c r="H16" s="183" t="n">
        <v>84709.8556271425</v>
      </c>
      <c r="I16" s="183" t="n">
        <v>45908.0010151527</v>
      </c>
      <c r="J16" s="183" t="n">
        <v>44853.8510503019</v>
      </c>
      <c r="K16" s="183" t="n">
        <v>46594.217248263</v>
      </c>
      <c r="L16" s="183" t="n">
        <v>30860.4122092282</v>
      </c>
      <c r="M16" s="183" t="n">
        <v>35190.0802809923</v>
      </c>
      <c r="N16" s="183" t="n">
        <v>45321.2874743648</v>
      </c>
      <c r="O16" s="183" t="n">
        <v>46659.0189651998</v>
      </c>
      <c r="P16" s="183" t="n">
        <v>52216.0670407634</v>
      </c>
      <c r="Q16" s="184" t="n">
        <v>9955.76432978026</v>
      </c>
    </row>
    <row r="17" s="222" customFormat="true" ht="12.75" hidden="false" customHeight="true" outlineLevel="0" collapsed="false">
      <c r="A17" s="143" t="n">
        <v>2</v>
      </c>
      <c r="B17" s="210"/>
      <c r="C17" s="69" t="s">
        <v>100</v>
      </c>
      <c r="D17" s="69"/>
      <c r="E17" s="69"/>
      <c r="F17" s="175" t="n">
        <v>316</v>
      </c>
      <c r="G17" s="176" t="n">
        <v>48790.629893975</v>
      </c>
      <c r="H17" s="176" t="n">
        <v>84197.6834504958</v>
      </c>
      <c r="I17" s="176" t="n">
        <v>47253.4995075425</v>
      </c>
      <c r="J17" s="176" t="n">
        <v>43299.5223581405</v>
      </c>
      <c r="K17" s="176" t="n">
        <v>48375.5823491768</v>
      </c>
      <c r="L17" s="176" t="n">
        <v>29813.3848668083</v>
      </c>
      <c r="M17" s="176" t="n">
        <v>36458.5129476713</v>
      </c>
      <c r="N17" s="176" t="n">
        <v>46926.9032258065</v>
      </c>
      <c r="O17" s="176" t="n">
        <v>47248.4840253715</v>
      </c>
      <c r="P17" s="176" t="n">
        <v>54737.3194471481</v>
      </c>
      <c r="Q17" s="177" t="n">
        <v>9556.55391901651</v>
      </c>
    </row>
    <row r="18" s="222" customFormat="true" ht="12.75" hidden="false" customHeight="true" outlineLevel="0" collapsed="false">
      <c r="A18" s="143" t="n">
        <v>3</v>
      </c>
      <c r="B18" s="210"/>
      <c r="C18" s="69" t="s">
        <v>101</v>
      </c>
      <c r="D18" s="69"/>
      <c r="E18" s="69"/>
      <c r="F18" s="175" t="n">
        <v>387</v>
      </c>
      <c r="G18" s="176" t="n">
        <v>49803.5917286119</v>
      </c>
      <c r="H18" s="176" t="n">
        <v>81318.4144839339</v>
      </c>
      <c r="I18" s="176" t="n">
        <v>47844.1645711945</v>
      </c>
      <c r="J18" s="176" t="n">
        <v>44069.1029728709</v>
      </c>
      <c r="K18" s="176" t="n">
        <v>47748.5267802527</v>
      </c>
      <c r="L18" s="176" t="n">
        <v>32131.5100196599</v>
      </c>
      <c r="M18" s="176" t="n">
        <v>35657.9874426821</v>
      </c>
      <c r="N18" s="176" t="n">
        <v>43568.0035875004</v>
      </c>
      <c r="O18" s="176" t="n">
        <v>45640.4770674282</v>
      </c>
      <c r="P18" s="176" t="n">
        <v>49465.7554212584</v>
      </c>
      <c r="Q18" s="177" t="n">
        <v>7947.38883862568</v>
      </c>
    </row>
    <row r="19" s="222" customFormat="true" ht="12.75" hidden="false" customHeight="true" outlineLevel="0" collapsed="false">
      <c r="A19" s="143" t="n">
        <v>4</v>
      </c>
      <c r="B19" s="210"/>
      <c r="C19" s="69" t="s">
        <v>102</v>
      </c>
      <c r="D19" s="69"/>
      <c r="E19" s="69"/>
      <c r="F19" s="175" t="n">
        <v>71</v>
      </c>
      <c r="G19" s="176" t="n">
        <v>50511.010843752</v>
      </c>
      <c r="H19" s="176" t="n">
        <v>79703.9877124223</v>
      </c>
      <c r="I19" s="176" t="n">
        <v>44548.2857206608</v>
      </c>
      <c r="J19" s="176" t="n">
        <v>46700.7302160368</v>
      </c>
      <c r="K19" s="176" t="n">
        <v>46029.1196726001</v>
      </c>
      <c r="L19" s="176" t="n">
        <v>22104.9170667831</v>
      </c>
      <c r="M19" s="176" t="n">
        <v>34409.6354295312</v>
      </c>
      <c r="N19" s="176" t="n">
        <v>44437.7145522388</v>
      </c>
      <c r="O19" s="176" t="n">
        <v>47599.4011644025</v>
      </c>
      <c r="P19" s="176" t="n">
        <v>77960.8891454965</v>
      </c>
      <c r="Q19" s="177" t="n">
        <v>7822.59179745336</v>
      </c>
    </row>
    <row r="20" s="222" customFormat="true" ht="12.75" hidden="false" customHeight="true" outlineLevel="0" collapsed="false">
      <c r="A20" s="143" t="n">
        <v>5</v>
      </c>
      <c r="B20" s="210"/>
      <c r="C20" s="69" t="s">
        <v>103</v>
      </c>
      <c r="D20" s="69"/>
      <c r="E20" s="69"/>
      <c r="F20" s="175" t="n">
        <v>47</v>
      </c>
      <c r="G20" s="176" t="n">
        <v>45877.1244539559</v>
      </c>
      <c r="H20" s="176" t="n">
        <v>80922.2244845194</v>
      </c>
      <c r="I20" s="176" t="n">
        <v>41658.4789669473</v>
      </c>
      <c r="J20" s="176" t="n">
        <v>40215.0617705276</v>
      </c>
      <c r="K20" s="176" t="n">
        <v>40291.344465414</v>
      </c>
      <c r="L20" s="176" t="n">
        <v>32421.8619514274</v>
      </c>
      <c r="M20" s="176" t="n">
        <v>32802.4466891134</v>
      </c>
      <c r="N20" s="176" t="n">
        <v>38784.1691306919</v>
      </c>
      <c r="O20" s="176" t="n">
        <v>42668.7755247751</v>
      </c>
      <c r="P20" s="176" t="n">
        <v>44111.3696612666</v>
      </c>
      <c r="Q20" s="177" t="n">
        <v>9640.20726820506</v>
      </c>
    </row>
    <row r="21" s="222" customFormat="true" ht="12.75" hidden="false" customHeight="true" outlineLevel="0" collapsed="false">
      <c r="A21" s="143" t="n">
        <v>6</v>
      </c>
      <c r="B21" s="210"/>
      <c r="C21" s="69" t="s">
        <v>104</v>
      </c>
      <c r="D21" s="69"/>
      <c r="E21" s="69"/>
      <c r="F21" s="175" t="n">
        <v>14</v>
      </c>
      <c r="G21" s="176" t="n">
        <v>53225.3045184653</v>
      </c>
      <c r="H21" s="176" t="n">
        <v>89699.3939393939</v>
      </c>
      <c r="I21" s="176" t="n">
        <v>47612.3995039785</v>
      </c>
      <c r="J21" s="176" t="n">
        <v>47078.8586326767</v>
      </c>
      <c r="K21" s="176" t="n">
        <v>49244.5265566892</v>
      </c>
      <c r="L21" s="176" t="n">
        <v>34541.097477846</v>
      </c>
      <c r="M21" s="176" t="n">
        <v>34366.9337160752</v>
      </c>
      <c r="N21" s="176" t="n">
        <v>49241.1531611754</v>
      </c>
      <c r="O21" s="176" t="n">
        <v>52224.1529630779</v>
      </c>
      <c r="P21" s="176" t="n">
        <v>58016.4268585132</v>
      </c>
      <c r="Q21" s="177" t="n">
        <v>32896.3962848297</v>
      </c>
    </row>
    <row r="22" s="222" customFormat="true" ht="12.75" hidden="false" customHeight="true" outlineLevel="0" collapsed="false">
      <c r="A22" s="143" t="n">
        <v>7</v>
      </c>
      <c r="B22" s="210"/>
      <c r="C22" s="69" t="s">
        <v>105</v>
      </c>
      <c r="D22" s="69"/>
      <c r="E22" s="69"/>
      <c r="F22" s="175" t="n">
        <v>47</v>
      </c>
      <c r="G22" s="176" t="n">
        <v>53013.0888523903</v>
      </c>
      <c r="H22" s="176" t="n">
        <v>86996.7997768447</v>
      </c>
      <c r="I22" s="176" t="n">
        <v>46219.049409165</v>
      </c>
      <c r="J22" s="176" t="n">
        <v>48000.2548040551</v>
      </c>
      <c r="K22" s="176" t="n">
        <v>48523.9750908147</v>
      </c>
      <c r="L22" s="176" t="n">
        <v>40737.0043188064</v>
      </c>
      <c r="M22" s="176" t="n">
        <v>37381.9175765032</v>
      </c>
      <c r="N22" s="176" t="n">
        <v>62960.1385542169</v>
      </c>
      <c r="O22" s="176" t="n">
        <v>57235.07335248</v>
      </c>
      <c r="P22" s="176" t="n">
        <v>49862.3062108811</v>
      </c>
      <c r="Q22" s="177" t="n">
        <v>14920.5561896066</v>
      </c>
    </row>
    <row r="23" s="222" customFormat="true" ht="12.75" hidden="false" customHeight="true" outlineLevel="0" collapsed="false">
      <c r="A23" s="143" t="n">
        <v>8</v>
      </c>
      <c r="B23" s="210"/>
      <c r="C23" s="69" t="s">
        <v>106</v>
      </c>
      <c r="D23" s="69"/>
      <c r="E23" s="69"/>
      <c r="F23" s="175" t="n">
        <v>172</v>
      </c>
      <c r="G23" s="176" t="n">
        <v>49987.9560407967</v>
      </c>
      <c r="H23" s="176" t="n">
        <v>89034.5581305274</v>
      </c>
      <c r="I23" s="176" t="n">
        <v>46790.1289305302</v>
      </c>
      <c r="J23" s="176" t="n">
        <v>45332.7012795102</v>
      </c>
      <c r="K23" s="176" t="n">
        <v>48722.9509242654</v>
      </c>
      <c r="L23" s="176" t="n">
        <v>31591.3305813164</v>
      </c>
      <c r="M23" s="176" t="n">
        <v>33987.0522048697</v>
      </c>
      <c r="N23" s="176" t="n">
        <v>44876.1054523667</v>
      </c>
      <c r="O23" s="176" t="n">
        <v>47969.7748327329</v>
      </c>
      <c r="P23" s="176" t="n">
        <v>52732.5870484868</v>
      </c>
      <c r="Q23" s="177" t="n">
        <v>7106.76502856278</v>
      </c>
    </row>
    <row r="24" s="222" customFormat="true" ht="12.75" hidden="false" customHeight="true" outlineLevel="0" collapsed="false">
      <c r="A24" s="143" t="n">
        <v>9</v>
      </c>
      <c r="B24" s="210"/>
      <c r="C24" s="69" t="s">
        <v>107</v>
      </c>
      <c r="D24" s="69"/>
      <c r="E24" s="69"/>
      <c r="F24" s="175" t="n">
        <v>34</v>
      </c>
      <c r="G24" s="176" t="n">
        <v>42762.3715417215</v>
      </c>
      <c r="H24" s="176" t="n">
        <v>70318.8764494202</v>
      </c>
      <c r="I24" s="176" t="n">
        <v>41591.0907978156</v>
      </c>
      <c r="J24" s="176" t="n">
        <v>34453.3167802662</v>
      </c>
      <c r="K24" s="176" t="n">
        <v>38478.7056021539</v>
      </c>
      <c r="L24" s="176" t="n">
        <v>25664.3770402612</v>
      </c>
      <c r="M24" s="176" t="n">
        <v>29371.035753411</v>
      </c>
      <c r="N24" s="176" t="n">
        <v>37018.6199145876</v>
      </c>
      <c r="O24" s="176" t="n">
        <v>38877.7591998209</v>
      </c>
      <c r="P24" s="176" t="n">
        <v>50854.0823970037</v>
      </c>
      <c r="Q24" s="177" t="n">
        <v>19438.46580114</v>
      </c>
    </row>
    <row r="25" s="222" customFormat="true" ht="12.75" hidden="false" customHeight="true" outlineLevel="0" collapsed="false">
      <c r="A25" s="143" t="n">
        <v>10</v>
      </c>
      <c r="B25" s="210"/>
      <c r="C25" s="69" t="s">
        <v>108</v>
      </c>
      <c r="D25" s="69"/>
      <c r="E25" s="69"/>
      <c r="F25" s="175" t="n">
        <v>206</v>
      </c>
      <c r="G25" s="176" t="n">
        <v>53849.9208834491</v>
      </c>
      <c r="H25" s="176" t="n">
        <v>95814.340740263</v>
      </c>
      <c r="I25" s="176" t="n">
        <v>47731.1066343664</v>
      </c>
      <c r="J25" s="176" t="n">
        <v>54937.5080851602</v>
      </c>
      <c r="K25" s="176" t="n">
        <v>49403.430464312</v>
      </c>
      <c r="L25" s="176" t="n">
        <v>32878.3592422431</v>
      </c>
      <c r="M25" s="176" t="n">
        <v>37732.402106989</v>
      </c>
      <c r="N25" s="176" t="n">
        <v>53771.9007289136</v>
      </c>
      <c r="O25" s="176" t="n">
        <v>52019.9145061067</v>
      </c>
      <c r="P25" s="176" t="n">
        <v>52936.7618002195</v>
      </c>
      <c r="Q25" s="177" t="n">
        <v>12422.61582011</v>
      </c>
    </row>
    <row r="26" s="222" customFormat="true" ht="12.75" hidden="false" customHeight="true" outlineLevel="0" collapsed="false">
      <c r="A26" s="143" t="n">
        <v>11</v>
      </c>
      <c r="B26" s="210"/>
      <c r="C26" s="69" t="s">
        <v>109</v>
      </c>
      <c r="D26" s="69"/>
      <c r="E26" s="69"/>
      <c r="F26" s="175" t="n">
        <v>456</v>
      </c>
      <c r="G26" s="176" t="n">
        <v>50682.955170737</v>
      </c>
      <c r="H26" s="176" t="n">
        <v>85225.2629996994</v>
      </c>
      <c r="I26" s="176" t="n">
        <v>46012.7868245229</v>
      </c>
      <c r="J26" s="176" t="n">
        <v>45130.5077236432</v>
      </c>
      <c r="K26" s="176" t="n">
        <v>47293.312147124</v>
      </c>
      <c r="L26" s="176" t="n">
        <v>30782.9094158593</v>
      </c>
      <c r="M26" s="176" t="n">
        <v>35051.9458286968</v>
      </c>
      <c r="N26" s="176" t="n">
        <v>46697.9357533212</v>
      </c>
      <c r="O26" s="176" t="n">
        <v>46825.1067795468</v>
      </c>
      <c r="P26" s="176" t="n">
        <v>47693.9456007048</v>
      </c>
      <c r="Q26" s="177" t="n">
        <v>8859.80424775902</v>
      </c>
    </row>
    <row r="27" s="222" customFormat="true" ht="12.75" hidden="false" customHeight="true" outlineLevel="0" collapsed="false">
      <c r="A27" s="143" t="n">
        <v>12</v>
      </c>
      <c r="B27" s="210"/>
      <c r="C27" s="69" t="s">
        <v>110</v>
      </c>
      <c r="D27" s="69"/>
      <c r="E27" s="69"/>
      <c r="F27" s="175" t="n">
        <v>98</v>
      </c>
      <c r="G27" s="176" t="n">
        <v>49616.141384235</v>
      </c>
      <c r="H27" s="176" t="n">
        <v>92183.2358030518</v>
      </c>
      <c r="I27" s="176" t="n">
        <v>46243.0926845866</v>
      </c>
      <c r="J27" s="176" t="n">
        <v>43384.3309293375</v>
      </c>
      <c r="K27" s="176" t="n">
        <v>48693.7271689498</v>
      </c>
      <c r="L27" s="176" t="n">
        <v>30359.7429564581</v>
      </c>
      <c r="M27" s="176" t="n">
        <v>32996.5517822249</v>
      </c>
      <c r="N27" s="176" t="n">
        <v>45655.7408056042</v>
      </c>
      <c r="O27" s="176" t="n">
        <v>46004.081324163</v>
      </c>
      <c r="P27" s="176" t="n">
        <v>46643.7326607818</v>
      </c>
      <c r="Q27" s="177" t="n">
        <v>7699.77893676288</v>
      </c>
    </row>
    <row r="28" s="222" customFormat="true" ht="12.75" hidden="false" customHeight="true" outlineLevel="0" collapsed="false">
      <c r="A28" s="143" t="n">
        <v>13</v>
      </c>
      <c r="B28" s="210"/>
      <c r="C28" s="69" t="s">
        <v>111</v>
      </c>
      <c r="D28" s="69"/>
      <c r="E28" s="69"/>
      <c r="F28" s="175" t="n">
        <v>26</v>
      </c>
      <c r="G28" s="176" t="n">
        <v>49265.1399392315</v>
      </c>
      <c r="H28" s="176" t="n">
        <v>84230.6991878963</v>
      </c>
      <c r="I28" s="176" t="n">
        <v>48442.2063145353</v>
      </c>
      <c r="J28" s="176" t="n">
        <v>42906.6705688288</v>
      </c>
      <c r="K28" s="176" t="n">
        <v>49191.2796317607</v>
      </c>
      <c r="L28" s="176" t="n">
        <v>33034.132038835</v>
      </c>
      <c r="M28" s="176" t="n">
        <v>35602.4052464076</v>
      </c>
      <c r="N28" s="176" t="n">
        <v>45619.1355070296</v>
      </c>
      <c r="O28" s="176" t="n">
        <v>45538.4439856569</v>
      </c>
      <c r="P28" s="176" t="n">
        <v>50664.7368421053</v>
      </c>
      <c r="Q28" s="177" t="n">
        <v>3229.98834951456</v>
      </c>
    </row>
    <row r="29" s="222" customFormat="true" ht="12.75" hidden="false" customHeight="true" outlineLevel="0" collapsed="false">
      <c r="A29" s="143" t="n">
        <v>14</v>
      </c>
      <c r="B29" s="210"/>
      <c r="C29" s="69" t="s">
        <v>112</v>
      </c>
      <c r="D29" s="69"/>
      <c r="E29" s="69"/>
      <c r="F29" s="175" t="n">
        <v>86</v>
      </c>
      <c r="G29" s="176" t="n">
        <v>43722.3740004832</v>
      </c>
      <c r="H29" s="176" t="n">
        <v>75447.6528315934</v>
      </c>
      <c r="I29" s="176" t="n">
        <v>40334.0526430011</v>
      </c>
      <c r="J29" s="176" t="n">
        <v>38413.4901055847</v>
      </c>
      <c r="K29" s="176" t="n">
        <v>38466.6769406626</v>
      </c>
      <c r="L29" s="176" t="n">
        <v>25870.9147135417</v>
      </c>
      <c r="M29" s="176" t="n">
        <v>31724.2162684712</v>
      </c>
      <c r="N29" s="176" t="n">
        <v>38924.725515019</v>
      </c>
      <c r="O29" s="176" t="n">
        <v>41011.2706759063</v>
      </c>
      <c r="P29" s="176" t="n">
        <v>55937.4485861183</v>
      </c>
      <c r="Q29" s="177" t="n">
        <v>10221.5221059737</v>
      </c>
    </row>
    <row r="30" s="222" customFormat="true" ht="12.75" hidden="false" customHeight="true" outlineLevel="0" collapsed="false">
      <c r="A30" s="143" t="n">
        <v>15</v>
      </c>
      <c r="B30" s="210"/>
      <c r="C30" s="69" t="s">
        <v>113</v>
      </c>
      <c r="D30" s="69"/>
      <c r="E30" s="69"/>
      <c r="F30" s="175" t="n">
        <v>51</v>
      </c>
      <c r="G30" s="176" t="n">
        <v>47511.0571461647</v>
      </c>
      <c r="H30" s="176" t="n">
        <v>84503.1012588944</v>
      </c>
      <c r="I30" s="176" t="n">
        <v>41303.3962351289</v>
      </c>
      <c r="J30" s="176" t="n">
        <v>46179.0582243315</v>
      </c>
      <c r="K30" s="176" t="n">
        <v>42647.8126991581</v>
      </c>
      <c r="L30" s="176" t="n">
        <v>27990.1835106383</v>
      </c>
      <c r="M30" s="176" t="n">
        <v>32068.5022266655</v>
      </c>
      <c r="N30" s="176" t="n">
        <v>38315.8823529412</v>
      </c>
      <c r="O30" s="176" t="n">
        <v>42094.5185223086</v>
      </c>
      <c r="P30" s="176" t="n">
        <v>61420.4651162791</v>
      </c>
      <c r="Q30" s="177" t="n">
        <v>23567.7376494746</v>
      </c>
    </row>
    <row r="31" s="222" customFormat="true" ht="12.75" hidden="false" customHeight="true" outlineLevel="0" collapsed="false">
      <c r="A31" s="143" t="n">
        <v>16</v>
      </c>
      <c r="B31" s="210"/>
      <c r="C31" s="69" t="s">
        <v>114</v>
      </c>
      <c r="D31" s="69"/>
      <c r="E31" s="69"/>
      <c r="F31" s="175" t="n">
        <v>105</v>
      </c>
      <c r="G31" s="176" t="n">
        <v>51576.7603376172</v>
      </c>
      <c r="H31" s="176" t="n">
        <v>87485.9245950874</v>
      </c>
      <c r="I31" s="176" t="n">
        <v>48893.7565423839</v>
      </c>
      <c r="J31" s="176" t="n">
        <v>43976.7396864791</v>
      </c>
      <c r="K31" s="176" t="n">
        <v>47547.0998739761</v>
      </c>
      <c r="L31" s="176" t="n">
        <v>30928.3652498832</v>
      </c>
      <c r="M31" s="176" t="n">
        <v>38222.1184791072</v>
      </c>
      <c r="N31" s="176" t="n">
        <v>45006.3077250479</v>
      </c>
      <c r="O31" s="176" t="n">
        <v>47743.8406693772</v>
      </c>
      <c r="P31" s="176" t="n">
        <v>55254.8137019231</v>
      </c>
      <c r="Q31" s="177" t="n">
        <v>11805.8052938537</v>
      </c>
    </row>
    <row r="32" s="222" customFormat="true" ht="12.75" hidden="false" customHeight="true" outlineLevel="0" collapsed="false">
      <c r="A32" s="143" t="n">
        <v>17</v>
      </c>
      <c r="B32" s="210"/>
      <c r="C32" s="69" t="s">
        <v>115</v>
      </c>
      <c r="D32" s="69"/>
      <c r="E32" s="69"/>
      <c r="F32" s="175" t="n">
        <v>50</v>
      </c>
      <c r="G32" s="176" t="n">
        <v>46429.7845208553</v>
      </c>
      <c r="H32" s="176" t="n">
        <v>83062.4891278796</v>
      </c>
      <c r="I32" s="176" t="n">
        <v>40759.5256925655</v>
      </c>
      <c r="J32" s="176" t="n">
        <v>45052.5021813167</v>
      </c>
      <c r="K32" s="176" t="n">
        <v>41051.8999039846</v>
      </c>
      <c r="L32" s="176" t="n">
        <v>30190.8145434047</v>
      </c>
      <c r="M32" s="176" t="n">
        <v>31468.059148265</v>
      </c>
      <c r="N32" s="176" t="n">
        <v>41179.5196584238</v>
      </c>
      <c r="O32" s="176" t="n">
        <v>43276.3126568244</v>
      </c>
      <c r="P32" s="176" t="n">
        <v>50753.9215686275</v>
      </c>
      <c r="Q32" s="177" t="n">
        <v>6259.91517336444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5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7"/>
    </row>
    <row r="34" s="244" customFormat="true" ht="15.75" hidden="false" customHeight="true" outlineLevel="0" collapsed="false">
      <c r="A34" s="268"/>
      <c r="B34" s="269"/>
      <c r="C34" s="273" t="s">
        <v>45</v>
      </c>
      <c r="D34" s="274" t="s">
        <v>133</v>
      </c>
      <c r="E34" s="272"/>
      <c r="F34" s="175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50268.4429095032</v>
      </c>
      <c r="H35" s="183" t="n">
        <v>83543.5813230325</v>
      </c>
      <c r="I35" s="183" t="n">
        <v>46798.1739369123</v>
      </c>
      <c r="J35" s="183" t="n">
        <v>45975.4358933918</v>
      </c>
      <c r="K35" s="183" t="n">
        <v>47304.7144550533</v>
      </c>
      <c r="L35" s="183" t="n">
        <v>32155.60536933</v>
      </c>
      <c r="M35" s="183" t="n">
        <v>36053.5614903435</v>
      </c>
      <c r="N35" s="183" t="n">
        <v>45800.0392011656</v>
      </c>
      <c r="O35" s="183" t="n">
        <v>47378.2360241372</v>
      </c>
      <c r="P35" s="183" t="n">
        <v>54978.4172748901</v>
      </c>
      <c r="Q35" s="184" t="n">
        <v>10198.1466773552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69" t="s">
        <v>100</v>
      </c>
      <c r="E36" s="69"/>
      <c r="F36" s="175" t="n">
        <v>139</v>
      </c>
      <c r="G36" s="176" t="n">
        <v>49108.2416879795</v>
      </c>
      <c r="H36" s="176" t="n">
        <v>83367.0057299013</v>
      </c>
      <c r="I36" s="176" t="n">
        <v>48168.1194747576</v>
      </c>
      <c r="J36" s="176" t="n">
        <v>43684.0907851791</v>
      </c>
      <c r="K36" s="176" t="n">
        <v>48846.3523553794</v>
      </c>
      <c r="L36" s="176" t="n">
        <v>31679.810318311</v>
      </c>
      <c r="M36" s="176" t="n">
        <v>36994.0568121714</v>
      </c>
      <c r="N36" s="176" t="n">
        <v>47936.1572345112</v>
      </c>
      <c r="O36" s="176" t="n">
        <v>47833.8953897934</v>
      </c>
      <c r="P36" s="176" t="n">
        <v>59267.4046840959</v>
      </c>
      <c r="Q36" s="177" t="n">
        <v>8004.66391980813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69" t="s">
        <v>101</v>
      </c>
      <c r="E37" s="69"/>
      <c r="F37" s="175" t="n">
        <v>221</v>
      </c>
      <c r="G37" s="176" t="n">
        <v>50120.5986998089</v>
      </c>
      <c r="H37" s="176" t="n">
        <v>81142.9171035276</v>
      </c>
      <c r="I37" s="176" t="n">
        <v>48022.2254924157</v>
      </c>
      <c r="J37" s="176" t="n">
        <v>43926.1275943444</v>
      </c>
      <c r="K37" s="176" t="n">
        <v>48204.4355257663</v>
      </c>
      <c r="L37" s="176" t="n">
        <v>32515.0470978267</v>
      </c>
      <c r="M37" s="176" t="n">
        <v>35795.0449624835</v>
      </c>
      <c r="N37" s="176" t="n">
        <v>43571.3285552622</v>
      </c>
      <c r="O37" s="176" t="n">
        <v>45349.7529820189</v>
      </c>
      <c r="P37" s="176" t="n">
        <v>49046.8707482993</v>
      </c>
      <c r="Q37" s="177" t="n">
        <v>7369.21460770634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69" t="s">
        <v>102</v>
      </c>
      <c r="E38" s="69"/>
      <c r="F38" s="175" t="n">
        <v>3</v>
      </c>
      <c r="G38" s="176" t="n">
        <v>51315.6501588863</v>
      </c>
      <c r="H38" s="176" t="n">
        <v>77771.6323823889</v>
      </c>
      <c r="I38" s="176" t="n">
        <v>45129.5122917063</v>
      </c>
      <c r="J38" s="176" t="n">
        <v>48278.6857245595</v>
      </c>
      <c r="K38" s="176" t="n">
        <v>45569.7309556116</v>
      </c>
      <c r="L38" s="176" t="n">
        <v>19538.9592006661</v>
      </c>
      <c r="M38" s="176" t="n">
        <v>33470.4041588493</v>
      </c>
      <c r="N38" s="176" t="n">
        <v>44970.2055712796</v>
      </c>
      <c r="O38" s="176" t="n">
        <v>47803.2667462816</v>
      </c>
      <c r="P38" s="176" t="n">
        <v>90826.8229665072</v>
      </c>
      <c r="Q38" s="177" t="n">
        <v>5306.34976988823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69" t="s">
        <v>103</v>
      </c>
      <c r="E39" s="69"/>
      <c r="F39" s="175" t="n">
        <v>22</v>
      </c>
      <c r="G39" s="176" t="n">
        <v>46707.5474105561</v>
      </c>
      <c r="H39" s="176" t="n">
        <v>81283.0895758008</v>
      </c>
      <c r="I39" s="176" t="n">
        <v>43014.627354339</v>
      </c>
      <c r="J39" s="176" t="n">
        <v>41135.4428358527</v>
      </c>
      <c r="K39" s="176" t="n">
        <v>40806.0546462513</v>
      </c>
      <c r="L39" s="176" t="n">
        <v>30707.7791798107</v>
      </c>
      <c r="M39" s="176" t="n">
        <v>32554.8884282405</v>
      </c>
      <c r="N39" s="176" t="n">
        <v>39614.5240761478</v>
      </c>
      <c r="O39" s="176" t="n">
        <v>43420.0648316652</v>
      </c>
      <c r="P39" s="176" t="n">
        <v>49462.0159151194</v>
      </c>
      <c r="Q39" s="177" t="n">
        <v>7780.58032554848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69" t="s">
        <v>104</v>
      </c>
      <c r="E40" s="69"/>
      <c r="F40" s="175" t="n">
        <v>5</v>
      </c>
      <c r="G40" s="176" t="n">
        <v>54824.4235741887</v>
      </c>
      <c r="H40" s="176" t="n">
        <v>89370.302230047</v>
      </c>
      <c r="I40" s="176" t="n">
        <v>49717.2027658382</v>
      </c>
      <c r="J40" s="176" t="n">
        <v>47575.0556705094</v>
      </c>
      <c r="K40" s="176" t="n">
        <v>50699.8644709997</v>
      </c>
      <c r="L40" s="176" t="n">
        <v>35642.396593674</v>
      </c>
      <c r="M40" s="176" t="n">
        <v>34528.5381996974</v>
      </c>
      <c r="N40" s="176" t="n">
        <v>49396.8408960368</v>
      </c>
      <c r="O40" s="176" t="n">
        <v>54727.2267920094</v>
      </c>
      <c r="P40" s="176" t="n">
        <v>63611.2062256809</v>
      </c>
      <c r="Q40" s="177" t="n">
        <v>39748.8531187123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69" t="s">
        <v>105</v>
      </c>
      <c r="E41" s="69"/>
      <c r="F41" s="175" t="n">
        <v>10</v>
      </c>
      <c r="G41" s="176" t="n">
        <v>55386.0630123163</v>
      </c>
      <c r="H41" s="176" t="n">
        <v>87528.4787135073</v>
      </c>
      <c r="I41" s="176" t="n">
        <v>47302.533488643</v>
      </c>
      <c r="J41" s="176" t="n">
        <v>50283.9522058824</v>
      </c>
      <c r="K41" s="176" t="n">
        <v>50043.1962899618</v>
      </c>
      <c r="L41" s="176" t="n">
        <v>149546.5</v>
      </c>
      <c r="M41" s="176" t="n">
        <v>45581.4198606272</v>
      </c>
      <c r="N41" s="176" t="n">
        <v>292436.833333333</v>
      </c>
      <c r="O41" s="176" t="n">
        <v>63319.8853340883</v>
      </c>
      <c r="P41" s="176" t="n">
        <v>55997.7644411103</v>
      </c>
      <c r="Q41" s="177" t="n">
        <v>16302.0958546719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69" t="s">
        <v>106</v>
      </c>
      <c r="E42" s="69"/>
      <c r="F42" s="175" t="n">
        <v>64</v>
      </c>
      <c r="G42" s="176" t="n">
        <v>50713.4937803488</v>
      </c>
      <c r="H42" s="176" t="n">
        <v>88811.4797897755</v>
      </c>
      <c r="I42" s="176" t="n">
        <v>47886.5719914992</v>
      </c>
      <c r="J42" s="176" t="n">
        <v>46235.7868920175</v>
      </c>
      <c r="K42" s="176" t="n">
        <v>49764.7772952508</v>
      </c>
      <c r="L42" s="176" t="n">
        <v>32228.9863881517</v>
      </c>
      <c r="M42" s="176" t="n">
        <v>33228.6237921997</v>
      </c>
      <c r="N42" s="176" t="n">
        <v>45770.9630923783</v>
      </c>
      <c r="O42" s="176" t="n">
        <v>49530.8784283044</v>
      </c>
      <c r="P42" s="176" t="n">
        <v>50363.7712287712</v>
      </c>
      <c r="Q42" s="177" t="n">
        <v>5534.68297847312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69" t="s">
        <v>107</v>
      </c>
      <c r="E43" s="69"/>
      <c r="F43" s="175" t="n">
        <v>8</v>
      </c>
      <c r="G43" s="176" t="n">
        <v>40356.3998287132</v>
      </c>
      <c r="H43" s="176" t="n">
        <v>58892.9073221447</v>
      </c>
      <c r="I43" s="176" t="n">
        <v>43299.7966144517</v>
      </c>
      <c r="J43" s="176" t="n">
        <v>29780.8491466762</v>
      </c>
      <c r="K43" s="176" t="n">
        <v>36663.4424447397</v>
      </c>
      <c r="L43" s="176" t="n">
        <v>27863.9970171514</v>
      </c>
      <c r="M43" s="176" t="n">
        <v>29047.3791954297</v>
      </c>
      <c r="N43" s="176" t="n">
        <v>34272.5012118274</v>
      </c>
      <c r="O43" s="176" t="n">
        <v>35476.8124118477</v>
      </c>
      <c r="P43" s="176" t="n">
        <v>59978.5570469799</v>
      </c>
      <c r="Q43" s="177" t="n">
        <v>29760.2548882682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69" t="s">
        <v>108</v>
      </c>
      <c r="E44" s="69"/>
      <c r="F44" s="175" t="n">
        <v>72</v>
      </c>
      <c r="G44" s="176" t="n">
        <v>56181.8376248278</v>
      </c>
      <c r="H44" s="176" t="n">
        <v>99811.9549012998</v>
      </c>
      <c r="I44" s="176" t="n">
        <v>48813.699637006</v>
      </c>
      <c r="J44" s="176" t="n">
        <v>62901.8235559975</v>
      </c>
      <c r="K44" s="176" t="n">
        <v>50065.6478140785</v>
      </c>
      <c r="L44" s="176" t="n">
        <v>34719.1604967757</v>
      </c>
      <c r="M44" s="176" t="n">
        <v>39793.2928830052</v>
      </c>
      <c r="N44" s="176" t="n">
        <v>57799.6231463931</v>
      </c>
      <c r="O44" s="176" t="n">
        <v>55919.6873055383</v>
      </c>
      <c r="P44" s="176" t="n">
        <v>52971.3376068376</v>
      </c>
      <c r="Q44" s="177" t="n">
        <v>12997.3451433359</v>
      </c>
    </row>
    <row r="45" s="222" customFormat="true" ht="12.75" hidden="false" customHeight="true" outlineLevel="0" collapsed="false">
      <c r="A45" s="143" t="n">
        <v>34</v>
      </c>
      <c r="B45" s="210"/>
      <c r="C45" s="35"/>
      <c r="D45" s="69" t="s">
        <v>109</v>
      </c>
      <c r="E45" s="69"/>
      <c r="F45" s="175" t="n">
        <v>90</v>
      </c>
      <c r="G45" s="176" t="n">
        <v>51478.4042677142</v>
      </c>
      <c r="H45" s="176" t="n">
        <v>80673.346527396</v>
      </c>
      <c r="I45" s="176" t="n">
        <v>46935.7538895968</v>
      </c>
      <c r="J45" s="176" t="n">
        <v>46974.8177615225</v>
      </c>
      <c r="K45" s="176" t="n">
        <v>48024.4390636362</v>
      </c>
      <c r="L45" s="176" t="n">
        <v>32376.9329314243</v>
      </c>
      <c r="M45" s="176" t="n">
        <v>37685.9143633892</v>
      </c>
      <c r="N45" s="176" t="n">
        <v>45701.7794520548</v>
      </c>
      <c r="O45" s="176" t="n">
        <v>47495.9452927401</v>
      </c>
      <c r="P45" s="176" t="n">
        <v>52409.378393051</v>
      </c>
      <c r="Q45" s="177" t="n">
        <v>11736.326669878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69" t="s">
        <v>110</v>
      </c>
      <c r="E46" s="69"/>
      <c r="F46" s="175" t="n">
        <v>20</v>
      </c>
      <c r="G46" s="176" t="n">
        <v>50486.1523880783</v>
      </c>
      <c r="H46" s="176" t="n">
        <v>94544.2565517241</v>
      </c>
      <c r="I46" s="176" t="n">
        <v>46203.0929097434</v>
      </c>
      <c r="J46" s="176" t="n">
        <v>43936.8880659419</v>
      </c>
      <c r="K46" s="176" t="n">
        <v>50951.4820792146</v>
      </c>
      <c r="L46" s="176" t="n">
        <v>31481.2604184385</v>
      </c>
      <c r="M46" s="176" t="n">
        <v>34744.4125441696</v>
      </c>
      <c r="N46" s="176" t="n">
        <v>47310.649749024</v>
      </c>
      <c r="O46" s="176" t="n">
        <v>46066.8942731278</v>
      </c>
      <c r="P46" s="176" t="n">
        <v>47438.3141447369</v>
      </c>
      <c r="Q46" s="177" t="n">
        <v>11708.6493787142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69" t="s">
        <v>111</v>
      </c>
      <c r="E47" s="69"/>
      <c r="F47" s="175" t="n">
        <v>11</v>
      </c>
      <c r="G47" s="176" t="n">
        <v>48930.9422327518</v>
      </c>
      <c r="H47" s="176" t="n">
        <v>82057.0717470612</v>
      </c>
      <c r="I47" s="176" t="n">
        <v>48201.4801554515</v>
      </c>
      <c r="J47" s="176" t="n">
        <v>43798.082494663</v>
      </c>
      <c r="K47" s="176" t="n">
        <v>50593.9942329873</v>
      </c>
      <c r="L47" s="176" t="n">
        <v>32608.623421109</v>
      </c>
      <c r="M47" s="176" t="n">
        <v>36389.5527389277</v>
      </c>
      <c r="N47" s="176" t="n">
        <v>45464.7587428066</v>
      </c>
      <c r="O47" s="176" t="n">
        <v>46499.8583765112</v>
      </c>
      <c r="P47" s="176" t="n">
        <v>54470.8727272727</v>
      </c>
      <c r="Q47" s="177" t="n">
        <v>2543.69582992641</v>
      </c>
    </row>
    <row r="48" s="221" customFormat="true" ht="12.75" hidden="false" customHeight="true" outlineLevel="0" collapsed="false">
      <c r="A48" s="143" t="n">
        <v>31</v>
      </c>
      <c r="B48" s="210"/>
      <c r="C48" s="35"/>
      <c r="D48" s="69" t="s">
        <v>112</v>
      </c>
      <c r="E48" s="69"/>
      <c r="F48" s="175" t="n">
        <v>40</v>
      </c>
      <c r="G48" s="176" t="n">
        <v>43458.243914599</v>
      </c>
      <c r="H48" s="176" t="n">
        <v>74255.5008435768</v>
      </c>
      <c r="I48" s="176" t="n">
        <v>40482.8368417192</v>
      </c>
      <c r="J48" s="176" t="n">
        <v>38798.9009328603</v>
      </c>
      <c r="K48" s="176" t="n">
        <v>38762.4755807028</v>
      </c>
      <c r="L48" s="176" t="n">
        <v>26203.6696340257</v>
      </c>
      <c r="M48" s="176" t="n">
        <v>32292.1253405995</v>
      </c>
      <c r="N48" s="176" t="n">
        <v>38816.9334953985</v>
      </c>
      <c r="O48" s="176" t="n">
        <v>42141.3967855086</v>
      </c>
      <c r="P48" s="176" t="n">
        <v>57418.5291700904</v>
      </c>
      <c r="Q48" s="177" t="n">
        <v>10200.9044398706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69" t="s">
        <v>113</v>
      </c>
      <c r="E49" s="69"/>
      <c r="F49" s="175" t="n">
        <v>24</v>
      </c>
      <c r="G49" s="176" t="n">
        <v>48297.6956547024</v>
      </c>
      <c r="H49" s="176" t="n">
        <v>85595.2279018989</v>
      </c>
      <c r="I49" s="176" t="n">
        <v>41374.5094075152</v>
      </c>
      <c r="J49" s="176" t="n">
        <v>48583.7159706726</v>
      </c>
      <c r="K49" s="176" t="n">
        <v>44811.9310377947</v>
      </c>
      <c r="L49" s="176" t="n">
        <v>28401.3243243243</v>
      </c>
      <c r="M49" s="176" t="n">
        <v>32225.0670397575</v>
      </c>
      <c r="N49" s="176" t="n">
        <v>39281.9050580431</v>
      </c>
      <c r="O49" s="176" t="n">
        <v>42456.7619321863</v>
      </c>
      <c r="P49" s="176" t="n">
        <v>59151.6156462585</v>
      </c>
      <c r="Q49" s="177" t="n">
        <v>28412.6876800542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69" t="s">
        <v>114</v>
      </c>
      <c r="E50" s="69"/>
      <c r="F50" s="175" t="n">
        <v>32</v>
      </c>
      <c r="G50" s="176" t="n">
        <v>53328.2218815505</v>
      </c>
      <c r="H50" s="176" t="n">
        <v>87098.2808864477</v>
      </c>
      <c r="I50" s="176" t="n">
        <v>51474.0389733331</v>
      </c>
      <c r="J50" s="176" t="n">
        <v>43393.2272450841</v>
      </c>
      <c r="K50" s="176" t="n">
        <v>50542.6633890528</v>
      </c>
      <c r="L50" s="176" t="n">
        <v>32217.4423337856</v>
      </c>
      <c r="M50" s="176" t="n">
        <v>39472.8222915944</v>
      </c>
      <c r="N50" s="176" t="n">
        <v>46219.9291465378</v>
      </c>
      <c r="O50" s="176" t="n">
        <v>49438.6269756618</v>
      </c>
      <c r="P50" s="176" t="n">
        <v>51543.0798771121</v>
      </c>
      <c r="Q50" s="177" t="n">
        <v>10474.5198308838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69" t="s">
        <v>115</v>
      </c>
      <c r="E51" s="69"/>
      <c r="F51" s="175" t="n">
        <v>19</v>
      </c>
      <c r="G51" s="176" t="n">
        <v>47535.6275075283</v>
      </c>
      <c r="H51" s="176" t="n">
        <v>84265.8961570433</v>
      </c>
      <c r="I51" s="176" t="n">
        <v>41758.8297981614</v>
      </c>
      <c r="J51" s="176" t="n">
        <v>51015.2760839161</v>
      </c>
      <c r="K51" s="176" t="n">
        <v>40974.7498007968</v>
      </c>
      <c r="L51" s="176" t="n">
        <v>36563.4600760456</v>
      </c>
      <c r="M51" s="176" t="n">
        <v>31619.6293424318</v>
      </c>
      <c r="N51" s="176" t="n">
        <v>42716.5525114155</v>
      </c>
      <c r="O51" s="176" t="n">
        <v>43042.1838407494</v>
      </c>
      <c r="P51" s="176" t="n">
        <v>59048.6320754717</v>
      </c>
      <c r="Q51" s="177" t="n">
        <v>3620.83100107643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153"/>
      <c r="F52" s="175"/>
      <c r="G52" s="176"/>
      <c r="H52" s="176"/>
      <c r="I52" s="176"/>
      <c r="J52" s="176"/>
      <c r="K52" s="176"/>
      <c r="L52" s="176"/>
      <c r="M52" s="176"/>
      <c r="N52" s="176"/>
      <c r="O52" s="176"/>
      <c r="P52" s="176"/>
      <c r="Q52" s="177"/>
    </row>
    <row r="53" s="212" customFormat="true" ht="12.75" hidden="false" customHeight="true" outlineLevel="0" collapsed="false">
      <c r="A53" s="224" t="n">
        <v>35</v>
      </c>
      <c r="B53" s="225"/>
      <c r="C53" s="240"/>
      <c r="D53" s="326" t="s">
        <v>117</v>
      </c>
      <c r="E53" s="326"/>
      <c r="F53" s="182" t="n">
        <v>831</v>
      </c>
      <c r="G53" s="183" t="n">
        <v>49468.537439994</v>
      </c>
      <c r="H53" s="183" t="n">
        <v>87260.452919452</v>
      </c>
      <c r="I53" s="183" t="n">
        <v>45621.5083147124</v>
      </c>
      <c r="J53" s="183" t="n">
        <v>43222.4519820565</v>
      </c>
      <c r="K53" s="183" t="n">
        <v>46733.4371358846</v>
      </c>
      <c r="L53" s="183" t="n">
        <v>29642.9214828359</v>
      </c>
      <c r="M53" s="183" t="n">
        <v>34113.597826087</v>
      </c>
      <c r="N53" s="183" t="n">
        <v>45445.1992432781</v>
      </c>
      <c r="O53" s="183" t="n">
        <v>45739.7974568056</v>
      </c>
      <c r="P53" s="183" t="n">
        <v>47177.0565713393</v>
      </c>
      <c r="Q53" s="184" t="n">
        <v>8337.88318481425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69" t="s">
        <v>100</v>
      </c>
      <c r="E54" s="69"/>
      <c r="F54" s="175" t="n">
        <v>76</v>
      </c>
      <c r="G54" s="176" t="n">
        <v>48806.405588645</v>
      </c>
      <c r="H54" s="176" t="n">
        <v>88301.8240830899</v>
      </c>
      <c r="I54" s="176" t="n">
        <v>45818.6702891851</v>
      </c>
      <c r="J54" s="176" t="n">
        <v>42716.4274322169</v>
      </c>
      <c r="K54" s="176" t="n">
        <v>48062.4392305016</v>
      </c>
      <c r="L54" s="176" t="n">
        <v>24183.2601982773</v>
      </c>
      <c r="M54" s="176" t="n">
        <v>36508.0584403019</v>
      </c>
      <c r="N54" s="176" t="n">
        <v>44989.6054254007</v>
      </c>
      <c r="O54" s="176" t="n">
        <v>45527.5400227452</v>
      </c>
      <c r="P54" s="176" t="n">
        <v>43076.1281826163</v>
      </c>
      <c r="Q54" s="177" t="n">
        <v>13907.7151965994</v>
      </c>
    </row>
    <row r="55" s="222" customFormat="true" ht="12.75" hidden="false" customHeight="true" outlineLevel="0" collapsed="false">
      <c r="A55" s="143" t="n">
        <v>37</v>
      </c>
      <c r="B55" s="210"/>
      <c r="C55" s="35"/>
      <c r="D55" s="69" t="s">
        <v>101</v>
      </c>
      <c r="E55" s="69"/>
      <c r="F55" s="175" t="n">
        <v>53</v>
      </c>
      <c r="G55" s="176" t="n">
        <v>48696.751785439</v>
      </c>
      <c r="H55" s="176" t="n">
        <v>80576.4279339581</v>
      </c>
      <c r="I55" s="176" t="n">
        <v>48396.1159855307</v>
      </c>
      <c r="J55" s="176" t="n">
        <v>42876.5497147764</v>
      </c>
      <c r="K55" s="176" t="n">
        <v>45695.661521871</v>
      </c>
      <c r="L55" s="176" t="n">
        <v>31697.8860833823</v>
      </c>
      <c r="M55" s="176" t="n">
        <v>35298.1516889739</v>
      </c>
      <c r="N55" s="176" t="n">
        <v>44955.9720649302</v>
      </c>
      <c r="O55" s="176" t="n">
        <v>46313.6780477129</v>
      </c>
      <c r="P55" s="176" t="n">
        <v>49396.5611510791</v>
      </c>
      <c r="Q55" s="177" t="n">
        <v>9369.0173981811</v>
      </c>
    </row>
    <row r="56" s="222" customFormat="true" ht="12.75" hidden="false" customHeight="true" outlineLevel="0" collapsed="false">
      <c r="A56" s="143" t="n">
        <v>38</v>
      </c>
      <c r="B56" s="210"/>
      <c r="C56" s="35"/>
      <c r="D56" s="69" t="s">
        <v>102</v>
      </c>
      <c r="E56" s="69"/>
      <c r="F56" s="175" t="n">
        <v>36</v>
      </c>
      <c r="G56" s="176" t="n">
        <v>50075.9447267527</v>
      </c>
      <c r="H56" s="176" t="n">
        <v>83520.3584086258</v>
      </c>
      <c r="I56" s="176" t="n">
        <v>44552.4588937351</v>
      </c>
      <c r="J56" s="176" t="n">
        <v>45067.5700227101</v>
      </c>
      <c r="K56" s="176" t="n">
        <v>47599.0890105142</v>
      </c>
      <c r="L56" s="176" t="n">
        <v>30927.7487922705</v>
      </c>
      <c r="M56" s="176" t="n">
        <v>35200.9454279978</v>
      </c>
      <c r="N56" s="176" t="n">
        <v>43645.9295217548</v>
      </c>
      <c r="O56" s="176" t="n">
        <v>47252.6801492244</v>
      </c>
      <c r="P56" s="176" t="n">
        <v>63218.7719298246</v>
      </c>
      <c r="Q56" s="177" t="n">
        <v>11712.9462318202</v>
      </c>
    </row>
    <row r="57" s="222" customFormat="true" ht="12.75" hidden="false" customHeight="true" outlineLevel="0" collapsed="false">
      <c r="A57" s="143" t="n">
        <v>39</v>
      </c>
      <c r="B57" s="210"/>
      <c r="C57" s="35"/>
      <c r="D57" s="69" t="s">
        <v>103</v>
      </c>
      <c r="E57" s="69"/>
      <c r="F57" s="175" t="n">
        <v>18</v>
      </c>
      <c r="G57" s="176" t="n">
        <v>44441.7102642121</v>
      </c>
      <c r="H57" s="176" t="n">
        <v>79902.4253494282</v>
      </c>
      <c r="I57" s="176" t="n">
        <v>39730.7799767171</v>
      </c>
      <c r="J57" s="176" t="n">
        <v>38802.1618158521</v>
      </c>
      <c r="K57" s="176" t="n">
        <v>39755.8059836809</v>
      </c>
      <c r="L57" s="176" t="n">
        <v>35987.2440944882</v>
      </c>
      <c r="M57" s="176" t="n">
        <v>36357.1872410936</v>
      </c>
      <c r="N57" s="176" t="n">
        <v>33738.7458745875</v>
      </c>
      <c r="O57" s="176" t="n">
        <v>40345.9427504667</v>
      </c>
      <c r="P57" s="176" t="n">
        <v>47219.0909090909</v>
      </c>
      <c r="Q57" s="177" t="n">
        <v>9154.06156901688</v>
      </c>
    </row>
    <row r="58" s="222" customFormat="true" ht="12.75" hidden="false" customHeight="true" outlineLevel="0" collapsed="false">
      <c r="A58" s="143" t="n">
        <v>40</v>
      </c>
      <c r="B58" s="210"/>
      <c r="C58" s="35"/>
      <c r="D58" s="69" t="s">
        <v>104</v>
      </c>
      <c r="E58" s="69"/>
      <c r="F58" s="175" t="n">
        <v>7</v>
      </c>
      <c r="G58" s="176" t="n">
        <v>50230.3032017197</v>
      </c>
      <c r="H58" s="176" t="n">
        <v>92103.0875455967</v>
      </c>
      <c r="I58" s="176" t="n">
        <v>42994.2346840791</v>
      </c>
      <c r="J58" s="176" t="n">
        <v>46264.5942684766</v>
      </c>
      <c r="K58" s="176" t="n">
        <v>46624.0666266507</v>
      </c>
      <c r="L58" s="176" t="n">
        <v>35912.4641833811</v>
      </c>
      <c r="M58" s="176" t="n">
        <v>33810.1447876448</v>
      </c>
      <c r="N58" s="176" t="n">
        <v>50182.4870466321</v>
      </c>
      <c r="O58" s="176" t="n">
        <v>47399.8235599377</v>
      </c>
      <c r="P58" s="176" t="n">
        <v>46210.8125</v>
      </c>
      <c r="Q58" s="177" t="n">
        <v>9653.60497237569</v>
      </c>
    </row>
    <row r="59" s="222" customFormat="true" ht="12.75" hidden="false" customHeight="true" outlineLevel="0" collapsed="false">
      <c r="A59" s="143" t="n">
        <v>41</v>
      </c>
      <c r="B59" s="210"/>
      <c r="C59" s="35"/>
      <c r="D59" s="69" t="s">
        <v>105</v>
      </c>
      <c r="E59" s="69"/>
      <c r="F59" s="175" t="n">
        <v>19</v>
      </c>
      <c r="G59" s="176" t="n">
        <v>50391.8808284537</v>
      </c>
      <c r="H59" s="176" t="n">
        <v>88891.6877764375</v>
      </c>
      <c r="I59" s="176" t="n">
        <v>45448.594328844</v>
      </c>
      <c r="J59" s="176" t="n">
        <v>44017.586842616</v>
      </c>
      <c r="K59" s="176" t="n">
        <v>47618.3092503396</v>
      </c>
      <c r="L59" s="176" t="n">
        <v>36308.4568835098</v>
      </c>
      <c r="M59" s="176" t="n">
        <v>35822.1528332003</v>
      </c>
      <c r="N59" s="176" t="n">
        <v>45213.2424465733</v>
      </c>
      <c r="O59" s="176" t="n">
        <v>50506.0765452313</v>
      </c>
      <c r="P59" s="176" t="n">
        <v>38309.7461212976</v>
      </c>
      <c r="Q59" s="177" t="n">
        <v>9711.1021194605</v>
      </c>
    </row>
    <row r="60" s="222" customFormat="true" ht="12.75" hidden="false" customHeight="true" outlineLevel="0" collapsed="false">
      <c r="A60" s="143" t="n">
        <v>42</v>
      </c>
      <c r="B60" s="210"/>
      <c r="C60" s="35"/>
      <c r="D60" s="69" t="s">
        <v>106</v>
      </c>
      <c r="E60" s="69"/>
      <c r="F60" s="175" t="n">
        <v>62</v>
      </c>
      <c r="G60" s="176" t="n">
        <v>49417.7231956613</v>
      </c>
      <c r="H60" s="176" t="n">
        <v>88764.218683198</v>
      </c>
      <c r="I60" s="176" t="n">
        <v>45811.162262232</v>
      </c>
      <c r="J60" s="176" t="n">
        <v>45269.1535189274</v>
      </c>
      <c r="K60" s="176" t="n">
        <v>48039.3103038936</v>
      </c>
      <c r="L60" s="176" t="n">
        <v>31886.6312056738</v>
      </c>
      <c r="M60" s="176" t="n">
        <v>35863.199215929</v>
      </c>
      <c r="N60" s="176" t="n">
        <v>43301.9327217125</v>
      </c>
      <c r="O60" s="176" t="n">
        <v>45451.8534831461</v>
      </c>
      <c r="P60" s="176" t="n">
        <v>52880.9589041096</v>
      </c>
      <c r="Q60" s="177" t="n">
        <v>9850.43611965334</v>
      </c>
    </row>
    <row r="61" s="222" customFormat="true" ht="12.75" hidden="false" customHeight="true" outlineLevel="0" collapsed="false">
      <c r="A61" s="143" t="n">
        <v>43</v>
      </c>
      <c r="B61" s="210"/>
      <c r="C61" s="35"/>
      <c r="D61" s="69" t="s">
        <v>107</v>
      </c>
      <c r="E61" s="69"/>
      <c r="F61" s="175" t="n">
        <v>13</v>
      </c>
      <c r="G61" s="176" t="n">
        <v>46099.5121353273</v>
      </c>
      <c r="H61" s="176" t="n">
        <v>81345.6953507341</v>
      </c>
      <c r="I61" s="176" t="n">
        <v>41693.8097026134</v>
      </c>
      <c r="J61" s="176" t="n">
        <v>39617.1373030489</v>
      </c>
      <c r="K61" s="176" t="n">
        <v>40176.3456502764</v>
      </c>
      <c r="L61" s="176" t="n">
        <v>20987.7601410935</v>
      </c>
      <c r="M61" s="176" t="n">
        <v>27539.1614420063</v>
      </c>
      <c r="N61" s="176" t="n">
        <v>38800.2646239554</v>
      </c>
      <c r="O61" s="176" t="n">
        <v>41712.0381648396</v>
      </c>
      <c r="P61" s="176" t="n">
        <v>57147.0212765957</v>
      </c>
      <c r="Q61" s="177" t="n">
        <v>6351.22146118722</v>
      </c>
    </row>
    <row r="62" s="222" customFormat="true" ht="12.75" hidden="false" customHeight="true" outlineLevel="0" collapsed="false">
      <c r="A62" s="143" t="n">
        <v>44</v>
      </c>
      <c r="B62" s="210"/>
      <c r="C62" s="35"/>
      <c r="D62" s="69" t="s">
        <v>108</v>
      </c>
      <c r="E62" s="69"/>
      <c r="F62" s="175" t="n">
        <v>77</v>
      </c>
      <c r="G62" s="176" t="n">
        <v>51372.1918751434</v>
      </c>
      <c r="H62" s="176" t="n">
        <v>89951.3502401055</v>
      </c>
      <c r="I62" s="176" t="n">
        <v>47089.4386873005</v>
      </c>
      <c r="J62" s="176" t="n">
        <v>43762.4756026627</v>
      </c>
      <c r="K62" s="176" t="n">
        <v>49324.10731787</v>
      </c>
      <c r="L62" s="176" t="n">
        <v>31943.105401578</v>
      </c>
      <c r="M62" s="176" t="n">
        <v>34978.8064951052</v>
      </c>
      <c r="N62" s="176" t="n">
        <v>47717.6479181885</v>
      </c>
      <c r="O62" s="176" t="n">
        <v>46793.4036691503</v>
      </c>
      <c r="P62" s="176" t="n">
        <v>52146.402266289</v>
      </c>
      <c r="Q62" s="177" t="n">
        <v>11272.4855025773</v>
      </c>
    </row>
    <row r="63" s="222" customFormat="true" ht="12.75" hidden="false" customHeight="true" outlineLevel="0" collapsed="false">
      <c r="A63" s="143" t="n">
        <v>45</v>
      </c>
      <c r="B63" s="210"/>
      <c r="C63" s="35"/>
      <c r="D63" s="69" t="s">
        <v>109</v>
      </c>
      <c r="E63" s="69"/>
      <c r="F63" s="175" t="n">
        <v>317</v>
      </c>
      <c r="G63" s="176" t="n">
        <v>50086.2161892235</v>
      </c>
      <c r="H63" s="176" t="n">
        <v>87903.8989266782</v>
      </c>
      <c r="I63" s="176" t="n">
        <v>45606.4043143269</v>
      </c>
      <c r="J63" s="176" t="n">
        <v>43421.9765779987</v>
      </c>
      <c r="K63" s="176" t="n">
        <v>47037.4467659338</v>
      </c>
      <c r="L63" s="176" t="n">
        <v>28740.1637860082</v>
      </c>
      <c r="M63" s="176" t="n">
        <v>33441.9931813624</v>
      </c>
      <c r="N63" s="176" t="n">
        <v>47658.6316035531</v>
      </c>
      <c r="O63" s="176" t="n">
        <v>46221.788009141</v>
      </c>
      <c r="P63" s="176" t="n">
        <v>43395.3246500778</v>
      </c>
      <c r="Q63" s="177" t="n">
        <v>6501.45844672988</v>
      </c>
    </row>
    <row r="64" s="222" customFormat="true" ht="12.75" hidden="false" customHeight="true" outlineLevel="0" collapsed="false">
      <c r="A64" s="143" t="n">
        <v>46</v>
      </c>
      <c r="B64" s="210"/>
      <c r="C64" s="35"/>
      <c r="D64" s="69" t="s">
        <v>110</v>
      </c>
      <c r="E64" s="69"/>
      <c r="F64" s="175" t="n">
        <v>59</v>
      </c>
      <c r="G64" s="176" t="n">
        <v>49340.1360958567</v>
      </c>
      <c r="H64" s="176" t="n">
        <v>90353.0270610447</v>
      </c>
      <c r="I64" s="176" t="n">
        <v>46894.4160021691</v>
      </c>
      <c r="J64" s="176" t="n">
        <v>42973.254357504</v>
      </c>
      <c r="K64" s="176" t="n">
        <v>47982.0673314246</v>
      </c>
      <c r="L64" s="176" t="n">
        <v>29336.1814744802</v>
      </c>
      <c r="M64" s="176" t="n">
        <v>32072.2112502204</v>
      </c>
      <c r="N64" s="176" t="n">
        <v>45550.8743537874</v>
      </c>
      <c r="O64" s="176" t="n">
        <v>46030.0905196241</v>
      </c>
      <c r="P64" s="176" t="n">
        <v>47106.6485013624</v>
      </c>
      <c r="Q64" s="177" t="n">
        <v>4312.04203539823</v>
      </c>
    </row>
    <row r="65" s="222" customFormat="true" ht="12.75" hidden="false" customHeight="true" outlineLevel="0" collapsed="false">
      <c r="A65" s="143" t="n">
        <v>47</v>
      </c>
      <c r="B65" s="210"/>
      <c r="C65" s="35"/>
      <c r="D65" s="69" t="s">
        <v>111</v>
      </c>
      <c r="E65" s="69"/>
      <c r="F65" s="175" t="n">
        <v>15</v>
      </c>
      <c r="G65" s="176" t="n">
        <v>49957.1466886734</v>
      </c>
      <c r="H65" s="176" t="n">
        <v>88982.0184299132</v>
      </c>
      <c r="I65" s="176" t="n">
        <v>48887.1296872349</v>
      </c>
      <c r="J65" s="176" t="n">
        <v>40847.1745640303</v>
      </c>
      <c r="K65" s="176" t="n">
        <v>46405.1317296678</v>
      </c>
      <c r="L65" s="176" t="n">
        <v>37183.5073068894</v>
      </c>
      <c r="M65" s="176" t="n">
        <v>34060.8987161198</v>
      </c>
      <c r="N65" s="176" t="n">
        <v>45940.8487084871</v>
      </c>
      <c r="O65" s="176" t="n">
        <v>43907.4479929681</v>
      </c>
      <c r="P65" s="176" t="n">
        <v>47116.6440677966</v>
      </c>
      <c r="Q65" s="177" t="n">
        <v>4930.19581363943</v>
      </c>
    </row>
    <row r="66" s="222" customFormat="true" ht="12.75" hidden="false" customHeight="true" outlineLevel="0" collapsed="false">
      <c r="A66" s="143" t="n">
        <v>48</v>
      </c>
      <c r="B66" s="210"/>
      <c r="C66" s="35"/>
      <c r="D66" s="69" t="s">
        <v>112</v>
      </c>
      <c r="E66" s="69"/>
      <c r="F66" s="175" t="n">
        <v>17</v>
      </c>
      <c r="G66" s="176" t="n">
        <v>42604.6150533276</v>
      </c>
      <c r="H66" s="176" t="n">
        <v>79321.6158655725</v>
      </c>
      <c r="I66" s="176" t="n">
        <v>41412.4355499527</v>
      </c>
      <c r="J66" s="176" t="n">
        <v>37030.1091967969</v>
      </c>
      <c r="K66" s="176" t="n">
        <v>39146.2027559055</v>
      </c>
      <c r="L66" s="176" t="n">
        <v>31232.5660377359</v>
      </c>
      <c r="M66" s="176" t="n">
        <v>30872.2117296223</v>
      </c>
      <c r="N66" s="176" t="n">
        <v>41088.9029003783</v>
      </c>
      <c r="O66" s="176" t="n">
        <v>35357.0729270729</v>
      </c>
      <c r="P66" s="176" t="n">
        <v>59329.0659340659</v>
      </c>
      <c r="Q66" s="177" t="n">
        <v>6861.79848320693</v>
      </c>
    </row>
    <row r="67" s="222" customFormat="true" ht="12.75" hidden="false" customHeight="true" outlineLevel="0" collapsed="false">
      <c r="A67" s="143" t="n">
        <v>49</v>
      </c>
      <c r="B67" s="210"/>
      <c r="C67" s="35"/>
      <c r="D67" s="69" t="s">
        <v>113</v>
      </c>
      <c r="E67" s="69"/>
      <c r="F67" s="175" t="n">
        <v>15</v>
      </c>
      <c r="G67" s="176" t="n">
        <v>45442.7953434556</v>
      </c>
      <c r="H67" s="176" t="n">
        <v>79663.4365378036</v>
      </c>
      <c r="I67" s="176" t="n">
        <v>41845.5345777397</v>
      </c>
      <c r="J67" s="176" t="n">
        <v>40779.0586116568</v>
      </c>
      <c r="K67" s="176" t="n">
        <v>37886.8063741541</v>
      </c>
      <c r="L67" s="176" t="n">
        <v>24331.6736401674</v>
      </c>
      <c r="M67" s="176" t="n">
        <v>32820.3579098067</v>
      </c>
      <c r="N67" s="176" t="n">
        <v>29397.015503876</v>
      </c>
      <c r="O67" s="176" t="n">
        <v>39172.8865336658</v>
      </c>
      <c r="P67" s="176" t="n">
        <v>62029.6097560976</v>
      </c>
      <c r="Q67" s="177" t="n">
        <v>13429.227202473</v>
      </c>
    </row>
    <row r="68" s="222" customFormat="true" ht="12.75" hidden="false" customHeight="true" outlineLevel="0" collapsed="false">
      <c r="A68" s="143" t="n">
        <v>50</v>
      </c>
      <c r="B68" s="210"/>
      <c r="C68" s="35"/>
      <c r="D68" s="69" t="s">
        <v>114</v>
      </c>
      <c r="E68" s="69"/>
      <c r="F68" s="175" t="n">
        <v>32</v>
      </c>
      <c r="G68" s="176" t="n">
        <v>47786.2564277588</v>
      </c>
      <c r="H68" s="176" t="n">
        <v>88866.0826577022</v>
      </c>
      <c r="I68" s="176" t="n">
        <v>45662.8392116183</v>
      </c>
      <c r="J68" s="176" t="n">
        <v>45531.2834661762</v>
      </c>
      <c r="K68" s="176" t="n">
        <v>43623.6152608596</v>
      </c>
      <c r="L68" s="176" t="n">
        <v>25207.9146919431</v>
      </c>
      <c r="M68" s="176" t="n">
        <v>35055.8209895998</v>
      </c>
      <c r="N68" s="176" t="n">
        <v>36135.7161803714</v>
      </c>
      <c r="O68" s="176" t="n">
        <v>42653.0476190476</v>
      </c>
      <c r="P68" s="176" t="n">
        <v>75538.3597883598</v>
      </c>
      <c r="Q68" s="177" t="n">
        <v>9533.310546875</v>
      </c>
    </row>
    <row r="69" s="222" customFormat="true" ht="12.75" hidden="false" customHeight="true" outlineLevel="0" collapsed="false">
      <c r="A69" s="143" t="n">
        <v>51</v>
      </c>
      <c r="B69" s="210"/>
      <c r="C69" s="35"/>
      <c r="D69" s="69" t="s">
        <v>115</v>
      </c>
      <c r="E69" s="69"/>
      <c r="F69" s="175" t="n">
        <v>15</v>
      </c>
      <c r="G69" s="176" t="n">
        <v>45649.2020250176</v>
      </c>
      <c r="H69" s="176" t="n">
        <v>83980.3811698577</v>
      </c>
      <c r="I69" s="176" t="n">
        <v>41699.1777449532</v>
      </c>
      <c r="J69" s="176" t="n">
        <v>39189.2709041468</v>
      </c>
      <c r="K69" s="176" t="n">
        <v>42304.4666666667</v>
      </c>
      <c r="L69" s="176" t="n">
        <v>27806.4889705882</v>
      </c>
      <c r="M69" s="176" t="n">
        <v>32615.8300180832</v>
      </c>
      <c r="N69" s="176" t="n">
        <v>39476.5298142718</v>
      </c>
      <c r="O69" s="176" t="n">
        <v>44880.4273504274</v>
      </c>
      <c r="P69" s="176" t="n">
        <v>34284.2068965517</v>
      </c>
      <c r="Q69" s="177" t="n">
        <v>11609.9160251924</v>
      </c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153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7"/>
    </row>
    <row r="71" s="212" customFormat="true" ht="12.75" hidden="false" customHeight="true" outlineLevel="0" collapsed="false">
      <c r="A71" s="224" t="n">
        <v>52</v>
      </c>
      <c r="B71" s="225"/>
      <c r="C71" s="240"/>
      <c r="D71" s="326" t="s">
        <v>117</v>
      </c>
      <c r="E71" s="326"/>
      <c r="F71" s="182" t="n">
        <v>555</v>
      </c>
      <c r="G71" s="183" t="n">
        <v>46800.5736486916</v>
      </c>
      <c r="H71" s="183" t="n">
        <v>84377.5546464488</v>
      </c>
      <c r="I71" s="183" t="n">
        <v>41847.0379937574</v>
      </c>
      <c r="J71" s="183" t="n">
        <v>41547.3057712145</v>
      </c>
      <c r="K71" s="183" t="n">
        <v>42118.9198384502</v>
      </c>
      <c r="L71" s="183" t="n">
        <v>26893.0898466034</v>
      </c>
      <c r="M71" s="183" t="n">
        <v>33075.3396367759</v>
      </c>
      <c r="N71" s="183" t="n">
        <v>41615.7356594399</v>
      </c>
      <c r="O71" s="183" t="n">
        <v>45374.6441623703</v>
      </c>
      <c r="P71" s="183" t="n">
        <v>50810.5112044818</v>
      </c>
      <c r="Q71" s="184" t="n">
        <v>13198.1969448037</v>
      </c>
    </row>
    <row r="72" s="222" customFormat="true" ht="12.75" hidden="false" customHeight="true" outlineLevel="0" collapsed="false">
      <c r="A72" s="143" t="n">
        <v>53</v>
      </c>
      <c r="B72" s="210"/>
      <c r="C72" s="35"/>
      <c r="D72" s="69" t="s">
        <v>100</v>
      </c>
      <c r="E72" s="69"/>
      <c r="F72" s="175" t="n">
        <v>101</v>
      </c>
      <c r="G72" s="176" t="n">
        <v>45230.6868860981</v>
      </c>
      <c r="H72" s="176" t="n">
        <v>83415.791850096</v>
      </c>
      <c r="I72" s="176" t="n">
        <v>41947.9834968304</v>
      </c>
      <c r="J72" s="176" t="n">
        <v>39661.7911592674</v>
      </c>
      <c r="K72" s="176" t="n">
        <v>43641.9685664391</v>
      </c>
      <c r="L72" s="176" t="n">
        <v>28002.418760469</v>
      </c>
      <c r="M72" s="176" t="n">
        <v>30298.188342377</v>
      </c>
      <c r="N72" s="176" t="n">
        <v>36688.3667820069</v>
      </c>
      <c r="O72" s="176" t="n">
        <v>45410.2009689575</v>
      </c>
      <c r="P72" s="176" t="n">
        <v>44453.9570552147</v>
      </c>
      <c r="Q72" s="177" t="n">
        <v>22845.6342821782</v>
      </c>
    </row>
    <row r="73" s="222" customFormat="true" ht="12.75" hidden="false" customHeight="true" outlineLevel="0" collapsed="false">
      <c r="A73" s="143" t="n">
        <v>54</v>
      </c>
      <c r="B73" s="210"/>
      <c r="C73" s="35"/>
      <c r="D73" s="69" t="s">
        <v>101</v>
      </c>
      <c r="E73" s="69"/>
      <c r="F73" s="175" t="n">
        <v>113</v>
      </c>
      <c r="G73" s="176" t="n">
        <v>48232.7671721677</v>
      </c>
      <c r="H73" s="176" t="n">
        <v>84579.7565231843</v>
      </c>
      <c r="I73" s="176" t="n">
        <v>45515.0092952929</v>
      </c>
      <c r="J73" s="176" t="n">
        <v>46785.137443288</v>
      </c>
      <c r="K73" s="176" t="n">
        <v>46259.238620977</v>
      </c>
      <c r="L73" s="176" t="n">
        <v>31092.1798811719</v>
      </c>
      <c r="M73" s="176" t="n">
        <v>34866.6808329792</v>
      </c>
      <c r="N73" s="176" t="n">
        <v>42129.9312452254</v>
      </c>
      <c r="O73" s="176" t="n">
        <v>47093.4388846861</v>
      </c>
      <c r="P73" s="176" t="n">
        <v>54698.2352941177</v>
      </c>
      <c r="Q73" s="177" t="n">
        <v>12747.3888331662</v>
      </c>
    </row>
    <row r="74" s="222" customFormat="true" ht="12.75" hidden="false" customHeight="true" outlineLevel="0" collapsed="false">
      <c r="A74" s="143" t="n">
        <v>55</v>
      </c>
      <c r="B74" s="210"/>
      <c r="C74" s="35"/>
      <c r="D74" s="69" t="s">
        <v>102</v>
      </c>
      <c r="E74" s="69"/>
      <c r="F74" s="175" t="n">
        <v>32</v>
      </c>
      <c r="G74" s="176" t="n">
        <v>47957.3380326818</v>
      </c>
      <c r="H74" s="176" t="n">
        <v>79421.1794129262</v>
      </c>
      <c r="I74" s="176" t="n">
        <v>42313.7981118373</v>
      </c>
      <c r="J74" s="176" t="n">
        <v>40696.679481703</v>
      </c>
      <c r="K74" s="176" t="n">
        <v>44303.9701803051</v>
      </c>
      <c r="L74" s="176" t="n">
        <v>10524.7902364607</v>
      </c>
      <c r="M74" s="176" t="n">
        <v>38303.6815415822</v>
      </c>
      <c r="N74" s="176" t="n">
        <v>43318.0913539967</v>
      </c>
      <c r="O74" s="176" t="n">
        <v>47541.317769131</v>
      </c>
      <c r="P74" s="176" t="n">
        <v>44155.1724137931</v>
      </c>
      <c r="Q74" s="177" t="n">
        <v>8908.00732600733</v>
      </c>
    </row>
    <row r="75" s="222" customFormat="true" ht="12.75" hidden="false" customHeight="true" outlineLevel="0" collapsed="false">
      <c r="A75" s="143" t="n">
        <v>56</v>
      </c>
      <c r="B75" s="210"/>
      <c r="C75" s="35"/>
      <c r="D75" s="69" t="s">
        <v>103</v>
      </c>
      <c r="E75" s="69"/>
      <c r="F75" s="175" t="n">
        <v>7</v>
      </c>
      <c r="G75" s="176" t="n">
        <v>44393.8395186788</v>
      </c>
      <c r="H75" s="176" t="n">
        <v>80789.3332002396</v>
      </c>
      <c r="I75" s="176" t="n">
        <v>38598.1870243388</v>
      </c>
      <c r="J75" s="176" t="n">
        <v>38319.7050089091</v>
      </c>
      <c r="K75" s="176" t="n">
        <v>38984.2514162395</v>
      </c>
      <c r="L75" s="176" t="s">
        <v>47</v>
      </c>
      <c r="M75" s="176" t="n">
        <v>29278.5529854761</v>
      </c>
      <c r="N75" s="176" t="n">
        <v>41521.097972973</v>
      </c>
      <c r="O75" s="176" t="n">
        <v>43098.9</v>
      </c>
      <c r="P75" s="176" t="n">
        <v>18798.6538461538</v>
      </c>
      <c r="Q75" s="177" t="n">
        <v>18646.3617886179</v>
      </c>
    </row>
    <row r="76" s="222" customFormat="true" ht="12.75" hidden="false" customHeight="true" outlineLevel="0" collapsed="false">
      <c r="A76" s="143" t="n">
        <v>57</v>
      </c>
      <c r="B76" s="210"/>
      <c r="C76" s="35"/>
      <c r="D76" s="69" t="s">
        <v>104</v>
      </c>
      <c r="E76" s="69"/>
      <c r="F76" s="175" t="n">
        <v>2</v>
      </c>
      <c r="G76" s="176" t="n">
        <v>44479.8088990302</v>
      </c>
      <c r="H76" s="176" t="n">
        <v>71721.6564417178</v>
      </c>
      <c r="I76" s="176" t="n">
        <v>42270.9811565952</v>
      </c>
      <c r="J76" s="176" t="n">
        <v>40286.3662790698</v>
      </c>
      <c r="K76" s="176" t="n">
        <v>44960.7167235495</v>
      </c>
      <c r="L76" s="176" t="n">
        <v>29865.8445945946</v>
      </c>
      <c r="M76" s="176" t="n">
        <v>35350.8223684211</v>
      </c>
      <c r="N76" s="176" t="n">
        <v>43910</v>
      </c>
      <c r="O76" s="176" t="n">
        <v>47095</v>
      </c>
      <c r="P76" s="176" t="s">
        <v>47</v>
      </c>
      <c r="Q76" s="177" t="n">
        <v>23345.2380952381</v>
      </c>
    </row>
    <row r="77" s="222" customFormat="true" ht="12.75" hidden="false" customHeight="true" outlineLevel="0" collapsed="false">
      <c r="A77" s="143" t="n">
        <v>58</v>
      </c>
      <c r="B77" s="210"/>
      <c r="C77" s="35"/>
      <c r="D77" s="69" t="s">
        <v>105</v>
      </c>
      <c r="E77" s="69"/>
      <c r="F77" s="175" t="n">
        <v>18</v>
      </c>
      <c r="G77" s="176" t="n">
        <v>44116.4938154139</v>
      </c>
      <c r="H77" s="176" t="n">
        <v>66910.9049479167</v>
      </c>
      <c r="I77" s="176" t="n">
        <v>40791.2360639845</v>
      </c>
      <c r="J77" s="176" t="n">
        <v>39166.8743615935</v>
      </c>
      <c r="K77" s="176" t="n">
        <v>39527.3858447489</v>
      </c>
      <c r="L77" s="176" t="n">
        <v>25521.1556603774</v>
      </c>
      <c r="M77" s="176" t="n">
        <v>32730.3498542274</v>
      </c>
      <c r="N77" s="176" t="n">
        <v>44082.1857923497</v>
      </c>
      <c r="O77" s="176" t="n">
        <v>46404.1693461951</v>
      </c>
      <c r="P77" s="176" t="n">
        <v>50210.8571428571</v>
      </c>
      <c r="Q77" s="177" t="n">
        <v>11005.8793969849</v>
      </c>
    </row>
    <row r="78" s="222" customFormat="true" ht="12.75" hidden="false" customHeight="true" outlineLevel="0" collapsed="false">
      <c r="A78" s="143" t="n">
        <v>59</v>
      </c>
      <c r="B78" s="210"/>
      <c r="C78" s="35"/>
      <c r="D78" s="69" t="s">
        <v>106</v>
      </c>
      <c r="E78" s="69"/>
      <c r="F78" s="175" t="n">
        <v>46</v>
      </c>
      <c r="G78" s="176" t="n">
        <v>46614.9851991138</v>
      </c>
      <c r="H78" s="176" t="n">
        <v>91641.4708631973</v>
      </c>
      <c r="I78" s="176" t="n">
        <v>42516.9683124539</v>
      </c>
      <c r="J78" s="176" t="n">
        <v>39364.4752152665</v>
      </c>
      <c r="K78" s="176" t="n">
        <v>43761.9188050555</v>
      </c>
      <c r="L78" s="176" t="n">
        <v>26685.7586012408</v>
      </c>
      <c r="M78" s="176" t="n">
        <v>34359.6002479083</v>
      </c>
      <c r="N78" s="176" t="n">
        <v>41577.8787878788</v>
      </c>
      <c r="O78" s="176" t="n">
        <v>46297.9399323181</v>
      </c>
      <c r="P78" s="176" t="n">
        <v>76385.8974358974</v>
      </c>
      <c r="Q78" s="177" t="n">
        <v>10225.0417215635</v>
      </c>
    </row>
    <row r="79" s="222" customFormat="true" ht="12.75" hidden="false" customHeight="true" outlineLevel="0" collapsed="false">
      <c r="A79" s="143" t="n">
        <v>60</v>
      </c>
      <c r="B79" s="210"/>
      <c r="C79" s="35"/>
      <c r="D79" s="69" t="s">
        <v>107</v>
      </c>
      <c r="E79" s="69"/>
      <c r="F79" s="175" t="n">
        <v>13</v>
      </c>
      <c r="G79" s="176" t="n">
        <v>43970.0849900012</v>
      </c>
      <c r="H79" s="176" t="n">
        <v>81235.2510666229</v>
      </c>
      <c r="I79" s="176" t="n">
        <v>40017.7168042011</v>
      </c>
      <c r="J79" s="176" t="n">
        <v>40243.346426623</v>
      </c>
      <c r="K79" s="176" t="n">
        <v>39688.7312450645</v>
      </c>
      <c r="L79" s="176" t="n">
        <v>25495.7975113122</v>
      </c>
      <c r="M79" s="176" t="n">
        <v>30181.1042944785</v>
      </c>
      <c r="N79" s="176" t="n">
        <v>39648.1294964029</v>
      </c>
      <c r="O79" s="176" t="n">
        <v>42110.9268614101</v>
      </c>
      <c r="P79" s="176" t="n">
        <v>38466.253968254</v>
      </c>
      <c r="Q79" s="177" t="n">
        <v>12413.1638198758</v>
      </c>
    </row>
    <row r="80" s="222" customFormat="true" ht="12.75" hidden="false" customHeight="true" outlineLevel="0" collapsed="false">
      <c r="A80" s="143" t="n">
        <v>61</v>
      </c>
      <c r="B80" s="210"/>
      <c r="C80" s="35"/>
      <c r="D80" s="69" t="s">
        <v>108</v>
      </c>
      <c r="E80" s="69"/>
      <c r="F80" s="175" t="n">
        <v>57</v>
      </c>
      <c r="G80" s="176" t="n">
        <v>48363.2712308945</v>
      </c>
      <c r="H80" s="176" t="n">
        <v>92382.9899562194</v>
      </c>
      <c r="I80" s="176" t="n">
        <v>43657.4840716019</v>
      </c>
      <c r="J80" s="176" t="n">
        <v>44007.0263097161</v>
      </c>
      <c r="K80" s="176" t="n">
        <v>46033.9429117727</v>
      </c>
      <c r="L80" s="176" t="n">
        <v>28682.4377916019</v>
      </c>
      <c r="M80" s="176" t="n">
        <v>32473.7626980902</v>
      </c>
      <c r="N80" s="176" t="n">
        <v>45299.49586155</v>
      </c>
      <c r="O80" s="176" t="n">
        <v>48651.4858632444</v>
      </c>
      <c r="P80" s="176" t="n">
        <v>56022.8163265306</v>
      </c>
      <c r="Q80" s="177" t="n">
        <v>11284.9053117783</v>
      </c>
    </row>
    <row r="81" s="222" customFormat="true" ht="12.75" hidden="false" customHeight="true" outlineLevel="0" collapsed="false">
      <c r="A81" s="143" t="n">
        <v>62</v>
      </c>
      <c r="B81" s="210"/>
      <c r="C81" s="35"/>
      <c r="D81" s="69" t="s">
        <v>109</v>
      </c>
      <c r="E81" s="69"/>
      <c r="F81" s="175" t="n">
        <v>49</v>
      </c>
      <c r="G81" s="176" t="n">
        <v>51484.6140353226</v>
      </c>
      <c r="H81" s="176" t="n">
        <v>93092.6195555556</v>
      </c>
      <c r="I81" s="176" t="n">
        <v>43973.6047662824</v>
      </c>
      <c r="J81" s="176" t="n">
        <v>45831</v>
      </c>
      <c r="K81" s="176" t="n">
        <v>45060.6082185384</v>
      </c>
      <c r="L81" s="176" t="n">
        <v>26667.5364806867</v>
      </c>
      <c r="M81" s="176" t="n">
        <v>35869.6337861784</v>
      </c>
      <c r="N81" s="176" t="n">
        <v>47432.5870069606</v>
      </c>
      <c r="O81" s="176" t="n">
        <v>48382.2237474262</v>
      </c>
      <c r="P81" s="176" t="n">
        <v>66430.9090909091</v>
      </c>
      <c r="Q81" s="177" t="n">
        <v>13947.0419847328</v>
      </c>
    </row>
    <row r="82" s="222" customFormat="true" ht="12.75" hidden="false" customHeight="true" outlineLevel="0" collapsed="false">
      <c r="A82" s="143" t="n">
        <v>63</v>
      </c>
      <c r="B82" s="210"/>
      <c r="C82" s="35"/>
      <c r="D82" s="69" t="s">
        <v>110</v>
      </c>
      <c r="E82" s="69"/>
      <c r="F82" s="175" t="n">
        <v>19</v>
      </c>
      <c r="G82" s="176" t="n">
        <v>44855.0999425618</v>
      </c>
      <c r="H82" s="176" t="n">
        <v>91269.3454371715</v>
      </c>
      <c r="I82" s="176" t="n">
        <v>39041.7555618939</v>
      </c>
      <c r="J82" s="176" t="n">
        <v>41818.1870730426</v>
      </c>
      <c r="K82" s="176" t="n">
        <v>37173.4215273602</v>
      </c>
      <c r="L82" s="176" t="n">
        <v>27604.9451887942</v>
      </c>
      <c r="M82" s="176" t="n">
        <v>29986.9310600445</v>
      </c>
      <c r="N82" s="176" t="n">
        <v>35338.8490566038</v>
      </c>
      <c r="O82" s="176" t="n">
        <v>45337.2222222222</v>
      </c>
      <c r="P82" s="176" t="n">
        <v>22839.1935483871</v>
      </c>
      <c r="Q82" s="177" t="n">
        <v>9898.99766899767</v>
      </c>
    </row>
    <row r="83" s="222" customFormat="true" ht="12.75" hidden="false" customHeight="true" outlineLevel="0" collapsed="false">
      <c r="A83" s="143" t="n">
        <v>64</v>
      </c>
      <c r="B83" s="210"/>
      <c r="C83" s="35"/>
      <c r="D83" s="69" t="s">
        <v>111</v>
      </c>
      <c r="E83" s="69"/>
      <c r="F83" s="175" t="s">
        <v>45</v>
      </c>
      <c r="G83" s="176" t="s">
        <v>47</v>
      </c>
      <c r="H83" s="176" t="s">
        <v>47</v>
      </c>
      <c r="I83" s="176" t="s">
        <v>47</v>
      </c>
      <c r="J83" s="176" t="s">
        <v>47</v>
      </c>
      <c r="K83" s="176" t="s">
        <v>47</v>
      </c>
      <c r="L83" s="176" t="s">
        <v>47</v>
      </c>
      <c r="M83" s="176" t="s">
        <v>47</v>
      </c>
      <c r="N83" s="176" t="s">
        <v>47</v>
      </c>
      <c r="O83" s="176" t="s">
        <v>47</v>
      </c>
      <c r="P83" s="176" t="s">
        <v>47</v>
      </c>
      <c r="Q83" s="177" t="s">
        <v>47</v>
      </c>
    </row>
    <row r="84" s="222" customFormat="true" ht="12.75" hidden="false" customHeight="true" outlineLevel="0" collapsed="false">
      <c r="A84" s="143" t="n">
        <v>65</v>
      </c>
      <c r="B84" s="210"/>
      <c r="C84" s="35"/>
      <c r="D84" s="69" t="s">
        <v>112</v>
      </c>
      <c r="E84" s="69"/>
      <c r="F84" s="175" t="n">
        <v>29</v>
      </c>
      <c r="G84" s="176" t="n">
        <v>45117.8199207286</v>
      </c>
      <c r="H84" s="176" t="n">
        <v>77819.8166973505</v>
      </c>
      <c r="I84" s="176" t="n">
        <v>39416.6456601904</v>
      </c>
      <c r="J84" s="176" t="n">
        <v>37274.6961431716</v>
      </c>
      <c r="K84" s="176" t="n">
        <v>37171.070564321</v>
      </c>
      <c r="L84" s="176" t="n">
        <v>19112.25</v>
      </c>
      <c r="M84" s="176" t="n">
        <v>30196.2280359235</v>
      </c>
      <c r="N84" s="176" t="n">
        <v>38412.1291530183</v>
      </c>
      <c r="O84" s="176" t="n">
        <v>40314.6151519734</v>
      </c>
      <c r="P84" s="176" t="n">
        <v>40525.0318471338</v>
      </c>
      <c r="Q84" s="177" t="n">
        <v>12677.9287531807</v>
      </c>
    </row>
    <row r="85" s="222" customFormat="true" ht="12.75" hidden="false" customHeight="true" outlineLevel="0" collapsed="false">
      <c r="A85" s="143" t="n">
        <v>66</v>
      </c>
      <c r="B85" s="210"/>
      <c r="C85" s="35"/>
      <c r="D85" s="69" t="s">
        <v>113</v>
      </c>
      <c r="E85" s="69"/>
      <c r="F85" s="175" t="n">
        <v>12</v>
      </c>
      <c r="G85" s="176" t="n">
        <v>45824.6474332479</v>
      </c>
      <c r="H85" s="176" t="n">
        <v>84559.1559342184</v>
      </c>
      <c r="I85" s="176" t="n">
        <v>40300.6850562748</v>
      </c>
      <c r="J85" s="176" t="n">
        <v>38753.6750043729</v>
      </c>
      <c r="K85" s="176" t="n">
        <v>37373.767294171</v>
      </c>
      <c r="L85" s="176" t="n">
        <v>25400.0523560209</v>
      </c>
      <c r="M85" s="176" t="n">
        <v>29742.7502429543</v>
      </c>
      <c r="N85" s="176" t="n">
        <v>40970.449704142</v>
      </c>
      <c r="O85" s="176" t="n">
        <v>43869.8445807771</v>
      </c>
      <c r="P85" s="176" t="n">
        <v>69323.7908496732</v>
      </c>
      <c r="Q85" s="177" t="n">
        <v>9295.76568265683</v>
      </c>
    </row>
    <row r="86" s="222" customFormat="true" ht="12.75" hidden="false" customHeight="true" outlineLevel="0" collapsed="false">
      <c r="A86" s="143" t="n">
        <v>67</v>
      </c>
      <c r="B86" s="210"/>
      <c r="C86" s="35"/>
      <c r="D86" s="69" t="s">
        <v>114</v>
      </c>
      <c r="E86" s="69"/>
      <c r="F86" s="175" t="n">
        <v>41</v>
      </c>
      <c r="G86" s="176" t="n">
        <v>49067.3002480291</v>
      </c>
      <c r="H86" s="176" t="n">
        <v>88014.9036224659</v>
      </c>
      <c r="I86" s="176" t="n">
        <v>44170.7891711691</v>
      </c>
      <c r="J86" s="176" t="n">
        <v>45911.1709367494</v>
      </c>
      <c r="K86" s="176" t="n">
        <v>42599.5990321466</v>
      </c>
      <c r="L86" s="176" t="n">
        <v>31282.2515856237</v>
      </c>
      <c r="M86" s="176" t="n">
        <v>38007.4456824513</v>
      </c>
      <c r="N86" s="176" t="n">
        <v>48482.6547619048</v>
      </c>
      <c r="O86" s="176" t="n">
        <v>47332.685290764</v>
      </c>
      <c r="P86" s="176" t="n">
        <v>61029.8843930636</v>
      </c>
      <c r="Q86" s="177" t="n">
        <v>17732.4566017885</v>
      </c>
    </row>
    <row r="87" s="222" customFormat="true" ht="12.75" hidden="false" customHeight="true" outlineLevel="0" collapsed="false">
      <c r="A87" s="143" t="n">
        <v>68</v>
      </c>
      <c r="B87" s="210"/>
      <c r="C87" s="35"/>
      <c r="D87" s="69" t="s">
        <v>115</v>
      </c>
      <c r="E87" s="69"/>
      <c r="F87" s="175" t="n">
        <v>16</v>
      </c>
      <c r="G87" s="176" t="n">
        <v>45358.487734736</v>
      </c>
      <c r="H87" s="176" t="n">
        <v>81169.131496063</v>
      </c>
      <c r="I87" s="176" t="n">
        <v>39113.1857939536</v>
      </c>
      <c r="J87" s="176" t="n">
        <v>38928.005097706</v>
      </c>
      <c r="K87" s="176" t="n">
        <v>40498.4869071146</v>
      </c>
      <c r="L87" s="176" t="n">
        <v>21730.6235827664</v>
      </c>
      <c r="M87" s="176" t="n">
        <v>30270.7960773003</v>
      </c>
      <c r="N87" s="176" t="n">
        <v>39240.6266318538</v>
      </c>
      <c r="O87" s="176" t="n">
        <v>42614.6483474251</v>
      </c>
      <c r="P87" s="176" t="n">
        <v>40797.6206896552</v>
      </c>
      <c r="Q87" s="177" t="n">
        <v>7634.1763479297</v>
      </c>
    </row>
    <row r="88" s="22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327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90"/>
    </row>
    <row r="89" s="212" customFormat="true" ht="12.75" hidden="false" customHeight="true" outlineLevel="0" collapsed="false">
      <c r="A89" s="224" t="n">
        <v>69</v>
      </c>
      <c r="B89" s="291"/>
      <c r="C89" s="326" t="s">
        <v>117</v>
      </c>
      <c r="D89" s="326"/>
      <c r="E89" s="326"/>
      <c r="F89" s="182" t="n">
        <v>1827</v>
      </c>
      <c r="G89" s="183" t="n">
        <v>49866.6075499865</v>
      </c>
      <c r="H89" s="183" t="n">
        <v>85091.8935230186</v>
      </c>
      <c r="I89" s="183" t="n">
        <v>45875.7433782636</v>
      </c>
      <c r="J89" s="183" t="n">
        <v>44891.7723023381</v>
      </c>
      <c r="K89" s="183" t="n">
        <v>46742.5875185593</v>
      </c>
      <c r="L89" s="183" t="n">
        <v>30906.816905038</v>
      </c>
      <c r="M89" s="183" t="n">
        <v>35248.7550152022</v>
      </c>
      <c r="N89" s="183" t="n">
        <v>45756.18031751</v>
      </c>
      <c r="O89" s="183" t="n">
        <v>46872.7499140932</v>
      </c>
      <c r="P89" s="183" t="n">
        <v>52186.125839147</v>
      </c>
      <c r="Q89" s="184" t="n">
        <v>9901.53950683066</v>
      </c>
    </row>
    <row r="90" s="222" customFormat="true" ht="12.75" hidden="false" customHeight="true" outlineLevel="0" collapsed="false">
      <c r="A90" s="143" t="n">
        <v>70</v>
      </c>
      <c r="B90" s="210"/>
      <c r="C90" s="69" t="s">
        <v>100</v>
      </c>
      <c r="D90" s="69"/>
      <c r="E90" s="69"/>
      <c r="F90" s="175" t="n">
        <v>254</v>
      </c>
      <c r="G90" s="176" t="n">
        <v>49030.3297414445</v>
      </c>
      <c r="H90" s="176" t="n">
        <v>84909.0652365221</v>
      </c>
      <c r="I90" s="176" t="n">
        <v>47411.5490125716</v>
      </c>
      <c r="J90" s="176" t="n">
        <v>43408.3670297431</v>
      </c>
      <c r="K90" s="176" t="n">
        <v>48449.3806279145</v>
      </c>
      <c r="L90" s="176" t="n">
        <v>30196.2464589235</v>
      </c>
      <c r="M90" s="176" t="n">
        <v>36831.8129485456</v>
      </c>
      <c r="N90" s="176" t="n">
        <v>47577.1577449462</v>
      </c>
      <c r="O90" s="176" t="n">
        <v>47503.5722974361</v>
      </c>
      <c r="P90" s="176" t="n">
        <v>54246.8345910667</v>
      </c>
      <c r="Q90" s="177" t="n">
        <v>9244.07415161825</v>
      </c>
    </row>
    <row r="91" s="222" customFormat="true" ht="12.75" hidden="false" customHeight="true" outlineLevel="0" collapsed="false">
      <c r="A91" s="143" t="n">
        <v>71</v>
      </c>
      <c r="B91" s="210"/>
      <c r="C91" s="69" t="s">
        <v>101</v>
      </c>
      <c r="D91" s="69"/>
      <c r="E91" s="69"/>
      <c r="F91" s="175" t="n">
        <v>333</v>
      </c>
      <c r="G91" s="176" t="n">
        <v>49886.230317286</v>
      </c>
      <c r="H91" s="176" t="n">
        <v>81628.0589921724</v>
      </c>
      <c r="I91" s="176" t="n">
        <v>47846.6889724588</v>
      </c>
      <c r="J91" s="176" t="n">
        <v>43796.98090914</v>
      </c>
      <c r="K91" s="176" t="n">
        <v>47914.8211206168</v>
      </c>
      <c r="L91" s="176" t="n">
        <v>32163.4315146891</v>
      </c>
      <c r="M91" s="176" t="n">
        <v>35661.061996322</v>
      </c>
      <c r="N91" s="176" t="n">
        <v>44373.3261972998</v>
      </c>
      <c r="O91" s="176" t="n">
        <v>45953.1081064178</v>
      </c>
      <c r="P91" s="176" t="n">
        <v>49853.8299904489</v>
      </c>
      <c r="Q91" s="177" t="n">
        <v>8016.59940386071</v>
      </c>
    </row>
    <row r="92" s="222" customFormat="true" ht="12.75" hidden="false" customHeight="true" outlineLevel="0" collapsed="false">
      <c r="A92" s="143" t="n">
        <v>72</v>
      </c>
      <c r="B92" s="210"/>
      <c r="C92" s="69" t="s">
        <v>102</v>
      </c>
      <c r="D92" s="69"/>
      <c r="E92" s="69"/>
      <c r="F92" s="175" t="n">
        <v>61</v>
      </c>
      <c r="G92" s="176" t="n">
        <v>50599.660171818</v>
      </c>
      <c r="H92" s="176" t="n">
        <v>79838.7770637819</v>
      </c>
      <c r="I92" s="176" t="n">
        <v>44588.3684234774</v>
      </c>
      <c r="J92" s="176" t="n">
        <v>46718.714805933</v>
      </c>
      <c r="K92" s="176" t="n">
        <v>45976.1925411969</v>
      </c>
      <c r="L92" s="176" t="n">
        <v>21707.9918772563</v>
      </c>
      <c r="M92" s="176" t="n">
        <v>34595.4165586604</v>
      </c>
      <c r="N92" s="176" t="n">
        <v>44367.113179169</v>
      </c>
      <c r="O92" s="176" t="n">
        <v>47534.0438585452</v>
      </c>
      <c r="P92" s="176" t="n">
        <v>79159.9403341289</v>
      </c>
      <c r="Q92" s="177" t="n">
        <v>7736.8207304137</v>
      </c>
    </row>
    <row r="93" s="222" customFormat="true" ht="12.75" hidden="false" customHeight="true" outlineLevel="0" collapsed="false">
      <c r="A93" s="143" t="n">
        <v>73</v>
      </c>
      <c r="B93" s="210"/>
      <c r="C93" s="69" t="s">
        <v>103</v>
      </c>
      <c r="D93" s="69"/>
      <c r="E93" s="69"/>
      <c r="F93" s="175" t="n">
        <v>42</v>
      </c>
      <c r="G93" s="176" t="n">
        <v>45373.654195135</v>
      </c>
      <c r="H93" s="176" t="n">
        <v>81372.5048033168</v>
      </c>
      <c r="I93" s="176" t="n">
        <v>40823.4947203563</v>
      </c>
      <c r="J93" s="176" t="n">
        <v>39405.9602624995</v>
      </c>
      <c r="K93" s="176" t="n">
        <v>40075.3355141755</v>
      </c>
      <c r="L93" s="176" t="n">
        <v>31354.4894968246</v>
      </c>
      <c r="M93" s="176" t="n">
        <v>32038.5395555556</v>
      </c>
      <c r="N93" s="176" t="n">
        <v>38410.3449001052</v>
      </c>
      <c r="O93" s="176" t="n">
        <v>42283.4068166428</v>
      </c>
      <c r="P93" s="176" t="n">
        <v>38567.4730354391</v>
      </c>
      <c r="Q93" s="177" t="n">
        <v>9206.82671322567</v>
      </c>
    </row>
    <row r="94" s="222" customFormat="true" ht="12.75" hidden="false" customHeight="true" outlineLevel="0" collapsed="false">
      <c r="A94" s="143" t="n">
        <v>74</v>
      </c>
      <c r="B94" s="210"/>
      <c r="C94" s="69" t="s">
        <v>104</v>
      </c>
      <c r="D94" s="69"/>
      <c r="E94" s="69"/>
      <c r="F94" s="175" t="n">
        <v>12</v>
      </c>
      <c r="G94" s="176" t="n">
        <v>53508.4836929982</v>
      </c>
      <c r="H94" s="176" t="n">
        <v>90080.9806845618</v>
      </c>
      <c r="I94" s="176" t="n">
        <v>47834.9435629858</v>
      </c>
      <c r="J94" s="176" t="n">
        <v>47274.8378738525</v>
      </c>
      <c r="K94" s="176" t="n">
        <v>49464.408289754</v>
      </c>
      <c r="L94" s="176" t="n">
        <v>35208.6488609584</v>
      </c>
      <c r="M94" s="176" t="n">
        <v>34368.3634402804</v>
      </c>
      <c r="N94" s="176" t="n">
        <v>49783.8057620818</v>
      </c>
      <c r="O94" s="176" t="n">
        <v>52448.1515007146</v>
      </c>
      <c r="P94" s="176" t="n">
        <v>56934.7961630695</v>
      </c>
      <c r="Q94" s="177" t="n">
        <v>32948.6323987539</v>
      </c>
    </row>
    <row r="95" s="222" customFormat="true" ht="12.75" hidden="false" customHeight="true" outlineLevel="0" collapsed="false">
      <c r="A95" s="143" t="n">
        <v>75</v>
      </c>
      <c r="B95" s="210"/>
      <c r="C95" s="69" t="s">
        <v>105</v>
      </c>
      <c r="D95" s="69"/>
      <c r="E95" s="69"/>
      <c r="F95" s="175" t="n">
        <v>44</v>
      </c>
      <c r="G95" s="176" t="n">
        <v>53119.4225479419</v>
      </c>
      <c r="H95" s="176" t="n">
        <v>87470.0889085807</v>
      </c>
      <c r="I95" s="176" t="n">
        <v>46247.1458816549</v>
      </c>
      <c r="J95" s="176" t="n">
        <v>48042.4570649705</v>
      </c>
      <c r="K95" s="176" t="n">
        <v>48715.8312605312</v>
      </c>
      <c r="L95" s="176" t="n">
        <v>40737.0043188064</v>
      </c>
      <c r="M95" s="176" t="n">
        <v>37361.4639397201</v>
      </c>
      <c r="N95" s="176" t="n">
        <v>63727.9451219512</v>
      </c>
      <c r="O95" s="176" t="n">
        <v>57498.3958512049</v>
      </c>
      <c r="P95" s="176" t="n">
        <v>49652.2628791526</v>
      </c>
      <c r="Q95" s="177" t="n">
        <v>14863.9473083073</v>
      </c>
    </row>
    <row r="96" s="222" customFormat="true" ht="12.75" hidden="false" customHeight="true" outlineLevel="0" collapsed="false">
      <c r="A96" s="143" t="n">
        <v>76</v>
      </c>
      <c r="B96" s="210"/>
      <c r="C96" s="69" t="s">
        <v>106</v>
      </c>
      <c r="D96" s="69"/>
      <c r="E96" s="69"/>
      <c r="F96" s="175" t="n">
        <v>145</v>
      </c>
      <c r="G96" s="176" t="n">
        <v>50260.0955173544</v>
      </c>
      <c r="H96" s="176" t="n">
        <v>90049.1242195202</v>
      </c>
      <c r="I96" s="176" t="n">
        <v>46678.6546578081</v>
      </c>
      <c r="J96" s="176" t="n">
        <v>45700.0966805503</v>
      </c>
      <c r="K96" s="176" t="n">
        <v>48959.4344052362</v>
      </c>
      <c r="L96" s="176" t="n">
        <v>31555.9634797145</v>
      </c>
      <c r="M96" s="176" t="n">
        <v>34071.8405184559</v>
      </c>
      <c r="N96" s="176" t="n">
        <v>45163.7193637397</v>
      </c>
      <c r="O96" s="176" t="n">
        <v>48611.0944636293</v>
      </c>
      <c r="P96" s="176" t="n">
        <v>54070.6569343066</v>
      </c>
      <c r="Q96" s="177" t="n">
        <v>6991.81705513133</v>
      </c>
    </row>
    <row r="97" s="222" customFormat="true" ht="12.75" hidden="false" customHeight="true" outlineLevel="0" collapsed="false">
      <c r="A97" s="143" t="n">
        <v>77</v>
      </c>
      <c r="B97" s="210"/>
      <c r="C97" s="69" t="s">
        <v>107</v>
      </c>
      <c r="D97" s="69"/>
      <c r="E97" s="69"/>
      <c r="F97" s="175" t="n">
        <v>31</v>
      </c>
      <c r="G97" s="176" t="n">
        <v>42832.454036051</v>
      </c>
      <c r="H97" s="176" t="n">
        <v>70330.1719523373</v>
      </c>
      <c r="I97" s="176" t="n">
        <v>41681.0724318458</v>
      </c>
      <c r="J97" s="176" t="n">
        <v>34508.709265385</v>
      </c>
      <c r="K97" s="176" t="n">
        <v>38502.5260037445</v>
      </c>
      <c r="L97" s="176" t="n">
        <v>26153.8289855072</v>
      </c>
      <c r="M97" s="176" t="n">
        <v>29460.5296394378</v>
      </c>
      <c r="N97" s="176" t="n">
        <v>36955.4091320072</v>
      </c>
      <c r="O97" s="176" t="n">
        <v>38838.1624962315</v>
      </c>
      <c r="P97" s="176" t="n">
        <v>48887.2321428571</v>
      </c>
      <c r="Q97" s="177" t="n">
        <v>19382.3480050665</v>
      </c>
    </row>
    <row r="98" s="222" customFormat="true" ht="12.75" hidden="false" customHeight="true" outlineLevel="0" collapsed="false">
      <c r="A98" s="143" t="n">
        <v>78</v>
      </c>
      <c r="B98" s="210"/>
      <c r="C98" s="69" t="s">
        <v>108</v>
      </c>
      <c r="D98" s="69"/>
      <c r="E98" s="69"/>
      <c r="F98" s="175" t="n">
        <v>185</v>
      </c>
      <c r="G98" s="176" t="n">
        <v>54362.9816075285</v>
      </c>
      <c r="H98" s="176" t="n">
        <v>96549.5514295478</v>
      </c>
      <c r="I98" s="176" t="n">
        <v>47841.3403996101</v>
      </c>
      <c r="J98" s="176" t="n">
        <v>55767.4355375456</v>
      </c>
      <c r="K98" s="176" t="n">
        <v>49626.0971080626</v>
      </c>
      <c r="L98" s="176" t="n">
        <v>33018.9000355745</v>
      </c>
      <c r="M98" s="176" t="n">
        <v>37801.836463417</v>
      </c>
      <c r="N98" s="176" t="n">
        <v>54914.833449802</v>
      </c>
      <c r="O98" s="176" t="n">
        <v>52379.7025107904</v>
      </c>
      <c r="P98" s="176" t="n">
        <v>54671.5797689666</v>
      </c>
      <c r="Q98" s="177" t="n">
        <v>12566.9216402071</v>
      </c>
    </row>
    <row r="99" s="222" customFormat="true" ht="12.75" hidden="false" customHeight="true" outlineLevel="0" collapsed="false">
      <c r="A99" s="143" t="n">
        <v>79</v>
      </c>
      <c r="B99" s="210"/>
      <c r="C99" s="69" t="s">
        <v>109</v>
      </c>
      <c r="D99" s="69"/>
      <c r="E99" s="69"/>
      <c r="F99" s="175" t="n">
        <v>381</v>
      </c>
      <c r="G99" s="176" t="n">
        <v>50690.3377176248</v>
      </c>
      <c r="H99" s="176" t="n">
        <v>85362.7124554445</v>
      </c>
      <c r="I99" s="176" t="n">
        <v>45720.213967098</v>
      </c>
      <c r="J99" s="176" t="n">
        <v>44850.4962687429</v>
      </c>
      <c r="K99" s="176" t="n">
        <v>47370.3431012806</v>
      </c>
      <c r="L99" s="176" t="n">
        <v>30143.577887309</v>
      </c>
      <c r="M99" s="176" t="n">
        <v>34861.3900185815</v>
      </c>
      <c r="N99" s="176" t="n">
        <v>46943.9755220611</v>
      </c>
      <c r="O99" s="176" t="n">
        <v>46820.072715267</v>
      </c>
      <c r="P99" s="176" t="n">
        <v>46706.975</v>
      </c>
      <c r="Q99" s="177" t="n">
        <v>8643.72682841683</v>
      </c>
    </row>
    <row r="100" s="222" customFormat="true" ht="12.75" hidden="false" customHeight="true" outlineLevel="0" collapsed="false">
      <c r="A100" s="143" t="n">
        <v>80</v>
      </c>
      <c r="B100" s="210"/>
      <c r="C100" s="69" t="s">
        <v>110</v>
      </c>
      <c r="D100" s="69"/>
      <c r="E100" s="69"/>
      <c r="F100" s="175" t="n">
        <v>82</v>
      </c>
      <c r="G100" s="176" t="n">
        <v>50045.5520373909</v>
      </c>
      <c r="H100" s="176" t="n">
        <v>92956.2863233711</v>
      </c>
      <c r="I100" s="176" t="n">
        <v>46410.6297594227</v>
      </c>
      <c r="J100" s="176" t="n">
        <v>43325.6969030969</v>
      </c>
      <c r="K100" s="176" t="n">
        <v>49063.8613218991</v>
      </c>
      <c r="L100" s="176" t="n">
        <v>30873.6094058891</v>
      </c>
      <c r="M100" s="176" t="n">
        <v>33425.0698907163</v>
      </c>
      <c r="N100" s="176" t="n">
        <v>46062.2998745295</v>
      </c>
      <c r="O100" s="176" t="n">
        <v>46933.2877492878</v>
      </c>
      <c r="P100" s="176" t="n">
        <v>48601.6264521895</v>
      </c>
      <c r="Q100" s="177" t="n">
        <v>7636.81597681598</v>
      </c>
    </row>
    <row r="101" s="222" customFormat="true" ht="12.75" hidden="false" customHeight="true" outlineLevel="0" collapsed="false">
      <c r="A101" s="143" t="n">
        <v>81</v>
      </c>
      <c r="B101" s="210"/>
      <c r="C101" s="69" t="s">
        <v>111</v>
      </c>
      <c r="D101" s="69"/>
      <c r="E101" s="69"/>
      <c r="F101" s="175" t="n">
        <v>26</v>
      </c>
      <c r="G101" s="176" t="n">
        <v>49265.1399392315</v>
      </c>
      <c r="H101" s="176" t="n">
        <v>84230.6991878963</v>
      </c>
      <c r="I101" s="176" t="n">
        <v>48442.2063145353</v>
      </c>
      <c r="J101" s="176" t="n">
        <v>42906.6705688288</v>
      </c>
      <c r="K101" s="176" t="n">
        <v>49191.2796317607</v>
      </c>
      <c r="L101" s="176" t="n">
        <v>33034.132038835</v>
      </c>
      <c r="M101" s="176" t="n">
        <v>35602.4052464076</v>
      </c>
      <c r="N101" s="176" t="n">
        <v>45619.1355070296</v>
      </c>
      <c r="O101" s="176" t="n">
        <v>45538.4439856569</v>
      </c>
      <c r="P101" s="176" t="n">
        <v>50664.7368421053</v>
      </c>
      <c r="Q101" s="177" t="n">
        <v>3229.98834951456</v>
      </c>
    </row>
    <row r="102" s="222" customFormat="true" ht="12.75" hidden="false" customHeight="true" outlineLevel="0" collapsed="false">
      <c r="A102" s="143" t="n">
        <v>82</v>
      </c>
      <c r="B102" s="210"/>
      <c r="C102" s="69" t="s">
        <v>112</v>
      </c>
      <c r="D102" s="69"/>
      <c r="E102" s="69"/>
      <c r="F102" s="175" t="n">
        <v>74</v>
      </c>
      <c r="G102" s="176" t="n">
        <v>44182.7008628461</v>
      </c>
      <c r="H102" s="176" t="n">
        <v>75833.4995890243</v>
      </c>
      <c r="I102" s="176" t="n">
        <v>40837.6057970242</v>
      </c>
      <c r="J102" s="176" t="n">
        <v>38581.8048242929</v>
      </c>
      <c r="K102" s="176" t="n">
        <v>38680.5386711381</v>
      </c>
      <c r="L102" s="176" t="n">
        <v>26736.4494732735</v>
      </c>
      <c r="M102" s="176" t="n">
        <v>32137.2989968558</v>
      </c>
      <c r="N102" s="176" t="n">
        <v>39214.4922777575</v>
      </c>
      <c r="O102" s="176" t="n">
        <v>41281.0990571189</v>
      </c>
      <c r="P102" s="176" t="n">
        <v>55908.5423728814</v>
      </c>
      <c r="Q102" s="177" t="n">
        <v>10401.0106290294</v>
      </c>
    </row>
    <row r="103" s="222" customFormat="true" ht="12.75" hidden="false" customHeight="true" outlineLevel="0" collapsed="false">
      <c r="A103" s="143" t="n">
        <v>83</v>
      </c>
      <c r="B103" s="234"/>
      <c r="C103" s="69" t="s">
        <v>113</v>
      </c>
      <c r="D103" s="69"/>
      <c r="E103" s="69"/>
      <c r="F103" s="175" t="n">
        <v>41</v>
      </c>
      <c r="G103" s="176" t="n">
        <v>48040.1806193005</v>
      </c>
      <c r="H103" s="176" t="n">
        <v>85084.5625768099</v>
      </c>
      <c r="I103" s="176" t="n">
        <v>41694.6269187038</v>
      </c>
      <c r="J103" s="176" t="n">
        <v>46579.7353427225</v>
      </c>
      <c r="K103" s="176" t="n">
        <v>43085.9457862728</v>
      </c>
      <c r="L103" s="176" t="n">
        <v>28155.8831949614</v>
      </c>
      <c r="M103" s="176" t="n">
        <v>32400.7877013177</v>
      </c>
      <c r="N103" s="176" t="n">
        <v>38741.7268472083</v>
      </c>
      <c r="O103" s="176" t="n">
        <v>42433.2057865386</v>
      </c>
      <c r="P103" s="176" t="n">
        <v>57999.5617977528</v>
      </c>
      <c r="Q103" s="177" t="n">
        <v>23658.2449955936</v>
      </c>
    </row>
    <row r="104" s="222" customFormat="true" ht="12.75" hidden="false" customHeight="true" outlineLevel="0" collapsed="false">
      <c r="A104" s="143" t="n">
        <v>84</v>
      </c>
      <c r="B104" s="210"/>
      <c r="C104" s="69" t="s">
        <v>114</v>
      </c>
      <c r="D104" s="69"/>
      <c r="E104" s="69"/>
      <c r="F104" s="175" t="n">
        <v>72</v>
      </c>
      <c r="G104" s="176" t="n">
        <v>52254.8136422378</v>
      </c>
      <c r="H104" s="176" t="n">
        <v>87853.7878744281</v>
      </c>
      <c r="I104" s="176" t="n">
        <v>48902.8302187171</v>
      </c>
      <c r="J104" s="176" t="n">
        <v>45034.2127817616</v>
      </c>
      <c r="K104" s="176" t="n">
        <v>48602.4833749841</v>
      </c>
      <c r="L104" s="176" t="n">
        <v>32163.4298397993</v>
      </c>
      <c r="M104" s="176" t="n">
        <v>38248.1807168816</v>
      </c>
      <c r="N104" s="176" t="n">
        <v>46109.8798798799</v>
      </c>
      <c r="O104" s="176" t="n">
        <v>47898.5840481372</v>
      </c>
      <c r="P104" s="176" t="n">
        <v>54367.4110032362</v>
      </c>
      <c r="Q104" s="177" t="n">
        <v>12496.367781155</v>
      </c>
    </row>
    <row r="105" s="222" customFormat="true" ht="12.75" hidden="false" customHeight="true" outlineLevel="0" collapsed="false">
      <c r="A105" s="143" t="n">
        <v>85</v>
      </c>
      <c r="B105" s="210"/>
      <c r="C105" s="69" t="s">
        <v>115</v>
      </c>
      <c r="D105" s="69"/>
      <c r="E105" s="69"/>
      <c r="F105" s="175" t="n">
        <v>44</v>
      </c>
      <c r="G105" s="176" t="n">
        <v>46776.3016964654</v>
      </c>
      <c r="H105" s="176" t="n">
        <v>83344.6688362563</v>
      </c>
      <c r="I105" s="176" t="n">
        <v>41009.9412079102</v>
      </c>
      <c r="J105" s="176" t="n">
        <v>45412.9588719154</v>
      </c>
      <c r="K105" s="176" t="n">
        <v>41129.3074724377</v>
      </c>
      <c r="L105" s="176" t="n">
        <v>30210.1057871811</v>
      </c>
      <c r="M105" s="176" t="n">
        <v>31728.171376632</v>
      </c>
      <c r="N105" s="176" t="n">
        <v>41761.0994174027</v>
      </c>
      <c r="O105" s="176" t="n">
        <v>43520.6841058405</v>
      </c>
      <c r="P105" s="176" t="n">
        <v>51327.7437858509</v>
      </c>
      <c r="Q105" s="177" t="n">
        <v>5848.63463005339</v>
      </c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90"/>
      <c r="F106" s="175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7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90"/>
      <c r="F107" s="175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328" t="s">
        <v>117</v>
      </c>
      <c r="E108" s="328"/>
      <c r="F108" s="182" t="n">
        <v>1576</v>
      </c>
      <c r="G108" s="183" t="n">
        <v>49764.5491123312</v>
      </c>
      <c r="H108" s="183" t="n">
        <v>87411.6395276142</v>
      </c>
      <c r="I108" s="183" t="n">
        <v>46086.0988355357</v>
      </c>
      <c r="J108" s="183" t="n">
        <v>43878.8762156084</v>
      </c>
      <c r="K108" s="183" t="n">
        <v>46729.4527879116</v>
      </c>
      <c r="L108" s="183" t="n">
        <v>30504.829130251</v>
      </c>
      <c r="M108" s="183" t="n">
        <v>34801.484767295</v>
      </c>
      <c r="N108" s="183" t="n">
        <v>45717.6224234078</v>
      </c>
      <c r="O108" s="183" t="n">
        <v>47025.1851185895</v>
      </c>
      <c r="P108" s="183" t="n">
        <v>51125.6345943863</v>
      </c>
      <c r="Q108" s="184" t="n">
        <v>8385.57888434054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69" t="s">
        <v>100</v>
      </c>
      <c r="E109" s="69"/>
      <c r="F109" s="175" t="n">
        <v>190</v>
      </c>
      <c r="G109" s="176" t="n">
        <v>50059.3631171614</v>
      </c>
      <c r="H109" s="176" t="n">
        <v>89414.7254416508</v>
      </c>
      <c r="I109" s="176" t="n">
        <v>47692.4143715322</v>
      </c>
      <c r="J109" s="176" t="n">
        <v>44437.4210403735</v>
      </c>
      <c r="K109" s="176" t="n">
        <v>48818.494449926</v>
      </c>
      <c r="L109" s="176" t="n">
        <v>29249.2651352394</v>
      </c>
      <c r="M109" s="176" t="n">
        <v>36140.3311169818</v>
      </c>
      <c r="N109" s="176" t="n">
        <v>48032.4654759713</v>
      </c>
      <c r="O109" s="176" t="n">
        <v>47892.1997022544</v>
      </c>
      <c r="P109" s="176" t="n">
        <v>54824.7652985992</v>
      </c>
      <c r="Q109" s="177" t="n">
        <v>7893.46299124005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69" t="s">
        <v>101</v>
      </c>
      <c r="E110" s="69"/>
      <c r="F110" s="175" t="n">
        <v>283</v>
      </c>
      <c r="G110" s="176" t="n">
        <v>50617.2648662988</v>
      </c>
      <c r="H110" s="176" t="n">
        <v>86598.8925466958</v>
      </c>
      <c r="I110" s="176" t="n">
        <v>48531.1650094328</v>
      </c>
      <c r="J110" s="176" t="n">
        <v>45505.8551650875</v>
      </c>
      <c r="K110" s="176" t="n">
        <v>48408.32444388</v>
      </c>
      <c r="L110" s="176" t="n">
        <v>32758.9646272962</v>
      </c>
      <c r="M110" s="176" t="n">
        <v>35797.1732512702</v>
      </c>
      <c r="N110" s="176" t="n">
        <v>45976.3461107375</v>
      </c>
      <c r="O110" s="176" t="n">
        <v>47120.0264816144</v>
      </c>
      <c r="P110" s="176" t="n">
        <v>49481.7483588622</v>
      </c>
      <c r="Q110" s="177" t="n">
        <v>7945.76320993079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69" t="s">
        <v>102</v>
      </c>
      <c r="E111" s="69"/>
      <c r="F111" s="175" t="n">
        <v>40</v>
      </c>
      <c r="G111" s="176" t="n">
        <v>49564.2469093256</v>
      </c>
      <c r="H111" s="176" t="n">
        <v>81316.9509806181</v>
      </c>
      <c r="I111" s="176" t="n">
        <v>44467.2769142199</v>
      </c>
      <c r="J111" s="176" t="n">
        <v>44794.6084782667</v>
      </c>
      <c r="K111" s="176" t="n">
        <v>46855.193108671</v>
      </c>
      <c r="L111" s="176" t="n">
        <v>22404.4832570465</v>
      </c>
      <c r="M111" s="176" t="n">
        <v>33916.6408735898</v>
      </c>
      <c r="N111" s="176" t="n">
        <v>43915.776279138</v>
      </c>
      <c r="O111" s="176" t="n">
        <v>47719.1293833132</v>
      </c>
      <c r="P111" s="176" t="n">
        <v>82713.7406716418</v>
      </c>
      <c r="Q111" s="177" t="n">
        <v>7437.93624846751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69" t="s">
        <v>103</v>
      </c>
      <c r="E112" s="69"/>
      <c r="F112" s="175" t="n">
        <v>41</v>
      </c>
      <c r="G112" s="176" t="n">
        <v>45377.4938607983</v>
      </c>
      <c r="H112" s="176" t="n">
        <v>81388.6857142857</v>
      </c>
      <c r="I112" s="176" t="n">
        <v>40847.0460477715</v>
      </c>
      <c r="J112" s="176" t="n">
        <v>39417.0287528279</v>
      </c>
      <c r="K112" s="176" t="n">
        <v>40094.0421777852</v>
      </c>
      <c r="L112" s="176" t="n">
        <v>31354.4894968246</v>
      </c>
      <c r="M112" s="176" t="n">
        <v>32033.1468282252</v>
      </c>
      <c r="N112" s="176" t="n">
        <v>38410.3449001052</v>
      </c>
      <c r="O112" s="176" t="n">
        <v>42263.0193947627</v>
      </c>
      <c r="P112" s="176" t="n">
        <v>38238.2742681048</v>
      </c>
      <c r="Q112" s="177" t="n">
        <v>9204.71734036321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69" t="s">
        <v>104</v>
      </c>
      <c r="E113" s="69"/>
      <c r="F113" s="175" t="n">
        <v>12</v>
      </c>
      <c r="G113" s="176" t="n">
        <v>53508.4836929982</v>
      </c>
      <c r="H113" s="176" t="n">
        <v>90080.9806845618</v>
      </c>
      <c r="I113" s="176" t="n">
        <v>47834.9435629858</v>
      </c>
      <c r="J113" s="176" t="n">
        <v>47274.8378738525</v>
      </c>
      <c r="K113" s="176" t="n">
        <v>49464.408289754</v>
      </c>
      <c r="L113" s="176" t="n">
        <v>35208.6488609584</v>
      </c>
      <c r="M113" s="176" t="n">
        <v>34368.3634402804</v>
      </c>
      <c r="N113" s="176" t="n">
        <v>49783.8057620818</v>
      </c>
      <c r="O113" s="176" t="n">
        <v>52448.1515007146</v>
      </c>
      <c r="P113" s="176" t="n">
        <v>56934.7961630695</v>
      </c>
      <c r="Q113" s="177" t="n">
        <v>32948.6323987539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69" t="s">
        <v>105</v>
      </c>
      <c r="E114" s="69"/>
      <c r="F114" s="175" t="n">
        <v>28</v>
      </c>
      <c r="G114" s="176" t="n">
        <v>50166.7863710416</v>
      </c>
      <c r="H114" s="176" t="n">
        <v>87002.7877193739</v>
      </c>
      <c r="I114" s="176" t="n">
        <v>45096.0318351731</v>
      </c>
      <c r="J114" s="176" t="n">
        <v>43504.0062525329</v>
      </c>
      <c r="K114" s="176" t="n">
        <v>47861.510377051</v>
      </c>
      <c r="L114" s="176" t="n">
        <v>34671.0952040086</v>
      </c>
      <c r="M114" s="176" t="n">
        <v>34114.5676172953</v>
      </c>
      <c r="N114" s="176" t="n">
        <v>48324.1162227603</v>
      </c>
      <c r="O114" s="176" t="n">
        <v>55807.8549222798</v>
      </c>
      <c r="P114" s="176" t="n">
        <v>44822.5441696113</v>
      </c>
      <c r="Q114" s="177" t="n">
        <v>12492.0476111204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69" t="s">
        <v>106</v>
      </c>
      <c r="E115" s="69"/>
      <c r="F115" s="175" t="n">
        <v>120</v>
      </c>
      <c r="G115" s="176" t="n">
        <v>50574.1708264795</v>
      </c>
      <c r="H115" s="176" t="n">
        <v>91101.8220898888</v>
      </c>
      <c r="I115" s="176" t="n">
        <v>46908.1609518513</v>
      </c>
      <c r="J115" s="176" t="n">
        <v>45714.0858473744</v>
      </c>
      <c r="K115" s="176" t="n">
        <v>49020.4690325251</v>
      </c>
      <c r="L115" s="176" t="n">
        <v>32488.2884696017</v>
      </c>
      <c r="M115" s="176" t="n">
        <v>34720.5236780941</v>
      </c>
      <c r="N115" s="176" t="n">
        <v>45193.5944147486</v>
      </c>
      <c r="O115" s="176" t="n">
        <v>48505.7956880638</v>
      </c>
      <c r="P115" s="176" t="n">
        <v>55571.7426710098</v>
      </c>
      <c r="Q115" s="177" t="n">
        <v>6750.00741143337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69" t="s">
        <v>107</v>
      </c>
      <c r="E116" s="69"/>
      <c r="F116" s="175" t="n">
        <v>29</v>
      </c>
      <c r="G116" s="176" t="n">
        <v>45236.3011750557</v>
      </c>
      <c r="H116" s="176" t="n">
        <v>82451.3986423221</v>
      </c>
      <c r="I116" s="176" t="n">
        <v>41499.5640264303</v>
      </c>
      <c r="J116" s="176" t="n">
        <v>40546.5762016413</v>
      </c>
      <c r="K116" s="176" t="n">
        <v>40243.67125063</v>
      </c>
      <c r="L116" s="176" t="n">
        <v>25373.887587822</v>
      </c>
      <c r="M116" s="176" t="n">
        <v>30491.1574370124</v>
      </c>
      <c r="N116" s="176" t="n">
        <v>39519.9300699301</v>
      </c>
      <c r="O116" s="176" t="n">
        <v>42258.5261848207</v>
      </c>
      <c r="P116" s="176" t="n">
        <v>42556.4888123924</v>
      </c>
      <c r="Q116" s="177" t="n">
        <v>9865.49760874516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69" t="s">
        <v>108</v>
      </c>
      <c r="E117" s="69"/>
      <c r="F117" s="175" t="n">
        <v>176</v>
      </c>
      <c r="G117" s="176" t="n">
        <v>51631.2783864857</v>
      </c>
      <c r="H117" s="176" t="n">
        <v>90911.2298060617</v>
      </c>
      <c r="I117" s="176" t="n">
        <v>47986.025276447</v>
      </c>
      <c r="J117" s="176" t="n">
        <v>45036.1006602213</v>
      </c>
      <c r="K117" s="176" t="n">
        <v>48772.1647954269</v>
      </c>
      <c r="L117" s="176" t="n">
        <v>32631.0517166449</v>
      </c>
      <c r="M117" s="176" t="n">
        <v>36313.2761716646</v>
      </c>
      <c r="N117" s="176" t="n">
        <v>47553.1349169953</v>
      </c>
      <c r="O117" s="176" t="n">
        <v>49043.854675277</v>
      </c>
      <c r="P117" s="176" t="n">
        <v>51135.4567642957</v>
      </c>
      <c r="Q117" s="177" t="n">
        <v>10677.1262219666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69" t="s">
        <v>109</v>
      </c>
      <c r="E118" s="69"/>
      <c r="F118" s="175" t="n">
        <v>355</v>
      </c>
      <c r="G118" s="176" t="n">
        <v>50561.408437578</v>
      </c>
      <c r="H118" s="176" t="n">
        <v>88087.1224141872</v>
      </c>
      <c r="I118" s="176" t="n">
        <v>45981.8416004145</v>
      </c>
      <c r="J118" s="176" t="n">
        <v>43841.7809103066</v>
      </c>
      <c r="K118" s="176" t="n">
        <v>47372.4152448193</v>
      </c>
      <c r="L118" s="176" t="n">
        <v>29775.4117829297</v>
      </c>
      <c r="M118" s="176" t="n">
        <v>34008.5657565207</v>
      </c>
      <c r="N118" s="176" t="n">
        <v>48468.85902876</v>
      </c>
      <c r="O118" s="176" t="n">
        <v>47759.2337263737</v>
      </c>
      <c r="P118" s="176" t="n">
        <v>45323.1307991619</v>
      </c>
      <c r="Q118" s="177" t="n">
        <v>6765.81969347891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69" t="s">
        <v>110</v>
      </c>
      <c r="E119" s="69"/>
      <c r="F119" s="175" t="n">
        <v>69</v>
      </c>
      <c r="G119" s="176" t="n">
        <v>49856.1155553175</v>
      </c>
      <c r="H119" s="176" t="n">
        <v>90003.9507312934</v>
      </c>
      <c r="I119" s="176" t="n">
        <v>47305.3664073744</v>
      </c>
      <c r="J119" s="176" t="n">
        <v>43728.6804623121</v>
      </c>
      <c r="K119" s="176" t="n">
        <v>48279.1363394873</v>
      </c>
      <c r="L119" s="176" t="n">
        <v>30443.3499425067</v>
      </c>
      <c r="M119" s="176" t="n">
        <v>32639.5022605666</v>
      </c>
      <c r="N119" s="176" t="n">
        <v>46334.7278334618</v>
      </c>
      <c r="O119" s="176" t="n">
        <v>46792.2830207017</v>
      </c>
      <c r="P119" s="176" t="n">
        <v>49014.7856723429</v>
      </c>
      <c r="Q119" s="177" t="n">
        <v>5639.00083516817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69" t="s">
        <v>111</v>
      </c>
      <c r="E120" s="69"/>
      <c r="F120" s="175" t="n">
        <v>25</v>
      </c>
      <c r="G120" s="176" t="n">
        <v>49248.0812622629</v>
      </c>
      <c r="H120" s="176" t="n">
        <v>87772.8939582684</v>
      </c>
      <c r="I120" s="176" t="n">
        <v>48977.4526932449</v>
      </c>
      <c r="J120" s="176" t="n">
        <v>41764.1605563535</v>
      </c>
      <c r="K120" s="176" t="n">
        <v>49091.2275414397</v>
      </c>
      <c r="L120" s="176" t="n">
        <v>31179.3874538745</v>
      </c>
      <c r="M120" s="176" t="n">
        <v>35545.0925684485</v>
      </c>
      <c r="N120" s="176" t="n">
        <v>46625.4893813481</v>
      </c>
      <c r="O120" s="176" t="n">
        <v>44598.9876579489</v>
      </c>
      <c r="P120" s="176" t="n">
        <v>48530.4094827586</v>
      </c>
      <c r="Q120" s="177" t="n">
        <v>2684.71230575389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69" t="s">
        <v>112</v>
      </c>
      <c r="E121" s="69"/>
      <c r="F121" s="175" t="n">
        <v>71</v>
      </c>
      <c r="G121" s="176" t="n">
        <v>45099.4315536365</v>
      </c>
      <c r="H121" s="176" t="n">
        <v>79682.0949839675</v>
      </c>
      <c r="I121" s="176" t="n">
        <v>41066.5351858093</v>
      </c>
      <c r="J121" s="176" t="n">
        <v>40157.2869033293</v>
      </c>
      <c r="K121" s="176" t="n">
        <v>38865.7243576353</v>
      </c>
      <c r="L121" s="176" t="n">
        <v>26702.2302158273</v>
      </c>
      <c r="M121" s="176" t="n">
        <v>32673.2632342277</v>
      </c>
      <c r="N121" s="176" t="n">
        <v>39352.1495739054</v>
      </c>
      <c r="O121" s="176" t="n">
        <v>40853.2894311197</v>
      </c>
      <c r="P121" s="176" t="n">
        <v>55852.7030716724</v>
      </c>
      <c r="Q121" s="177" t="n">
        <v>8507.66538774561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69" t="s">
        <v>113</v>
      </c>
      <c r="E122" s="69"/>
      <c r="F122" s="175" t="n">
        <v>38</v>
      </c>
      <c r="G122" s="176" t="n">
        <v>46652.6601277646</v>
      </c>
      <c r="H122" s="176" t="n">
        <v>86823.5196763516</v>
      </c>
      <c r="I122" s="176" t="n">
        <v>42215.0980264188</v>
      </c>
      <c r="J122" s="176" t="n">
        <v>41114.1369572891</v>
      </c>
      <c r="K122" s="176" t="n">
        <v>41262.4105754277</v>
      </c>
      <c r="L122" s="176" t="n">
        <v>27690.1409001957</v>
      </c>
      <c r="M122" s="176" t="n">
        <v>32419.5994675702</v>
      </c>
      <c r="N122" s="176" t="n">
        <v>39026.0057129255</v>
      </c>
      <c r="O122" s="176" t="n">
        <v>42562.2439636713</v>
      </c>
      <c r="P122" s="176" t="n">
        <v>55784.5363766049</v>
      </c>
      <c r="Q122" s="177" t="n">
        <v>9047.08946389312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69" t="s">
        <v>114</v>
      </c>
      <c r="E123" s="69"/>
      <c r="F123" s="175" t="n">
        <v>58</v>
      </c>
      <c r="G123" s="176" t="n">
        <v>51980.0393612974</v>
      </c>
      <c r="H123" s="176" t="n">
        <v>92659.2924238848</v>
      </c>
      <c r="I123" s="176" t="n">
        <v>47646.4691802278</v>
      </c>
      <c r="J123" s="176" t="n">
        <v>46660.6868516961</v>
      </c>
      <c r="K123" s="176" t="n">
        <v>47329.206116208</v>
      </c>
      <c r="L123" s="176" t="n">
        <v>30433.2788271779</v>
      </c>
      <c r="M123" s="176" t="n">
        <v>38305.3690923386</v>
      </c>
      <c r="N123" s="176" t="n">
        <v>46113.6468468468</v>
      </c>
      <c r="O123" s="176" t="n">
        <v>49075.2485350576</v>
      </c>
      <c r="P123" s="176" t="n">
        <v>56592.7272727273</v>
      </c>
      <c r="Q123" s="177" t="n">
        <v>15017.8846787479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329" t="s">
        <v>115</v>
      </c>
      <c r="E124" s="329"/>
      <c r="F124" s="300" t="n">
        <v>41</v>
      </c>
      <c r="G124" s="301" t="n">
        <v>45775.6227615345</v>
      </c>
      <c r="H124" s="301" t="n">
        <v>84222.417481099</v>
      </c>
      <c r="I124" s="301" t="n">
        <v>40818.5375022923</v>
      </c>
      <c r="J124" s="301" t="n">
        <v>39465.7797781829</v>
      </c>
      <c r="K124" s="301" t="n">
        <v>40907.2928387527</v>
      </c>
      <c r="L124" s="301" t="n">
        <v>25622.2765414082</v>
      </c>
      <c r="M124" s="301" t="n">
        <v>31226.5849639547</v>
      </c>
      <c r="N124" s="301" t="n">
        <v>40283.7943607195</v>
      </c>
      <c r="O124" s="301" t="n">
        <v>43724.5664531913</v>
      </c>
      <c r="P124" s="301" t="n">
        <v>45826.3502109705</v>
      </c>
      <c r="Q124" s="302" t="n">
        <v>6574.40248179121</v>
      </c>
    </row>
    <row r="125" customFormat="false" ht="11.25" hidden="false" customHeight="false" outlineLevel="0" collapsed="false">
      <c r="L125" s="67"/>
      <c r="M125" s="67"/>
      <c r="N125" s="67"/>
      <c r="O125" s="67"/>
      <c r="P125" s="67"/>
    </row>
    <row r="126" customFormat="false" ht="12.75" hidden="false" customHeight="false" outlineLevel="0" collapsed="false">
      <c r="A126" s="116" t="s">
        <v>119</v>
      </c>
      <c r="B126" s="34" t="s">
        <v>423</v>
      </c>
    </row>
    <row r="127" customFormat="false" ht="12.75" hidden="false" customHeight="false" outlineLevel="0" collapsed="false">
      <c r="A127" s="116" t="s">
        <v>121</v>
      </c>
      <c r="B127" s="34" t="s">
        <v>303</v>
      </c>
    </row>
    <row r="128" customFormat="false" ht="12.75" hidden="false" customHeight="false" outlineLevel="0" collapsed="false">
      <c r="A128" s="116" t="s">
        <v>123</v>
      </c>
      <c r="B128" s="34" t="s">
        <v>424</v>
      </c>
    </row>
  </sheetData>
  <mergeCells count="109">
    <mergeCell ref="A1:Q1"/>
    <mergeCell ref="A2:Q2"/>
    <mergeCell ref="A3:Q3"/>
    <mergeCell ref="G6:Q6"/>
    <mergeCell ref="B9:E9"/>
    <mergeCell ref="B10:E10"/>
    <mergeCell ref="F13:Q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56.7"/>
    <col collapsed="false" customWidth="true" hidden="false" outlineLevel="0" max="6" min="6" style="17" width="2.13"/>
    <col collapsed="false" customWidth="true" hidden="false" outlineLevel="0" max="10" min="7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customFormat="false" ht="15.75" hidden="false" customHeight="true" outlineLevel="0" collapsed="false">
      <c r="A1" s="18" t="s">
        <v>13</v>
      </c>
      <c r="C1" s="19"/>
      <c r="D1" s="19"/>
      <c r="E1" s="19"/>
      <c r="F1" s="20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</row>
    <row r="2" s="19" customFormat="true" ht="14.25" hidden="false" customHeight="true" outlineLevel="0" collapsed="false">
      <c r="F2" s="20"/>
    </row>
    <row r="5" customFormat="false" ht="21" hidden="false" customHeight="true" outlineLevel="0" collapsed="false">
      <c r="A5" s="21" t="s">
        <v>14</v>
      </c>
    </row>
    <row r="6" customFormat="false" ht="12.75" hidden="false" customHeight="true" outlineLevel="0" collapsed="false">
      <c r="A6" s="22" t="s">
        <v>15</v>
      </c>
      <c r="B6" s="23"/>
      <c r="C6" s="23"/>
      <c r="D6" s="23"/>
      <c r="E6" s="23"/>
    </row>
    <row r="7" customFormat="false" ht="12.75" hidden="false" customHeight="true" outlineLevel="0" collapsed="false">
      <c r="A7" s="22" t="s">
        <v>16</v>
      </c>
      <c r="B7" s="23"/>
      <c r="C7" s="23"/>
      <c r="D7" s="23"/>
      <c r="E7" s="23"/>
    </row>
    <row r="9" customFormat="false" ht="21" hidden="false" customHeight="true" outlineLevel="0" collapsed="false">
      <c r="A9" s="21" t="s">
        <v>17</v>
      </c>
    </row>
    <row r="10" customFormat="false" ht="16.5" hidden="false" customHeight="true" outlineLevel="0" collapsed="false">
      <c r="A10" s="24" t="s">
        <v>18</v>
      </c>
    </row>
    <row r="11" customFormat="false" ht="12.75" hidden="false" customHeight="true" outlineLevel="0" collapsed="false">
      <c r="B11" s="25" t="s">
        <v>19</v>
      </c>
      <c r="C11" s="26"/>
      <c r="D11" s="26"/>
      <c r="E11" s="26"/>
    </row>
    <row r="12" customFormat="false" ht="12.75" hidden="false" customHeight="true" outlineLevel="0" collapsed="false">
      <c r="B12" s="25" t="s">
        <v>20</v>
      </c>
      <c r="C12" s="26"/>
      <c r="D12" s="26"/>
      <c r="E12" s="26"/>
    </row>
    <row r="13" customFormat="false" ht="12.75" hidden="false" customHeight="true" outlineLevel="0" collapsed="false">
      <c r="B13" s="25" t="s">
        <v>21</v>
      </c>
      <c r="C13" s="26"/>
      <c r="D13" s="26"/>
      <c r="E13" s="26"/>
    </row>
    <row r="14" customFormat="false" ht="12.75" hidden="false" customHeight="true" outlineLevel="0" collapsed="false">
      <c r="E14" s="27"/>
    </row>
    <row r="15" customFormat="false" ht="16.5" hidden="false" customHeight="true" outlineLevel="0" collapsed="false">
      <c r="A15" s="24" t="s">
        <v>22</v>
      </c>
    </row>
    <row r="16" customFormat="false" ht="12.75" hidden="false" customHeight="true" outlineLevel="0" collapsed="false">
      <c r="B16" s="25" t="s">
        <v>23</v>
      </c>
      <c r="C16" s="26"/>
      <c r="D16" s="26"/>
      <c r="E16" s="26"/>
    </row>
    <row r="17" customFormat="false" ht="12.75" hidden="false" customHeight="true" outlineLevel="0" collapsed="false">
      <c r="B17" s="25" t="s">
        <v>24</v>
      </c>
      <c r="C17" s="26"/>
      <c r="D17" s="26"/>
      <c r="E17" s="26"/>
    </row>
    <row r="19" customFormat="false" ht="16.5" hidden="false" customHeight="true" outlineLevel="0" collapsed="false">
      <c r="A19" s="24" t="s">
        <v>25</v>
      </c>
    </row>
    <row r="20" customFormat="false" ht="12.75" hidden="false" customHeight="true" outlineLevel="0" collapsed="false">
      <c r="B20" s="25" t="s">
        <v>26</v>
      </c>
      <c r="C20" s="26"/>
      <c r="D20" s="26"/>
      <c r="E20" s="26"/>
    </row>
    <row r="21" customFormat="false" ht="12.75" hidden="false" customHeight="true" outlineLevel="0" collapsed="false">
      <c r="B21" s="25" t="s">
        <v>27</v>
      </c>
      <c r="C21" s="26"/>
      <c r="D21" s="26"/>
      <c r="E21" s="26"/>
    </row>
    <row r="23" customFormat="false" ht="16.5" hidden="false" customHeight="true" outlineLevel="0" collapsed="false">
      <c r="A23" s="24" t="s">
        <v>28</v>
      </c>
    </row>
    <row r="24" customFormat="false" ht="12.75" hidden="false" customHeight="true" outlineLevel="0" collapsed="false">
      <c r="B24" s="25" t="s">
        <v>29</v>
      </c>
      <c r="C24" s="26"/>
      <c r="D24" s="26"/>
      <c r="E24" s="26"/>
    </row>
    <row r="25" customFormat="false" ht="12.75" hidden="false" customHeight="true" outlineLevel="0" collapsed="false">
      <c r="B25" s="25" t="s">
        <v>30</v>
      </c>
      <c r="C25" s="26"/>
      <c r="D25" s="26"/>
      <c r="E25" s="26"/>
    </row>
    <row r="27" customFormat="false" ht="16.5" hidden="false" customHeight="true" outlineLevel="0" collapsed="false">
      <c r="A27" s="24" t="s">
        <v>31</v>
      </c>
    </row>
    <row r="28" customFormat="false" ht="12.75" hidden="false" customHeight="true" outlineLevel="0" collapsed="false">
      <c r="B28" s="25" t="s">
        <v>32</v>
      </c>
      <c r="C28" s="26"/>
      <c r="D28" s="26"/>
      <c r="E28" s="26"/>
    </row>
    <row r="29" customFormat="false" ht="12.75" hidden="false" customHeight="true" outlineLevel="0" collapsed="false">
      <c r="B29" s="25" t="s">
        <v>33</v>
      </c>
      <c r="C29" s="26"/>
      <c r="D29" s="26"/>
      <c r="E29" s="26"/>
    </row>
    <row r="31" customFormat="false" ht="16.5" hidden="false" customHeight="true" outlineLevel="0" collapsed="false">
      <c r="A31" s="24" t="s">
        <v>34</v>
      </c>
    </row>
    <row r="32" customFormat="false" ht="12.75" hidden="false" customHeight="true" outlineLevel="0" collapsed="false">
      <c r="B32" s="25" t="s">
        <v>35</v>
      </c>
      <c r="C32" s="26"/>
      <c r="D32" s="26"/>
      <c r="E32" s="26"/>
    </row>
    <row r="33" customFormat="false" ht="12.75" hidden="false" customHeight="true" outlineLevel="0" collapsed="false">
      <c r="B33" s="25" t="s">
        <v>36</v>
      </c>
      <c r="C33" s="26"/>
      <c r="D33" s="26"/>
      <c r="E33" s="26"/>
    </row>
    <row r="35" customFormat="false" ht="16.5" hidden="false" customHeight="true" outlineLevel="0" collapsed="false">
      <c r="A35" s="24" t="s">
        <v>37</v>
      </c>
    </row>
    <row r="36" customFormat="false" ht="12.75" hidden="false" customHeight="true" outlineLevel="0" collapsed="false">
      <c r="B36" s="22" t="s">
        <v>38</v>
      </c>
      <c r="C36" s="22"/>
      <c r="E36" s="27"/>
    </row>
    <row r="37" customFormat="false" ht="12.75" hidden="false" customHeight="true" outlineLevel="0" collapsed="false">
      <c r="B37" s="22"/>
      <c r="C37" s="25" t="s">
        <v>39</v>
      </c>
      <c r="D37" s="26"/>
      <c r="E37" s="26"/>
    </row>
    <row r="38" customFormat="false" ht="12.75" hidden="false" customHeight="true" outlineLevel="0" collapsed="false">
      <c r="B38" s="22"/>
      <c r="C38" s="25" t="s">
        <v>40</v>
      </c>
      <c r="D38" s="26"/>
      <c r="E38" s="26"/>
    </row>
    <row r="39" customFormat="false" ht="12.75" hidden="false" customHeight="true" outlineLevel="0" collapsed="false">
      <c r="B39" s="22" t="s">
        <v>41</v>
      </c>
      <c r="C39" s="22"/>
    </row>
    <row r="40" customFormat="false" ht="12.75" hidden="false" customHeight="true" outlineLevel="0" collapsed="false">
      <c r="B40" s="22"/>
      <c r="C40" s="25" t="s">
        <v>42</v>
      </c>
      <c r="D40" s="26"/>
      <c r="E40" s="26"/>
    </row>
    <row r="41" customFormat="false" ht="12.75" hidden="false" customHeight="true" outlineLevel="0" collapsed="false">
      <c r="B41" s="22"/>
      <c r="C41" s="25" t="s">
        <v>43</v>
      </c>
      <c r="D41" s="26"/>
      <c r="E41" s="26"/>
    </row>
    <row r="44" customFormat="false" ht="14.25" hidden="false" customHeight="true" outlineLevel="0" collapsed="false">
      <c r="A44" s="21" t="s">
        <v>44</v>
      </c>
      <c r="F44" s="16"/>
    </row>
    <row r="45" customFormat="false" ht="12.75" hidden="false" customHeight="true" outlineLevel="0" collapsed="false">
      <c r="F45" s="16"/>
    </row>
    <row r="46" customFormat="false" ht="13.5" hidden="false" customHeight="true" outlineLevel="0" collapsed="false">
      <c r="B46" s="16" t="s">
        <v>45</v>
      </c>
      <c r="D46" s="16" t="s">
        <v>46</v>
      </c>
      <c r="F46" s="16"/>
    </row>
    <row r="47" customFormat="false" ht="13.5" hidden="false" customHeight="true" outlineLevel="0" collapsed="false">
      <c r="B47" s="16" t="s">
        <v>47</v>
      </c>
      <c r="D47" s="16" t="s">
        <v>48</v>
      </c>
      <c r="F47" s="16"/>
    </row>
    <row r="48" customFormat="false" ht="13.5" hidden="false" customHeight="true" outlineLevel="0" collapsed="false">
      <c r="D48" s="16" t="s">
        <v>49</v>
      </c>
      <c r="F48" s="16"/>
    </row>
    <row r="49" customFormat="false" ht="13.5" hidden="false" customHeight="true" outlineLevel="0" collapsed="false">
      <c r="B49" s="16" t="s">
        <v>50</v>
      </c>
      <c r="D49" s="16" t="s">
        <v>51</v>
      </c>
      <c r="F49" s="16"/>
    </row>
    <row r="50" customFormat="false" ht="13.5" hidden="false" customHeight="true" outlineLevel="0" collapsed="false">
      <c r="B50" s="16" t="s">
        <v>52</v>
      </c>
      <c r="D50" s="16" t="s">
        <v>53</v>
      </c>
      <c r="F50" s="16"/>
    </row>
    <row r="51" customFormat="false" ht="13.5" hidden="false" customHeight="true" outlineLevel="0" collapsed="false">
      <c r="B51" s="16" t="s">
        <v>54</v>
      </c>
      <c r="D51" s="16" t="s">
        <v>55</v>
      </c>
      <c r="F51" s="16"/>
    </row>
    <row r="52" customFormat="false" ht="13.5" hidden="false" customHeight="true" outlineLevel="0" collapsed="false">
      <c r="B52" s="16" t="s">
        <v>56</v>
      </c>
      <c r="D52" s="16" t="s">
        <v>57</v>
      </c>
      <c r="F52" s="16"/>
    </row>
  </sheetData>
  <hyperlinks>
    <hyperlink ref="B11" location="1.1!A1" display="1.1 Bereinigte Kosten nach Ländern 1991-2004"/>
    <hyperlink ref="B12" location="1.2!Drucktitel" display="1.2 Kostenarten nach Krankenhaustypen"/>
    <hyperlink ref="B13" location="1.3!Drucktitel" display="1.3 Kostenarten nach Ländern"/>
    <hyperlink ref="B16" location="2.1!Drucktitel" display="2.1 Hauptkostenarten nach Krankenhaustypen"/>
    <hyperlink ref="B17" location="2.2!Drucktitel" display="2.2 Hauptkostenarten nach Ländern"/>
    <hyperlink ref="B20" location="3.1!A1" display="3.1 Nach Krankenhaustypen"/>
    <hyperlink ref="B21" location="3.2!Drucktitel" display="3.2 Nach Ländern"/>
    <hyperlink ref="B24" location="4.1!A1" display="4.1 Nach Krankenhaustypen"/>
    <hyperlink ref="B25" location="4.2!Drucktitel" display="4.2 Nach Ländern"/>
    <hyperlink ref="B28" location="5.1!A1" display="5.1 Nach Krankenhaustypen"/>
    <hyperlink ref="B29" location="5.2!A1" display="5.2 Nach Ländern"/>
    <hyperlink ref="B32" location="6.1!A1" display="6.1 Nach Krankenhaustypen"/>
    <hyperlink ref="B33" location="6.2!A1" display="6.2 Nach Ländern"/>
    <hyperlink ref="C37" location="7.1.1!A1" display="7.1.1 Nach Krankenhaustypen"/>
    <hyperlink ref="C38" location="7.1.2!A1" display="7.1.2 Nach Ländern"/>
    <hyperlink ref="C40" location="7.2.1!A1" display="7.2.1 Nach Krankenhaustypen"/>
    <hyperlink ref="C41" location="7.2.2!A1" display="7.2.2 Nach Ländern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3" min="6" style="36" width="10.71"/>
    <col collapsed="false" customWidth="false" hidden="false" outlineLevel="0" max="257" min="14" style="36" width="11.42"/>
  </cols>
  <sheetData>
    <row r="1" s="330" customFormat="true" ht="15.75" hidden="false" customHeight="true" outlineLevel="0" collapsed="false">
      <c r="A1" s="37" t="s">
        <v>41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94" customFormat="true" ht="14.25" hidden="false" customHeight="false" outlineLevel="0" collapsed="false">
      <c r="A2" s="193" t="s">
        <v>4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s="46" customFormat="true" ht="12.75" hidden="false" customHeight="false" outlineLevel="0" collapsed="false">
      <c r="A3" s="325" t="s">
        <v>42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 t="s">
        <v>425</v>
      </c>
      <c r="H6" s="160"/>
      <c r="I6" s="160"/>
      <c r="J6" s="160"/>
      <c r="K6" s="160"/>
      <c r="L6" s="160"/>
      <c r="M6" s="49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8" t="s">
        <v>426</v>
      </c>
      <c r="H7" s="58"/>
      <c r="I7" s="58"/>
      <c r="J7" s="58"/>
      <c r="K7" s="58"/>
      <c r="L7" s="55"/>
      <c r="M7" s="55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7"/>
      <c r="H8" s="50" t="s">
        <v>238</v>
      </c>
      <c r="I8" s="50"/>
      <c r="J8" s="50"/>
      <c r="K8" s="50"/>
      <c r="L8" s="55"/>
      <c r="M8" s="55"/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7"/>
      <c r="H9" s="49"/>
      <c r="I9" s="50" t="s">
        <v>225</v>
      </c>
      <c r="J9" s="50"/>
      <c r="K9" s="50"/>
      <c r="L9" s="55" t="s">
        <v>232</v>
      </c>
      <c r="M9" s="55" t="s">
        <v>74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7" t="s">
        <v>427</v>
      </c>
      <c r="H10" s="55" t="s">
        <v>229</v>
      </c>
      <c r="I10" s="57"/>
      <c r="J10" s="55" t="s">
        <v>236</v>
      </c>
      <c r="K10" s="57" t="s">
        <v>428</v>
      </c>
      <c r="L10" s="55"/>
      <c r="M10" s="55" t="s">
        <v>76</v>
      </c>
    </row>
    <row r="11" s="52" customFormat="true" ht="12.75" hidden="false" customHeight="true" outlineLevel="0" collapsed="false">
      <c r="A11" s="122"/>
      <c r="B11" s="123"/>
      <c r="C11" s="51"/>
      <c r="D11" s="51"/>
      <c r="E11" s="203"/>
      <c r="F11" s="55"/>
      <c r="G11" s="57"/>
      <c r="H11" s="55" t="s">
        <v>235</v>
      </c>
      <c r="I11" s="57" t="s">
        <v>57</v>
      </c>
      <c r="J11" s="55" t="s">
        <v>240</v>
      </c>
      <c r="K11" s="57" t="s">
        <v>429</v>
      </c>
      <c r="L11" s="55"/>
      <c r="M11" s="122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55"/>
      <c r="G12" s="204"/>
      <c r="H12" s="58"/>
      <c r="I12" s="204"/>
      <c r="J12" s="126"/>
      <c r="K12" s="204" t="s">
        <v>243</v>
      </c>
      <c r="L12" s="58"/>
      <c r="M12" s="126"/>
    </row>
    <row r="13" s="52" customFormat="true" ht="12.75" hidden="false" customHeight="true" outlineLevel="0" collapsed="false">
      <c r="A13" s="205"/>
      <c r="B13" s="206"/>
      <c r="C13" s="207"/>
      <c r="D13" s="207"/>
      <c r="E13" s="331"/>
      <c r="F13" s="332" t="s">
        <v>245</v>
      </c>
      <c r="G13" s="332"/>
      <c r="H13" s="332"/>
      <c r="I13" s="332"/>
      <c r="J13" s="332"/>
      <c r="K13" s="332"/>
      <c r="L13" s="332"/>
      <c r="M13" s="332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333"/>
      <c r="G14" s="65"/>
      <c r="H14" s="65"/>
      <c r="I14" s="65"/>
      <c r="J14" s="65"/>
      <c r="K14" s="65"/>
      <c r="L14" s="65"/>
      <c r="M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3755.72532446071</v>
      </c>
      <c r="H15" s="168" t="n">
        <v>2431.86887703701</v>
      </c>
      <c r="I15" s="168" t="n">
        <v>1281.17856759179</v>
      </c>
      <c r="J15" s="168" t="n">
        <v>903.777324297157</v>
      </c>
      <c r="K15" s="168" t="n">
        <v>377.401243294631</v>
      </c>
      <c r="L15" s="168" t="n">
        <v>405.587804447052</v>
      </c>
      <c r="M15" s="169" t="n">
        <v>3350.13752001366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218"/>
      <c r="G16" s="219"/>
      <c r="H16" s="219"/>
      <c r="I16" s="219"/>
      <c r="J16" s="219"/>
      <c r="K16" s="219"/>
      <c r="L16" s="219"/>
      <c r="M16" s="220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3062.32976574598</v>
      </c>
      <c r="H17" s="176" t="n">
        <v>1885.97744430015</v>
      </c>
      <c r="I17" s="176" t="n">
        <v>1094.2702064424</v>
      </c>
      <c r="J17" s="176" t="n">
        <v>666.03199279726</v>
      </c>
      <c r="K17" s="176" t="n">
        <v>428.238213645138</v>
      </c>
      <c r="L17" s="176" t="n">
        <v>78.0350567899256</v>
      </c>
      <c r="M17" s="177" t="n">
        <v>2984.29470895605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3220.23127233844</v>
      </c>
      <c r="H18" s="176" t="n">
        <v>2080.81755091285</v>
      </c>
      <c r="I18" s="176" t="n">
        <v>1087.7292322094</v>
      </c>
      <c r="J18" s="176" t="n">
        <v>705.612551478891</v>
      </c>
      <c r="K18" s="176" t="n">
        <v>382.116680730508</v>
      </c>
      <c r="L18" s="176" t="n">
        <v>121.206987715465</v>
      </c>
      <c r="M18" s="177" t="n">
        <v>3099.02428462297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3318.38914763043</v>
      </c>
      <c r="H19" s="176" t="n">
        <v>2213.14088581174</v>
      </c>
      <c r="I19" s="176" t="n">
        <v>1060.28185382421</v>
      </c>
      <c r="J19" s="176" t="n">
        <v>720.963706816002</v>
      </c>
      <c r="K19" s="176" t="n">
        <v>339.318147008206</v>
      </c>
      <c r="L19" s="176" t="n">
        <v>133.603990169209</v>
      </c>
      <c r="M19" s="177" t="n">
        <v>3184.78515746123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3169.19165115284</v>
      </c>
      <c r="H20" s="176" t="n">
        <v>2082.17753413075</v>
      </c>
      <c r="I20" s="176" t="n">
        <v>1048.43169515498</v>
      </c>
      <c r="J20" s="176" t="n">
        <v>735.804332207418</v>
      </c>
      <c r="K20" s="176" t="n">
        <v>312.627362947557</v>
      </c>
      <c r="L20" s="176" t="n">
        <v>140.942168225439</v>
      </c>
      <c r="M20" s="177" t="n">
        <v>3028.2494829274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3166.87852190809</v>
      </c>
      <c r="H21" s="176" t="n">
        <v>2091.72924841598</v>
      </c>
      <c r="I21" s="176" t="n">
        <v>1035.49448826172</v>
      </c>
      <c r="J21" s="176" t="n">
        <v>728.523227183719</v>
      </c>
      <c r="K21" s="176" t="n">
        <v>306.971261078</v>
      </c>
      <c r="L21" s="176" t="n">
        <v>176.528544896806</v>
      </c>
      <c r="M21" s="177" t="n">
        <v>2990.34997701128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3287.42693251728</v>
      </c>
      <c r="H22" s="176" t="n">
        <v>2162.05649136474</v>
      </c>
      <c r="I22" s="176" t="n">
        <v>1089.03622014789</v>
      </c>
      <c r="J22" s="176" t="n">
        <v>769.193668367508</v>
      </c>
      <c r="K22" s="176" t="n">
        <v>319.842551780377</v>
      </c>
      <c r="L22" s="176" t="n">
        <v>222.690225115173</v>
      </c>
      <c r="M22" s="177" t="n">
        <v>3064.7367074021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3435.45213002274</v>
      </c>
      <c r="H23" s="176" t="n">
        <v>2237.88775327118</v>
      </c>
      <c r="I23" s="176" t="n">
        <v>1160.8575626859</v>
      </c>
      <c r="J23" s="176" t="n">
        <v>801.897815417289</v>
      </c>
      <c r="K23" s="176" t="n">
        <v>358.959747268615</v>
      </c>
      <c r="L23" s="176" t="n">
        <v>224.294548620298</v>
      </c>
      <c r="M23" s="177" t="n">
        <v>3211.15758140245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3459.2282433509</v>
      </c>
      <c r="H24" s="176" t="n">
        <v>2213.87444807358</v>
      </c>
      <c r="I24" s="176" t="n">
        <v>1201.92826586604</v>
      </c>
      <c r="J24" s="176" t="n">
        <v>847.170217979099</v>
      </c>
      <c r="K24" s="176" t="n">
        <v>354.758047886939</v>
      </c>
      <c r="L24" s="176" t="n">
        <v>241.018976386616</v>
      </c>
      <c r="M24" s="177" t="n">
        <v>3218.20926696429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3485.51072149904</v>
      </c>
      <c r="H25" s="176" t="n">
        <v>2256.51442155793</v>
      </c>
      <c r="I25" s="176" t="n">
        <v>1192.41509322649</v>
      </c>
      <c r="J25" s="176" t="n">
        <v>844.720306325498</v>
      </c>
      <c r="K25" s="176" t="n">
        <v>347.694786900988</v>
      </c>
      <c r="L25" s="176" t="n">
        <v>221.673560340885</v>
      </c>
      <c r="M25" s="177" t="n">
        <v>3263.83716115816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5354.81480577527</v>
      </c>
      <c r="H26" s="176" t="n">
        <v>3401.70402569522</v>
      </c>
      <c r="I26" s="176" t="n">
        <v>1901.82518995561</v>
      </c>
      <c r="J26" s="176" t="n">
        <v>1373.40869368812</v>
      </c>
      <c r="K26" s="176" t="n">
        <v>528.416496267489</v>
      </c>
      <c r="L26" s="176" t="n">
        <v>1167.75606421819</v>
      </c>
      <c r="M26" s="177" t="n">
        <v>4187.05874155709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6"/>
      <c r="M27" s="177"/>
    </row>
    <row r="28" s="212" customFormat="true" ht="10.5" hidden="false" customHeight="fals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4178.02318158917</v>
      </c>
      <c r="H28" s="183" t="n">
        <v>2737.14720947954</v>
      </c>
      <c r="I28" s="183" t="n">
        <v>1397.73673353258</v>
      </c>
      <c r="J28" s="183" t="n">
        <v>985.38601857571</v>
      </c>
      <c r="K28" s="183" t="n">
        <v>412.350714956873</v>
      </c>
      <c r="L28" s="183" t="n">
        <v>609.393788987104</v>
      </c>
      <c r="M28" s="184" t="n">
        <v>3568.62939260207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3477.9649428548</v>
      </c>
      <c r="H29" s="176" t="n">
        <v>2262.20673309175</v>
      </c>
      <c r="I29" s="176" t="n">
        <v>1174.5703315003</v>
      </c>
      <c r="J29" s="176" t="n">
        <v>821.796100726051</v>
      </c>
      <c r="K29" s="176" t="n">
        <v>352.774230774252</v>
      </c>
      <c r="L29" s="176" t="n">
        <v>250.576292013204</v>
      </c>
      <c r="M29" s="177" t="n">
        <v>3227.3886508416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4593.53913978398</v>
      </c>
      <c r="H30" s="176" t="n">
        <v>3019.04568051039</v>
      </c>
      <c r="I30" s="176" t="n">
        <v>1530.19600084294</v>
      </c>
      <c r="J30" s="176" t="n">
        <v>1082.4839708678</v>
      </c>
      <c r="K30" s="176" t="n">
        <v>447.712029975141</v>
      </c>
      <c r="L30" s="176" t="n">
        <v>822.368064301284</v>
      </c>
      <c r="M30" s="177" t="n">
        <v>3771.1710754827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4178.41077440252</v>
      </c>
      <c r="H31" s="176" t="n">
        <v>2779.07853544708</v>
      </c>
      <c r="I31" s="176" t="n">
        <v>1359.7368684874</v>
      </c>
      <c r="J31" s="176" t="n">
        <v>963.799072218311</v>
      </c>
      <c r="K31" s="176" t="n">
        <v>395.937796269085</v>
      </c>
      <c r="L31" s="176" t="n">
        <v>561.844479224674</v>
      </c>
      <c r="M31" s="177" t="n">
        <v>3616.56629517784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5351.62130252031</v>
      </c>
      <c r="H32" s="176" t="n">
        <v>3457.25908023338</v>
      </c>
      <c r="I32" s="176" t="n">
        <v>1841.4780969134</v>
      </c>
      <c r="J32" s="176" t="n">
        <v>1299.21911150235</v>
      </c>
      <c r="K32" s="176" t="n">
        <v>542.25898541105</v>
      </c>
      <c r="L32" s="176" t="n">
        <v>1298.12038403789</v>
      </c>
      <c r="M32" s="177" t="n">
        <v>4053.50091848242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3212.58479614067</v>
      </c>
      <c r="H33" s="183" t="n">
        <v>2072.81286209131</v>
      </c>
      <c r="I33" s="183" t="n">
        <v>1104.07792145418</v>
      </c>
      <c r="J33" s="183" t="n">
        <v>777.31844337114</v>
      </c>
      <c r="K33" s="183" t="n">
        <v>326.759478083038</v>
      </c>
      <c r="L33" s="183" t="n">
        <v>181.148308000061</v>
      </c>
      <c r="M33" s="184" t="n">
        <v>3031.43648814061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3429.68885710665</v>
      </c>
      <c r="H34" s="183" t="n">
        <v>2085.03089300563</v>
      </c>
      <c r="I34" s="183" t="n">
        <v>1281.18386391025</v>
      </c>
      <c r="J34" s="183" t="n">
        <v>911.927272646422</v>
      </c>
      <c r="K34" s="183" t="n">
        <v>369.256591263824</v>
      </c>
      <c r="L34" s="183" t="n">
        <v>123.496335839844</v>
      </c>
      <c r="M34" s="184" t="n">
        <v>3306.1925212668</v>
      </c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6"/>
      <c r="M35" s="177"/>
    </row>
    <row r="36" s="22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3668.48348696915</v>
      </c>
      <c r="H36" s="168" t="n">
        <v>2352.04680188453</v>
      </c>
      <c r="I36" s="168" t="n">
        <v>1274.57455293149</v>
      </c>
      <c r="J36" s="168" t="n">
        <v>905.885386139037</v>
      </c>
      <c r="K36" s="168" t="n">
        <v>368.689166792457</v>
      </c>
      <c r="L36" s="168" t="n">
        <v>407.769297494569</v>
      </c>
      <c r="M36" s="169" t="n">
        <v>3260.71418947458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6"/>
      <c r="M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2305.38627410107</v>
      </c>
      <c r="H38" s="176" t="n">
        <v>1310.63545808849</v>
      </c>
      <c r="I38" s="176" t="n">
        <v>928.779113244339</v>
      </c>
      <c r="J38" s="176" t="n">
        <v>584.044752056193</v>
      </c>
      <c r="K38" s="176" t="n">
        <v>344.734361188146</v>
      </c>
      <c r="L38" s="176" t="n">
        <v>68.7164392562082</v>
      </c>
      <c r="M38" s="177" t="n">
        <v>2236.66983484486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2832.31024707283</v>
      </c>
      <c r="H39" s="176" t="n">
        <v>1765.68077543622</v>
      </c>
      <c r="I39" s="176" t="n">
        <v>1021.08757045744</v>
      </c>
      <c r="J39" s="176" t="n">
        <v>685.882900669009</v>
      </c>
      <c r="K39" s="176" t="n">
        <v>335.204669788431</v>
      </c>
      <c r="L39" s="176" t="n">
        <v>114.88157343542</v>
      </c>
      <c r="M39" s="177" t="n">
        <v>2717.42867363741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3034.17693729468</v>
      </c>
      <c r="H40" s="176" t="n">
        <v>1979.45197209099</v>
      </c>
      <c r="I40" s="176" t="n">
        <v>1011.83437066451</v>
      </c>
      <c r="J40" s="176" t="n">
        <v>703.322638853599</v>
      </c>
      <c r="K40" s="176" t="n">
        <v>308.511731810915</v>
      </c>
      <c r="L40" s="176" t="n">
        <v>113.934668372567</v>
      </c>
      <c r="M40" s="177" t="n">
        <v>2920.24226892211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3039.55170519638</v>
      </c>
      <c r="H41" s="176" t="n">
        <v>1969.95422787583</v>
      </c>
      <c r="I41" s="176" t="n">
        <v>1031.75217845652</v>
      </c>
      <c r="J41" s="176" t="n">
        <v>731.593594244998</v>
      </c>
      <c r="K41" s="176" t="n">
        <v>300.15858421152</v>
      </c>
      <c r="L41" s="176" t="n">
        <v>136.603334100381</v>
      </c>
      <c r="M41" s="177" t="n">
        <v>2902.948371096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3045.96020658087</v>
      </c>
      <c r="H42" s="176" t="n">
        <v>1986.41702059999</v>
      </c>
      <c r="I42" s="176" t="n">
        <v>1020.43033114297</v>
      </c>
      <c r="J42" s="176" t="n">
        <v>728.425300550291</v>
      </c>
      <c r="K42" s="176" t="n">
        <v>292.005030592682</v>
      </c>
      <c r="L42" s="176" t="n">
        <v>173.313433158329</v>
      </c>
      <c r="M42" s="177" t="n">
        <v>2872.64677342254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3172.18801684131</v>
      </c>
      <c r="H43" s="176" t="n">
        <v>2054.71794167703</v>
      </c>
      <c r="I43" s="176" t="n">
        <v>1081.49496988501</v>
      </c>
      <c r="J43" s="176" t="n">
        <v>770.488372004874</v>
      </c>
      <c r="K43" s="176" t="n">
        <v>311.006597880137</v>
      </c>
      <c r="L43" s="176" t="n">
        <v>210.571197174527</v>
      </c>
      <c r="M43" s="177" t="n">
        <v>2961.61681966679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3333.51259737276</v>
      </c>
      <c r="H44" s="176" t="n">
        <v>2144.2784048885</v>
      </c>
      <c r="I44" s="176" t="n">
        <v>1153.03946815867</v>
      </c>
      <c r="J44" s="176" t="n">
        <v>803.941733606114</v>
      </c>
      <c r="K44" s="176" t="n">
        <v>349.097734552557</v>
      </c>
      <c r="L44" s="176" t="n">
        <v>213.594949363586</v>
      </c>
      <c r="M44" s="177" t="n">
        <v>3119.91764800918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3408.4617316126</v>
      </c>
      <c r="H45" s="176" t="n">
        <v>2165.13587336999</v>
      </c>
      <c r="I45" s="176" t="n">
        <v>1200.32644806806</v>
      </c>
      <c r="J45" s="176" t="n">
        <v>847.991179793238</v>
      </c>
      <c r="K45" s="176" t="n">
        <v>352.335268274819</v>
      </c>
      <c r="L45" s="176" t="n">
        <v>240.058699925334</v>
      </c>
      <c r="M45" s="177" t="n">
        <v>3168.40303168727</v>
      </c>
    </row>
    <row r="46" s="21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3450.20898318819</v>
      </c>
      <c r="H46" s="176" t="n">
        <v>2223.68197954267</v>
      </c>
      <c r="I46" s="176" t="n">
        <v>1190.01402008362</v>
      </c>
      <c r="J46" s="176" t="n">
        <v>844.077450397342</v>
      </c>
      <c r="K46" s="176" t="n">
        <v>345.936569686277</v>
      </c>
      <c r="L46" s="176" t="n">
        <v>222.925086915822</v>
      </c>
      <c r="M46" s="177" t="n">
        <v>3227.28389627237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4153.05700003875</v>
      </c>
      <c r="H47" s="176" t="n">
        <v>2636.93432983299</v>
      </c>
      <c r="I47" s="176" t="n">
        <v>1468.73954983144</v>
      </c>
      <c r="J47" s="176" t="n">
        <v>1044.60120074011</v>
      </c>
      <c r="K47" s="176" t="n">
        <v>424.138349091332</v>
      </c>
      <c r="L47" s="176" t="n">
        <v>468.339318062929</v>
      </c>
      <c r="M47" s="177" t="n">
        <v>3684.71768197582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5707.05484293241</v>
      </c>
      <c r="H48" s="176" t="n">
        <v>3623.30921138045</v>
      </c>
      <c r="I48" s="176" t="n">
        <v>2031.51409752931</v>
      </c>
      <c r="J48" s="176" t="n">
        <v>1471.30589250042</v>
      </c>
      <c r="K48" s="176" t="n">
        <v>560.208205028889</v>
      </c>
      <c r="L48" s="176" t="n">
        <v>1379.338132332</v>
      </c>
      <c r="M48" s="177" t="n">
        <v>4327.7167106004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6"/>
      <c r="M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7047.70603268859</v>
      </c>
      <c r="H50" s="176" t="n">
        <v>4418.05914102822</v>
      </c>
      <c r="I50" s="176" t="n">
        <v>2571.11563435509</v>
      </c>
      <c r="J50" s="176" t="n">
        <v>1885.52654096911</v>
      </c>
      <c r="K50" s="176" t="n">
        <v>685.589093385977</v>
      </c>
      <c r="L50" s="176" t="n">
        <v>2175.53316022248</v>
      </c>
      <c r="M50" s="177" t="n">
        <v>4872.17287246611</v>
      </c>
    </row>
    <row r="51" s="21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75" t="n">
        <v>1576</v>
      </c>
      <c r="G51" s="176" t="n">
        <v>3290.19385600206</v>
      </c>
      <c r="H51" s="176" t="n">
        <v>2125.40602143772</v>
      </c>
      <c r="I51" s="176" t="n">
        <v>1125.68592422074</v>
      </c>
      <c r="J51" s="176" t="n">
        <v>796.440833002239</v>
      </c>
      <c r="K51" s="176" t="n">
        <v>329.245091218498</v>
      </c>
      <c r="L51" s="176" t="n">
        <v>217.854517882682</v>
      </c>
      <c r="M51" s="177" t="n">
        <v>3072.33933811937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3937.95960629822</v>
      </c>
      <c r="H52" s="176" t="n">
        <v>2325.80864167817</v>
      </c>
      <c r="I52" s="176" t="n">
        <v>1538.07196584878</v>
      </c>
      <c r="J52" s="176" t="n">
        <v>970.060185196914</v>
      </c>
      <c r="K52" s="176" t="n">
        <v>568.011780651863</v>
      </c>
      <c r="L52" s="176" t="n">
        <v>184.859947050403</v>
      </c>
      <c r="M52" s="177" t="n">
        <v>3753.09965924781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4393.6529282078</v>
      </c>
      <c r="H53" s="176" t="n">
        <v>2325.58420651782</v>
      </c>
      <c r="I53" s="176" t="n">
        <v>1913.38309215537</v>
      </c>
      <c r="J53" s="176" t="n">
        <v>1108.82963081733</v>
      </c>
      <c r="K53" s="176" t="n">
        <v>804.553461338037</v>
      </c>
      <c r="L53" s="176" t="n">
        <v>91.6240189201106</v>
      </c>
      <c r="M53" s="177" t="n">
        <v>4302.02890928769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6"/>
      <c r="M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4092.53328807699</v>
      </c>
      <c r="H55" s="183" t="n">
        <v>2652.51626188696</v>
      </c>
      <c r="I55" s="183" t="n">
        <v>1397.25006750598</v>
      </c>
      <c r="J55" s="183" t="n">
        <v>993.516913202105</v>
      </c>
      <c r="K55" s="183" t="n">
        <v>403.733154303876</v>
      </c>
      <c r="L55" s="183" t="n">
        <v>615.852916682822</v>
      </c>
      <c r="M55" s="184" t="n">
        <v>3476.68037139417</v>
      </c>
    </row>
    <row r="56" s="21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2925.47383333333</v>
      </c>
      <c r="H56" s="176" t="n">
        <v>1901.28059027778</v>
      </c>
      <c r="I56" s="176" t="n">
        <v>979.899416666667</v>
      </c>
      <c r="J56" s="176" t="n">
        <v>634.565979166667</v>
      </c>
      <c r="K56" s="176" t="n">
        <v>345.3334375</v>
      </c>
      <c r="L56" s="176" t="n">
        <v>152.137534722222</v>
      </c>
      <c r="M56" s="177" t="n">
        <v>2773.33629861111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2882.22521687436</v>
      </c>
      <c r="H57" s="176" t="n">
        <v>1963.72589354463</v>
      </c>
      <c r="I57" s="176" t="n">
        <v>887.352360435986</v>
      </c>
      <c r="J57" s="176" t="n">
        <v>616.79397707849</v>
      </c>
      <c r="K57" s="176" t="n">
        <v>270.558383357496</v>
      </c>
      <c r="L57" s="176" t="n">
        <v>147.776087029065</v>
      </c>
      <c r="M57" s="177" t="n">
        <v>2734.4491298453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3187.33412782622</v>
      </c>
      <c r="H58" s="176" t="n">
        <v>2114.23692308755</v>
      </c>
      <c r="I58" s="176" t="n">
        <v>1038.10964401786</v>
      </c>
      <c r="J58" s="176" t="n">
        <v>724.978888435857</v>
      </c>
      <c r="K58" s="176" t="n">
        <v>313.130755582006</v>
      </c>
      <c r="L58" s="176" t="n">
        <v>234.341691808137</v>
      </c>
      <c r="M58" s="177" t="n">
        <v>2952.99243601809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4817.93100068797</v>
      </c>
      <c r="H59" s="176" t="n">
        <v>3080.53006026782</v>
      </c>
      <c r="I59" s="176" t="n">
        <v>1688.53510231429</v>
      </c>
      <c r="J59" s="176" t="n">
        <v>1211.93179007209</v>
      </c>
      <c r="K59" s="176" t="n">
        <v>476.603312242205</v>
      </c>
      <c r="L59" s="176" t="n">
        <v>913.993114927088</v>
      </c>
      <c r="M59" s="177" t="n">
        <v>3903.93788576088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3150.80914620611</v>
      </c>
      <c r="H60" s="183" t="n">
        <v>2019.15802317683</v>
      </c>
      <c r="I60" s="183" t="n">
        <v>1096.16242794144</v>
      </c>
      <c r="J60" s="183" t="n">
        <v>775.315422700463</v>
      </c>
      <c r="K60" s="183" t="n">
        <v>320.84700524098</v>
      </c>
      <c r="L60" s="183" t="n">
        <v>181.058814911746</v>
      </c>
      <c r="M60" s="184" t="n">
        <v>2969.75033129437</v>
      </c>
    </row>
    <row r="61" s="221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2942.46684217184</v>
      </c>
      <c r="H61" s="176" t="n">
        <v>1913.10082796117</v>
      </c>
      <c r="I61" s="176" t="n">
        <v>994.413102264781</v>
      </c>
      <c r="J61" s="176" t="n">
        <v>667.338724190357</v>
      </c>
      <c r="K61" s="176" t="n">
        <v>327.074378074423</v>
      </c>
      <c r="L61" s="176" t="n">
        <v>123.193715228137</v>
      </c>
      <c r="M61" s="177" t="n">
        <v>2819.2731269437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3013.37335086154</v>
      </c>
      <c r="H62" s="176" t="n">
        <v>1948.29763454537</v>
      </c>
      <c r="I62" s="176" t="n">
        <v>1028.10355266359</v>
      </c>
      <c r="J62" s="176" t="n">
        <v>707.986910396988</v>
      </c>
      <c r="K62" s="176" t="n">
        <v>320.116642266602</v>
      </c>
      <c r="L62" s="176" t="n">
        <v>129.153328794779</v>
      </c>
      <c r="M62" s="177" t="n">
        <v>2884.22002206676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3104.23057878162</v>
      </c>
      <c r="H63" s="176" t="n">
        <v>2003.61162119803</v>
      </c>
      <c r="I63" s="176" t="n">
        <v>1065.57052959229</v>
      </c>
      <c r="J63" s="176" t="n">
        <v>758.109249851216</v>
      </c>
      <c r="K63" s="176" t="n">
        <v>307.461279741076</v>
      </c>
      <c r="L63" s="176" t="n">
        <v>180.683195016998</v>
      </c>
      <c r="M63" s="177" t="n">
        <v>2923.54738376462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3372.30721530091</v>
      </c>
      <c r="H64" s="176" t="n">
        <v>2114.37767567123</v>
      </c>
      <c r="I64" s="176" t="n">
        <v>1222.33998396448</v>
      </c>
      <c r="J64" s="176" t="n">
        <v>872.224299302386</v>
      </c>
      <c r="K64" s="176" t="n">
        <v>350.115684662089</v>
      </c>
      <c r="L64" s="176" t="n">
        <v>223.533521099735</v>
      </c>
      <c r="M64" s="177" t="n">
        <v>3148.77369420117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3278.47278859251</v>
      </c>
      <c r="H65" s="183" t="n">
        <v>1960.66736331615</v>
      </c>
      <c r="I65" s="183" t="n">
        <v>1258.90804400906</v>
      </c>
      <c r="J65" s="183" t="n">
        <v>905.287436107415</v>
      </c>
      <c r="K65" s="183" t="n">
        <v>353.620607901642</v>
      </c>
      <c r="L65" s="183" t="n">
        <v>123.758691916293</v>
      </c>
      <c r="M65" s="184" t="n">
        <v>3154.71409667622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2403.84816029968</v>
      </c>
      <c r="H66" s="176" t="n">
        <v>1336.28539238979</v>
      </c>
      <c r="I66" s="176" t="n">
        <v>1002.31895262159</v>
      </c>
      <c r="J66" s="176" t="n">
        <v>660.670481829267</v>
      </c>
      <c r="K66" s="176" t="n">
        <v>341.648470792322</v>
      </c>
      <c r="L66" s="176" t="n">
        <v>65.0583933577202</v>
      </c>
      <c r="M66" s="177" t="n">
        <v>2338.78976694196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3453.02503388277</v>
      </c>
      <c r="H67" s="176" t="n">
        <v>2064.94658051164</v>
      </c>
      <c r="I67" s="176" t="n">
        <v>1320.07454771425</v>
      </c>
      <c r="J67" s="176" t="n">
        <v>984.273589998819</v>
      </c>
      <c r="K67" s="176" t="n">
        <v>335.80095771543</v>
      </c>
      <c r="L67" s="176" t="n">
        <v>74.1210500565181</v>
      </c>
      <c r="M67" s="177" t="n">
        <v>3378.90398382625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3429.11911943568</v>
      </c>
      <c r="H68" s="176" t="n">
        <v>2038.51378958732</v>
      </c>
      <c r="I68" s="176" t="n">
        <v>1331.0474291375</v>
      </c>
      <c r="J68" s="176" t="n">
        <v>976.425763925274</v>
      </c>
      <c r="K68" s="176" t="n">
        <v>354.621665212222</v>
      </c>
      <c r="L68" s="176" t="n">
        <v>116.995296488734</v>
      </c>
      <c r="M68" s="177" t="n">
        <v>3312.12382294695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3554.45556827815</v>
      </c>
      <c r="H69" s="176" t="n">
        <v>2210.6917058847</v>
      </c>
      <c r="I69" s="176" t="n">
        <v>1297.02663738196</v>
      </c>
      <c r="J69" s="176" t="n">
        <v>922.807661276858</v>
      </c>
      <c r="K69" s="176" t="n">
        <v>374.218976105098</v>
      </c>
      <c r="L69" s="176" t="n">
        <v>210.553341009978</v>
      </c>
      <c r="M69" s="177" t="n">
        <v>3343.90222726817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6"/>
      <c r="M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3669.10893700432</v>
      </c>
      <c r="H71" s="176" t="n">
        <v>2362.73309392737</v>
      </c>
      <c r="I71" s="176" t="n">
        <v>1265.20673840984</v>
      </c>
      <c r="J71" s="176" t="n">
        <v>901.916579948926</v>
      </c>
      <c r="K71" s="176" t="n">
        <v>363.290158460915</v>
      </c>
      <c r="L71" s="176" t="n">
        <v>425.1706232926</v>
      </c>
      <c r="M71" s="177" t="n">
        <v>3243.93831371172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3540.7113989852</v>
      </c>
      <c r="H72" s="176" t="n">
        <v>2168.05258346605</v>
      </c>
      <c r="I72" s="176" t="n">
        <v>1334.200970983</v>
      </c>
      <c r="J72" s="176" t="n">
        <v>947.237484680375</v>
      </c>
      <c r="K72" s="176" t="n">
        <v>386.963486302627</v>
      </c>
      <c r="L72" s="176" t="n">
        <v>170.430642802589</v>
      </c>
      <c r="M72" s="177" t="n">
        <v>3370.28075618262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4047.38478005583</v>
      </c>
      <c r="H73" s="176" t="n">
        <v>2325.75474829146</v>
      </c>
      <c r="I73" s="176" t="n">
        <v>1628.19504475888</v>
      </c>
      <c r="J73" s="176" t="n">
        <v>1003.38275098662</v>
      </c>
      <c r="K73" s="176" t="n">
        <v>624.812293772259</v>
      </c>
      <c r="L73" s="176" t="n">
        <v>162.471298488786</v>
      </c>
      <c r="M73" s="177" t="n">
        <v>3884.91348156704</v>
      </c>
    </row>
    <row r="74" s="222" customFormat="true" ht="16.5" hidden="false" customHeight="true" outlineLevel="0" collapsed="false">
      <c r="A74" s="209"/>
      <c r="B74" s="210"/>
      <c r="C74" s="35"/>
      <c r="D74" s="215" t="s">
        <v>282</v>
      </c>
      <c r="E74" s="112"/>
      <c r="F74" s="175"/>
      <c r="G74" s="176"/>
      <c r="H74" s="176"/>
      <c r="I74" s="176"/>
      <c r="J74" s="176"/>
      <c r="K74" s="176"/>
      <c r="L74" s="176"/>
      <c r="M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3382.10120519773</v>
      </c>
      <c r="H75" s="176" t="n">
        <v>2073.71671524721</v>
      </c>
      <c r="I75" s="176" t="n">
        <v>1241.42659749906</v>
      </c>
      <c r="J75" s="176" t="n">
        <v>851.2731230281</v>
      </c>
      <c r="K75" s="176" t="n">
        <v>390.153474470965</v>
      </c>
      <c r="L75" s="176" t="n">
        <v>172.335238060043</v>
      </c>
      <c r="M75" s="177" t="n">
        <v>3209.76596713769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3658.65113295131</v>
      </c>
      <c r="H76" s="176" t="n">
        <v>2224.17538518305</v>
      </c>
      <c r="I76" s="176" t="n">
        <v>1381.00565803514</v>
      </c>
      <c r="J76" s="176" t="n">
        <v>985.210825082998</v>
      </c>
      <c r="K76" s="176" t="n">
        <v>395.794832952145</v>
      </c>
      <c r="L76" s="176" t="n">
        <v>153.544136475182</v>
      </c>
      <c r="M76" s="177" t="n">
        <v>3505.10699647613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3392.38873384871</v>
      </c>
      <c r="H77" s="176" t="n">
        <v>2132.48837519877</v>
      </c>
      <c r="I77" s="176" t="n">
        <v>1217.93345219492</v>
      </c>
      <c r="J77" s="176" t="n">
        <v>857.559233686935</v>
      </c>
      <c r="K77" s="176" t="n">
        <v>360.374218507989</v>
      </c>
      <c r="L77" s="176" t="n">
        <v>152.462984710912</v>
      </c>
      <c r="M77" s="177" t="n">
        <v>3239.92574913779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3120.31678070347</v>
      </c>
      <c r="H78" s="176" t="n">
        <v>2054.11358538152</v>
      </c>
      <c r="I78" s="176" t="n">
        <v>1026.05751493578</v>
      </c>
      <c r="J78" s="176" t="n">
        <v>733.600568859253</v>
      </c>
      <c r="K78" s="176" t="n">
        <v>292.456946076525</v>
      </c>
      <c r="L78" s="176" t="n">
        <v>149.688422382291</v>
      </c>
      <c r="M78" s="177" t="n">
        <v>2970.62835832118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2980.52925595444</v>
      </c>
      <c r="H79" s="176" t="n">
        <v>1965.93176981166</v>
      </c>
      <c r="I79" s="176" t="n">
        <v>980.325116050014</v>
      </c>
      <c r="J79" s="176" t="n">
        <v>689.063522453339</v>
      </c>
      <c r="K79" s="176" t="n">
        <v>291.261593596676</v>
      </c>
      <c r="L79" s="176" t="n">
        <v>153.612044344522</v>
      </c>
      <c r="M79" s="177" t="n">
        <v>2826.91721160992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3007.44862869189</v>
      </c>
      <c r="H80" s="176" t="n">
        <v>1954.79922050129</v>
      </c>
      <c r="I80" s="176" t="n">
        <v>1018.52944722045</v>
      </c>
      <c r="J80" s="176" t="n">
        <v>710.052141104278</v>
      </c>
      <c r="K80" s="176" t="n">
        <v>308.477306116172</v>
      </c>
      <c r="L80" s="176" t="n">
        <v>179.777403050077</v>
      </c>
      <c r="M80" s="177" t="n">
        <v>2827.67122564181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3234.27153344286</v>
      </c>
      <c r="H81" s="176" t="n">
        <v>2104.04432487646</v>
      </c>
      <c r="I81" s="176" t="n">
        <v>1095.21751703005</v>
      </c>
      <c r="J81" s="176" t="n">
        <v>782.128959129549</v>
      </c>
      <c r="K81" s="176" t="n">
        <v>313.088557900497</v>
      </c>
      <c r="L81" s="176" t="n">
        <v>212.607921330067</v>
      </c>
      <c r="M81" s="177" t="n">
        <v>3021.66361211279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3514.74693008401</v>
      </c>
      <c r="H82" s="176" t="n">
        <v>2222.4138571714</v>
      </c>
      <c r="I82" s="176" t="n">
        <v>1250.46618941245</v>
      </c>
      <c r="J82" s="176" t="n">
        <v>871.740283031596</v>
      </c>
      <c r="K82" s="176" t="n">
        <v>378.725906380859</v>
      </c>
      <c r="L82" s="176" t="n">
        <v>296.97738458465</v>
      </c>
      <c r="M82" s="177" t="n">
        <v>3217.76954549936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5294.96791083294</v>
      </c>
      <c r="H83" s="176" t="n">
        <v>3370.31429086431</v>
      </c>
      <c r="I83" s="176" t="n">
        <v>1873.38236681876</v>
      </c>
      <c r="J83" s="176" t="n">
        <v>1364.20753536069</v>
      </c>
      <c r="K83" s="176" t="n">
        <v>509.174831458071</v>
      </c>
      <c r="L83" s="176" t="n">
        <v>1175.20298623071</v>
      </c>
      <c r="M83" s="177" t="n">
        <v>4119.76492460224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6"/>
      <c r="M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1843.40039209476</v>
      </c>
      <c r="H85" s="176" t="n">
        <v>1021.27286460399</v>
      </c>
      <c r="I85" s="176" t="n">
        <v>786.56128127264</v>
      </c>
      <c r="J85" s="176" t="n">
        <v>557.614962381044</v>
      </c>
      <c r="K85" s="176" t="n">
        <v>228.946318891597</v>
      </c>
      <c r="L85" s="176" t="n">
        <v>59.7346675952876</v>
      </c>
      <c r="M85" s="177" t="n">
        <v>1783.66572449948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6498.76247942422</v>
      </c>
      <c r="H86" s="168" t="n">
        <v>4941.61465526813</v>
      </c>
      <c r="I86" s="168" t="n">
        <v>1488.82139205739</v>
      </c>
      <c r="J86" s="168" t="n">
        <v>837.497104184668</v>
      </c>
      <c r="K86" s="168" t="n">
        <v>651.324287872717</v>
      </c>
      <c r="L86" s="168" t="n">
        <v>336.998299873046</v>
      </c>
      <c r="M86" s="169" t="n">
        <v>6161.76417955117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246"/>
      <c r="G87" s="176"/>
      <c r="H87" s="176"/>
      <c r="I87" s="176"/>
      <c r="J87" s="176"/>
      <c r="K87" s="176"/>
      <c r="L87" s="176"/>
      <c r="M87" s="177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75"/>
      <c r="G88" s="176"/>
      <c r="H88" s="176"/>
      <c r="I88" s="176"/>
      <c r="J88" s="176"/>
      <c r="K88" s="176"/>
      <c r="L88" s="176"/>
      <c r="M88" s="177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75"/>
      <c r="G89" s="176"/>
      <c r="H89" s="176"/>
      <c r="I89" s="176"/>
      <c r="J89" s="176"/>
      <c r="K89" s="176"/>
      <c r="L89" s="176"/>
      <c r="M89" s="177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6419.90945206868</v>
      </c>
      <c r="H90" s="183" t="n">
        <v>4883.44617761065</v>
      </c>
      <c r="I90" s="183" t="n">
        <v>1468.68729925034</v>
      </c>
      <c r="J90" s="183" t="n">
        <v>827.394727772119</v>
      </c>
      <c r="K90" s="183" t="n">
        <v>641.292571478222</v>
      </c>
      <c r="L90" s="183" t="n">
        <v>334.103287781001</v>
      </c>
      <c r="M90" s="184" t="n">
        <v>6085.80616428768</v>
      </c>
    </row>
    <row r="91" s="21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7552.9584333563</v>
      </c>
      <c r="H91" s="176" t="n">
        <v>5510.38327035357</v>
      </c>
      <c r="I91" s="176" t="n">
        <v>1893.68356644681</v>
      </c>
      <c r="J91" s="176" t="n">
        <v>992.17523267173</v>
      </c>
      <c r="K91" s="176" t="n">
        <v>901.508333775075</v>
      </c>
      <c r="L91" s="176" t="n">
        <v>156.626339424322</v>
      </c>
      <c r="M91" s="177" t="n">
        <v>7396.33209393198</v>
      </c>
    </row>
    <row r="92" s="21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6609.33728057442</v>
      </c>
      <c r="H92" s="176" t="n">
        <v>4971.44778969492</v>
      </c>
      <c r="I92" s="176" t="n">
        <v>1573.16066879567</v>
      </c>
      <c r="J92" s="176" t="n">
        <v>897.186593010276</v>
      </c>
      <c r="K92" s="176" t="n">
        <v>675.974075785393</v>
      </c>
      <c r="L92" s="176" t="n">
        <v>322.741089062353</v>
      </c>
      <c r="M92" s="177" t="n">
        <v>6286.59619151207</v>
      </c>
    </row>
    <row r="93" s="21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6032.14653224244</v>
      </c>
      <c r="H93" s="176" t="n">
        <v>4646.74668167102</v>
      </c>
      <c r="I93" s="176" t="n">
        <v>1336.25109534834</v>
      </c>
      <c r="J93" s="176" t="n">
        <v>736.289839779362</v>
      </c>
      <c r="K93" s="176" t="n">
        <v>599.961255568982</v>
      </c>
      <c r="L93" s="176" t="n">
        <v>408.058970787636</v>
      </c>
      <c r="M93" s="177" t="n">
        <v>5624.08756145481</v>
      </c>
    </row>
    <row r="94" s="21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6541.51922682877</v>
      </c>
      <c r="H94" s="176" t="n">
        <v>5088.31608155181</v>
      </c>
      <c r="I94" s="176" t="n">
        <v>1384.31034423878</v>
      </c>
      <c r="J94" s="176" t="n">
        <v>917.525032443139</v>
      </c>
      <c r="K94" s="176" t="n">
        <v>466.785311795642</v>
      </c>
      <c r="L94" s="176" t="n">
        <v>215.654275664231</v>
      </c>
      <c r="M94" s="177" t="n">
        <v>6325.86495116454</v>
      </c>
    </row>
    <row r="95" s="21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7</v>
      </c>
      <c r="H95" s="176" t="s">
        <v>47</v>
      </c>
      <c r="I95" s="176" t="s">
        <v>47</v>
      </c>
      <c r="J95" s="176" t="s">
        <v>47</v>
      </c>
      <c r="K95" s="176" t="s">
        <v>47</v>
      </c>
      <c r="L95" s="176" t="s">
        <v>47</v>
      </c>
      <c r="M95" s="177" t="s">
        <v>47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s">
        <v>47</v>
      </c>
      <c r="H96" s="183" t="s">
        <v>47</v>
      </c>
      <c r="I96" s="183" t="s">
        <v>47</v>
      </c>
      <c r="J96" s="183" t="s">
        <v>47</v>
      </c>
      <c r="K96" s="183" t="s">
        <v>47</v>
      </c>
      <c r="L96" s="183" t="s">
        <v>47</v>
      </c>
      <c r="M96" s="184" t="s">
        <v>47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75"/>
      <c r="G97" s="176"/>
      <c r="H97" s="176"/>
      <c r="I97" s="176"/>
      <c r="J97" s="176"/>
      <c r="K97" s="176"/>
      <c r="L97" s="176"/>
      <c r="M97" s="177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7</v>
      </c>
      <c r="H98" s="261" t="s">
        <v>47</v>
      </c>
      <c r="I98" s="261" t="s">
        <v>47</v>
      </c>
      <c r="J98" s="261" t="s">
        <v>47</v>
      </c>
      <c r="K98" s="261" t="s">
        <v>47</v>
      </c>
      <c r="L98" s="261" t="s">
        <v>47</v>
      </c>
      <c r="M98" s="262" t="s">
        <v>47</v>
      </c>
    </row>
    <row r="100" customFormat="false" ht="12.75" hidden="false" customHeight="false" outlineLevel="0" collapsed="false">
      <c r="A100" s="116" t="s">
        <v>119</v>
      </c>
      <c r="B100" s="34" t="s">
        <v>430</v>
      </c>
    </row>
    <row r="101" customFormat="false" ht="12.75" hidden="false" customHeight="false" outlineLevel="0" collapsed="false">
      <c r="A101" s="116"/>
      <c r="B101" s="34" t="s">
        <v>431</v>
      </c>
    </row>
    <row r="102" customFormat="false" ht="12.75" hidden="false" customHeight="false" outlineLevel="0" collapsed="false">
      <c r="A102" s="116"/>
      <c r="B102" s="34" t="s">
        <v>432</v>
      </c>
    </row>
    <row r="103" customFormat="false" ht="12.75" hidden="false" customHeight="false" outlineLevel="0" collapsed="false">
      <c r="A103" s="116" t="s">
        <v>121</v>
      </c>
      <c r="B103" s="34" t="s">
        <v>303</v>
      </c>
    </row>
    <row r="104" customFormat="false" ht="12.75" hidden="false" customHeight="false" outlineLevel="0" collapsed="false">
      <c r="A104" s="116" t="s">
        <v>123</v>
      </c>
      <c r="B104" s="34" t="s">
        <v>398</v>
      </c>
      <c r="J104" s="67"/>
      <c r="K104" s="67"/>
    </row>
    <row r="105" customFormat="false" ht="12.75" hidden="false" customHeight="false" outlineLevel="0" collapsed="false">
      <c r="A105" s="116"/>
      <c r="B105" s="34" t="s">
        <v>399</v>
      </c>
      <c r="G105" s="117"/>
      <c r="H105" s="117"/>
      <c r="I105" s="117"/>
      <c r="J105" s="117"/>
      <c r="K105" s="117"/>
      <c r="L105" s="67"/>
      <c r="M105" s="67"/>
      <c r="N105" s="67"/>
      <c r="O105" s="67"/>
      <c r="P105" s="67"/>
      <c r="Q105" s="67"/>
    </row>
    <row r="106" customFormat="false" ht="11.25" hidden="false" customHeight="false" outlineLevel="0" collapsed="false">
      <c r="B106" s="34" t="s">
        <v>400</v>
      </c>
    </row>
    <row r="109" customFormat="false" ht="11.25" hidden="false" customHeight="false" outlineLevel="0" collapsed="false">
      <c r="C109" s="36"/>
    </row>
    <row r="110" customFormat="false" ht="11.25" hidden="false" customHeight="false" outlineLevel="0" collapsed="false">
      <c r="C110" s="36"/>
    </row>
    <row r="111" customFormat="false" ht="11.25" hidden="false" customHeight="false" outlineLevel="0" collapsed="false">
      <c r="C111" s="36"/>
    </row>
    <row r="112" customFormat="false" ht="11.25" hidden="false" customHeight="false" outlineLevel="0" collapsed="false">
      <c r="C112" s="36"/>
    </row>
    <row r="113" customFormat="false" ht="11.25" hidden="false" customHeight="false" outlineLevel="0" collapsed="false">
      <c r="C113" s="34" t="s">
        <v>433</v>
      </c>
    </row>
  </sheetData>
  <mergeCells count="29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2" manualBreakCount="2">
    <brk id="85" man="true" max="16383" min="0"/>
    <brk id="10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3" min="6" style="36" width="10.71"/>
    <col collapsed="false" customWidth="false" hidden="false" outlineLevel="0" max="257" min="14" style="36" width="11.42"/>
  </cols>
  <sheetData>
    <row r="1" s="330" customFormat="true" ht="15.75" hidden="false" customHeight="true" outlineLevel="0" collapsed="false">
      <c r="A1" s="37" t="s">
        <v>41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94" customFormat="true" ht="14.25" hidden="false" customHeight="false" outlineLevel="0" collapsed="false">
      <c r="A2" s="193" t="s">
        <v>4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s="46" customFormat="true" ht="12.75" hidden="false" customHeight="false" outlineLevel="0" collapsed="false">
      <c r="A3" s="325" t="s">
        <v>43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325"/>
      <c r="M3" s="32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160" t="s">
        <v>425</v>
      </c>
      <c r="H6" s="160"/>
      <c r="I6" s="160"/>
      <c r="J6" s="160"/>
      <c r="K6" s="160"/>
      <c r="L6" s="160"/>
      <c r="M6" s="49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8" t="s">
        <v>426</v>
      </c>
      <c r="H7" s="58"/>
      <c r="I7" s="58"/>
      <c r="J7" s="58"/>
      <c r="K7" s="58"/>
      <c r="L7" s="55"/>
      <c r="M7" s="55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7"/>
      <c r="H8" s="50" t="s">
        <v>238</v>
      </c>
      <c r="I8" s="50"/>
      <c r="J8" s="50"/>
      <c r="K8" s="50"/>
      <c r="L8" s="55"/>
      <c r="M8" s="55"/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7"/>
      <c r="H9" s="49"/>
      <c r="I9" s="50" t="s">
        <v>225</v>
      </c>
      <c r="J9" s="50"/>
      <c r="K9" s="50"/>
      <c r="L9" s="55" t="s">
        <v>232</v>
      </c>
      <c r="M9" s="55" t="s">
        <v>74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7" t="s">
        <v>427</v>
      </c>
      <c r="H10" s="55" t="s">
        <v>229</v>
      </c>
      <c r="I10" s="57"/>
      <c r="J10" s="55" t="s">
        <v>236</v>
      </c>
      <c r="K10" s="57" t="s">
        <v>428</v>
      </c>
      <c r="L10" s="55"/>
      <c r="M10" s="55" t="s">
        <v>76</v>
      </c>
    </row>
    <row r="11" s="52" customFormat="true" ht="12.75" hidden="false" customHeight="true" outlineLevel="0" collapsed="false">
      <c r="A11" s="122"/>
      <c r="B11" s="123"/>
      <c r="C11" s="51"/>
      <c r="D11" s="51"/>
      <c r="E11" s="203"/>
      <c r="F11" s="55"/>
      <c r="G11" s="57"/>
      <c r="H11" s="55" t="s">
        <v>235</v>
      </c>
      <c r="I11" s="57" t="s">
        <v>57</v>
      </c>
      <c r="J11" s="55" t="s">
        <v>240</v>
      </c>
      <c r="K11" s="57" t="s">
        <v>429</v>
      </c>
      <c r="L11" s="55"/>
      <c r="M11" s="122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55"/>
      <c r="G12" s="204"/>
      <c r="H12" s="58"/>
      <c r="I12" s="204"/>
      <c r="J12" s="126"/>
      <c r="K12" s="204" t="s">
        <v>243</v>
      </c>
      <c r="L12" s="58"/>
      <c r="M12" s="126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332" t="s">
        <v>245</v>
      </c>
      <c r="G13" s="332"/>
      <c r="H13" s="332"/>
      <c r="I13" s="332"/>
      <c r="J13" s="332"/>
      <c r="K13" s="332"/>
      <c r="L13" s="332"/>
      <c r="M13" s="332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5"/>
      <c r="M14" s="66"/>
    </row>
    <row r="15" s="212" customFormat="true" ht="14.25" hidden="false" customHeight="false" outlineLevel="0" collapsed="false">
      <c r="A15" s="137"/>
      <c r="B15" s="265" t="s">
        <v>246</v>
      </c>
      <c r="C15" s="266"/>
      <c r="D15" s="266"/>
      <c r="E15" s="267"/>
      <c r="F15" s="304"/>
      <c r="G15" s="304"/>
      <c r="H15" s="304"/>
      <c r="I15" s="304"/>
      <c r="J15" s="304"/>
      <c r="K15" s="304"/>
      <c r="L15" s="304"/>
      <c r="M15" s="305"/>
    </row>
    <row r="16" s="221" customFormat="true" ht="16.5" hidden="false" customHeight="true" outlineLevel="0" collapsed="false">
      <c r="A16" s="224" t="n">
        <v>1</v>
      </c>
      <c r="B16" s="225"/>
      <c r="C16" s="326" t="s">
        <v>117</v>
      </c>
      <c r="D16" s="326"/>
      <c r="E16" s="326"/>
      <c r="F16" s="170" t="n">
        <v>2166</v>
      </c>
      <c r="G16" s="170" t="n">
        <v>3755.72543622728</v>
      </c>
      <c r="H16" s="170" t="n">
        <v>2431.86894940696</v>
      </c>
      <c r="I16" s="170" t="n">
        <v>1281.17860571836</v>
      </c>
      <c r="J16" s="170" t="n">
        <v>903.777351192652</v>
      </c>
      <c r="K16" s="170" t="n">
        <v>377.401254525709</v>
      </c>
      <c r="L16" s="170" t="n">
        <v>405.587816516933</v>
      </c>
      <c r="M16" s="318" t="n">
        <v>3350.13761971035</v>
      </c>
    </row>
    <row r="17" s="222" customFormat="true" ht="12.75" hidden="false" customHeight="true" outlineLevel="0" collapsed="false">
      <c r="A17" s="143" t="n">
        <v>2</v>
      </c>
      <c r="B17" s="210"/>
      <c r="C17" s="69" t="s">
        <v>100</v>
      </c>
      <c r="D17" s="69"/>
      <c r="E17" s="69"/>
      <c r="F17" s="77" t="n">
        <v>316</v>
      </c>
      <c r="G17" s="77" t="n">
        <v>4103.61477701614</v>
      </c>
      <c r="H17" s="77" t="n">
        <v>2722.3939889661</v>
      </c>
      <c r="I17" s="77" t="n">
        <v>1332.99230971221</v>
      </c>
      <c r="J17" s="77" t="n">
        <v>934.57995372711</v>
      </c>
      <c r="K17" s="77" t="n">
        <v>398.412355985102</v>
      </c>
      <c r="L17" s="77" t="n">
        <v>604.153582621669</v>
      </c>
      <c r="M17" s="78" t="n">
        <v>3499.46119439447</v>
      </c>
    </row>
    <row r="18" s="222" customFormat="true" ht="12.75" hidden="false" customHeight="true" outlineLevel="0" collapsed="false">
      <c r="A18" s="143" t="n">
        <v>3</v>
      </c>
      <c r="B18" s="210"/>
      <c r="C18" s="69" t="s">
        <v>101</v>
      </c>
      <c r="D18" s="69"/>
      <c r="E18" s="69"/>
      <c r="F18" s="77" t="n">
        <v>387</v>
      </c>
      <c r="G18" s="77" t="n">
        <v>3706.66339337911</v>
      </c>
      <c r="H18" s="77" t="n">
        <v>2433.36551140331</v>
      </c>
      <c r="I18" s="77" t="n">
        <v>1230.32758426673</v>
      </c>
      <c r="J18" s="77" t="n">
        <v>886.723047721514</v>
      </c>
      <c r="K18" s="77" t="n">
        <v>343.60453654522</v>
      </c>
      <c r="L18" s="77" t="n">
        <v>325.129615521696</v>
      </c>
      <c r="M18" s="78" t="n">
        <v>3381.53377785742</v>
      </c>
    </row>
    <row r="19" s="222" customFormat="true" ht="12.75" hidden="false" customHeight="true" outlineLevel="0" collapsed="false">
      <c r="A19" s="143" t="n">
        <v>4</v>
      </c>
      <c r="B19" s="210"/>
      <c r="C19" s="69" t="s">
        <v>102</v>
      </c>
      <c r="D19" s="69"/>
      <c r="E19" s="69"/>
      <c r="F19" s="77" t="n">
        <v>71</v>
      </c>
      <c r="G19" s="77" t="n">
        <v>4668.56794105857</v>
      </c>
      <c r="H19" s="77" t="n">
        <v>2893.17893953494</v>
      </c>
      <c r="I19" s="77" t="n">
        <v>1730.54339748116</v>
      </c>
      <c r="J19" s="77" t="n">
        <v>1182.68407503129</v>
      </c>
      <c r="K19" s="77" t="n">
        <v>547.859322449867</v>
      </c>
      <c r="L19" s="77" t="n">
        <v>739.984002268529</v>
      </c>
      <c r="M19" s="78" t="n">
        <v>3928.58393879004</v>
      </c>
    </row>
    <row r="20" s="222" customFormat="true" ht="12.75" hidden="false" customHeight="true" outlineLevel="0" collapsed="false">
      <c r="A20" s="143" t="n">
        <v>5</v>
      </c>
      <c r="B20" s="210"/>
      <c r="C20" s="69" t="s">
        <v>103</v>
      </c>
      <c r="D20" s="69"/>
      <c r="E20" s="69"/>
      <c r="F20" s="77" t="n">
        <v>47</v>
      </c>
      <c r="G20" s="77" t="n">
        <v>3106.7465426636</v>
      </c>
      <c r="H20" s="77" t="n">
        <v>1944.35779029526</v>
      </c>
      <c r="I20" s="77" t="n">
        <v>1125.59562788849</v>
      </c>
      <c r="J20" s="77" t="n">
        <v>796.561519831112</v>
      </c>
      <c r="K20" s="77" t="n">
        <v>329.034108057379</v>
      </c>
      <c r="L20" s="77" t="n">
        <v>122.809655161559</v>
      </c>
      <c r="M20" s="78" t="n">
        <v>2983.93688750204</v>
      </c>
    </row>
    <row r="21" s="222" customFormat="true" ht="12.75" hidden="false" customHeight="true" outlineLevel="0" collapsed="false">
      <c r="A21" s="143" t="n">
        <v>6</v>
      </c>
      <c r="B21" s="210"/>
      <c r="C21" s="69" t="s">
        <v>104</v>
      </c>
      <c r="D21" s="69"/>
      <c r="E21" s="69"/>
      <c r="F21" s="77" t="n">
        <v>14</v>
      </c>
      <c r="G21" s="77" t="n">
        <v>3985.3308066013</v>
      </c>
      <c r="H21" s="77" t="n">
        <v>2728.2001078441</v>
      </c>
      <c r="I21" s="77" t="n">
        <v>1219.23788438905</v>
      </c>
      <c r="J21" s="77" t="n">
        <v>817.549429411368</v>
      </c>
      <c r="K21" s="77" t="n">
        <v>401.688454977679</v>
      </c>
      <c r="L21" s="77" t="n">
        <v>321.544638644483</v>
      </c>
      <c r="M21" s="78" t="n">
        <v>3663.78616795682</v>
      </c>
    </row>
    <row r="22" s="222" customFormat="true" ht="12.75" hidden="false" customHeight="true" outlineLevel="0" collapsed="false">
      <c r="A22" s="143" t="n">
        <v>7</v>
      </c>
      <c r="B22" s="210"/>
      <c r="C22" s="69" t="s">
        <v>105</v>
      </c>
      <c r="D22" s="69"/>
      <c r="E22" s="69"/>
      <c r="F22" s="77" t="n">
        <v>47</v>
      </c>
      <c r="G22" s="77" t="n">
        <v>4627.77792769929</v>
      </c>
      <c r="H22" s="77" t="n">
        <v>2774.43958659073</v>
      </c>
      <c r="I22" s="77" t="n">
        <v>1770.36957381197</v>
      </c>
      <c r="J22" s="77" t="n">
        <v>1072.68999660764</v>
      </c>
      <c r="K22" s="77" t="n">
        <v>697.679577204335</v>
      </c>
      <c r="L22" s="77" t="n">
        <v>678.220587822689</v>
      </c>
      <c r="M22" s="78" t="n">
        <v>3949.5573398766</v>
      </c>
    </row>
    <row r="23" s="222" customFormat="true" ht="12.75" hidden="false" customHeight="true" outlineLevel="0" collapsed="false">
      <c r="A23" s="143" t="n">
        <v>8</v>
      </c>
      <c r="B23" s="210"/>
      <c r="C23" s="69" t="s">
        <v>106</v>
      </c>
      <c r="D23" s="69"/>
      <c r="E23" s="69"/>
      <c r="F23" s="77" t="n">
        <v>172</v>
      </c>
      <c r="G23" s="77" t="n">
        <v>3838.94868386474</v>
      </c>
      <c r="H23" s="77" t="n">
        <v>2450.77379693379</v>
      </c>
      <c r="I23" s="77" t="n">
        <v>1328.30074394407</v>
      </c>
      <c r="J23" s="77" t="n">
        <v>941.424405594079</v>
      </c>
      <c r="K23" s="77" t="n">
        <v>386.876338349992</v>
      </c>
      <c r="L23" s="77" t="n">
        <v>368.567234959046</v>
      </c>
      <c r="M23" s="78" t="n">
        <v>3470.38144890569</v>
      </c>
    </row>
    <row r="24" s="222" customFormat="true" ht="12.75" hidden="false" customHeight="true" outlineLevel="0" collapsed="false">
      <c r="A24" s="143" t="n">
        <v>9</v>
      </c>
      <c r="B24" s="210"/>
      <c r="C24" s="69" t="s">
        <v>107</v>
      </c>
      <c r="D24" s="69"/>
      <c r="E24" s="69"/>
      <c r="F24" s="77" t="n">
        <v>34</v>
      </c>
      <c r="G24" s="77" t="n">
        <v>3217.62802582574</v>
      </c>
      <c r="H24" s="77" t="n">
        <v>2062.12013976218</v>
      </c>
      <c r="I24" s="77" t="n">
        <v>1125.22135216828</v>
      </c>
      <c r="J24" s="77" t="n">
        <v>846.545811754969</v>
      </c>
      <c r="K24" s="77" t="n">
        <v>278.675540413314</v>
      </c>
      <c r="L24" s="77" t="n">
        <v>264.980467311373</v>
      </c>
      <c r="M24" s="78" t="n">
        <v>2952.64755851436</v>
      </c>
    </row>
    <row r="25" s="222" customFormat="true" ht="12.75" hidden="false" customHeight="true" outlineLevel="0" collapsed="false">
      <c r="A25" s="143" t="n">
        <v>10</v>
      </c>
      <c r="B25" s="210"/>
      <c r="C25" s="69" t="s">
        <v>108</v>
      </c>
      <c r="D25" s="69"/>
      <c r="E25" s="69"/>
      <c r="F25" s="77" t="n">
        <v>206</v>
      </c>
      <c r="G25" s="77" t="n">
        <v>3818.15882321111</v>
      </c>
      <c r="H25" s="77" t="n">
        <v>2544.98361910946</v>
      </c>
      <c r="I25" s="77" t="n">
        <v>1230.80031519923</v>
      </c>
      <c r="J25" s="77" t="n">
        <v>866.257439987013</v>
      </c>
      <c r="K25" s="77" t="n">
        <v>364.542875212218</v>
      </c>
      <c r="L25" s="77" t="n">
        <v>492.591506530576</v>
      </c>
      <c r="M25" s="78" t="n">
        <v>3325.56731668053</v>
      </c>
    </row>
    <row r="26" s="222" customFormat="true" ht="12.75" hidden="false" customHeight="true" outlineLevel="0" collapsed="false">
      <c r="A26" s="143" t="n">
        <v>11</v>
      </c>
      <c r="B26" s="210"/>
      <c r="C26" s="69" t="s">
        <v>109</v>
      </c>
      <c r="D26" s="69"/>
      <c r="E26" s="69"/>
      <c r="F26" s="77" t="n">
        <v>456</v>
      </c>
      <c r="G26" s="77" t="n">
        <v>3681.14654200615</v>
      </c>
      <c r="H26" s="77" t="n">
        <v>2385.27631739013</v>
      </c>
      <c r="I26" s="77" t="n">
        <v>1256.6690618984</v>
      </c>
      <c r="J26" s="77" t="n">
        <v>881.950494911495</v>
      </c>
      <c r="K26" s="77" t="n">
        <v>374.71856698691</v>
      </c>
      <c r="L26" s="77" t="n">
        <v>441.841278578807</v>
      </c>
      <c r="M26" s="78" t="n">
        <v>3239.30526342734</v>
      </c>
    </row>
    <row r="27" s="222" customFormat="true" ht="12.75" hidden="false" customHeight="true" outlineLevel="0" collapsed="false">
      <c r="A27" s="143" t="n">
        <v>12</v>
      </c>
      <c r="B27" s="210"/>
      <c r="C27" s="69" t="s">
        <v>110</v>
      </c>
      <c r="D27" s="69"/>
      <c r="E27" s="69"/>
      <c r="F27" s="77" t="n">
        <v>98</v>
      </c>
      <c r="G27" s="77" t="n">
        <v>3530.12135207786</v>
      </c>
      <c r="H27" s="77" t="n">
        <v>2348.66394685617</v>
      </c>
      <c r="I27" s="77" t="n">
        <v>1142.33747566816</v>
      </c>
      <c r="J27" s="77" t="n">
        <v>803.017930480457</v>
      </c>
      <c r="K27" s="77" t="n">
        <v>339.319545187703</v>
      </c>
      <c r="L27" s="77" t="n">
        <v>338.147505020856</v>
      </c>
      <c r="M27" s="78" t="n">
        <v>3191.97384705701</v>
      </c>
    </row>
    <row r="28" s="212" customFormat="true" ht="11.25" hidden="false" customHeight="false" outlineLevel="0" collapsed="false">
      <c r="A28" s="143" t="n">
        <v>13</v>
      </c>
      <c r="B28" s="210"/>
      <c r="C28" s="69" t="s">
        <v>111</v>
      </c>
      <c r="D28" s="69"/>
      <c r="E28" s="69"/>
      <c r="F28" s="77" t="n">
        <v>26</v>
      </c>
      <c r="G28" s="77" t="n">
        <v>3950.52124383345</v>
      </c>
      <c r="H28" s="77" t="n">
        <v>2548.33892047923</v>
      </c>
      <c r="I28" s="77" t="n">
        <v>1365.88952627362</v>
      </c>
      <c r="J28" s="77" t="n">
        <v>938.993641813811</v>
      </c>
      <c r="K28" s="77" t="n">
        <v>426.895884459805</v>
      </c>
      <c r="L28" s="77" t="n">
        <v>324.40738731259</v>
      </c>
      <c r="M28" s="78" t="n">
        <v>3626.11385652086</v>
      </c>
    </row>
    <row r="29" s="221" customFormat="true" ht="12.75" hidden="false" customHeight="true" outlineLevel="0" collapsed="false">
      <c r="A29" s="143" t="n">
        <v>14</v>
      </c>
      <c r="B29" s="210"/>
      <c r="C29" s="69" t="s">
        <v>112</v>
      </c>
      <c r="D29" s="69"/>
      <c r="E29" s="69"/>
      <c r="F29" s="77" t="n">
        <v>86</v>
      </c>
      <c r="G29" s="77" t="n">
        <v>3314.50691926335</v>
      </c>
      <c r="H29" s="77" t="n">
        <v>2016.87530130551</v>
      </c>
      <c r="I29" s="77" t="n">
        <v>1260.58670085449</v>
      </c>
      <c r="J29" s="77" t="n">
        <v>909.952388804689</v>
      </c>
      <c r="K29" s="77" t="n">
        <v>350.634312049801</v>
      </c>
      <c r="L29" s="77" t="n">
        <v>223.940077136462</v>
      </c>
      <c r="M29" s="78" t="n">
        <v>3090.56684212689</v>
      </c>
    </row>
    <row r="30" s="222" customFormat="true" ht="12.75" hidden="false" customHeight="true" outlineLevel="0" collapsed="false">
      <c r="A30" s="143" t="n">
        <v>15</v>
      </c>
      <c r="B30" s="210"/>
      <c r="C30" s="69" t="s">
        <v>113</v>
      </c>
      <c r="D30" s="69"/>
      <c r="E30" s="69"/>
      <c r="F30" s="77" t="n">
        <v>51</v>
      </c>
      <c r="G30" s="77" t="n">
        <v>3563.24066597918</v>
      </c>
      <c r="H30" s="77" t="n">
        <v>2256.25735802012</v>
      </c>
      <c r="I30" s="77" t="n">
        <v>1276.45717660224</v>
      </c>
      <c r="J30" s="77" t="n">
        <v>940.387452196034</v>
      </c>
      <c r="K30" s="77" t="n">
        <v>336.069724406202</v>
      </c>
      <c r="L30" s="77" t="n">
        <v>296.048078398061</v>
      </c>
      <c r="M30" s="78" t="n">
        <v>3267.19258758112</v>
      </c>
    </row>
    <row r="31" s="222" customFormat="true" ht="12.75" hidden="false" customHeight="true" outlineLevel="0" collapsed="false">
      <c r="A31" s="143" t="n">
        <v>16</v>
      </c>
      <c r="B31" s="210"/>
      <c r="C31" s="69" t="s">
        <v>114</v>
      </c>
      <c r="D31" s="69"/>
      <c r="E31" s="69"/>
      <c r="F31" s="77" t="n">
        <v>105</v>
      </c>
      <c r="G31" s="77" t="n">
        <v>3644.03814334837</v>
      </c>
      <c r="H31" s="77" t="n">
        <v>2403.81335372938</v>
      </c>
      <c r="I31" s="77" t="n">
        <v>1196.52747053168</v>
      </c>
      <c r="J31" s="77" t="n">
        <v>875.92182036565</v>
      </c>
      <c r="K31" s="77" t="n">
        <v>320.60565016603</v>
      </c>
      <c r="L31" s="77" t="n">
        <v>106.222271319187</v>
      </c>
      <c r="M31" s="78" t="n">
        <v>3537.81587202918</v>
      </c>
    </row>
    <row r="32" s="222" customFormat="true" ht="12.75" hidden="false" customHeight="true" outlineLevel="0" collapsed="false">
      <c r="A32" s="143" t="n">
        <v>17</v>
      </c>
      <c r="B32" s="210"/>
      <c r="C32" s="69" t="s">
        <v>115</v>
      </c>
      <c r="D32" s="69"/>
      <c r="E32" s="69"/>
      <c r="F32" s="77" t="n">
        <v>50</v>
      </c>
      <c r="G32" s="77" t="n">
        <v>3305.69474452569</v>
      </c>
      <c r="H32" s="77" t="n">
        <v>2101.65112121337</v>
      </c>
      <c r="I32" s="77" t="n">
        <v>1181.31390416143</v>
      </c>
      <c r="J32" s="77" t="n">
        <v>856.591967194038</v>
      </c>
      <c r="K32" s="77" t="n">
        <v>324.721936967391</v>
      </c>
      <c r="L32" s="77" t="n">
        <v>269.02661156691</v>
      </c>
      <c r="M32" s="78" t="n">
        <v>3036.66813295878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8"/>
      <c r="G33" s="77"/>
      <c r="H33" s="77"/>
      <c r="I33" s="77"/>
      <c r="J33" s="77"/>
      <c r="K33" s="77"/>
      <c r="L33" s="77"/>
      <c r="M33" s="78"/>
    </row>
    <row r="34" s="222" customFormat="true" ht="15.75" hidden="false" customHeight="true" outlineLevel="0" collapsed="false">
      <c r="A34" s="334"/>
      <c r="B34" s="335"/>
      <c r="C34" s="336" t="s">
        <v>45</v>
      </c>
      <c r="D34" s="337" t="s">
        <v>133</v>
      </c>
      <c r="E34" s="338"/>
      <c r="F34" s="339"/>
      <c r="G34" s="340"/>
      <c r="H34" s="340"/>
      <c r="I34" s="340"/>
      <c r="J34" s="340"/>
      <c r="K34" s="340"/>
      <c r="L34" s="340"/>
      <c r="M34" s="341"/>
    </row>
    <row r="35" s="222" customFormat="true" ht="12.75" hidden="false" customHeight="true" outlineLevel="0" collapsed="false">
      <c r="A35" s="224" t="n">
        <v>18</v>
      </c>
      <c r="B35" s="225"/>
      <c r="C35" s="226"/>
      <c r="D35" s="326" t="s">
        <v>117</v>
      </c>
      <c r="E35" s="326"/>
      <c r="F35" s="170" t="n">
        <v>780</v>
      </c>
      <c r="G35" s="170" t="n">
        <v>4178.02318158917</v>
      </c>
      <c r="H35" s="170" t="n">
        <v>2737.14720947954</v>
      </c>
      <c r="I35" s="170" t="n">
        <v>1397.73673353258</v>
      </c>
      <c r="J35" s="170" t="n">
        <v>985.38601857571</v>
      </c>
      <c r="K35" s="170" t="n">
        <v>412.350714956873</v>
      </c>
      <c r="L35" s="170" t="n">
        <v>609.393788987104</v>
      </c>
      <c r="M35" s="318" t="n">
        <v>3568.62939260207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69" t="s">
        <v>100</v>
      </c>
      <c r="E36" s="69"/>
      <c r="F36" s="77" t="n">
        <v>139</v>
      </c>
      <c r="G36" s="77" t="n">
        <v>4251.64751010544</v>
      </c>
      <c r="H36" s="77" t="n">
        <v>2849.62507489327</v>
      </c>
      <c r="I36" s="77" t="n">
        <v>1355.03783359065</v>
      </c>
      <c r="J36" s="77" t="n">
        <v>952.344452812674</v>
      </c>
      <c r="K36" s="77" t="n">
        <v>402.693380777973</v>
      </c>
      <c r="L36" s="77" t="n">
        <v>762.062786076173</v>
      </c>
      <c r="M36" s="78" t="n">
        <v>3489.58472402927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69" t="s">
        <v>101</v>
      </c>
      <c r="E37" s="69"/>
      <c r="F37" s="77" t="n">
        <v>221</v>
      </c>
      <c r="G37" s="77" t="n">
        <v>3843.28052096942</v>
      </c>
      <c r="H37" s="77" t="n">
        <v>2534.32412179638</v>
      </c>
      <c r="I37" s="77" t="n">
        <v>1268.57186346852</v>
      </c>
      <c r="J37" s="77" t="n">
        <v>912.919070086211</v>
      </c>
      <c r="K37" s="77" t="n">
        <v>355.652793382308</v>
      </c>
      <c r="L37" s="77" t="n">
        <v>380.018817488104</v>
      </c>
      <c r="M37" s="78" t="n">
        <v>3463.26170348132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69" t="s">
        <v>102</v>
      </c>
      <c r="E38" s="69"/>
      <c r="F38" s="77" t="n">
        <v>3</v>
      </c>
      <c r="G38" s="77" t="n">
        <v>5770.6399663659</v>
      </c>
      <c r="H38" s="77" t="n">
        <v>3645.31801041364</v>
      </c>
      <c r="I38" s="77" t="n">
        <v>2090.72808123929</v>
      </c>
      <c r="J38" s="77" t="n">
        <v>1413.15403447495</v>
      </c>
      <c r="K38" s="77" t="n">
        <v>677.574046764335</v>
      </c>
      <c r="L38" s="77" t="n">
        <v>1418.24850748682</v>
      </c>
      <c r="M38" s="78" t="n">
        <v>4352.39145887908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69" t="s">
        <v>103</v>
      </c>
      <c r="E39" s="69"/>
      <c r="F39" s="77" t="n">
        <v>22</v>
      </c>
      <c r="G39" s="77" t="n">
        <v>3081.90764560947</v>
      </c>
      <c r="H39" s="77" t="n">
        <v>2000.50597552331</v>
      </c>
      <c r="I39" s="77" t="n">
        <v>1051.83325994697</v>
      </c>
      <c r="J39" s="77" t="n">
        <v>731.857168285851</v>
      </c>
      <c r="K39" s="77" t="n">
        <v>319.976091661124</v>
      </c>
      <c r="L39" s="77" t="n">
        <v>152.902330563389</v>
      </c>
      <c r="M39" s="78" t="n">
        <v>2929.00531504608</v>
      </c>
    </row>
    <row r="40" s="221" customFormat="true" ht="12.75" hidden="false" customHeight="true" outlineLevel="0" collapsed="false">
      <c r="A40" s="143" t="n">
        <v>23</v>
      </c>
      <c r="B40" s="210"/>
      <c r="C40" s="35"/>
      <c r="D40" s="69" t="s">
        <v>104</v>
      </c>
      <c r="E40" s="69"/>
      <c r="F40" s="77" t="n">
        <v>5</v>
      </c>
      <c r="G40" s="77" t="n">
        <v>4487.90060384324</v>
      </c>
      <c r="H40" s="77" t="n">
        <v>3123.92955024232</v>
      </c>
      <c r="I40" s="77" t="n">
        <v>1327.92284547159</v>
      </c>
      <c r="J40" s="77" t="n">
        <v>872.23679429184</v>
      </c>
      <c r="K40" s="77" t="n">
        <v>455.68605117975</v>
      </c>
      <c r="L40" s="77" t="n">
        <v>462.7684081136</v>
      </c>
      <c r="M40" s="78" t="n">
        <v>4025.13219572964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69" t="s">
        <v>105</v>
      </c>
      <c r="E41" s="69"/>
      <c r="F41" s="77" t="n">
        <v>10</v>
      </c>
      <c r="G41" s="77" t="n">
        <v>5323.6463052498</v>
      </c>
      <c r="H41" s="77" t="n">
        <v>3061.41748562676</v>
      </c>
      <c r="I41" s="77" t="n">
        <v>2167.92024140178</v>
      </c>
      <c r="J41" s="77" t="n">
        <v>1239.38517527918</v>
      </c>
      <c r="K41" s="77" t="n">
        <v>928.535066122598</v>
      </c>
      <c r="L41" s="77" t="n">
        <v>1134.69798488953</v>
      </c>
      <c r="M41" s="78" t="n">
        <v>4188.94832036027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69" t="s">
        <v>106</v>
      </c>
      <c r="E42" s="69"/>
      <c r="F42" s="77" t="n">
        <v>64</v>
      </c>
      <c r="G42" s="77" t="n">
        <v>4266.04421057493</v>
      </c>
      <c r="H42" s="77" t="n">
        <v>2797.60809243474</v>
      </c>
      <c r="I42" s="77" t="n">
        <v>1409.34987586028</v>
      </c>
      <c r="J42" s="77" t="n">
        <v>996.227424858783</v>
      </c>
      <c r="K42" s="77" t="n">
        <v>413.122451001498</v>
      </c>
      <c r="L42" s="77" t="n">
        <v>553.10902618294</v>
      </c>
      <c r="M42" s="78" t="n">
        <v>3712.93518439199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69" t="s">
        <v>107</v>
      </c>
      <c r="E43" s="69"/>
      <c r="F43" s="77" t="n">
        <v>8</v>
      </c>
      <c r="G43" s="77" t="n">
        <v>3583.86497322269</v>
      </c>
      <c r="H43" s="77" t="n">
        <v>2357.18116613701</v>
      </c>
      <c r="I43" s="77" t="n">
        <v>1204.71432880179</v>
      </c>
      <c r="J43" s="77" t="n">
        <v>944.640786840866</v>
      </c>
      <c r="K43" s="77" t="n">
        <v>260.073541960923</v>
      </c>
      <c r="L43" s="77" t="n">
        <v>508.044910840395</v>
      </c>
      <c r="M43" s="78" t="n">
        <v>3075.8200623823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69" t="s">
        <v>108</v>
      </c>
      <c r="E44" s="69"/>
      <c r="F44" s="77" t="n">
        <v>72</v>
      </c>
      <c r="G44" s="77" t="n">
        <v>4265.00570961962</v>
      </c>
      <c r="H44" s="77" t="n">
        <v>2864.2539536195</v>
      </c>
      <c r="I44" s="77" t="n">
        <v>1359.53824975268</v>
      </c>
      <c r="J44" s="77" t="n">
        <v>926.40615130238</v>
      </c>
      <c r="K44" s="77" t="n">
        <v>433.132098450301</v>
      </c>
      <c r="L44" s="77" t="n">
        <v>749.760253123083</v>
      </c>
      <c r="M44" s="78" t="n">
        <v>3515.24545649653</v>
      </c>
    </row>
    <row r="45" s="221" customFormat="true" ht="12.75" hidden="false" customHeight="true" outlineLevel="0" collapsed="false">
      <c r="A45" s="143" t="n">
        <v>28</v>
      </c>
      <c r="B45" s="210"/>
      <c r="C45" s="35"/>
      <c r="D45" s="69" t="s">
        <v>109</v>
      </c>
      <c r="E45" s="69"/>
      <c r="F45" s="77" t="n">
        <v>90</v>
      </c>
      <c r="G45" s="77" t="n">
        <v>4817.57087198753</v>
      </c>
      <c r="H45" s="77" t="n">
        <v>3168.89043908895</v>
      </c>
      <c r="I45" s="77" t="n">
        <v>1600.17887933059</v>
      </c>
      <c r="J45" s="77" t="n">
        <v>1133.8616363908</v>
      </c>
      <c r="K45" s="77" t="n">
        <v>466.317242939783</v>
      </c>
      <c r="L45" s="77" t="n">
        <v>967.160654044016</v>
      </c>
      <c r="M45" s="78" t="n">
        <v>3850.41021794352</v>
      </c>
    </row>
    <row r="46" s="212" customFormat="true" ht="12.75" hidden="false" customHeight="true" outlineLevel="0" collapsed="false">
      <c r="A46" s="143" t="n">
        <v>29</v>
      </c>
      <c r="B46" s="210"/>
      <c r="C46" s="35"/>
      <c r="D46" s="69" t="s">
        <v>110</v>
      </c>
      <c r="E46" s="69"/>
      <c r="F46" s="77" t="n">
        <v>20</v>
      </c>
      <c r="G46" s="77" t="n">
        <v>4370.96333798072</v>
      </c>
      <c r="H46" s="77" t="n">
        <v>2890.89193121386</v>
      </c>
      <c r="I46" s="77" t="n">
        <v>1427.92095627942</v>
      </c>
      <c r="J46" s="77" t="n">
        <v>1048.36440301265</v>
      </c>
      <c r="K46" s="77" t="n">
        <v>379.55655326677</v>
      </c>
      <c r="L46" s="77" t="n">
        <v>690.805157710771</v>
      </c>
      <c r="M46" s="78" t="n">
        <v>3680.15818026995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69" t="s">
        <v>111</v>
      </c>
      <c r="E47" s="69"/>
      <c r="F47" s="77" t="n">
        <v>11</v>
      </c>
      <c r="G47" s="77" t="n">
        <v>4407.92412228872</v>
      </c>
      <c r="H47" s="77" t="n">
        <v>2808.06245949758</v>
      </c>
      <c r="I47" s="77" t="n">
        <v>1562.1699640402</v>
      </c>
      <c r="J47" s="77" t="n">
        <v>1085.53114397896</v>
      </c>
      <c r="K47" s="77" t="n">
        <v>476.638820061246</v>
      </c>
      <c r="L47" s="77" t="n">
        <v>477.176838333397</v>
      </c>
      <c r="M47" s="78" t="n">
        <v>3930.74728395532</v>
      </c>
    </row>
    <row r="48" s="222" customFormat="true" ht="12.75" hidden="false" customHeight="true" outlineLevel="0" collapsed="false">
      <c r="A48" s="143" t="n">
        <v>31</v>
      </c>
      <c r="B48" s="210"/>
      <c r="C48" s="35"/>
      <c r="D48" s="69" t="s">
        <v>112</v>
      </c>
      <c r="E48" s="69"/>
      <c r="F48" s="77" t="n">
        <v>40</v>
      </c>
      <c r="G48" s="77" t="n">
        <v>3437.47655757743</v>
      </c>
      <c r="H48" s="77" t="n">
        <v>2130.91061511182</v>
      </c>
      <c r="I48" s="77" t="n">
        <v>1278.37123797063</v>
      </c>
      <c r="J48" s="77" t="n">
        <v>922.26268183931</v>
      </c>
      <c r="K48" s="77" t="n">
        <v>356.10855613132</v>
      </c>
      <c r="L48" s="77" t="n">
        <v>298.054924509787</v>
      </c>
      <c r="M48" s="78" t="n">
        <v>3139.42163306764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69" t="s">
        <v>113</v>
      </c>
      <c r="E49" s="69"/>
      <c r="F49" s="77" t="n">
        <v>24</v>
      </c>
      <c r="G49" s="77" t="n">
        <v>3730.98636225195</v>
      </c>
      <c r="H49" s="77" t="n">
        <v>2388.30242258588</v>
      </c>
      <c r="I49" s="77" t="n">
        <v>1310.11418166322</v>
      </c>
      <c r="J49" s="77" t="n">
        <v>981.955995288944</v>
      </c>
      <c r="K49" s="77" t="n">
        <v>328.158186374278</v>
      </c>
      <c r="L49" s="77" t="n">
        <v>392.998430083829</v>
      </c>
      <c r="M49" s="78" t="n">
        <v>3337.98793216812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69" t="s">
        <v>114</v>
      </c>
      <c r="E50" s="69"/>
      <c r="F50" s="77" t="n">
        <v>32</v>
      </c>
      <c r="G50" s="77" t="n">
        <v>4047.74441492216</v>
      </c>
      <c r="H50" s="77" t="n">
        <v>2729.92544047202</v>
      </c>
      <c r="I50" s="77" t="n">
        <v>1270.90791448252</v>
      </c>
      <c r="J50" s="77" t="n">
        <v>935.286503402537</v>
      </c>
      <c r="K50" s="77" t="n">
        <v>335.621411079987</v>
      </c>
      <c r="L50" s="77" t="n">
        <v>115.923553821588</v>
      </c>
      <c r="M50" s="78" t="n">
        <v>3931.82086110057</v>
      </c>
    </row>
    <row r="51" s="212" customFormat="true" ht="12.75" hidden="false" customHeight="true" outlineLevel="0" collapsed="false">
      <c r="A51" s="143" t="n">
        <v>34</v>
      </c>
      <c r="B51" s="210"/>
      <c r="C51" s="35"/>
      <c r="D51" s="69" t="s">
        <v>115</v>
      </c>
      <c r="E51" s="69"/>
      <c r="F51" s="77" t="n">
        <v>19</v>
      </c>
      <c r="G51" s="77" t="n">
        <v>3666.66036338782</v>
      </c>
      <c r="H51" s="77" t="n">
        <v>2380.84804465455</v>
      </c>
      <c r="I51" s="77" t="n">
        <v>1269.82982969756</v>
      </c>
      <c r="J51" s="77" t="n">
        <v>930.679742552828</v>
      </c>
      <c r="K51" s="77" t="n">
        <v>339.150087144729</v>
      </c>
      <c r="L51" s="77" t="n">
        <v>511.94071424503</v>
      </c>
      <c r="M51" s="78" t="n">
        <v>3154.71964914279</v>
      </c>
    </row>
    <row r="52" s="222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153"/>
      <c r="F52" s="178"/>
      <c r="G52" s="77"/>
      <c r="H52" s="77"/>
      <c r="I52" s="77"/>
      <c r="J52" s="77"/>
      <c r="K52" s="77"/>
      <c r="L52" s="77"/>
      <c r="M52" s="78"/>
    </row>
    <row r="53" s="222" customFormat="true" ht="12.75" hidden="false" customHeight="true" outlineLevel="0" collapsed="false">
      <c r="A53" s="224" t="n">
        <v>35</v>
      </c>
      <c r="B53" s="225"/>
      <c r="C53" s="240"/>
      <c r="D53" s="326" t="s">
        <v>117</v>
      </c>
      <c r="E53" s="326"/>
      <c r="F53" s="170" t="n">
        <v>831</v>
      </c>
      <c r="G53" s="170" t="n">
        <v>3212.58479614067</v>
      </c>
      <c r="H53" s="170" t="n">
        <v>2072.81286209131</v>
      </c>
      <c r="I53" s="170" t="n">
        <v>1104.07792145418</v>
      </c>
      <c r="J53" s="170" t="n">
        <v>777.31844337114</v>
      </c>
      <c r="K53" s="170" t="n">
        <v>326.759478083038</v>
      </c>
      <c r="L53" s="170" t="n">
        <v>181.148308000061</v>
      </c>
      <c r="M53" s="318" t="n">
        <v>3031.43648814061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69" t="s">
        <v>100</v>
      </c>
      <c r="E54" s="69"/>
      <c r="F54" s="77" t="n">
        <v>76</v>
      </c>
      <c r="G54" s="77" t="n">
        <v>3512.76869540823</v>
      </c>
      <c r="H54" s="77" t="n">
        <v>2296.67611287505</v>
      </c>
      <c r="I54" s="77" t="n">
        <v>1183.30331407878</v>
      </c>
      <c r="J54" s="77" t="n">
        <v>851.369822628566</v>
      </c>
      <c r="K54" s="77" t="n">
        <v>331.933491450212</v>
      </c>
      <c r="L54" s="77" t="n">
        <v>190.483472960739</v>
      </c>
      <c r="M54" s="78" t="n">
        <v>3322.2852224475</v>
      </c>
    </row>
    <row r="55" s="222" customFormat="true" ht="12.75" hidden="false" customHeight="true" outlineLevel="0" collapsed="false">
      <c r="A55" s="143" t="n">
        <v>37</v>
      </c>
      <c r="B55" s="210"/>
      <c r="C55" s="35"/>
      <c r="D55" s="69" t="s">
        <v>101</v>
      </c>
      <c r="E55" s="69"/>
      <c r="F55" s="77" t="n">
        <v>53</v>
      </c>
      <c r="G55" s="77" t="n">
        <v>2930.51048694269</v>
      </c>
      <c r="H55" s="77" t="n">
        <v>1933.46005286457</v>
      </c>
      <c r="I55" s="77" t="n">
        <v>959.984641881909</v>
      </c>
      <c r="J55" s="77" t="n">
        <v>703.573554311493</v>
      </c>
      <c r="K55" s="77" t="n">
        <v>256.411087570416</v>
      </c>
      <c r="L55" s="77" t="n">
        <v>154.82384500832</v>
      </c>
      <c r="M55" s="78" t="n">
        <v>2775.68664193437</v>
      </c>
    </row>
    <row r="56" s="212" customFormat="true" ht="12.75" hidden="false" customHeight="true" outlineLevel="0" collapsed="false">
      <c r="A56" s="143" t="n">
        <v>38</v>
      </c>
      <c r="B56" s="210"/>
      <c r="C56" s="35"/>
      <c r="D56" s="69" t="s">
        <v>102</v>
      </c>
      <c r="E56" s="69"/>
      <c r="F56" s="77" t="n">
        <v>36</v>
      </c>
      <c r="G56" s="77" t="n">
        <v>3862.67850761653</v>
      </c>
      <c r="H56" s="77" t="n">
        <v>2364.16160364602</v>
      </c>
      <c r="I56" s="77" t="n">
        <v>1449.49791427612</v>
      </c>
      <c r="J56" s="77" t="n">
        <v>993.96354696964</v>
      </c>
      <c r="K56" s="77" t="n">
        <v>455.53436730648</v>
      </c>
      <c r="L56" s="77" t="n">
        <v>162.950407717268</v>
      </c>
      <c r="M56" s="78" t="n">
        <v>3699.72809989926</v>
      </c>
    </row>
    <row r="57" s="222" customFormat="true" ht="12.75" hidden="false" customHeight="true" outlineLevel="0" collapsed="false">
      <c r="A57" s="143" t="n">
        <v>39</v>
      </c>
      <c r="B57" s="210"/>
      <c r="C57" s="35"/>
      <c r="D57" s="69" t="s">
        <v>103</v>
      </c>
      <c r="E57" s="69"/>
      <c r="F57" s="77" t="n">
        <v>18</v>
      </c>
      <c r="G57" s="176" t="s">
        <v>47</v>
      </c>
      <c r="H57" s="176" t="s">
        <v>47</v>
      </c>
      <c r="I57" s="176" t="s">
        <v>47</v>
      </c>
      <c r="J57" s="176" t="s">
        <v>47</v>
      </c>
      <c r="K57" s="176" t="s">
        <v>47</v>
      </c>
      <c r="L57" s="176" t="s">
        <v>47</v>
      </c>
      <c r="M57" s="177" t="s">
        <v>47</v>
      </c>
    </row>
    <row r="58" s="222" customFormat="true" ht="12.75" hidden="false" customHeight="true" outlineLevel="0" collapsed="false">
      <c r="A58" s="143" t="n">
        <v>40</v>
      </c>
      <c r="B58" s="210"/>
      <c r="C58" s="35"/>
      <c r="D58" s="69" t="s">
        <v>104</v>
      </c>
      <c r="E58" s="69"/>
      <c r="F58" s="77" t="n">
        <v>7</v>
      </c>
      <c r="G58" s="176" t="s">
        <v>47</v>
      </c>
      <c r="H58" s="176" t="s">
        <v>47</v>
      </c>
      <c r="I58" s="176" t="s">
        <v>47</v>
      </c>
      <c r="J58" s="176" t="s">
        <v>47</v>
      </c>
      <c r="K58" s="176" t="s">
        <v>47</v>
      </c>
      <c r="L58" s="176" t="s">
        <v>47</v>
      </c>
      <c r="M58" s="177" t="s">
        <v>47</v>
      </c>
    </row>
    <row r="59" s="222" customFormat="true" ht="12.75" hidden="false" customHeight="true" outlineLevel="0" collapsed="false">
      <c r="A59" s="143" t="n">
        <v>41</v>
      </c>
      <c r="B59" s="210"/>
      <c r="C59" s="35"/>
      <c r="D59" s="69" t="s">
        <v>105</v>
      </c>
      <c r="E59" s="69"/>
      <c r="F59" s="77" t="n">
        <v>19</v>
      </c>
      <c r="G59" s="77" t="n">
        <v>3768.198005288</v>
      </c>
      <c r="H59" s="77" t="n">
        <v>2488.51126209043</v>
      </c>
      <c r="I59" s="77" t="n">
        <v>1218.84048328257</v>
      </c>
      <c r="J59" s="77" t="n">
        <v>801.054158439038</v>
      </c>
      <c r="K59" s="77" t="n">
        <v>417.786324843536</v>
      </c>
      <c r="L59" s="77" t="n">
        <v>106.573044613274</v>
      </c>
      <c r="M59" s="78" t="n">
        <v>3661.62496067472</v>
      </c>
    </row>
    <row r="60" s="222" customFormat="true" ht="12.75" hidden="false" customHeight="true" outlineLevel="0" collapsed="false">
      <c r="A60" s="143" t="n">
        <v>42</v>
      </c>
      <c r="B60" s="210"/>
      <c r="C60" s="35"/>
      <c r="D60" s="69" t="s">
        <v>106</v>
      </c>
      <c r="E60" s="69"/>
      <c r="F60" s="77" t="n">
        <v>62</v>
      </c>
      <c r="G60" s="77" t="n">
        <v>3222.3210175698</v>
      </c>
      <c r="H60" s="77" t="n">
        <v>1956.34815482895</v>
      </c>
      <c r="I60" s="77" t="n">
        <v>1214.18680735927</v>
      </c>
      <c r="J60" s="77" t="n">
        <v>862.46849448339</v>
      </c>
      <c r="K60" s="77" t="n">
        <v>351.718312875876</v>
      </c>
      <c r="L60" s="77" t="n">
        <v>136.163337088061</v>
      </c>
      <c r="M60" s="78" t="n">
        <v>3086.15768048174</v>
      </c>
    </row>
    <row r="61" s="221" customFormat="true" ht="12.75" hidden="false" customHeight="true" outlineLevel="0" collapsed="false">
      <c r="A61" s="143" t="n">
        <v>43</v>
      </c>
      <c r="B61" s="210"/>
      <c r="C61" s="35"/>
      <c r="D61" s="69" t="s">
        <v>107</v>
      </c>
      <c r="E61" s="69"/>
      <c r="F61" s="77" t="n">
        <v>13</v>
      </c>
      <c r="G61" s="77" t="n">
        <v>2872.77249775279</v>
      </c>
      <c r="H61" s="77" t="n">
        <v>1815.04609648832</v>
      </c>
      <c r="I61" s="77" t="n">
        <v>1031.30689366015</v>
      </c>
      <c r="J61" s="77" t="n">
        <v>776.327314627687</v>
      </c>
      <c r="K61" s="77" t="n">
        <v>254.979579032462</v>
      </c>
      <c r="L61" s="77" t="n">
        <v>115.131629273472</v>
      </c>
      <c r="M61" s="78" t="n">
        <v>2757.64086847932</v>
      </c>
    </row>
    <row r="62" s="222" customFormat="true" ht="12.75" hidden="false" customHeight="true" outlineLevel="0" collapsed="false">
      <c r="A62" s="143" t="n">
        <v>44</v>
      </c>
      <c r="B62" s="210"/>
      <c r="C62" s="35"/>
      <c r="D62" s="69" t="s">
        <v>108</v>
      </c>
      <c r="E62" s="69"/>
      <c r="F62" s="77" t="n">
        <v>77</v>
      </c>
      <c r="G62" s="77" t="n">
        <v>3250.35088880743</v>
      </c>
      <c r="H62" s="77" t="n">
        <v>2163.5066302645</v>
      </c>
      <c r="I62" s="77" t="n">
        <v>1049.06471962489</v>
      </c>
      <c r="J62" s="77" t="n">
        <v>762.104731005127</v>
      </c>
      <c r="K62" s="77" t="n">
        <v>286.959988619763</v>
      </c>
      <c r="L62" s="77" t="n">
        <v>208.587311400845</v>
      </c>
      <c r="M62" s="78" t="n">
        <v>3041.76357740658</v>
      </c>
    </row>
    <row r="63" s="222" customFormat="true" ht="12.75" hidden="false" customHeight="true" outlineLevel="0" collapsed="false">
      <c r="A63" s="143" t="n">
        <v>45</v>
      </c>
      <c r="B63" s="210"/>
      <c r="C63" s="35"/>
      <c r="D63" s="69" t="s">
        <v>109</v>
      </c>
      <c r="E63" s="69"/>
      <c r="F63" s="77" t="n">
        <v>317</v>
      </c>
      <c r="G63" s="77" t="n">
        <v>3181.48446080026</v>
      </c>
      <c r="H63" s="77" t="n">
        <v>2046.31658817031</v>
      </c>
      <c r="I63" s="77" t="n">
        <v>1102.31574783902</v>
      </c>
      <c r="J63" s="77" t="n">
        <v>769.459860227078</v>
      </c>
      <c r="K63" s="77" t="n">
        <v>332.855887611946</v>
      </c>
      <c r="L63" s="77" t="n">
        <v>223.542107988151</v>
      </c>
      <c r="M63" s="78" t="n">
        <v>2957.94235281211</v>
      </c>
    </row>
    <row r="64" s="222" customFormat="true" ht="12.75" hidden="false" customHeight="true" outlineLevel="0" collapsed="false">
      <c r="A64" s="143" t="n">
        <v>46</v>
      </c>
      <c r="B64" s="210"/>
      <c r="C64" s="35"/>
      <c r="D64" s="69" t="s">
        <v>110</v>
      </c>
      <c r="E64" s="69"/>
      <c r="F64" s="77" t="n">
        <v>59</v>
      </c>
      <c r="G64" s="77" t="n">
        <v>3102.79073924872</v>
      </c>
      <c r="H64" s="77" t="n">
        <v>2075.88492944551</v>
      </c>
      <c r="I64" s="77" t="n">
        <v>995.434200734349</v>
      </c>
      <c r="J64" s="77" t="n">
        <v>681.591370272193</v>
      </c>
      <c r="K64" s="77" t="n">
        <v>313.842830462156</v>
      </c>
      <c r="L64" s="77" t="n">
        <v>154.743154174329</v>
      </c>
      <c r="M64" s="78" t="n">
        <v>2948.04758507439</v>
      </c>
    </row>
    <row r="65" s="222" customFormat="true" ht="12.75" hidden="false" customHeight="true" outlineLevel="0" collapsed="false">
      <c r="A65" s="143" t="n">
        <v>47</v>
      </c>
      <c r="B65" s="210"/>
      <c r="C65" s="35"/>
      <c r="D65" s="69" t="s">
        <v>111</v>
      </c>
      <c r="E65" s="69"/>
      <c r="F65" s="77" t="n">
        <v>15</v>
      </c>
      <c r="G65" s="77" t="n">
        <v>3241.63336763178</v>
      </c>
      <c r="H65" s="77" t="n">
        <v>2145.81660012111</v>
      </c>
      <c r="I65" s="77" t="n">
        <v>1061.69200320994</v>
      </c>
      <c r="J65" s="77" t="n">
        <v>711.888252699157</v>
      </c>
      <c r="K65" s="77" t="n">
        <v>349.803750510784</v>
      </c>
      <c r="L65" s="77" t="n">
        <v>87.6436571664886</v>
      </c>
      <c r="M65" s="78" t="n">
        <v>3153.98971046529</v>
      </c>
    </row>
    <row r="66" s="222" customFormat="true" ht="12.75" hidden="false" customHeight="true" outlineLevel="0" collapsed="false">
      <c r="A66" s="143" t="n">
        <v>48</v>
      </c>
      <c r="B66" s="210"/>
      <c r="C66" s="35"/>
      <c r="D66" s="69" t="s">
        <v>112</v>
      </c>
      <c r="E66" s="69"/>
      <c r="F66" s="77" t="n">
        <v>17</v>
      </c>
      <c r="G66" s="77" t="n">
        <v>2592.64418901408</v>
      </c>
      <c r="H66" s="77" t="n">
        <v>1663.54937532767</v>
      </c>
      <c r="I66" s="77" t="n">
        <v>900.923021376357</v>
      </c>
      <c r="J66" s="77" t="n">
        <v>674.684369837674</v>
      </c>
      <c r="K66" s="77" t="n">
        <v>226.238651538682</v>
      </c>
      <c r="L66" s="77" t="n">
        <v>49.5028735916433</v>
      </c>
      <c r="M66" s="78" t="n">
        <v>2543.14131542243</v>
      </c>
    </row>
    <row r="67" s="222" customFormat="true" ht="12.75" hidden="false" customHeight="true" outlineLevel="0" collapsed="false">
      <c r="A67" s="143" t="n">
        <v>49</v>
      </c>
      <c r="B67" s="210"/>
      <c r="C67" s="35"/>
      <c r="D67" s="69" t="s">
        <v>113</v>
      </c>
      <c r="E67" s="69"/>
      <c r="F67" s="77" t="n">
        <v>15</v>
      </c>
      <c r="G67" s="77" t="n">
        <v>2901.56586000221</v>
      </c>
      <c r="H67" s="77" t="n">
        <v>1846.98514796846</v>
      </c>
      <c r="I67" s="77" t="n">
        <v>1035.39492967479</v>
      </c>
      <c r="J67" s="77" t="n">
        <v>731.052186055886</v>
      </c>
      <c r="K67" s="77" t="n">
        <v>304.342743618905</v>
      </c>
      <c r="L67" s="77" t="n">
        <v>93.121009266324</v>
      </c>
      <c r="M67" s="78" t="n">
        <v>2808.44485073588</v>
      </c>
    </row>
    <row r="68" s="222" customFormat="true" ht="12.75" hidden="false" customHeight="true" outlineLevel="0" collapsed="false">
      <c r="A68" s="143" t="n">
        <v>50</v>
      </c>
      <c r="B68" s="210"/>
      <c r="C68" s="35"/>
      <c r="D68" s="69" t="s">
        <v>114</v>
      </c>
      <c r="E68" s="69"/>
      <c r="F68" s="77" t="n">
        <v>32</v>
      </c>
      <c r="G68" s="77" t="n">
        <v>3292.30781127551</v>
      </c>
      <c r="H68" s="77" t="n">
        <v>2179.95979925577</v>
      </c>
      <c r="I68" s="77" t="n">
        <v>1077.07159427661</v>
      </c>
      <c r="J68" s="77" t="n">
        <v>742.494407913516</v>
      </c>
      <c r="K68" s="77" t="n">
        <v>334.577186363094</v>
      </c>
      <c r="L68" s="77" t="n">
        <v>121.509297654697</v>
      </c>
      <c r="M68" s="78" t="n">
        <v>3170.79851362082</v>
      </c>
    </row>
    <row r="69" s="222" customFormat="true" ht="12.75" hidden="false" customHeight="true" outlineLevel="0" collapsed="false">
      <c r="A69" s="143" t="n">
        <v>51</v>
      </c>
      <c r="B69" s="210"/>
      <c r="C69" s="35"/>
      <c r="D69" s="69" t="s">
        <v>115</v>
      </c>
      <c r="E69" s="69"/>
      <c r="F69" s="77" t="n">
        <v>15</v>
      </c>
      <c r="G69" s="77" t="n">
        <v>2783.58845924499</v>
      </c>
      <c r="H69" s="77" t="n">
        <v>1844.68758313839</v>
      </c>
      <c r="I69" s="77" t="n">
        <v>913.942745745608</v>
      </c>
      <c r="J69" s="77" t="n">
        <v>685.478546855649</v>
      </c>
      <c r="K69" s="77" t="n">
        <v>228.464198889959</v>
      </c>
      <c r="L69" s="77" t="n">
        <v>46.2310169258291</v>
      </c>
      <c r="M69" s="78" t="n">
        <v>2737.35744231916</v>
      </c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153"/>
      <c r="F70" s="77"/>
      <c r="G70" s="77"/>
      <c r="H70" s="77"/>
      <c r="I70" s="77"/>
      <c r="J70" s="77"/>
      <c r="K70" s="77"/>
      <c r="L70" s="77"/>
      <c r="M70" s="78"/>
    </row>
    <row r="71" s="222" customFormat="true" ht="12.75" hidden="false" customHeight="true" outlineLevel="0" collapsed="false">
      <c r="A71" s="224" t="n">
        <v>52</v>
      </c>
      <c r="B71" s="225"/>
      <c r="C71" s="240"/>
      <c r="D71" s="326" t="s">
        <v>117</v>
      </c>
      <c r="E71" s="326"/>
      <c r="F71" s="170" t="n">
        <v>555</v>
      </c>
      <c r="G71" s="170" t="n">
        <v>3429.68885710665</v>
      </c>
      <c r="H71" s="170" t="n">
        <v>2085.03089300563</v>
      </c>
      <c r="I71" s="170" t="n">
        <v>1281.18386391025</v>
      </c>
      <c r="J71" s="170" t="n">
        <v>911.927272646422</v>
      </c>
      <c r="K71" s="170" t="n">
        <v>369.256591263824</v>
      </c>
      <c r="L71" s="170" t="n">
        <v>123.496335839844</v>
      </c>
      <c r="M71" s="318" t="n">
        <v>3306.1925212668</v>
      </c>
    </row>
    <row r="72" s="222" customFormat="true" ht="12.75" hidden="false" customHeight="true" outlineLevel="0" collapsed="false">
      <c r="A72" s="143" t="n">
        <v>53</v>
      </c>
      <c r="B72" s="210"/>
      <c r="C72" s="35"/>
      <c r="D72" s="69" t="s">
        <v>100</v>
      </c>
      <c r="E72" s="69"/>
      <c r="F72" s="77" t="n">
        <v>101</v>
      </c>
      <c r="G72" s="77" t="n">
        <v>4303.03567583088</v>
      </c>
      <c r="H72" s="77" t="n">
        <v>2637.022747031</v>
      </c>
      <c r="I72" s="77" t="n">
        <v>1555.64813884303</v>
      </c>
      <c r="J72" s="77" t="n">
        <v>996.998484594709</v>
      </c>
      <c r="K72" s="77" t="n">
        <v>558.649654248319</v>
      </c>
      <c r="L72" s="77" t="n">
        <v>139.488590593321</v>
      </c>
      <c r="M72" s="78" t="n">
        <v>4163.54708523756</v>
      </c>
    </row>
    <row r="73" s="222" customFormat="true" ht="12.75" hidden="false" customHeight="true" outlineLevel="0" collapsed="false">
      <c r="A73" s="143" t="n">
        <v>54</v>
      </c>
      <c r="B73" s="210"/>
      <c r="C73" s="35"/>
      <c r="D73" s="69" t="s">
        <v>101</v>
      </c>
      <c r="E73" s="69"/>
      <c r="F73" s="77" t="n">
        <v>113</v>
      </c>
      <c r="G73" s="77" t="n">
        <v>3685.26570206505</v>
      </c>
      <c r="H73" s="77" t="n">
        <v>2304.16510522621</v>
      </c>
      <c r="I73" s="77" t="n">
        <v>1306.02433559344</v>
      </c>
      <c r="J73" s="77" t="n">
        <v>935.453909283188</v>
      </c>
      <c r="K73" s="77" t="n">
        <v>370.570426310253</v>
      </c>
      <c r="L73" s="77" t="n">
        <v>98.6762424049398</v>
      </c>
      <c r="M73" s="78" t="n">
        <v>3586.58945966011</v>
      </c>
    </row>
    <row r="74" s="222" customFormat="true" ht="12.75" hidden="false" customHeight="true" outlineLevel="0" collapsed="false">
      <c r="A74" s="143" t="n">
        <v>55</v>
      </c>
      <c r="B74" s="210"/>
      <c r="C74" s="35"/>
      <c r="D74" s="69" t="s">
        <v>102</v>
      </c>
      <c r="E74" s="69"/>
      <c r="F74" s="77" t="n">
        <v>32</v>
      </c>
      <c r="G74" s="77" t="n">
        <v>3581.65121926163</v>
      </c>
      <c r="H74" s="77" t="n">
        <v>2096.81505141352</v>
      </c>
      <c r="I74" s="77" t="n">
        <v>1421.23795914937</v>
      </c>
      <c r="J74" s="77" t="n">
        <v>1007.88577886115</v>
      </c>
      <c r="K74" s="77" t="n">
        <v>413.352180288215</v>
      </c>
      <c r="L74" s="77" t="n">
        <v>281.82326076602</v>
      </c>
      <c r="M74" s="78" t="n">
        <v>3299.82795849561</v>
      </c>
    </row>
    <row r="75" s="222" customFormat="true" ht="12.75" hidden="false" customHeight="true" outlineLevel="0" collapsed="false">
      <c r="A75" s="143" t="n">
        <v>56</v>
      </c>
      <c r="B75" s="210"/>
      <c r="C75" s="35"/>
      <c r="D75" s="69" t="s">
        <v>103</v>
      </c>
      <c r="E75" s="69"/>
      <c r="F75" s="77" t="n">
        <v>7</v>
      </c>
      <c r="G75" s="176" t="s">
        <v>47</v>
      </c>
      <c r="H75" s="176" t="s">
        <v>47</v>
      </c>
      <c r="I75" s="176" t="s">
        <v>47</v>
      </c>
      <c r="J75" s="176" t="s">
        <v>47</v>
      </c>
      <c r="K75" s="176" t="s">
        <v>47</v>
      </c>
      <c r="L75" s="176" t="s">
        <v>47</v>
      </c>
      <c r="M75" s="177" t="s">
        <v>47</v>
      </c>
    </row>
    <row r="76" s="222" customFormat="true" ht="12.75" hidden="false" customHeight="true" outlineLevel="0" collapsed="false">
      <c r="A76" s="143" t="n">
        <v>57</v>
      </c>
      <c r="B76" s="210"/>
      <c r="C76" s="35"/>
      <c r="D76" s="69" t="s">
        <v>104</v>
      </c>
      <c r="E76" s="69"/>
      <c r="F76" s="77" t="n">
        <v>2</v>
      </c>
      <c r="G76" s="176" t="s">
        <v>47</v>
      </c>
      <c r="H76" s="176" t="s">
        <v>47</v>
      </c>
      <c r="I76" s="176" t="s">
        <v>47</v>
      </c>
      <c r="J76" s="176" t="s">
        <v>47</v>
      </c>
      <c r="K76" s="176" t="s">
        <v>47</v>
      </c>
      <c r="L76" s="176" t="s">
        <v>47</v>
      </c>
      <c r="M76" s="177" t="s">
        <v>47</v>
      </c>
    </row>
    <row r="77" s="243" customFormat="true" ht="12.75" hidden="false" customHeight="true" outlineLevel="0" collapsed="false">
      <c r="A77" s="143" t="n">
        <v>58</v>
      </c>
      <c r="B77" s="210"/>
      <c r="C77" s="35"/>
      <c r="D77" s="69" t="s">
        <v>105</v>
      </c>
      <c r="E77" s="69"/>
      <c r="F77" s="77" t="n">
        <v>18</v>
      </c>
      <c r="G77" s="77" t="n">
        <v>3634.2263205163</v>
      </c>
      <c r="H77" s="77" t="n">
        <v>1936.81718498716</v>
      </c>
      <c r="I77" s="77" t="n">
        <v>1579.99018358779</v>
      </c>
      <c r="J77" s="77" t="n">
        <v>1244.83435326552</v>
      </c>
      <c r="K77" s="77" t="n">
        <v>335.155830322271</v>
      </c>
      <c r="L77" s="77" t="n">
        <v>75.008625911151</v>
      </c>
      <c r="M77" s="78" t="n">
        <v>3559.21769460515</v>
      </c>
    </row>
    <row r="78" s="221" customFormat="true" ht="12.75" hidden="false" customHeight="true" outlineLevel="0" collapsed="false">
      <c r="A78" s="143" t="n">
        <v>59</v>
      </c>
      <c r="B78" s="210"/>
      <c r="C78" s="35"/>
      <c r="D78" s="69" t="s">
        <v>106</v>
      </c>
      <c r="E78" s="69"/>
      <c r="F78" s="77" t="n">
        <v>46</v>
      </c>
      <c r="G78" s="77" t="n">
        <v>3437.82970872889</v>
      </c>
      <c r="H78" s="77" t="n">
        <v>2104.43962564665</v>
      </c>
      <c r="I78" s="77" t="n">
        <v>1242.72818198246</v>
      </c>
      <c r="J78" s="77" t="n">
        <v>889.410540559849</v>
      </c>
      <c r="K78" s="77" t="n">
        <v>353.31764142261</v>
      </c>
      <c r="L78" s="77" t="n">
        <v>84.4077795568107</v>
      </c>
      <c r="M78" s="78" t="n">
        <v>3353.42192917208</v>
      </c>
    </row>
    <row r="79" s="221" customFormat="true" ht="12.75" hidden="false" customHeight="true" outlineLevel="0" collapsed="false">
      <c r="A79" s="143" t="n">
        <v>60</v>
      </c>
      <c r="B79" s="210"/>
      <c r="C79" s="35"/>
      <c r="D79" s="69" t="s">
        <v>107</v>
      </c>
      <c r="E79" s="69"/>
      <c r="F79" s="77" t="n">
        <v>13</v>
      </c>
      <c r="G79" s="77" t="n">
        <v>3080.42028188336</v>
      </c>
      <c r="H79" s="77" t="n">
        <v>1935.07981518391</v>
      </c>
      <c r="I79" s="77" t="n">
        <v>1105.66372013564</v>
      </c>
      <c r="J79" s="77" t="n">
        <v>797.915790904149</v>
      </c>
      <c r="K79" s="77" t="n">
        <v>307.747929231486</v>
      </c>
      <c r="L79" s="77" t="n">
        <v>131.53456889188</v>
      </c>
      <c r="M79" s="78" t="n">
        <v>2948.88571299148</v>
      </c>
    </row>
    <row r="80" s="221" customFormat="true" ht="12.75" hidden="false" customHeight="true" outlineLevel="0" collapsed="false">
      <c r="A80" s="143" t="n">
        <v>61</v>
      </c>
      <c r="B80" s="210"/>
      <c r="C80" s="35"/>
      <c r="D80" s="69" t="s">
        <v>108</v>
      </c>
      <c r="E80" s="69"/>
      <c r="F80" s="77" t="n">
        <v>57</v>
      </c>
      <c r="G80" s="77" t="n">
        <v>3534.09670704012</v>
      </c>
      <c r="H80" s="77" t="n">
        <v>2248.93889309446</v>
      </c>
      <c r="I80" s="77" t="n">
        <v>1218.71137185634</v>
      </c>
      <c r="J80" s="77" t="n">
        <v>934.564471360081</v>
      </c>
      <c r="K80" s="77" t="n">
        <v>284.146900496257</v>
      </c>
      <c r="L80" s="77" t="n">
        <v>164.691535593125</v>
      </c>
      <c r="M80" s="78" t="n">
        <v>3369.405171447</v>
      </c>
    </row>
    <row r="81" s="244" customFormat="true" ht="12.75" hidden="false" customHeight="true" outlineLevel="0" collapsed="false">
      <c r="A81" s="143" t="n">
        <v>62</v>
      </c>
      <c r="B81" s="210"/>
      <c r="C81" s="35"/>
      <c r="D81" s="69" t="s">
        <v>109</v>
      </c>
      <c r="E81" s="69"/>
      <c r="F81" s="77" t="n">
        <v>49</v>
      </c>
      <c r="G81" s="77" t="n">
        <v>3494.84648408335</v>
      </c>
      <c r="H81" s="77" t="n">
        <v>2174.83734360506</v>
      </c>
      <c r="I81" s="77" t="n">
        <v>1249.12711260436</v>
      </c>
      <c r="J81" s="77" t="n">
        <v>866.081653431073</v>
      </c>
      <c r="K81" s="77" t="n">
        <v>383.045459173285</v>
      </c>
      <c r="L81" s="77" t="n">
        <v>169.512669969909</v>
      </c>
      <c r="M81" s="78" t="n">
        <v>3325.33381411344</v>
      </c>
    </row>
    <row r="82" s="222" customFormat="true" ht="12.75" hidden="false" customHeight="true" outlineLevel="0" collapsed="false">
      <c r="A82" s="143" t="n">
        <v>63</v>
      </c>
      <c r="B82" s="210"/>
      <c r="C82" s="35"/>
      <c r="D82" s="69" t="s">
        <v>110</v>
      </c>
      <c r="E82" s="69"/>
      <c r="F82" s="77" t="n">
        <v>19</v>
      </c>
      <c r="G82" s="77" t="n">
        <v>2874.17319227833</v>
      </c>
      <c r="H82" s="77" t="n">
        <v>1892.67529477345</v>
      </c>
      <c r="I82" s="77" t="n">
        <v>940.414100653167</v>
      </c>
      <c r="J82" s="77" t="n">
        <v>573.04826650186</v>
      </c>
      <c r="K82" s="77" t="n">
        <v>367.365834151307</v>
      </c>
      <c r="L82" s="77" t="n">
        <v>112.423043831267</v>
      </c>
      <c r="M82" s="78" t="n">
        <v>2761.75014844706</v>
      </c>
    </row>
    <row r="83" s="222" customFormat="true" ht="12.75" hidden="false" customHeight="true" outlineLevel="0" collapsed="false">
      <c r="A83" s="143" t="n">
        <v>64</v>
      </c>
      <c r="B83" s="210"/>
      <c r="C83" s="35"/>
      <c r="D83" s="69" t="s">
        <v>111</v>
      </c>
      <c r="E83" s="69"/>
      <c r="F83" s="176" t="s">
        <v>45</v>
      </c>
      <c r="G83" s="176" t="s">
        <v>47</v>
      </c>
      <c r="H83" s="176" t="s">
        <v>47</v>
      </c>
      <c r="I83" s="176" t="s">
        <v>47</v>
      </c>
      <c r="J83" s="176" t="s">
        <v>47</v>
      </c>
      <c r="K83" s="176" t="s">
        <v>47</v>
      </c>
      <c r="L83" s="176" t="s">
        <v>47</v>
      </c>
      <c r="M83" s="177" t="s">
        <v>47</v>
      </c>
    </row>
    <row r="84" s="222" customFormat="true" ht="12.75" hidden="false" customHeight="true" outlineLevel="0" collapsed="false">
      <c r="A84" s="143" t="n">
        <v>65</v>
      </c>
      <c r="B84" s="210"/>
      <c r="C84" s="35"/>
      <c r="D84" s="69" t="s">
        <v>112</v>
      </c>
      <c r="E84" s="69"/>
      <c r="F84" s="77" t="n">
        <v>29</v>
      </c>
      <c r="G84" s="77" t="n">
        <v>3321.9944541987</v>
      </c>
      <c r="H84" s="77" t="n">
        <v>1869.0474153902</v>
      </c>
      <c r="I84" s="77" t="n">
        <v>1386.65790639947</v>
      </c>
      <c r="J84" s="77" t="n">
        <v>990.515541563238</v>
      </c>
      <c r="K84" s="77" t="n">
        <v>396.142364836229</v>
      </c>
      <c r="L84" s="77" t="n">
        <v>100.834374281044</v>
      </c>
      <c r="M84" s="78" t="n">
        <v>3221.16007991766</v>
      </c>
    </row>
    <row r="85" s="222" customFormat="true" ht="12.75" hidden="false" customHeight="true" outlineLevel="0" collapsed="false">
      <c r="A85" s="143" t="n">
        <v>66</v>
      </c>
      <c r="B85" s="210"/>
      <c r="C85" s="35"/>
      <c r="D85" s="69" t="s">
        <v>113</v>
      </c>
      <c r="E85" s="69"/>
      <c r="F85" s="77" t="n">
        <v>12</v>
      </c>
      <c r="G85" s="77" t="n">
        <v>3625.15590245166</v>
      </c>
      <c r="H85" s="77" t="n">
        <v>2154.38323671341</v>
      </c>
      <c r="I85" s="77" t="n">
        <v>1435.06590666192</v>
      </c>
      <c r="J85" s="77" t="n">
        <v>1016.96780127603</v>
      </c>
      <c r="K85" s="77" t="n">
        <v>418.098105385886</v>
      </c>
      <c r="L85" s="77" t="n">
        <v>89.5505392363248</v>
      </c>
      <c r="M85" s="78" t="n">
        <v>3535.60536321534</v>
      </c>
    </row>
    <row r="86" s="212" customFormat="true" ht="12.75" hidden="false" customHeight="true" outlineLevel="0" collapsed="false">
      <c r="A86" s="143" t="n">
        <v>67</v>
      </c>
      <c r="B86" s="210"/>
      <c r="C86" s="35"/>
      <c r="D86" s="69" t="s">
        <v>114</v>
      </c>
      <c r="E86" s="69"/>
      <c r="F86" s="77" t="n">
        <v>41</v>
      </c>
      <c r="G86" s="77" t="n">
        <v>2910.1137345636</v>
      </c>
      <c r="H86" s="77" t="n">
        <v>1764.70406314339</v>
      </c>
      <c r="I86" s="77" t="n">
        <v>1103.241769576</v>
      </c>
      <c r="J86" s="77" t="n">
        <v>830.693446324534</v>
      </c>
      <c r="K86" s="77" t="n">
        <v>272.548323251471</v>
      </c>
      <c r="L86" s="77" t="n">
        <v>70.3699798097256</v>
      </c>
      <c r="M86" s="78" t="n">
        <v>2839.74375475387</v>
      </c>
    </row>
    <row r="87" s="249" customFormat="true" ht="12.75" hidden="false" customHeight="true" outlineLevel="0" collapsed="false">
      <c r="A87" s="143" t="n">
        <v>68</v>
      </c>
      <c r="B87" s="210"/>
      <c r="C87" s="35"/>
      <c r="D87" s="69" t="s">
        <v>115</v>
      </c>
      <c r="E87" s="69"/>
      <c r="F87" s="77" t="n">
        <v>16</v>
      </c>
      <c r="G87" s="77" t="n">
        <v>3189.17544583625</v>
      </c>
      <c r="H87" s="77" t="n">
        <v>1927.89802964929</v>
      </c>
      <c r="I87" s="77" t="n">
        <v>1232.08160344341</v>
      </c>
      <c r="J87" s="77" t="n">
        <v>869.090687324356</v>
      </c>
      <c r="K87" s="77" t="n">
        <v>362.990916119057</v>
      </c>
      <c r="L87" s="77" t="n">
        <v>117.412499085866</v>
      </c>
      <c r="M87" s="78" t="n">
        <v>3071.76294675038</v>
      </c>
    </row>
    <row r="88" s="21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303"/>
      <c r="G88" s="140"/>
      <c r="H88" s="140"/>
      <c r="I88" s="140"/>
      <c r="J88" s="140"/>
      <c r="K88" s="140"/>
      <c r="L88" s="140"/>
      <c r="M88" s="141"/>
    </row>
    <row r="89" s="212" customFormat="true" ht="12.75" hidden="false" customHeight="true" outlineLevel="0" collapsed="false">
      <c r="A89" s="224" t="n">
        <v>69</v>
      </c>
      <c r="B89" s="291"/>
      <c r="C89" s="326" t="s">
        <v>117</v>
      </c>
      <c r="D89" s="326"/>
      <c r="E89" s="326"/>
      <c r="F89" s="170" t="n">
        <v>1827</v>
      </c>
      <c r="G89" s="170" t="n">
        <v>3668.48348696915</v>
      </c>
      <c r="H89" s="170" t="n">
        <v>2352.04680188453</v>
      </c>
      <c r="I89" s="170" t="n">
        <v>1274.57455293149</v>
      </c>
      <c r="J89" s="170" t="n">
        <v>905.885386139037</v>
      </c>
      <c r="K89" s="170" t="n">
        <v>368.689166792457</v>
      </c>
      <c r="L89" s="170" t="n">
        <v>407.769297494569</v>
      </c>
      <c r="M89" s="318" t="n">
        <v>3260.71418947458</v>
      </c>
    </row>
    <row r="90" s="212" customFormat="true" ht="12.75" hidden="false" customHeight="true" outlineLevel="0" collapsed="false">
      <c r="A90" s="143" t="n">
        <v>70</v>
      </c>
      <c r="B90" s="210"/>
      <c r="C90" s="69" t="s">
        <v>100</v>
      </c>
      <c r="D90" s="69"/>
      <c r="E90" s="69"/>
      <c r="F90" s="77" t="n">
        <v>254</v>
      </c>
      <c r="G90" s="77" t="n">
        <v>4010.33666837284</v>
      </c>
      <c r="H90" s="77" t="n">
        <v>2638.76564315267</v>
      </c>
      <c r="I90" s="77" t="n">
        <v>1324.8878252206</v>
      </c>
      <c r="J90" s="77" t="n">
        <v>940.473354811042</v>
      </c>
      <c r="K90" s="77" t="n">
        <v>384.41447040956</v>
      </c>
      <c r="L90" s="77" t="n">
        <v>620.762083245516</v>
      </c>
      <c r="M90" s="78" t="n">
        <v>3389.57458512732</v>
      </c>
    </row>
    <row r="91" s="212" customFormat="true" ht="12.75" hidden="false" customHeight="true" outlineLevel="0" collapsed="false">
      <c r="A91" s="143" t="n">
        <v>71</v>
      </c>
      <c r="B91" s="210"/>
      <c r="C91" s="69" t="s">
        <v>101</v>
      </c>
      <c r="D91" s="69"/>
      <c r="E91" s="69"/>
      <c r="F91" s="77" t="n">
        <v>333</v>
      </c>
      <c r="G91" s="77" t="n">
        <v>3600.08770805308</v>
      </c>
      <c r="H91" s="77" t="n">
        <v>2337.04161710367</v>
      </c>
      <c r="I91" s="77" t="n">
        <v>1222.22056971699</v>
      </c>
      <c r="J91" s="77" t="n">
        <v>883.398557828358</v>
      </c>
      <c r="K91" s="77" t="n">
        <v>338.822011888632</v>
      </c>
      <c r="L91" s="77" t="n">
        <v>326.392947986628</v>
      </c>
      <c r="M91" s="78" t="n">
        <v>3273.69476006646</v>
      </c>
    </row>
    <row r="92" s="212" customFormat="true" ht="12.75" hidden="false" customHeight="true" outlineLevel="0" collapsed="false">
      <c r="A92" s="143" t="n">
        <v>72</v>
      </c>
      <c r="B92" s="210"/>
      <c r="C92" s="69" t="s">
        <v>102</v>
      </c>
      <c r="D92" s="69"/>
      <c r="E92" s="69"/>
      <c r="F92" s="77" t="n">
        <v>61</v>
      </c>
      <c r="G92" s="77" t="n">
        <v>4654.73857026112</v>
      </c>
      <c r="H92" s="77" t="n">
        <v>2875.09383693919</v>
      </c>
      <c r="I92" s="77" t="n">
        <v>1734.92836540078</v>
      </c>
      <c r="J92" s="77" t="n">
        <v>1189.17496239184</v>
      </c>
      <c r="K92" s="77" t="n">
        <v>545.753403008946</v>
      </c>
      <c r="L92" s="77" t="n">
        <v>747.890956058752</v>
      </c>
      <c r="M92" s="78" t="n">
        <v>3906.84761420236</v>
      </c>
    </row>
    <row r="93" s="212" customFormat="true" ht="12.75" hidden="false" customHeight="true" outlineLevel="0" collapsed="false">
      <c r="A93" s="143" t="n">
        <v>73</v>
      </c>
      <c r="B93" s="210"/>
      <c r="C93" s="69" t="s">
        <v>103</v>
      </c>
      <c r="D93" s="69"/>
      <c r="E93" s="69"/>
      <c r="F93" s="77" t="n">
        <v>42</v>
      </c>
      <c r="G93" s="77" t="n">
        <v>3018.4232991817</v>
      </c>
      <c r="H93" s="77" t="n">
        <v>1861.40231596462</v>
      </c>
      <c r="I93" s="77" t="n">
        <v>1119.80264466643</v>
      </c>
      <c r="J93" s="77" t="n">
        <v>798.577056776322</v>
      </c>
      <c r="K93" s="77" t="n">
        <v>321.225587890105</v>
      </c>
      <c r="L93" s="77" t="n">
        <v>87.9235808970549</v>
      </c>
      <c r="M93" s="78" t="n">
        <v>2930.49971828465</v>
      </c>
    </row>
    <row r="94" s="212" customFormat="true" ht="12.75" hidden="false" customHeight="true" outlineLevel="0" collapsed="false">
      <c r="A94" s="143" t="n">
        <v>74</v>
      </c>
      <c r="B94" s="210"/>
      <c r="C94" s="69" t="s">
        <v>104</v>
      </c>
      <c r="D94" s="69"/>
      <c r="E94" s="69"/>
      <c r="F94" s="77" t="n">
        <v>12</v>
      </c>
      <c r="G94" s="77" t="n">
        <v>3947.30921660796</v>
      </c>
      <c r="H94" s="77" t="n">
        <v>2697.30456051222</v>
      </c>
      <c r="I94" s="77" t="n">
        <v>1212.41790161444</v>
      </c>
      <c r="J94" s="77" t="n">
        <v>817.366849541068</v>
      </c>
      <c r="K94" s="77" t="n">
        <v>395.051052073377</v>
      </c>
      <c r="L94" s="77" t="n">
        <v>324.809217917327</v>
      </c>
      <c r="M94" s="78" t="n">
        <v>3622.49999869064</v>
      </c>
    </row>
    <row r="95" s="212" customFormat="true" ht="12.75" hidden="false" customHeight="true" outlineLevel="0" collapsed="false">
      <c r="A95" s="143" t="n">
        <v>75</v>
      </c>
      <c r="B95" s="210"/>
      <c r="C95" s="69" t="s">
        <v>105</v>
      </c>
      <c r="D95" s="69"/>
      <c r="E95" s="69"/>
      <c r="F95" s="77" t="n">
        <v>44</v>
      </c>
      <c r="G95" s="77" t="n">
        <v>4625.86576186626</v>
      </c>
      <c r="H95" s="77" t="n">
        <v>2773.12171699523</v>
      </c>
      <c r="I95" s="77" t="n">
        <v>1769.80697959735</v>
      </c>
      <c r="J95" s="77" t="n">
        <v>1072.33838702025</v>
      </c>
      <c r="K95" s="77" t="n">
        <v>697.4685925771</v>
      </c>
      <c r="L95" s="77" t="n">
        <v>677.893308881107</v>
      </c>
      <c r="M95" s="78" t="n">
        <v>3947.97245298515</v>
      </c>
    </row>
    <row r="96" s="212" customFormat="true" ht="12.75" hidden="false" customHeight="true" outlineLevel="0" collapsed="false">
      <c r="A96" s="143" t="n">
        <v>76</v>
      </c>
      <c r="B96" s="210"/>
      <c r="C96" s="69" t="s">
        <v>106</v>
      </c>
      <c r="D96" s="69"/>
      <c r="E96" s="69"/>
      <c r="F96" s="77" t="n">
        <v>145</v>
      </c>
      <c r="G96" s="77" t="n">
        <v>3744.49976372777</v>
      </c>
      <c r="H96" s="77" t="n">
        <v>2360.52850006292</v>
      </c>
      <c r="I96" s="77" t="n">
        <v>1326.08610780878</v>
      </c>
      <c r="J96" s="77" t="n">
        <v>952.049753564103</v>
      </c>
      <c r="K96" s="77" t="n">
        <v>374.036354244672</v>
      </c>
      <c r="L96" s="77" t="n">
        <v>375.112173431738</v>
      </c>
      <c r="M96" s="78" t="n">
        <v>3369.38759029603</v>
      </c>
    </row>
    <row r="97" s="212" customFormat="true" ht="12.75" hidden="false" customHeight="true" outlineLevel="0" collapsed="false">
      <c r="A97" s="143" t="n">
        <v>77</v>
      </c>
      <c r="B97" s="210"/>
      <c r="C97" s="69" t="s">
        <v>107</v>
      </c>
      <c r="D97" s="69"/>
      <c r="E97" s="69"/>
      <c r="F97" s="77" t="n">
        <v>31</v>
      </c>
      <c r="G97" s="77" t="n">
        <v>3206.27615278015</v>
      </c>
      <c r="H97" s="77" t="n">
        <v>2050.65728972932</v>
      </c>
      <c r="I97" s="77" t="n">
        <v>1125.16642672158</v>
      </c>
      <c r="J97" s="77" t="n">
        <v>847.431950989252</v>
      </c>
      <c r="K97" s="77" t="n">
        <v>277.734475732326</v>
      </c>
      <c r="L97" s="77" t="n">
        <v>266.467150866429</v>
      </c>
      <c r="M97" s="78" t="n">
        <v>2939.80900191373</v>
      </c>
    </row>
    <row r="98" s="212" customFormat="true" ht="12.75" hidden="false" customHeight="true" outlineLevel="0" collapsed="false">
      <c r="A98" s="143" t="n">
        <v>78</v>
      </c>
      <c r="B98" s="210"/>
      <c r="C98" s="69" t="s">
        <v>108</v>
      </c>
      <c r="D98" s="69"/>
      <c r="E98" s="69"/>
      <c r="F98" s="77" t="n">
        <v>185</v>
      </c>
      <c r="G98" s="77" t="n">
        <v>3705.06943978507</v>
      </c>
      <c r="H98" s="77" t="n">
        <v>2439.11575209847</v>
      </c>
      <c r="I98" s="77" t="n">
        <v>1223.54845372004</v>
      </c>
      <c r="J98" s="77" t="n">
        <v>866.077911310818</v>
      </c>
      <c r="K98" s="77" t="n">
        <v>357.470542409227</v>
      </c>
      <c r="L98" s="77" t="n">
        <v>497.839533903419</v>
      </c>
      <c r="M98" s="78" t="n">
        <v>3207.22990588165</v>
      </c>
    </row>
    <row r="99" customFormat="false" ht="12.75" hidden="false" customHeight="true" outlineLevel="0" collapsed="false">
      <c r="A99" s="143" t="n">
        <v>79</v>
      </c>
      <c r="B99" s="210"/>
      <c r="C99" s="69" t="s">
        <v>109</v>
      </c>
      <c r="D99" s="69"/>
      <c r="E99" s="69"/>
      <c r="F99" s="77" t="n">
        <v>381</v>
      </c>
      <c r="G99" s="77" t="n">
        <v>3563.84531719847</v>
      </c>
      <c r="H99" s="77" t="n">
        <v>2280.09423593637</v>
      </c>
      <c r="I99" s="77" t="n">
        <v>1245.27742820923</v>
      </c>
      <c r="J99" s="77" t="n">
        <v>882.600686451795</v>
      </c>
      <c r="K99" s="77" t="n">
        <v>362.676741757434</v>
      </c>
      <c r="L99" s="77" t="n">
        <v>436.803602748383</v>
      </c>
      <c r="M99" s="78" t="n">
        <v>3127.04171445009</v>
      </c>
    </row>
    <row r="100" customFormat="false" ht="12.75" hidden="false" customHeight="true" outlineLevel="0" collapsed="false">
      <c r="A100" s="143" t="n">
        <v>80</v>
      </c>
      <c r="B100" s="210"/>
      <c r="C100" s="69" t="s">
        <v>110</v>
      </c>
      <c r="D100" s="69"/>
      <c r="E100" s="69"/>
      <c r="F100" s="77" t="n">
        <v>82</v>
      </c>
      <c r="G100" s="77" t="n">
        <v>3468.76798174712</v>
      </c>
      <c r="H100" s="77" t="n">
        <v>2284.18789518918</v>
      </c>
      <c r="I100" s="77" t="n">
        <v>1145.20737072582</v>
      </c>
      <c r="J100" s="77" t="n">
        <v>809.256559628804</v>
      </c>
      <c r="K100" s="77" t="n">
        <v>335.950811097015</v>
      </c>
      <c r="L100" s="77" t="n">
        <v>343.792594743089</v>
      </c>
      <c r="M100" s="78" t="n">
        <v>3124.97538700403</v>
      </c>
    </row>
    <row r="101" customFormat="false" ht="12.75" hidden="false" customHeight="true" outlineLevel="0" collapsed="false">
      <c r="A101" s="143" t="n">
        <v>81</v>
      </c>
      <c r="B101" s="210"/>
      <c r="C101" s="69" t="s">
        <v>111</v>
      </c>
      <c r="D101" s="69"/>
      <c r="E101" s="69"/>
      <c r="F101" s="77" t="n">
        <v>26</v>
      </c>
      <c r="G101" s="77" t="n">
        <v>3950.52124383345</v>
      </c>
      <c r="H101" s="77" t="n">
        <v>2548.33892047923</v>
      </c>
      <c r="I101" s="77" t="n">
        <v>1365.88952627362</v>
      </c>
      <c r="J101" s="77" t="n">
        <v>938.993641813811</v>
      </c>
      <c r="K101" s="77" t="n">
        <v>426.895884459805</v>
      </c>
      <c r="L101" s="77" t="n">
        <v>324.40738731259</v>
      </c>
      <c r="M101" s="78" t="n">
        <v>3626.11385652086</v>
      </c>
    </row>
    <row r="102" customFormat="false" ht="12.75" hidden="false" customHeight="true" outlineLevel="0" collapsed="false">
      <c r="A102" s="143" t="n">
        <v>82</v>
      </c>
      <c r="B102" s="210"/>
      <c r="C102" s="69" t="s">
        <v>112</v>
      </c>
      <c r="D102" s="69"/>
      <c r="E102" s="69"/>
      <c r="F102" s="77" t="n">
        <v>74</v>
      </c>
      <c r="G102" s="77" t="n">
        <v>3270.35341324776</v>
      </c>
      <c r="H102" s="77" t="n">
        <v>1974.80923975767</v>
      </c>
      <c r="I102" s="77" t="n">
        <v>1258.79367860586</v>
      </c>
      <c r="J102" s="77" t="n">
        <v>909.804866817286</v>
      </c>
      <c r="K102" s="77" t="n">
        <v>348.988811788577</v>
      </c>
      <c r="L102" s="77" t="n">
        <v>227.374908405405</v>
      </c>
      <c r="M102" s="78" t="n">
        <v>3042.97850484235</v>
      </c>
    </row>
    <row r="103" customFormat="false" ht="12.75" hidden="false" customHeight="true" outlineLevel="0" collapsed="false">
      <c r="A103" s="143" t="n">
        <v>83</v>
      </c>
      <c r="B103" s="234"/>
      <c r="C103" s="69" t="s">
        <v>113</v>
      </c>
      <c r="D103" s="69"/>
      <c r="E103" s="69"/>
      <c r="F103" s="77" t="n">
        <v>41</v>
      </c>
      <c r="G103" s="77" t="n">
        <v>3467.72088692056</v>
      </c>
      <c r="H103" s="77" t="n">
        <v>2196.92189218519</v>
      </c>
      <c r="I103" s="77" t="n">
        <v>1240.26064839935</v>
      </c>
      <c r="J103" s="77" t="n">
        <v>941.152131512956</v>
      </c>
      <c r="K103" s="77" t="n">
        <v>299.108516886393</v>
      </c>
      <c r="L103" s="77" t="n">
        <v>304.383192063469</v>
      </c>
      <c r="M103" s="78" t="n">
        <v>3163.33769485709</v>
      </c>
    </row>
    <row r="104" customFormat="false" ht="12.75" hidden="false" customHeight="true" outlineLevel="0" collapsed="false">
      <c r="A104" s="143" t="n">
        <v>84</v>
      </c>
      <c r="B104" s="210"/>
      <c r="C104" s="69" t="s">
        <v>114</v>
      </c>
      <c r="D104" s="69"/>
      <c r="E104" s="69"/>
      <c r="F104" s="77" t="n">
        <v>72</v>
      </c>
      <c r="G104" s="77" t="n">
        <v>3519.90878940593</v>
      </c>
      <c r="H104" s="77" t="n">
        <v>2293.25462352424</v>
      </c>
      <c r="I104" s="77" t="n">
        <v>1183.01822524177</v>
      </c>
      <c r="J104" s="77" t="n">
        <v>877.608264255212</v>
      </c>
      <c r="K104" s="77" t="n">
        <v>305.409960986561</v>
      </c>
      <c r="L104" s="77" t="n">
        <v>104.975120101733</v>
      </c>
      <c r="M104" s="78" t="n">
        <v>3414.9336693042</v>
      </c>
    </row>
    <row r="105" customFormat="false" ht="12.75" hidden="false" customHeight="true" outlineLevel="0" collapsed="false">
      <c r="A105" s="143" t="n">
        <v>85</v>
      </c>
      <c r="B105" s="210"/>
      <c r="C105" s="69" t="s">
        <v>115</v>
      </c>
      <c r="D105" s="69"/>
      <c r="E105" s="69"/>
      <c r="F105" s="77" t="n">
        <v>44</v>
      </c>
      <c r="G105" s="77" t="n">
        <v>3275.7175535381</v>
      </c>
      <c r="H105" s="77" t="n">
        <v>2070.96873467374</v>
      </c>
      <c r="I105" s="77" t="n">
        <v>1182.62235798607</v>
      </c>
      <c r="J105" s="77" t="n">
        <v>858.335704941653</v>
      </c>
      <c r="K105" s="77" t="n">
        <v>324.286653044416</v>
      </c>
      <c r="L105" s="77" t="n">
        <v>274.102422421478</v>
      </c>
      <c r="M105" s="78" t="n">
        <v>3001.61513111662</v>
      </c>
      <c r="N105" s="67"/>
      <c r="O105" s="67"/>
      <c r="P105" s="67"/>
      <c r="Q105" s="67"/>
    </row>
    <row r="106" customFormat="false" ht="16.5" hidden="false" customHeight="true" outlineLevel="0" collapsed="false">
      <c r="A106" s="292"/>
      <c r="B106" s="293"/>
      <c r="C106" s="270" t="s">
        <v>269</v>
      </c>
      <c r="D106" s="89"/>
      <c r="E106" s="90"/>
      <c r="F106" s="88"/>
      <c r="G106" s="77"/>
      <c r="H106" s="77"/>
      <c r="I106" s="77"/>
      <c r="J106" s="77"/>
      <c r="K106" s="77"/>
      <c r="L106" s="77"/>
      <c r="M106" s="78"/>
    </row>
    <row r="107" customFormat="false" ht="16.5" hidden="false" customHeight="true" outlineLevel="0" collapsed="false">
      <c r="A107" s="292"/>
      <c r="B107" s="293"/>
      <c r="C107" s="294" t="s">
        <v>308</v>
      </c>
      <c r="D107" s="89"/>
      <c r="E107" s="90"/>
      <c r="F107" s="88"/>
      <c r="G107" s="77"/>
      <c r="H107" s="77"/>
      <c r="I107" s="77"/>
      <c r="J107" s="77"/>
      <c r="K107" s="77"/>
      <c r="L107" s="77"/>
      <c r="M107" s="78"/>
    </row>
    <row r="108" customFormat="fals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50" t="n">
        <v>1576</v>
      </c>
      <c r="G108" s="170" t="n">
        <v>3290.19385600206</v>
      </c>
      <c r="H108" s="170" t="n">
        <v>2125.40602143772</v>
      </c>
      <c r="I108" s="170" t="n">
        <v>1125.68592422074</v>
      </c>
      <c r="J108" s="170" t="n">
        <v>796.440833002239</v>
      </c>
      <c r="K108" s="170" t="n">
        <v>329.245091218498</v>
      </c>
      <c r="L108" s="170" t="n">
        <v>217.854517882682</v>
      </c>
      <c r="M108" s="318" t="n">
        <v>3072.33933811937</v>
      </c>
    </row>
    <row r="109" customFormat="fals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76" t="n">
        <v>190</v>
      </c>
      <c r="G109" s="77" t="n">
        <v>3556.8944082589</v>
      </c>
      <c r="H109" s="77" t="n">
        <v>2361.64287577771</v>
      </c>
      <c r="I109" s="77" t="n">
        <v>1156.25580161449</v>
      </c>
      <c r="J109" s="77" t="n">
        <v>813.974404059543</v>
      </c>
      <c r="K109" s="77" t="n">
        <v>342.281397554945</v>
      </c>
      <c r="L109" s="77" t="n">
        <v>366.452961895895</v>
      </c>
      <c r="M109" s="78" t="n">
        <v>3190.441446363</v>
      </c>
    </row>
    <row r="110" customFormat="fals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76" t="n">
        <v>283</v>
      </c>
      <c r="G110" s="77" t="n">
        <v>3251.95429156457</v>
      </c>
      <c r="H110" s="77" t="n">
        <v>2159.9075335611</v>
      </c>
      <c r="I110" s="77" t="n">
        <v>1053.63006890522</v>
      </c>
      <c r="J110" s="77" t="n">
        <v>751.163494725702</v>
      </c>
      <c r="K110" s="77" t="n">
        <v>302.466574179522</v>
      </c>
      <c r="L110" s="77" t="n">
        <v>215.886313513016</v>
      </c>
      <c r="M110" s="78" t="n">
        <v>3036.06797805156</v>
      </c>
    </row>
    <row r="111" customFormat="fals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76" t="n">
        <v>40</v>
      </c>
      <c r="G111" s="77" t="n">
        <v>3925.98023839114</v>
      </c>
      <c r="H111" s="77" t="n">
        <v>2445.58877437865</v>
      </c>
      <c r="I111" s="77" t="n">
        <v>1434.848479257</v>
      </c>
      <c r="J111" s="77" t="n">
        <v>1003.95829511803</v>
      </c>
      <c r="K111" s="77" t="n">
        <v>430.890184138975</v>
      </c>
      <c r="L111" s="77" t="n">
        <v>233.061272926921</v>
      </c>
      <c r="M111" s="78" t="n">
        <v>3692.91896546422</v>
      </c>
    </row>
    <row r="112" customFormat="fals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76" t="n">
        <v>41</v>
      </c>
      <c r="G112" s="77" t="n">
        <v>3015.6151444017</v>
      </c>
      <c r="H112" s="77" t="n">
        <v>1858.75990520466</v>
      </c>
      <c r="I112" s="77" t="n">
        <v>1119.52128355252</v>
      </c>
      <c r="J112" s="77" t="n">
        <v>798.281237725932</v>
      </c>
      <c r="K112" s="77" t="n">
        <v>321.240045826587</v>
      </c>
      <c r="L112" s="77" t="n">
        <v>88.1967115444845</v>
      </c>
      <c r="M112" s="78" t="n">
        <v>2927.41843285721</v>
      </c>
    </row>
    <row r="113" customFormat="fals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76" t="n">
        <v>12</v>
      </c>
      <c r="G113" s="77" t="n">
        <v>3947.30921660796</v>
      </c>
      <c r="H113" s="77" t="n">
        <v>2697.30456051222</v>
      </c>
      <c r="I113" s="77" t="n">
        <v>1212.41790161444</v>
      </c>
      <c r="J113" s="77" t="n">
        <v>817.366849541068</v>
      </c>
      <c r="K113" s="77" t="n">
        <v>395.051052073377</v>
      </c>
      <c r="L113" s="77" t="n">
        <v>324.809217917327</v>
      </c>
      <c r="M113" s="78" t="n">
        <v>3622.49999869064</v>
      </c>
    </row>
    <row r="114" customFormat="fals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76" t="n">
        <v>28</v>
      </c>
      <c r="G114" s="77" t="n">
        <v>4014.65278950768</v>
      </c>
      <c r="H114" s="77" t="n">
        <v>2299.62023016063</v>
      </c>
      <c r="I114" s="77" t="n">
        <v>1626.82834107106</v>
      </c>
      <c r="J114" s="77" t="n">
        <v>932.896498231568</v>
      </c>
      <c r="K114" s="77" t="n">
        <v>693.931842839492</v>
      </c>
      <c r="L114" s="77" t="n">
        <v>295.960102500164</v>
      </c>
      <c r="M114" s="78" t="n">
        <v>3718.69268700751</v>
      </c>
    </row>
    <row r="115" customFormat="fals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76" t="n">
        <v>120</v>
      </c>
      <c r="G115" s="77" t="n">
        <v>3434.47633607204</v>
      </c>
      <c r="H115" s="77" t="n">
        <v>2150.71086921083</v>
      </c>
      <c r="I115" s="77" t="n">
        <v>1228.14574211812</v>
      </c>
      <c r="J115" s="77" t="n">
        <v>880.797794835741</v>
      </c>
      <c r="K115" s="77" t="n">
        <v>347.347947282382</v>
      </c>
      <c r="L115" s="77" t="n">
        <v>228.547314985901</v>
      </c>
      <c r="M115" s="78" t="n">
        <v>3205.92902108614</v>
      </c>
    </row>
    <row r="116" customFormat="fals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76" t="n">
        <v>29</v>
      </c>
      <c r="G116" s="77" t="n">
        <v>2901.29356950623</v>
      </c>
      <c r="H116" s="77" t="n">
        <v>1859.89958252659</v>
      </c>
      <c r="I116" s="77" t="n">
        <v>1008.51536165158</v>
      </c>
      <c r="J116" s="77" t="n">
        <v>741.954193193797</v>
      </c>
      <c r="K116" s="77" t="n">
        <v>266.561168457787</v>
      </c>
      <c r="L116" s="77" t="n">
        <v>132.000113598207</v>
      </c>
      <c r="M116" s="78" t="n">
        <v>2769.29345590803</v>
      </c>
    </row>
    <row r="117" customFormat="fals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76" t="n">
        <v>176</v>
      </c>
      <c r="G117" s="77" t="n">
        <v>3294.45821816585</v>
      </c>
      <c r="H117" s="77" t="n">
        <v>2191.87840481284</v>
      </c>
      <c r="I117" s="77" t="n">
        <v>1062.12978075051</v>
      </c>
      <c r="J117" s="77" t="n">
        <v>764.362418750642</v>
      </c>
      <c r="K117" s="77" t="n">
        <v>297.767361999869</v>
      </c>
      <c r="L117" s="77" t="n">
        <v>246.390218875821</v>
      </c>
      <c r="M117" s="78" t="n">
        <v>3048.06799929003</v>
      </c>
    </row>
    <row r="118" customFormat="fals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76" t="n">
        <v>355</v>
      </c>
      <c r="G118" s="77" t="n">
        <v>3206.6478436635</v>
      </c>
      <c r="H118" s="77" t="n">
        <v>2061.90186390709</v>
      </c>
      <c r="I118" s="77" t="n">
        <v>1108.88120396276</v>
      </c>
      <c r="J118" s="77" t="n">
        <v>784.373130613517</v>
      </c>
      <c r="K118" s="77" t="n">
        <v>324.508073349246</v>
      </c>
      <c r="L118" s="77" t="n">
        <v>228.224290372533</v>
      </c>
      <c r="M118" s="78" t="n">
        <v>2978.42355329096</v>
      </c>
    </row>
    <row r="119" customFormat="fals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76" t="n">
        <v>69</v>
      </c>
      <c r="G119" s="77" t="n">
        <v>3185.50184161603</v>
      </c>
      <c r="H119" s="77" t="n">
        <v>2124.41012592874</v>
      </c>
      <c r="I119" s="77" t="n">
        <v>1025.29475198263</v>
      </c>
      <c r="J119" s="77" t="n">
        <v>711.594607719741</v>
      </c>
      <c r="K119" s="77" t="n">
        <v>313.700144262894</v>
      </c>
      <c r="L119" s="77" t="n">
        <v>158.569658012082</v>
      </c>
      <c r="M119" s="78" t="n">
        <v>3026.93218360395</v>
      </c>
    </row>
    <row r="120" customFormat="fals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76" t="n">
        <v>25</v>
      </c>
      <c r="G120" s="77" t="n">
        <v>3496.39758447395</v>
      </c>
      <c r="H120" s="77" t="n">
        <v>2308.79651995612</v>
      </c>
      <c r="I120" s="77" t="n">
        <v>1155.19489012279</v>
      </c>
      <c r="J120" s="77" t="n">
        <v>808.411832340837</v>
      </c>
      <c r="K120" s="77" t="n">
        <v>346.783057781951</v>
      </c>
      <c r="L120" s="77" t="n">
        <v>129.628443993044</v>
      </c>
      <c r="M120" s="78" t="n">
        <v>3366.7691404809</v>
      </c>
    </row>
    <row r="121" customFormat="fals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76" t="n">
        <v>71</v>
      </c>
      <c r="G121" s="77" t="n">
        <v>3013.35664139124</v>
      </c>
      <c r="H121" s="77" t="n">
        <v>1823.23562230349</v>
      </c>
      <c r="I121" s="77" t="n">
        <v>1154.89267321984</v>
      </c>
      <c r="J121" s="77" t="n">
        <v>824.556539026074</v>
      </c>
      <c r="K121" s="77" t="n">
        <v>330.336134193768</v>
      </c>
      <c r="L121" s="77" t="n">
        <v>108.779794354316</v>
      </c>
      <c r="M121" s="78" t="n">
        <v>2904.57684703692</v>
      </c>
    </row>
    <row r="122" customFormat="fals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76" t="n">
        <v>38</v>
      </c>
      <c r="G122" s="77" t="n">
        <v>2962.12330452083</v>
      </c>
      <c r="H122" s="77" t="n">
        <v>1919.26109146962</v>
      </c>
      <c r="I122" s="77" t="n">
        <v>1023.90280148947</v>
      </c>
      <c r="J122" s="77" t="n">
        <v>773.928842526001</v>
      </c>
      <c r="K122" s="77" t="n">
        <v>249.973958963467</v>
      </c>
      <c r="L122" s="77" t="n">
        <v>126.936565442023</v>
      </c>
      <c r="M122" s="78" t="n">
        <v>2835.18673907881</v>
      </c>
    </row>
    <row r="123" customFormat="fals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76" t="n">
        <v>58</v>
      </c>
      <c r="G123" s="77" t="n">
        <v>3021.27435484809</v>
      </c>
      <c r="H123" s="77" t="n">
        <v>1960.16968704427</v>
      </c>
      <c r="I123" s="77" t="n">
        <v>1018.14586376697</v>
      </c>
      <c r="J123" s="77" t="n">
        <v>748.950679878731</v>
      </c>
      <c r="K123" s="77" t="n">
        <v>269.195183888241</v>
      </c>
      <c r="L123" s="77" t="n">
        <v>124.920043589423</v>
      </c>
      <c r="M123" s="78" t="n">
        <v>2896.35431125866</v>
      </c>
    </row>
    <row r="124" customFormat="fals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42" t="n">
        <v>41</v>
      </c>
      <c r="G124" s="343" t="n">
        <v>2968.37462852236</v>
      </c>
      <c r="H124" s="343" t="n">
        <v>1872.25373850779</v>
      </c>
      <c r="I124" s="343" t="n">
        <v>1071.88932096854</v>
      </c>
      <c r="J124" s="343" t="n">
        <v>776.256018881581</v>
      </c>
      <c r="K124" s="343" t="n">
        <v>295.633302086963</v>
      </c>
      <c r="L124" s="343" t="n">
        <v>91.8926908302869</v>
      </c>
      <c r="M124" s="344" t="n">
        <v>2876.48193769208</v>
      </c>
    </row>
    <row r="126" customFormat="false" ht="12.75" hidden="false" customHeight="false" outlineLevel="0" collapsed="false">
      <c r="A126" s="116" t="s">
        <v>119</v>
      </c>
      <c r="B126" s="34" t="s">
        <v>430</v>
      </c>
    </row>
    <row r="127" customFormat="false" ht="12.75" hidden="false" customHeight="false" outlineLevel="0" collapsed="false">
      <c r="A127" s="116"/>
      <c r="B127" s="34" t="s">
        <v>431</v>
      </c>
    </row>
    <row r="128" customFormat="false" ht="12.75" hidden="false" customHeight="false" outlineLevel="0" collapsed="false">
      <c r="A128" s="116"/>
      <c r="B128" s="34" t="s">
        <v>432</v>
      </c>
    </row>
    <row r="129" customFormat="false" ht="12.75" hidden="false" customHeight="false" outlineLevel="0" collapsed="false">
      <c r="A129" s="116"/>
    </row>
    <row r="130" customFormat="false" ht="12.75" hidden="false" customHeight="false" outlineLevel="0" collapsed="false">
      <c r="A130" s="116"/>
    </row>
    <row r="131" customFormat="false" ht="12.75" hidden="false" customHeight="false" outlineLevel="0" collapsed="false">
      <c r="A131" s="116"/>
    </row>
  </sheetData>
  <mergeCells count="112">
    <mergeCell ref="A1:M1"/>
    <mergeCell ref="A2:M2"/>
    <mergeCell ref="A3:M3"/>
    <mergeCell ref="G6:K6"/>
    <mergeCell ref="G7:K7"/>
    <mergeCell ref="H8:K8"/>
    <mergeCell ref="B9:E9"/>
    <mergeCell ref="I9:K9"/>
    <mergeCell ref="B10:E10"/>
    <mergeCell ref="F13:M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19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8" customFormat="true" ht="15.75" hidden="false" customHeight="true" outlineLevel="0" collapsed="false">
      <c r="A1" s="18" t="str">
        <f aca="false">Inhalt!A6</f>
        <v>Erläuterungen zur Statistik und zu den Erhebungsmerkmalen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19" customFormat="true" ht="14.25" hidden="false" customHeight="true" outlineLevel="0" collapsed="false"/>
    <row r="5" s="30" customFormat="true" ht="21" hidden="false" customHeight="true" outlineLevel="0" collapsed="false"/>
    <row r="6" customFormat="false" ht="12.75" hidden="false" customHeight="true" outlineLevel="0" collapsed="false">
      <c r="A6" s="30" t="s">
        <v>58</v>
      </c>
    </row>
    <row r="7" customFormat="false" ht="12.75" hidden="false" customHeight="true" outlineLevel="0" collapsed="false">
      <c r="A7" s="30" t="s">
        <v>59</v>
      </c>
    </row>
    <row r="8" customFormat="false" ht="12.75" hidden="false" customHeight="true" outlineLevel="0" collapsed="false">
      <c r="A8" s="16" t="s">
        <v>60</v>
      </c>
    </row>
    <row r="9" customFormat="false" ht="12.75" hidden="false" customHeight="true" outlineLevel="0" collapsed="false">
      <c r="A9" s="16" t="s">
        <v>61</v>
      </c>
    </row>
    <row r="11" customFormat="false" ht="12.75" hidden="false" customHeight="true" outlineLevel="0" collapsed="false">
      <c r="E11" s="31"/>
    </row>
    <row r="12" customFormat="false" ht="12.75" hidden="false" customHeight="true" outlineLevel="0" collapsed="false">
      <c r="E12" s="32"/>
    </row>
    <row r="13" customFormat="false" ht="12.75" hidden="false" customHeight="true" outlineLevel="0" collapsed="false">
      <c r="E13" s="32"/>
    </row>
    <row r="14" customFormat="false" ht="12.75" hidden="false" customHeight="true" outlineLevel="0" collapsed="false">
      <c r="E14" s="32"/>
    </row>
    <row r="15" customFormat="false" ht="12.75" hidden="false" customHeight="true" outlineLevel="0" collapsed="false">
      <c r="E15" s="32"/>
    </row>
    <row r="16" customFormat="false" ht="12.75" hidden="false" customHeight="true" outlineLevel="0" collapsed="false">
      <c r="E16" s="32"/>
    </row>
    <row r="17" customFormat="false" ht="12.75" hidden="false" customHeight="true" outlineLevel="0" collapsed="false">
      <c r="A17" s="22"/>
      <c r="E17" s="33"/>
    </row>
    <row r="19" customFormat="false" ht="12.75" hidden="false" customHeight="true" outlineLevel="0" collapsed="false">
      <c r="A19" s="16" t="s">
        <v>62</v>
      </c>
    </row>
    <row r="20" customFormat="false" ht="12.75" hidden="false" customHeight="true" outlineLevel="0" collapsed="false">
      <c r="A20" s="16" t="s">
        <v>63</v>
      </c>
    </row>
    <row r="21" customFormat="false" ht="12.75" hidden="false" customHeight="true" outlineLevel="0" collapsed="false">
      <c r="A21" s="16" t="s">
        <v>64</v>
      </c>
    </row>
    <row r="22" customFormat="false" ht="12.75" hidden="false" customHeight="true" outlineLevel="0" collapsed="false">
      <c r="A22" s="16" t="s">
        <v>65</v>
      </c>
    </row>
  </sheetData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6" width="2.42"/>
    <col collapsed="false" customWidth="true" hidden="false" outlineLevel="0" max="5" min="5" style="16" width="19.7"/>
    <col collapsed="false" customWidth="true" hidden="false" outlineLevel="0" max="10" min="6" style="16" width="7.42"/>
    <col collapsed="false" customWidth="true" hidden="false" outlineLevel="0" max="11" min="11" style="16" width="8.85"/>
    <col collapsed="false" customWidth="true" hidden="false" outlineLevel="0" max="14" min="12" style="16" width="7.42"/>
    <col collapsed="false" customWidth="true" hidden="false" outlineLevel="0" max="15" min="15" style="16" width="8.85"/>
    <col collapsed="false" customWidth="true" hidden="false" outlineLevel="0" max="19" min="16" style="16" width="7.42"/>
    <col collapsed="false" customWidth="false" hidden="false" outlineLevel="0" max="257" min="20" style="16" width="11.42"/>
  </cols>
  <sheetData>
    <row r="1" s="28" customFormat="true" ht="15.75" hidden="false" customHeight="true" outlineLevel="0" collapsed="false">
      <c r="A1" s="18" t="str">
        <f aca="false">Inhalt!A7</f>
        <v>Allgemeiner Überblick 2004</v>
      </c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</row>
    <row r="2" s="19" customFormat="true" ht="14.25" hidden="false" customHeight="true" outlineLevel="0" collapsed="false"/>
    <row r="5" s="30" customFormat="true" ht="21" hidden="false" customHeight="true" outlineLevel="0" collapsed="false"/>
    <row r="6" customFormat="false" ht="12.75" hidden="false" customHeight="true" outlineLevel="0" collapsed="false">
      <c r="A6" s="30" t="s">
        <v>66</v>
      </c>
    </row>
    <row r="7" customFormat="false" ht="12.75" hidden="false" customHeight="true" outlineLevel="0" collapsed="false">
      <c r="A7" s="30" t="s">
        <v>67</v>
      </c>
    </row>
    <row r="11" customFormat="false" ht="12.75" hidden="false" customHeight="true" outlineLevel="0" collapsed="false">
      <c r="E11" s="31"/>
    </row>
    <row r="12" customFormat="false" ht="12.75" hidden="false" customHeight="true" outlineLevel="0" collapsed="false">
      <c r="E12" s="32"/>
    </row>
    <row r="13" customFormat="false" ht="12.75" hidden="false" customHeight="true" outlineLevel="0" collapsed="false">
      <c r="E13" s="32"/>
    </row>
    <row r="14" customFormat="false" ht="12.75" hidden="false" customHeight="true" outlineLevel="0" collapsed="false">
      <c r="E14" s="32"/>
    </row>
    <row r="15" customFormat="false" ht="12.75" hidden="false" customHeight="true" outlineLevel="0" collapsed="false">
      <c r="E15" s="32"/>
    </row>
    <row r="16" customFormat="false" ht="12.75" hidden="false" customHeight="true" outlineLevel="0" collapsed="false">
      <c r="E16" s="32"/>
    </row>
    <row r="17" customFormat="false" ht="12.75" hidden="false" customHeight="true" outlineLevel="0" collapsed="false">
      <c r="A17" s="22"/>
      <c r="E17" s="33"/>
    </row>
    <row r="19" customFormat="false" ht="12.75" hidden="false" customHeight="true" outlineLevel="0" collapsed="false">
      <c r="A19" s="16" t="s">
        <v>68</v>
      </c>
    </row>
    <row r="20" customFormat="false" ht="12.75" hidden="false" customHeight="true" outlineLevel="0" collapsed="false">
      <c r="A20" s="16" t="s">
        <v>69</v>
      </c>
    </row>
    <row r="21" customFormat="false" ht="12.75" hidden="false" customHeight="true" outlineLevel="0" collapsed="false">
      <c r="A21" s="16" t="s">
        <v>64</v>
      </c>
    </row>
    <row r="22" customFormat="false" ht="12.75" hidden="false" customHeight="true" outlineLevel="0" collapsed="false">
      <c r="A22" s="16" t="s">
        <v>65</v>
      </c>
    </row>
  </sheetData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34" width="2.42"/>
    <col collapsed="false" customWidth="true" hidden="false" outlineLevel="0" max="4" min="4" style="35" width="2.42"/>
    <col collapsed="false" customWidth="true" hidden="false" outlineLevel="0" max="5" min="5" style="35" width="21.7"/>
    <col collapsed="false" customWidth="true" hidden="false" outlineLevel="0" max="9" min="6" style="36" width="18.7"/>
    <col collapsed="false" customWidth="false" hidden="false" outlineLevel="0" max="257" min="10" style="36" width="11.42"/>
  </cols>
  <sheetData>
    <row r="1" s="38" customFormat="true" ht="15.75" hidden="false" customHeight="tru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</row>
    <row r="2" s="40" customFormat="true" ht="14.25" hidden="false" customHeight="false" outlineLevel="0" collapsed="false">
      <c r="A2" s="39" t="s">
        <v>71</v>
      </c>
      <c r="B2" s="39"/>
      <c r="C2" s="39"/>
      <c r="D2" s="39"/>
      <c r="E2" s="39"/>
      <c r="F2" s="39"/>
      <c r="G2" s="39"/>
      <c r="H2" s="39"/>
      <c r="I2" s="39"/>
    </row>
    <row r="3" s="43" customFormat="true" ht="12.75" hidden="false" customHeight="false" outlineLevel="0" collapsed="false">
      <c r="A3" s="41"/>
      <c r="B3" s="41"/>
      <c r="C3" s="41"/>
      <c r="D3" s="42"/>
      <c r="E3" s="42"/>
      <c r="F3" s="41"/>
      <c r="G3" s="41"/>
      <c r="H3" s="41"/>
      <c r="I3" s="41"/>
    </row>
    <row r="4" s="43" customFormat="true" ht="12.75" hidden="false" customHeight="false" outlineLevel="0" collapsed="false">
      <c r="A4" s="41"/>
      <c r="B4" s="41"/>
      <c r="C4" s="41"/>
      <c r="D4" s="42"/>
      <c r="E4" s="42"/>
      <c r="F4" s="41"/>
      <c r="G4" s="41"/>
      <c r="H4" s="41"/>
      <c r="I4" s="41"/>
    </row>
    <row r="5" s="46" customFormat="true" ht="21" hidden="false" customHeight="true" outlineLevel="0" collapsed="false">
      <c r="A5" s="44" t="s">
        <v>72</v>
      </c>
      <c r="B5" s="45"/>
      <c r="C5" s="45"/>
    </row>
    <row r="6" s="52" customFormat="true" ht="12.75" hidden="false" customHeight="true" outlineLevel="0" collapsed="false">
      <c r="A6" s="47"/>
      <c r="B6" s="48"/>
      <c r="C6" s="48"/>
      <c r="D6" s="48"/>
      <c r="E6" s="48"/>
      <c r="F6" s="49"/>
      <c r="G6" s="50" t="s">
        <v>73</v>
      </c>
      <c r="H6" s="50"/>
      <c r="I6" s="51"/>
    </row>
    <row r="7" s="52" customFormat="true" ht="12.75" hidden="false" customHeight="true" outlineLevel="0" collapsed="false">
      <c r="A7" s="53"/>
      <c r="B7" s="54"/>
      <c r="C7" s="54"/>
      <c r="D7" s="54"/>
      <c r="E7" s="54"/>
      <c r="F7" s="55"/>
      <c r="G7" s="56"/>
      <c r="H7" s="55"/>
      <c r="I7" s="56"/>
    </row>
    <row r="8" s="52" customFormat="true" ht="12.75" hidden="false" customHeight="true" outlineLevel="0" collapsed="false">
      <c r="A8" s="53"/>
      <c r="B8" s="54"/>
      <c r="C8" s="54"/>
      <c r="D8" s="54"/>
      <c r="E8" s="54"/>
      <c r="F8" s="55" t="s">
        <v>74</v>
      </c>
      <c r="G8" s="56"/>
      <c r="H8" s="55"/>
      <c r="I8" s="56"/>
    </row>
    <row r="9" s="52" customFormat="true" ht="12.75" hidden="false" customHeight="true" outlineLevel="0" collapsed="false">
      <c r="A9" s="57" t="s">
        <v>75</v>
      </c>
      <c r="B9" s="57"/>
      <c r="C9" s="57"/>
      <c r="D9" s="57"/>
      <c r="E9" s="57"/>
      <c r="F9" s="55" t="s">
        <v>76</v>
      </c>
      <c r="G9" s="56" t="s">
        <v>77</v>
      </c>
      <c r="H9" s="55" t="s">
        <v>78</v>
      </c>
      <c r="I9" s="56"/>
    </row>
    <row r="10" s="52" customFormat="true" ht="12.75" hidden="false" customHeight="true" outlineLevel="0" collapsed="false">
      <c r="A10" s="57" t="s">
        <v>79</v>
      </c>
      <c r="B10" s="57"/>
      <c r="C10" s="57"/>
      <c r="D10" s="57"/>
      <c r="E10" s="57"/>
      <c r="F10" s="55" t="s">
        <v>80</v>
      </c>
      <c r="G10" s="56" t="s">
        <v>81</v>
      </c>
      <c r="H10" s="55" t="s">
        <v>82</v>
      </c>
      <c r="I10" s="56"/>
    </row>
    <row r="11" s="52" customFormat="true" ht="12.75" hidden="false" customHeight="true" outlineLevel="0" collapsed="false">
      <c r="A11" s="53"/>
      <c r="B11" s="54"/>
      <c r="C11" s="54"/>
      <c r="D11" s="54"/>
      <c r="E11" s="54"/>
      <c r="F11" s="55"/>
      <c r="G11" s="56"/>
      <c r="H11" s="55"/>
      <c r="I11" s="56"/>
    </row>
    <row r="12" s="52" customFormat="true" ht="12.75" hidden="false" customHeight="true" outlineLevel="0" collapsed="false">
      <c r="A12" s="53"/>
      <c r="B12" s="54"/>
      <c r="C12" s="54"/>
      <c r="D12" s="54"/>
      <c r="E12" s="54"/>
      <c r="F12" s="58"/>
      <c r="G12" s="59"/>
      <c r="H12" s="58"/>
      <c r="I12" s="56"/>
    </row>
    <row r="13" s="52" customFormat="true" ht="12.75" hidden="false" customHeight="true" outlineLevel="0" collapsed="false">
      <c r="A13" s="57"/>
      <c r="B13" s="56"/>
      <c r="C13" s="56"/>
      <c r="D13" s="56"/>
      <c r="E13" s="56"/>
      <c r="F13" s="50" t="s">
        <v>83</v>
      </c>
      <c r="G13" s="50"/>
      <c r="H13" s="60" t="s">
        <v>84</v>
      </c>
      <c r="I13" s="56"/>
    </row>
    <row r="14" customFormat="false" ht="4.5" hidden="false" customHeight="true" outlineLevel="0" collapsed="false">
      <c r="A14" s="61"/>
      <c r="B14" s="62"/>
      <c r="C14" s="62"/>
      <c r="D14" s="62"/>
      <c r="E14" s="63"/>
      <c r="F14" s="64"/>
      <c r="G14" s="65"/>
      <c r="H14" s="66"/>
      <c r="I14" s="67"/>
    </row>
    <row r="15" customFormat="false" ht="12" hidden="false" customHeight="true" outlineLevel="0" collapsed="false">
      <c r="A15" s="68" t="s">
        <v>85</v>
      </c>
      <c r="B15" s="67"/>
      <c r="C15" s="69" t="s">
        <v>86</v>
      </c>
      <c r="D15" s="69"/>
      <c r="E15" s="69"/>
      <c r="F15" s="70" t="n">
        <v>37420709.488</v>
      </c>
      <c r="G15" s="71" t="n">
        <v>15520.8251712982</v>
      </c>
      <c r="H15" s="72" t="n">
        <v>2567.17460850386</v>
      </c>
      <c r="I15" s="71"/>
    </row>
    <row r="16" customFormat="false" ht="12" hidden="false" customHeight="true" outlineLevel="0" collapsed="false">
      <c r="A16" s="68" t="s">
        <v>87</v>
      </c>
      <c r="B16" s="67"/>
      <c r="C16" s="69" t="s">
        <v>86</v>
      </c>
      <c r="D16" s="69"/>
      <c r="E16" s="69"/>
      <c r="F16" s="70" t="n">
        <v>41266727.187</v>
      </c>
      <c r="G16" s="71" t="n">
        <v>17331.6787849643</v>
      </c>
      <c r="H16" s="72" t="n">
        <v>2755.73651593723</v>
      </c>
      <c r="I16" s="71"/>
    </row>
    <row r="17" customFormat="false" ht="12" hidden="false" customHeight="true" outlineLevel="0" collapsed="false">
      <c r="A17" s="68" t="s">
        <v>88</v>
      </c>
      <c r="B17" s="67"/>
      <c r="C17" s="69" t="s">
        <v>86</v>
      </c>
      <c r="D17" s="69"/>
      <c r="E17" s="69"/>
      <c r="F17" s="70" t="n">
        <v>43268276.381</v>
      </c>
      <c r="G17" s="71" t="n">
        <v>18380.7461261682</v>
      </c>
      <c r="H17" s="72" t="n">
        <v>2848.25108349924</v>
      </c>
      <c r="I17" s="71"/>
    </row>
    <row r="18" customFormat="false" ht="12" hidden="false" customHeight="true" outlineLevel="0" collapsed="false">
      <c r="A18" s="68" t="s">
        <v>89</v>
      </c>
      <c r="B18" s="67"/>
      <c r="C18" s="69" t="s">
        <v>86</v>
      </c>
      <c r="D18" s="69"/>
      <c r="E18" s="69"/>
      <c r="F18" s="70" t="n">
        <v>45247582.8676316</v>
      </c>
      <c r="G18" s="71" t="n">
        <v>19361.395929094</v>
      </c>
      <c r="H18" s="72" t="n">
        <v>2919.63184783444</v>
      </c>
      <c r="I18" s="71"/>
    </row>
    <row r="19" customFormat="false" ht="12" hidden="false" customHeight="true" outlineLevel="0" collapsed="false">
      <c r="A19" s="68" t="s">
        <v>90</v>
      </c>
      <c r="B19" s="67"/>
      <c r="C19" s="69" t="s">
        <v>86</v>
      </c>
      <c r="D19" s="69"/>
      <c r="E19" s="69"/>
      <c r="F19" s="70" t="n">
        <v>47846069.825</v>
      </c>
      <c r="G19" s="71" t="n">
        <v>20578.9547634409</v>
      </c>
      <c r="H19" s="72" t="n">
        <v>3003.2995587643</v>
      </c>
      <c r="I19" s="71"/>
    </row>
    <row r="20" customFormat="false" ht="12" hidden="false" customHeight="true" outlineLevel="0" collapsed="false">
      <c r="A20" s="68" t="s">
        <v>91</v>
      </c>
      <c r="B20" s="67"/>
      <c r="C20" s="69" t="s">
        <v>86</v>
      </c>
      <c r="D20" s="69"/>
      <c r="E20" s="69"/>
      <c r="F20" s="70" t="n">
        <v>48359216.377</v>
      </c>
      <c r="G20" s="71" t="n">
        <v>21313.0085398854</v>
      </c>
      <c r="H20" s="72" t="n">
        <v>2991.59672331956</v>
      </c>
      <c r="I20" s="71"/>
    </row>
    <row r="21" customFormat="false" ht="12" hidden="false" customHeight="true" outlineLevel="0" collapsed="false">
      <c r="A21" s="68" t="s">
        <v>92</v>
      </c>
      <c r="B21" s="67"/>
      <c r="C21" s="69" t="s">
        <v>86</v>
      </c>
      <c r="D21" s="69"/>
      <c r="E21" s="69"/>
      <c r="F21" s="70" t="n">
        <v>48684649.511</v>
      </c>
      <c r="G21" s="71" t="n">
        <v>21560.9608108946</v>
      </c>
      <c r="H21" s="72" t="n">
        <v>2963.33055254446</v>
      </c>
      <c r="I21" s="71"/>
    </row>
    <row r="22" customFormat="false" ht="12" hidden="false" customHeight="true" outlineLevel="0" collapsed="false">
      <c r="A22" s="68" t="s">
        <v>93</v>
      </c>
      <c r="B22" s="67"/>
      <c r="C22" s="69" t="s">
        <v>86</v>
      </c>
      <c r="D22" s="69"/>
      <c r="E22" s="69"/>
      <c r="F22" s="70" t="n">
        <v>49629669.838</v>
      </c>
      <c r="G22" s="71" t="n">
        <v>21930.9190623067</v>
      </c>
      <c r="H22" s="72" t="n">
        <v>2945.82208588265</v>
      </c>
      <c r="I22" s="71"/>
    </row>
    <row r="23" customFormat="false" ht="12" hidden="false" customHeight="true" outlineLevel="0" collapsed="false">
      <c r="A23" s="68" t="s">
        <v>94</v>
      </c>
      <c r="B23" s="67"/>
      <c r="C23" s="69" t="s">
        <v>86</v>
      </c>
      <c r="D23" s="69"/>
      <c r="E23" s="69"/>
      <c r="F23" s="70" t="n">
        <v>50599441.916</v>
      </c>
      <c r="G23" s="71" t="n">
        <v>22468.6687015986</v>
      </c>
      <c r="H23" s="72" t="n">
        <v>2960.29423051597</v>
      </c>
      <c r="I23" s="71"/>
    </row>
    <row r="24" customFormat="false" ht="12" hidden="false" customHeight="true" outlineLevel="0" collapsed="false">
      <c r="A24" s="68" t="s">
        <v>95</v>
      </c>
      <c r="B24" s="67"/>
      <c r="C24" s="69" t="s">
        <v>86</v>
      </c>
      <c r="D24" s="69"/>
      <c r="E24" s="69"/>
      <c r="F24" s="70" t="n">
        <v>51603470.862</v>
      </c>
      <c r="G24" s="71" t="n">
        <v>23016.7131409456</v>
      </c>
      <c r="H24" s="72" t="n">
        <v>2989.26516795803</v>
      </c>
      <c r="I24" s="71"/>
    </row>
    <row r="25" customFormat="false" ht="12" hidden="false" customHeight="true" outlineLevel="0" collapsed="false">
      <c r="A25" s="68" t="s">
        <v>96</v>
      </c>
      <c r="B25" s="67"/>
      <c r="C25" s="69" t="s">
        <v>86</v>
      </c>
      <c r="D25" s="69"/>
      <c r="E25" s="69"/>
      <c r="F25" s="73" t="n">
        <v>52940317.374</v>
      </c>
      <c r="G25" s="74" t="n">
        <v>23634.07025625</v>
      </c>
      <c r="H25" s="75" t="n">
        <v>3055.70362357582</v>
      </c>
      <c r="I25" s="74"/>
    </row>
    <row r="26" customFormat="false" ht="12" hidden="false" customHeight="true" outlineLevel="0" collapsed="false">
      <c r="A26" s="68" t="s">
        <v>97</v>
      </c>
      <c r="B26" s="67"/>
      <c r="C26" s="69" t="s">
        <v>86</v>
      </c>
      <c r="D26" s="69"/>
      <c r="E26" s="69"/>
      <c r="F26" s="76" t="n">
        <v>54715328</v>
      </c>
      <c r="G26" s="74" t="n">
        <v>24635.4470959027</v>
      </c>
      <c r="H26" s="75" t="n">
        <v>3138.73762410316</v>
      </c>
      <c r="I26" s="74"/>
    </row>
    <row r="27" customFormat="false" ht="12" hidden="false" customHeight="true" outlineLevel="0" collapsed="false">
      <c r="A27" s="68" t="s">
        <v>98</v>
      </c>
      <c r="B27" s="67"/>
      <c r="C27" s="69" t="s">
        <v>86</v>
      </c>
      <c r="D27" s="69"/>
      <c r="E27" s="69"/>
      <c r="F27" s="76" t="n">
        <v>55664517.663</v>
      </c>
      <c r="G27" s="77" t="n">
        <v>25336.6033969049</v>
      </c>
      <c r="H27" s="78" t="n">
        <v>3218.36314320447</v>
      </c>
      <c r="I27" s="74"/>
    </row>
    <row r="28" s="81" customFormat="true" ht="12" hidden="false" customHeight="true" outlineLevel="0" collapsed="false">
      <c r="A28" s="68" t="s">
        <v>4</v>
      </c>
      <c r="B28" s="67"/>
      <c r="C28" s="69" t="s">
        <v>86</v>
      </c>
      <c r="D28" s="69"/>
      <c r="E28" s="69"/>
      <c r="F28" s="76" t="n">
        <v>56287834.713</v>
      </c>
      <c r="G28" s="74" t="n">
        <v>25986.9966357341</v>
      </c>
      <c r="H28" s="79" t="n">
        <v>3350.13752001366</v>
      </c>
      <c r="I28" s="80"/>
    </row>
    <row r="29" s="81" customFormat="true" ht="12" hidden="false" customHeight="true" outlineLevel="0" collapsed="false">
      <c r="A29" s="68"/>
      <c r="B29" s="67"/>
      <c r="C29" s="82"/>
      <c r="D29" s="82"/>
      <c r="E29" s="69"/>
      <c r="F29" s="76"/>
      <c r="G29" s="74"/>
      <c r="H29" s="75"/>
      <c r="I29" s="80"/>
    </row>
    <row r="30" s="91" customFormat="true" ht="12" hidden="false" customHeight="true" outlineLevel="0" collapsed="false">
      <c r="A30" s="83" t="s">
        <v>99</v>
      </c>
      <c r="B30" s="84"/>
      <c r="C30" s="85"/>
      <c r="D30" s="86"/>
      <c r="E30" s="87"/>
      <c r="F30" s="88"/>
      <c r="G30" s="89"/>
      <c r="H30" s="90"/>
      <c r="I30" s="89"/>
    </row>
    <row r="31" s="91" customFormat="true" ht="12" hidden="false" customHeight="true" outlineLevel="0" collapsed="false">
      <c r="A31" s="92" t="s">
        <v>100</v>
      </c>
      <c r="B31" s="92"/>
      <c r="C31" s="92"/>
      <c r="D31" s="92"/>
      <c r="E31" s="92"/>
      <c r="F31" s="76" t="n">
        <v>6696735.166</v>
      </c>
      <c r="G31" s="74" t="n">
        <v>21192.1998924051</v>
      </c>
      <c r="H31" s="79" t="n">
        <v>3499.4602800515</v>
      </c>
      <c r="I31" s="93"/>
    </row>
    <row r="32" s="91" customFormat="true" ht="12" hidden="false" customHeight="true" outlineLevel="0" collapsed="false">
      <c r="A32" s="92" t="s">
        <v>101</v>
      </c>
      <c r="B32" s="92"/>
      <c r="C32" s="92"/>
      <c r="D32" s="92"/>
      <c r="E32" s="92"/>
      <c r="F32" s="76" t="n">
        <v>8624409.153</v>
      </c>
      <c r="G32" s="74" t="n">
        <v>22285.2949689923</v>
      </c>
      <c r="H32" s="79" t="n">
        <v>3381.53377785742</v>
      </c>
      <c r="I32" s="93"/>
    </row>
    <row r="33" s="91" customFormat="true" ht="12" hidden="false" customHeight="true" outlineLevel="0" collapsed="false">
      <c r="A33" s="92" t="s">
        <v>102</v>
      </c>
      <c r="B33" s="92"/>
      <c r="C33" s="92"/>
      <c r="D33" s="92"/>
      <c r="E33" s="92"/>
      <c r="F33" s="76" t="n">
        <v>2729279.584</v>
      </c>
      <c r="G33" s="74" t="n">
        <v>38440.5575211268</v>
      </c>
      <c r="H33" s="79" t="n">
        <v>3928.58111134782</v>
      </c>
      <c r="I33" s="93"/>
    </row>
    <row r="34" s="91" customFormat="true" ht="12" hidden="false" customHeight="true" outlineLevel="0" collapsed="false">
      <c r="A34" s="92" t="s">
        <v>103</v>
      </c>
      <c r="B34" s="92"/>
      <c r="C34" s="92"/>
      <c r="D34" s="92"/>
      <c r="E34" s="92"/>
      <c r="F34" s="76" t="n">
        <v>1516636.65</v>
      </c>
      <c r="G34" s="74" t="n">
        <v>32268.864893617</v>
      </c>
      <c r="H34" s="79" t="n">
        <v>2983.93688750204</v>
      </c>
      <c r="I34" s="93"/>
    </row>
    <row r="35" s="91" customFormat="true" ht="12" hidden="false" customHeight="true" outlineLevel="0" collapsed="false">
      <c r="A35" s="92" t="s">
        <v>104</v>
      </c>
      <c r="B35" s="92"/>
      <c r="C35" s="92"/>
      <c r="D35" s="92"/>
      <c r="E35" s="92"/>
      <c r="F35" s="76" t="n">
        <v>706638.102</v>
      </c>
      <c r="G35" s="74" t="n">
        <v>50474.1501428571</v>
      </c>
      <c r="H35" s="79" t="n">
        <v>3663.78616795682</v>
      </c>
      <c r="I35" s="93"/>
    </row>
    <row r="36" s="91" customFormat="true" ht="12" hidden="false" customHeight="true" outlineLevel="0" collapsed="false">
      <c r="A36" s="92" t="s">
        <v>105</v>
      </c>
      <c r="B36" s="92"/>
      <c r="C36" s="92"/>
      <c r="D36" s="92"/>
      <c r="E36" s="92"/>
      <c r="F36" s="76" t="n">
        <v>1548451.602</v>
      </c>
      <c r="G36" s="74" t="n">
        <v>32945.7787659574</v>
      </c>
      <c r="H36" s="79" t="n">
        <v>3949.5573398766</v>
      </c>
      <c r="I36" s="93"/>
    </row>
    <row r="37" s="91" customFormat="true" ht="12" hidden="false" customHeight="true" outlineLevel="0" collapsed="false">
      <c r="A37" s="92" t="s">
        <v>106</v>
      </c>
      <c r="B37" s="92"/>
      <c r="C37" s="92"/>
      <c r="D37" s="92"/>
      <c r="E37" s="92"/>
      <c r="F37" s="76" t="n">
        <v>4087101.201</v>
      </c>
      <c r="G37" s="74" t="n">
        <v>23762.2162848837</v>
      </c>
      <c r="H37" s="79" t="n">
        <v>3470.37997554576</v>
      </c>
      <c r="I37" s="93"/>
    </row>
    <row r="38" s="91" customFormat="true" ht="12" hidden="false" customHeight="true" outlineLevel="0" collapsed="false">
      <c r="A38" s="92" t="s">
        <v>107</v>
      </c>
      <c r="B38" s="92"/>
      <c r="C38" s="92"/>
      <c r="D38" s="92"/>
      <c r="E38" s="92"/>
      <c r="F38" s="76" t="n">
        <v>1102366.537</v>
      </c>
      <c r="G38" s="74" t="n">
        <v>32422.5452058824</v>
      </c>
      <c r="H38" s="79" t="n">
        <v>2952.64360424161</v>
      </c>
      <c r="I38" s="93"/>
    </row>
    <row r="39" s="91" customFormat="true" ht="12" hidden="false" customHeight="true" outlineLevel="0" collapsed="false">
      <c r="A39" s="92" t="s">
        <v>108</v>
      </c>
      <c r="B39" s="92"/>
      <c r="C39" s="92"/>
      <c r="D39" s="92"/>
      <c r="E39" s="92"/>
      <c r="F39" s="76" t="n">
        <v>4916618.488</v>
      </c>
      <c r="G39" s="74" t="n">
        <v>23867.080038835</v>
      </c>
      <c r="H39" s="79" t="n">
        <v>3325.56731668053</v>
      </c>
      <c r="I39" s="93"/>
    </row>
    <row r="40" s="91" customFormat="true" ht="12" hidden="false" customHeight="true" outlineLevel="0" collapsed="false">
      <c r="A40" s="92" t="s">
        <v>109</v>
      </c>
      <c r="B40" s="92"/>
      <c r="C40" s="92"/>
      <c r="D40" s="92"/>
      <c r="E40" s="92"/>
      <c r="F40" s="76" t="n">
        <v>12781508.179</v>
      </c>
      <c r="G40" s="74" t="n">
        <v>28029.6231995614</v>
      </c>
      <c r="H40" s="79" t="n">
        <v>3239.30526342734</v>
      </c>
      <c r="I40" s="93"/>
    </row>
    <row r="41" s="91" customFormat="true" ht="12" hidden="false" customHeight="true" outlineLevel="0" collapsed="false">
      <c r="A41" s="92" t="s">
        <v>110</v>
      </c>
      <c r="B41" s="92"/>
      <c r="C41" s="92"/>
      <c r="D41" s="92"/>
      <c r="E41" s="92"/>
      <c r="F41" s="76" t="n">
        <v>2582705.839</v>
      </c>
      <c r="G41" s="74" t="n">
        <v>26354.1412142857</v>
      </c>
      <c r="H41" s="79" t="n">
        <v>3191.97384705701</v>
      </c>
      <c r="I41" s="93"/>
    </row>
    <row r="42" s="81" customFormat="true" ht="12" hidden="false" customHeight="true" outlineLevel="0" collapsed="false">
      <c r="A42" s="92" t="s">
        <v>111</v>
      </c>
      <c r="B42" s="92"/>
      <c r="C42" s="92"/>
      <c r="D42" s="92"/>
      <c r="E42" s="92"/>
      <c r="F42" s="76" t="n">
        <v>939009.379</v>
      </c>
      <c r="G42" s="74" t="n">
        <v>36115.7453461538</v>
      </c>
      <c r="H42" s="79" t="n">
        <v>3626.1068551657</v>
      </c>
      <c r="I42" s="93"/>
    </row>
    <row r="43" s="91" customFormat="true" ht="12" hidden="false" customHeight="true" outlineLevel="0" collapsed="false">
      <c r="A43" s="92" t="s">
        <v>112</v>
      </c>
      <c r="B43" s="92"/>
      <c r="C43" s="92"/>
      <c r="D43" s="92"/>
      <c r="E43" s="92"/>
      <c r="F43" s="76" t="n">
        <v>2745738.392</v>
      </c>
      <c r="G43" s="74" t="n">
        <v>31927.1906046512</v>
      </c>
      <c r="H43" s="79" t="n">
        <v>3090.56510277727</v>
      </c>
      <c r="I43" s="93"/>
    </row>
    <row r="44" s="91" customFormat="true" ht="12" hidden="false" customHeight="true" outlineLevel="0" collapsed="false">
      <c r="A44" s="92" t="s">
        <v>113</v>
      </c>
      <c r="B44" s="92"/>
      <c r="C44" s="92"/>
      <c r="D44" s="92"/>
      <c r="E44" s="92"/>
      <c r="F44" s="76" t="n">
        <v>1842342.129</v>
      </c>
      <c r="G44" s="74" t="n">
        <v>36124.3554705882</v>
      </c>
      <c r="H44" s="79" t="n">
        <v>3267.18969057905</v>
      </c>
      <c r="I44" s="93"/>
    </row>
    <row r="45" s="91" customFormat="true" ht="12" hidden="false" customHeight="true" outlineLevel="0" collapsed="false">
      <c r="A45" s="92" t="s">
        <v>114</v>
      </c>
      <c r="B45" s="92"/>
      <c r="C45" s="92"/>
      <c r="D45" s="92"/>
      <c r="E45" s="92"/>
      <c r="F45" s="76" t="n">
        <v>1889513.848</v>
      </c>
      <c r="G45" s="74" t="n">
        <v>17995.3699809524</v>
      </c>
      <c r="H45" s="79" t="n">
        <v>3537.8125600319</v>
      </c>
      <c r="I45" s="93"/>
    </row>
    <row r="46" s="91" customFormat="true" ht="12" hidden="false" customHeight="true" outlineLevel="0" collapsed="false">
      <c r="A46" s="92" t="s">
        <v>115</v>
      </c>
      <c r="B46" s="92"/>
      <c r="C46" s="92"/>
      <c r="D46" s="92"/>
      <c r="E46" s="92"/>
      <c r="F46" s="76" t="n">
        <v>1578780.464</v>
      </c>
      <c r="G46" s="74" t="n">
        <v>31575.60928</v>
      </c>
      <c r="H46" s="79" t="n">
        <v>3036.66521255765</v>
      </c>
      <c r="I46" s="93"/>
    </row>
    <row r="47" s="91" customFormat="true" ht="12" hidden="false" customHeight="true" outlineLevel="0" collapsed="false">
      <c r="A47" s="94"/>
      <c r="B47" s="84"/>
      <c r="C47" s="85"/>
      <c r="D47" s="86"/>
      <c r="E47" s="87"/>
      <c r="F47" s="88"/>
      <c r="G47" s="89"/>
      <c r="H47" s="90"/>
      <c r="I47" s="89"/>
    </row>
    <row r="48" s="91" customFormat="true" ht="12" hidden="false" customHeight="true" outlineLevel="0" collapsed="false">
      <c r="A48" s="95" t="s">
        <v>116</v>
      </c>
      <c r="B48" s="82"/>
      <c r="C48" s="82"/>
      <c r="D48" s="82"/>
      <c r="E48" s="69"/>
      <c r="F48" s="96"/>
      <c r="G48" s="97"/>
      <c r="H48" s="98"/>
      <c r="I48" s="97"/>
    </row>
    <row r="49" s="81" customFormat="true" ht="12" hidden="false" customHeight="true" outlineLevel="0" collapsed="false">
      <c r="A49" s="99" t="s">
        <v>117</v>
      </c>
      <c r="B49" s="99"/>
      <c r="C49" s="99"/>
      <c r="D49" s="99"/>
      <c r="E49" s="99"/>
      <c r="F49" s="100" t="n">
        <v>2.87397840875596</v>
      </c>
      <c r="G49" s="101" t="n">
        <v>5.486198543789</v>
      </c>
      <c r="H49" s="102" t="n">
        <v>6.73518851295852</v>
      </c>
      <c r="I49" s="101"/>
    </row>
    <row r="50" s="91" customFormat="true" ht="12" hidden="false" customHeight="true" outlineLevel="0" collapsed="false">
      <c r="A50" s="92" t="s">
        <v>100</v>
      </c>
      <c r="B50" s="92"/>
      <c r="C50" s="92"/>
      <c r="D50" s="92"/>
      <c r="E50" s="92"/>
      <c r="F50" s="103" t="n">
        <v>-0.769989983770898</v>
      </c>
      <c r="G50" s="104" t="n">
        <v>0.4860860923839</v>
      </c>
      <c r="H50" s="105" t="n">
        <v>2.37429764507154</v>
      </c>
      <c r="I50" s="104"/>
    </row>
    <row r="51" s="91" customFormat="true" ht="12" hidden="false" customHeight="true" outlineLevel="0" collapsed="false">
      <c r="A51" s="92" t="s">
        <v>101</v>
      </c>
      <c r="B51" s="92"/>
      <c r="C51" s="92"/>
      <c r="D51" s="92"/>
      <c r="E51" s="92"/>
      <c r="F51" s="103" t="n">
        <v>0.887417611424922</v>
      </c>
      <c r="G51" s="104" t="n">
        <v>3.75501862880392</v>
      </c>
      <c r="H51" s="105" t="n">
        <v>5.17250915485548</v>
      </c>
      <c r="I51" s="104"/>
    </row>
    <row r="52" s="91" customFormat="true" ht="12" hidden="false" customHeight="true" outlineLevel="0" collapsed="false">
      <c r="A52" s="92" t="s">
        <v>102</v>
      </c>
      <c r="B52" s="92"/>
      <c r="C52" s="92"/>
      <c r="D52" s="92"/>
      <c r="E52" s="92"/>
      <c r="F52" s="103" t="n">
        <v>-1.54741199950628</v>
      </c>
      <c r="G52" s="104" t="n">
        <v>-4.32072433754836</v>
      </c>
      <c r="H52" s="105" t="n">
        <v>-2.05893112996351</v>
      </c>
      <c r="I52" s="104"/>
    </row>
    <row r="53" s="91" customFormat="true" ht="12" hidden="false" customHeight="true" outlineLevel="0" collapsed="false">
      <c r="A53" s="92" t="s">
        <v>103</v>
      </c>
      <c r="B53" s="92"/>
      <c r="C53" s="92"/>
      <c r="D53" s="92"/>
      <c r="E53" s="92"/>
      <c r="F53" s="103" t="n">
        <v>3.90134618828604</v>
      </c>
      <c r="G53" s="104" t="n">
        <v>8.32268006863863</v>
      </c>
      <c r="H53" s="105" t="n">
        <v>6.16502169154711</v>
      </c>
      <c r="I53" s="104"/>
    </row>
    <row r="54" s="91" customFormat="true" ht="12" hidden="false" customHeight="true" outlineLevel="0" collapsed="false">
      <c r="A54" s="92" t="s">
        <v>104</v>
      </c>
      <c r="B54" s="92"/>
      <c r="C54" s="92"/>
      <c r="D54" s="92"/>
      <c r="E54" s="92"/>
      <c r="F54" s="103" t="n">
        <v>3.00083620624967</v>
      </c>
      <c r="G54" s="104" t="n">
        <v>10.3580387924104</v>
      </c>
      <c r="H54" s="105" t="n">
        <v>4.42405290803303</v>
      </c>
      <c r="I54" s="104"/>
    </row>
    <row r="55" s="91" customFormat="true" ht="12" hidden="false" customHeight="true" outlineLevel="0" collapsed="false">
      <c r="A55" s="92" t="s">
        <v>105</v>
      </c>
      <c r="B55" s="92"/>
      <c r="C55" s="92"/>
      <c r="D55" s="92"/>
      <c r="E55" s="92"/>
      <c r="F55" s="103" t="n">
        <v>1.65777734349916</v>
      </c>
      <c r="G55" s="104" t="n">
        <v>-2.66808552218166</v>
      </c>
      <c r="H55" s="105" t="n">
        <v>2.30510321993562</v>
      </c>
      <c r="I55" s="104"/>
    </row>
    <row r="56" s="91" customFormat="true" ht="12" hidden="false" customHeight="true" outlineLevel="0" collapsed="false">
      <c r="A56" s="106" t="s">
        <v>118</v>
      </c>
      <c r="B56" s="107"/>
      <c r="C56" s="107"/>
      <c r="D56" s="69" t="s">
        <v>86</v>
      </c>
      <c r="E56" s="69"/>
      <c r="F56" s="103" t="n">
        <v>0.803798091841856</v>
      </c>
      <c r="G56" s="104" t="n">
        <v>4.90627824674242</v>
      </c>
      <c r="H56" s="105" t="n">
        <v>2.5856315370677</v>
      </c>
      <c r="I56" s="104"/>
    </row>
    <row r="57" s="81" customFormat="true" ht="12" hidden="false" customHeight="true" outlineLevel="0" collapsed="false">
      <c r="A57" s="92" t="s">
        <v>107</v>
      </c>
      <c r="B57" s="92"/>
      <c r="C57" s="92"/>
      <c r="D57" s="92"/>
      <c r="E57" s="92"/>
      <c r="F57" s="103" t="n">
        <v>-0.355320086550961</v>
      </c>
      <c r="G57" s="104" t="n">
        <v>2.57540579325637</v>
      </c>
      <c r="H57" s="105" t="n">
        <v>4.92224567794428</v>
      </c>
      <c r="I57" s="104"/>
    </row>
    <row r="58" s="91" customFormat="true" ht="12" hidden="false" customHeight="true" outlineLevel="0" collapsed="false">
      <c r="A58" s="92" t="s">
        <v>108</v>
      </c>
      <c r="B58" s="92"/>
      <c r="C58" s="92"/>
      <c r="D58" s="92"/>
      <c r="E58" s="92"/>
      <c r="F58" s="103" t="n">
        <v>1.06158057327926</v>
      </c>
      <c r="G58" s="104" t="n">
        <v>2.04276096719458</v>
      </c>
      <c r="H58" s="105" t="n">
        <v>3.92339587836005</v>
      </c>
      <c r="I58" s="104"/>
    </row>
    <row r="59" s="91" customFormat="true" ht="12" hidden="false" customHeight="true" outlineLevel="0" collapsed="false">
      <c r="A59" s="92" t="s">
        <v>109</v>
      </c>
      <c r="B59" s="92"/>
      <c r="C59" s="92"/>
      <c r="D59" s="92"/>
      <c r="E59" s="92"/>
      <c r="F59" s="103" t="n">
        <v>0.867770751854764</v>
      </c>
      <c r="G59" s="104" t="n">
        <v>1.53137450680117</v>
      </c>
      <c r="H59" s="105" t="n">
        <v>3.80881304880857</v>
      </c>
      <c r="I59" s="104"/>
    </row>
    <row r="60" s="91" customFormat="true" ht="12" hidden="false" customHeight="true" outlineLevel="0" collapsed="false">
      <c r="A60" s="92" t="s">
        <v>110</v>
      </c>
      <c r="B60" s="92"/>
      <c r="C60" s="92"/>
      <c r="D60" s="92"/>
      <c r="E60" s="92"/>
      <c r="F60" s="103" t="n">
        <v>1.02729699563551</v>
      </c>
      <c r="G60" s="104" t="n">
        <v>5.15086013831451</v>
      </c>
      <c r="H60" s="105" t="n">
        <v>4.22034017940733</v>
      </c>
      <c r="I60" s="104"/>
    </row>
    <row r="61" s="91" customFormat="true" ht="12" hidden="false" customHeight="true" outlineLevel="0" collapsed="false">
      <c r="A61" s="92" t="s">
        <v>111</v>
      </c>
      <c r="B61" s="92"/>
      <c r="C61" s="92"/>
      <c r="D61" s="92"/>
      <c r="E61" s="92"/>
      <c r="F61" s="103" t="n">
        <v>1.45828775949643</v>
      </c>
      <c r="G61" s="104" t="n">
        <v>1.45828775949641</v>
      </c>
      <c r="H61" s="105" t="n">
        <v>4.45140088725719</v>
      </c>
      <c r="I61" s="104"/>
    </row>
    <row r="62" s="91" customFormat="true" ht="12" hidden="false" customHeight="true" outlineLevel="0" collapsed="false">
      <c r="A62" s="92" t="s">
        <v>112</v>
      </c>
      <c r="B62" s="92"/>
      <c r="C62" s="92"/>
      <c r="D62" s="92"/>
      <c r="E62" s="92"/>
      <c r="F62" s="103" t="n">
        <v>1.04364336563843</v>
      </c>
      <c r="G62" s="104" t="n">
        <v>2.21856945128538</v>
      </c>
      <c r="H62" s="105" t="n">
        <v>3.96499756226234</v>
      </c>
      <c r="I62" s="104"/>
    </row>
    <row r="63" s="91" customFormat="true" ht="12" hidden="false" customHeight="true" outlineLevel="0" collapsed="false">
      <c r="A63" s="92" t="s">
        <v>113</v>
      </c>
      <c r="B63" s="92"/>
      <c r="C63" s="92"/>
      <c r="D63" s="92"/>
      <c r="E63" s="92"/>
      <c r="F63" s="103" t="n">
        <v>2.73944795683634</v>
      </c>
      <c r="G63" s="104" t="n">
        <v>6.76844591592796</v>
      </c>
      <c r="H63" s="105" t="n">
        <v>5.06337108163586</v>
      </c>
      <c r="I63" s="104"/>
    </row>
    <row r="64" s="91" customFormat="true" ht="12" hidden="false" customHeight="true" outlineLevel="0" collapsed="false">
      <c r="A64" s="92" t="s">
        <v>114</v>
      </c>
      <c r="B64" s="92"/>
      <c r="C64" s="92"/>
      <c r="D64" s="92"/>
      <c r="E64" s="92"/>
      <c r="F64" s="103" t="n">
        <v>11.6469743321209</v>
      </c>
      <c r="G64" s="104" t="n">
        <v>9.52036529722339</v>
      </c>
      <c r="H64" s="105" t="n">
        <v>16.4921291298425</v>
      </c>
      <c r="I64" s="104"/>
    </row>
    <row r="65" s="91" customFormat="true" ht="12" hidden="false" customHeight="true" outlineLevel="0" collapsed="false">
      <c r="A65" s="108" t="s">
        <v>115</v>
      </c>
      <c r="B65" s="108"/>
      <c r="C65" s="108"/>
      <c r="D65" s="108"/>
      <c r="E65" s="108"/>
      <c r="F65" s="109" t="n">
        <v>2.26118907385396</v>
      </c>
      <c r="G65" s="110" t="n">
        <v>0.215965292376865</v>
      </c>
      <c r="H65" s="111" t="n">
        <v>6.25983275805247</v>
      </c>
      <c r="I65" s="104"/>
    </row>
    <row r="66" s="67" customFormat="true" ht="11.25" hidden="false" customHeight="false" outlineLevel="0" collapsed="false">
      <c r="A66" s="112"/>
      <c r="B66" s="112"/>
      <c r="C66" s="112"/>
      <c r="D66" s="112"/>
      <c r="E66" s="112"/>
    </row>
    <row r="67" customFormat="false" ht="12.75" hidden="false" customHeight="false" outlineLevel="0" collapsed="false">
      <c r="A67" s="113" t="s">
        <v>119</v>
      </c>
      <c r="B67" s="114" t="s">
        <v>120</v>
      </c>
      <c r="D67" s="115"/>
      <c r="E67" s="115"/>
    </row>
    <row r="68" customFormat="false" ht="12.75" hidden="false" customHeight="false" outlineLevel="0" collapsed="false">
      <c r="A68" s="113" t="s">
        <v>121</v>
      </c>
      <c r="B68" s="114" t="s">
        <v>122</v>
      </c>
      <c r="D68" s="115"/>
      <c r="E68" s="115"/>
    </row>
    <row r="69" customFormat="false" ht="12.75" hidden="false" customHeight="false" outlineLevel="0" collapsed="false">
      <c r="A69" s="113" t="s">
        <v>123</v>
      </c>
      <c r="B69" s="114" t="s">
        <v>124</v>
      </c>
      <c r="D69" s="115"/>
      <c r="E69" s="115"/>
    </row>
    <row r="70" customFormat="false" ht="12.75" hidden="false" customHeight="false" outlineLevel="0" collapsed="false">
      <c r="A70" s="116" t="s">
        <v>125</v>
      </c>
      <c r="B70" s="114" t="s">
        <v>122</v>
      </c>
    </row>
    <row r="71" customFormat="false" ht="12.75" hidden="false" customHeight="false" outlineLevel="0" collapsed="false">
      <c r="A71" s="116" t="s">
        <v>126</v>
      </c>
      <c r="B71" s="34" t="s">
        <v>127</v>
      </c>
    </row>
    <row r="72" customFormat="false" ht="11.25" hidden="false" customHeight="false" outlineLevel="0" collapsed="false">
      <c r="B72" s="34" t="s">
        <v>128</v>
      </c>
    </row>
    <row r="73" customFormat="false" ht="11.25" hidden="false" customHeight="false" outlineLevel="0" collapsed="false">
      <c r="B73" s="34" t="s">
        <v>129</v>
      </c>
    </row>
    <row r="74" customFormat="false" ht="11.25" hidden="false" customHeight="false" outlineLevel="0" collapsed="false">
      <c r="B74" s="34" t="s">
        <v>130</v>
      </c>
    </row>
    <row r="79" customFormat="false" ht="11.25" hidden="false" customHeight="false" outlineLevel="0" collapsed="false">
      <c r="F79" s="77"/>
      <c r="G79" s="74"/>
      <c r="H79" s="93"/>
      <c r="I79" s="117"/>
    </row>
    <row r="80" customFormat="false" ht="11.25" hidden="false" customHeight="false" outlineLevel="0" collapsed="false">
      <c r="F80" s="77"/>
      <c r="G80" s="74"/>
      <c r="H80" s="93"/>
      <c r="I80" s="117"/>
    </row>
    <row r="81" customFormat="false" ht="11.25" hidden="false" customHeight="false" outlineLevel="0" collapsed="false">
      <c r="F81" s="77"/>
      <c r="G81" s="74"/>
      <c r="H81" s="93"/>
      <c r="I81" s="117"/>
    </row>
    <row r="82" customFormat="false" ht="11.25" hidden="false" customHeight="false" outlineLevel="0" collapsed="false">
      <c r="F82" s="77"/>
      <c r="G82" s="74"/>
      <c r="H82" s="93"/>
      <c r="I82" s="117"/>
    </row>
    <row r="83" customFormat="false" ht="11.25" hidden="false" customHeight="false" outlineLevel="0" collapsed="false">
      <c r="F83" s="77"/>
      <c r="G83" s="74"/>
      <c r="H83" s="93"/>
      <c r="I83" s="117"/>
    </row>
    <row r="84" customFormat="false" ht="11.25" hidden="false" customHeight="false" outlineLevel="0" collapsed="false">
      <c r="F84" s="77"/>
      <c r="G84" s="74"/>
      <c r="H84" s="93"/>
      <c r="I84" s="117"/>
    </row>
    <row r="85" customFormat="false" ht="11.25" hidden="false" customHeight="false" outlineLevel="0" collapsed="false">
      <c r="F85" s="77"/>
      <c r="G85" s="74"/>
      <c r="H85" s="93"/>
      <c r="I85" s="117"/>
    </row>
    <row r="86" customFormat="false" ht="11.25" hidden="false" customHeight="false" outlineLevel="0" collapsed="false">
      <c r="F86" s="77"/>
      <c r="G86" s="74"/>
      <c r="H86" s="93"/>
      <c r="I86" s="117"/>
    </row>
    <row r="87" customFormat="false" ht="11.25" hidden="false" customHeight="false" outlineLevel="0" collapsed="false">
      <c r="F87" s="77"/>
      <c r="G87" s="74"/>
      <c r="H87" s="93"/>
      <c r="I87" s="117"/>
    </row>
    <row r="88" customFormat="false" ht="11.25" hidden="false" customHeight="false" outlineLevel="0" collapsed="false">
      <c r="F88" s="77"/>
      <c r="G88" s="74"/>
      <c r="H88" s="93"/>
      <c r="I88" s="117"/>
    </row>
    <row r="89" customFormat="false" ht="11.25" hidden="false" customHeight="false" outlineLevel="0" collapsed="false">
      <c r="F89" s="77"/>
      <c r="G89" s="74"/>
      <c r="H89" s="93"/>
      <c r="I89" s="117"/>
    </row>
    <row r="90" customFormat="false" ht="11.25" hidden="false" customHeight="false" outlineLevel="0" collapsed="false">
      <c r="F90" s="77"/>
      <c r="G90" s="74"/>
      <c r="H90" s="93"/>
      <c r="I90" s="117"/>
    </row>
    <row r="91" customFormat="false" ht="11.25" hidden="false" customHeight="false" outlineLevel="0" collapsed="false">
      <c r="F91" s="77"/>
      <c r="G91" s="74"/>
      <c r="H91" s="93"/>
      <c r="I91" s="117"/>
    </row>
    <row r="92" customFormat="false" ht="11.25" hidden="false" customHeight="false" outlineLevel="0" collapsed="false">
      <c r="F92" s="77"/>
      <c r="G92" s="74"/>
      <c r="H92" s="93"/>
      <c r="I92" s="117"/>
    </row>
    <row r="93" customFormat="false" ht="11.25" hidden="false" customHeight="false" outlineLevel="0" collapsed="false">
      <c r="F93" s="77"/>
      <c r="G93" s="74"/>
      <c r="H93" s="93"/>
      <c r="I93" s="117"/>
    </row>
    <row r="94" customFormat="false" ht="11.25" hidden="false" customHeight="false" outlineLevel="0" collapsed="false">
      <c r="F94" s="77"/>
      <c r="G94" s="74"/>
      <c r="H94" s="93"/>
      <c r="I94" s="117"/>
    </row>
  </sheetData>
  <mergeCells count="53">
    <mergeCell ref="A1:I1"/>
    <mergeCell ref="A2:I2"/>
    <mergeCell ref="G6:H6"/>
    <mergeCell ref="A9:E9"/>
    <mergeCell ref="A10:E10"/>
    <mergeCell ref="F13:G13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9:E49"/>
    <mergeCell ref="A50:E50"/>
    <mergeCell ref="A51:E51"/>
    <mergeCell ref="A52:E52"/>
    <mergeCell ref="A53:E53"/>
    <mergeCell ref="A54:E54"/>
    <mergeCell ref="A55:E55"/>
    <mergeCell ref="D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118" width="2.42"/>
    <col collapsed="false" customWidth="true" hidden="false" outlineLevel="0" max="4" min="4" style="119" width="2.42"/>
    <col collapsed="false" customWidth="true" hidden="false" outlineLevel="0" max="5" min="5" style="119" width="33.7"/>
    <col collapsed="false" customWidth="true" hidden="false" outlineLevel="0" max="6" min="6" style="36" width="10.85"/>
    <col collapsed="false" customWidth="true" hidden="false" outlineLevel="0" max="13" min="7" style="36" width="9.56"/>
    <col collapsed="false" customWidth="false" hidden="false" outlineLevel="0" max="257" min="14" style="36" width="11.42"/>
  </cols>
  <sheetData>
    <row r="1" s="38" customFormat="true" ht="15.75" hidden="false" customHeight="tru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40" customFormat="true" ht="14.25" hidden="false" customHeight="false" outlineLevel="0" collapsed="false">
      <c r="A2" s="39" t="s">
        <v>13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43" customFormat="true" ht="12.75" hidden="false" customHeight="false" outlineLevel="0" collapsed="false">
      <c r="A3" s="41"/>
      <c r="B3" s="41"/>
      <c r="C3" s="41"/>
      <c r="D3" s="42"/>
      <c r="E3" s="42"/>
      <c r="F3" s="41"/>
      <c r="G3" s="41"/>
      <c r="H3" s="41"/>
      <c r="I3" s="41"/>
      <c r="J3" s="41"/>
      <c r="K3" s="41"/>
      <c r="L3" s="41"/>
      <c r="M3" s="41"/>
    </row>
    <row r="4" s="43" customFormat="true" ht="12.75" hidden="false" customHeight="false" outlineLevel="0" collapsed="false">
      <c r="A4" s="41"/>
      <c r="B4" s="41"/>
      <c r="C4" s="41"/>
      <c r="D4" s="42"/>
      <c r="E4" s="42"/>
      <c r="F4" s="41"/>
      <c r="G4" s="41"/>
      <c r="H4" s="41"/>
      <c r="I4" s="41"/>
      <c r="J4" s="41"/>
      <c r="K4" s="41"/>
      <c r="L4" s="41"/>
      <c r="M4" s="41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49"/>
      <c r="B6" s="120"/>
      <c r="C6" s="121"/>
      <c r="D6" s="121"/>
      <c r="E6" s="121"/>
      <c r="F6" s="50" t="s">
        <v>132</v>
      </c>
      <c r="G6" s="50"/>
      <c r="H6" s="50"/>
      <c r="I6" s="50"/>
      <c r="J6" s="50"/>
      <c r="K6" s="50"/>
      <c r="L6" s="50"/>
      <c r="M6" s="50"/>
    </row>
    <row r="7" s="52" customFormat="true" ht="12.75" hidden="false" customHeight="true" outlineLevel="0" collapsed="false">
      <c r="A7" s="122"/>
      <c r="B7" s="123"/>
      <c r="C7" s="51"/>
      <c r="D7" s="124"/>
      <c r="E7" s="124"/>
      <c r="F7" s="122"/>
      <c r="G7" s="50" t="s">
        <v>133</v>
      </c>
      <c r="H7" s="50"/>
      <c r="I7" s="50"/>
      <c r="J7" s="50"/>
      <c r="K7" s="50"/>
      <c r="L7" s="55"/>
      <c r="M7" s="55"/>
    </row>
    <row r="8" s="52" customFormat="true" ht="12.75" hidden="false" customHeight="true" outlineLevel="0" collapsed="false">
      <c r="A8" s="122"/>
      <c r="B8" s="123"/>
      <c r="C8" s="51"/>
      <c r="D8" s="124"/>
      <c r="E8" s="124"/>
      <c r="F8" s="122"/>
      <c r="G8" s="55"/>
      <c r="H8" s="50" t="s">
        <v>134</v>
      </c>
      <c r="I8" s="50"/>
      <c r="J8" s="50"/>
      <c r="K8" s="122"/>
      <c r="L8" s="55" t="s">
        <v>135</v>
      </c>
      <c r="M8" s="55" t="s">
        <v>136</v>
      </c>
    </row>
    <row r="9" s="52" customFormat="true" ht="12.75" hidden="false" customHeight="true" outlineLevel="0" collapsed="false">
      <c r="A9" s="122" t="s">
        <v>137</v>
      </c>
      <c r="B9" s="125" t="s">
        <v>75</v>
      </c>
      <c r="C9" s="125"/>
      <c r="D9" s="125"/>
      <c r="E9" s="125"/>
      <c r="F9" s="55" t="s">
        <v>138</v>
      </c>
      <c r="G9" s="55"/>
      <c r="H9" s="55"/>
      <c r="I9" s="55"/>
      <c r="J9" s="55"/>
      <c r="K9" s="55" t="s">
        <v>139</v>
      </c>
      <c r="L9" s="55" t="s">
        <v>140</v>
      </c>
      <c r="M9" s="55" t="s">
        <v>77</v>
      </c>
    </row>
    <row r="10" s="52" customFormat="true" ht="12.75" hidden="false" customHeight="true" outlineLevel="0" collapsed="false">
      <c r="A10" s="122" t="s">
        <v>141</v>
      </c>
      <c r="B10" s="125" t="s">
        <v>142</v>
      </c>
      <c r="C10" s="125"/>
      <c r="D10" s="125"/>
      <c r="E10" s="125"/>
      <c r="F10" s="55" t="s">
        <v>143</v>
      </c>
      <c r="G10" s="55" t="s">
        <v>57</v>
      </c>
      <c r="H10" s="55" t="s">
        <v>144</v>
      </c>
      <c r="I10" s="55" t="s">
        <v>145</v>
      </c>
      <c r="J10" s="55" t="s">
        <v>146</v>
      </c>
      <c r="K10" s="55" t="s">
        <v>147</v>
      </c>
      <c r="L10" s="55" t="s">
        <v>77</v>
      </c>
      <c r="M10" s="55" t="s">
        <v>148</v>
      </c>
    </row>
    <row r="11" s="52" customFormat="true" ht="12.75" hidden="false" customHeight="true" outlineLevel="0" collapsed="false">
      <c r="A11" s="122"/>
      <c r="B11" s="125"/>
      <c r="C11" s="124"/>
      <c r="D11" s="124"/>
      <c r="E11" s="124"/>
      <c r="F11" s="122"/>
      <c r="G11" s="55"/>
      <c r="H11" s="55" t="s">
        <v>149</v>
      </c>
      <c r="I11" s="55" t="s">
        <v>150</v>
      </c>
      <c r="J11" s="55" t="s">
        <v>150</v>
      </c>
      <c r="K11" s="55" t="s">
        <v>151</v>
      </c>
      <c r="L11" s="55" t="s">
        <v>148</v>
      </c>
      <c r="M11" s="55"/>
    </row>
    <row r="12" s="52" customFormat="true" ht="12.75" hidden="false" customHeight="true" outlineLevel="0" collapsed="false">
      <c r="A12" s="122"/>
      <c r="B12" s="125"/>
      <c r="C12" s="124"/>
      <c r="D12" s="124"/>
      <c r="E12" s="124"/>
      <c r="F12" s="126"/>
      <c r="G12" s="58"/>
      <c r="H12" s="58"/>
      <c r="I12" s="58"/>
      <c r="J12" s="58"/>
      <c r="K12" s="58"/>
      <c r="L12" s="58"/>
      <c r="M12" s="58"/>
    </row>
    <row r="13" s="52" customFormat="true" ht="12.75" hidden="false" customHeight="true" outlineLevel="0" collapsed="false">
      <c r="A13" s="126"/>
      <c r="B13" s="127"/>
      <c r="C13" s="128"/>
      <c r="D13" s="128"/>
      <c r="E13" s="129"/>
      <c r="F13" s="50" t="s">
        <v>83</v>
      </c>
      <c r="G13" s="50"/>
      <c r="H13" s="50"/>
      <c r="I13" s="50"/>
      <c r="J13" s="50"/>
      <c r="K13" s="50"/>
      <c r="L13" s="50"/>
      <c r="M13" s="50"/>
    </row>
    <row r="14" s="91" customFormat="true" ht="4.5" hidden="false" customHeight="true" outlineLevel="0" collapsed="false">
      <c r="A14" s="130"/>
      <c r="B14" s="131"/>
      <c r="C14" s="132"/>
      <c r="D14" s="132"/>
      <c r="E14" s="133"/>
      <c r="F14" s="134"/>
      <c r="G14" s="135"/>
      <c r="H14" s="135"/>
      <c r="I14" s="135"/>
      <c r="J14" s="135"/>
      <c r="K14" s="135"/>
      <c r="L14" s="135"/>
      <c r="M14" s="136"/>
    </row>
    <row r="15" s="142" customFormat="true" ht="15" hidden="false" customHeight="true" outlineLevel="0" collapsed="false">
      <c r="A15" s="137" t="n">
        <v>1</v>
      </c>
      <c r="B15" s="138" t="s">
        <v>152</v>
      </c>
      <c r="C15" s="138"/>
      <c r="D15" s="138"/>
      <c r="E15" s="138"/>
      <c r="F15" s="139" t="n">
        <v>40859407.286</v>
      </c>
      <c r="G15" s="140" t="n">
        <v>24765115.359</v>
      </c>
      <c r="H15" s="140" t="n">
        <v>17141451.522</v>
      </c>
      <c r="I15" s="140" t="n">
        <v>6945704.366</v>
      </c>
      <c r="J15" s="140" t="n">
        <v>10195747.156</v>
      </c>
      <c r="K15" s="140" t="n">
        <v>7623663.837</v>
      </c>
      <c r="L15" s="140" t="n">
        <v>12343221.269</v>
      </c>
      <c r="M15" s="141" t="n">
        <v>3751070.658</v>
      </c>
    </row>
    <row r="16" customFormat="false" ht="12.75" hidden="false" customHeight="true" outlineLevel="0" collapsed="false">
      <c r="A16" s="143" t="n">
        <v>2</v>
      </c>
      <c r="B16" s="144"/>
      <c r="C16" s="69" t="s">
        <v>153</v>
      </c>
      <c r="D16" s="69"/>
      <c r="E16" s="69"/>
      <c r="F16" s="77" t="n">
        <v>9968774.404</v>
      </c>
      <c r="G16" s="77" t="n">
        <v>6044921.142</v>
      </c>
      <c r="H16" s="77" t="n">
        <v>4154477.834</v>
      </c>
      <c r="I16" s="77" t="n">
        <v>1753001.692</v>
      </c>
      <c r="J16" s="77" t="n">
        <v>2401476.142</v>
      </c>
      <c r="K16" s="77" t="n">
        <v>1890443.308</v>
      </c>
      <c r="L16" s="77" t="n">
        <v>3010154.036</v>
      </c>
      <c r="M16" s="78" t="n">
        <v>913699.226</v>
      </c>
    </row>
    <row r="17" customFormat="false" ht="12.75" hidden="false" customHeight="true" outlineLevel="0" collapsed="false">
      <c r="A17" s="143" t="n">
        <v>3</v>
      </c>
      <c r="B17" s="144"/>
      <c r="C17" s="69" t="s">
        <v>154</v>
      </c>
      <c r="D17" s="69"/>
      <c r="E17" s="69"/>
      <c r="F17" s="77" t="n">
        <v>14208989.985</v>
      </c>
      <c r="G17" s="77" t="n">
        <v>8268792.752</v>
      </c>
      <c r="H17" s="77" t="n">
        <v>5525971.325</v>
      </c>
      <c r="I17" s="77" t="n">
        <v>1985059.581</v>
      </c>
      <c r="J17" s="77" t="n">
        <v>3540911.744</v>
      </c>
      <c r="K17" s="77" t="n">
        <v>2742821.427</v>
      </c>
      <c r="L17" s="77" t="n">
        <v>4618274.411</v>
      </c>
      <c r="M17" s="78" t="n">
        <v>1321922.822</v>
      </c>
    </row>
    <row r="18" customFormat="false" ht="12.75" hidden="false" customHeight="true" outlineLevel="0" collapsed="false">
      <c r="A18" s="143" t="n">
        <v>4</v>
      </c>
      <c r="B18" s="144"/>
      <c r="C18" s="69" t="s">
        <v>155</v>
      </c>
      <c r="D18" s="69"/>
      <c r="E18" s="69"/>
      <c r="F18" s="77" t="n">
        <v>5537858.293</v>
      </c>
      <c r="G18" s="77" t="n">
        <v>3672922.403</v>
      </c>
      <c r="H18" s="77" t="n">
        <v>2771817.118</v>
      </c>
      <c r="I18" s="77" t="n">
        <v>1271525.812</v>
      </c>
      <c r="J18" s="77" t="n">
        <v>1500291.306</v>
      </c>
      <c r="K18" s="77" t="n">
        <v>901105.285</v>
      </c>
      <c r="L18" s="77" t="n">
        <v>1405779.995</v>
      </c>
      <c r="M18" s="78" t="n">
        <v>459155.895</v>
      </c>
    </row>
    <row r="19" customFormat="false" ht="12.75" hidden="false" customHeight="true" outlineLevel="0" collapsed="false">
      <c r="A19" s="143" t="n">
        <v>5</v>
      </c>
      <c r="B19" s="144"/>
      <c r="C19" s="69" t="s">
        <v>156</v>
      </c>
      <c r="D19" s="69"/>
      <c r="E19" s="69"/>
      <c r="F19" s="77" t="n">
        <v>3925870.325</v>
      </c>
      <c r="G19" s="77" t="n">
        <v>2330570.828</v>
      </c>
      <c r="H19" s="77" t="n">
        <v>1547360.114</v>
      </c>
      <c r="I19" s="77" t="n">
        <v>603514.991</v>
      </c>
      <c r="J19" s="77" t="n">
        <v>943845.123</v>
      </c>
      <c r="K19" s="77" t="n">
        <v>783210.714</v>
      </c>
      <c r="L19" s="77" t="n">
        <v>1231337.275</v>
      </c>
      <c r="M19" s="78" t="n">
        <v>363962.222</v>
      </c>
    </row>
    <row r="20" customFormat="false" ht="12.75" hidden="false" customHeight="true" outlineLevel="0" collapsed="false">
      <c r="A20" s="143" t="n">
        <v>6</v>
      </c>
      <c r="B20" s="144"/>
      <c r="C20" s="69" t="s">
        <v>157</v>
      </c>
      <c r="D20" s="69"/>
      <c r="E20" s="69"/>
      <c r="F20" s="77" t="n">
        <v>532521.101</v>
      </c>
      <c r="G20" s="77" t="n">
        <v>341119.524</v>
      </c>
      <c r="H20" s="77" t="n">
        <v>246831.888</v>
      </c>
      <c r="I20" s="77" t="n">
        <v>104293.79</v>
      </c>
      <c r="J20" s="77" t="n">
        <v>142538.098</v>
      </c>
      <c r="K20" s="77" t="n">
        <v>94287.636</v>
      </c>
      <c r="L20" s="77" t="n">
        <v>136176.617</v>
      </c>
      <c r="M20" s="78" t="n">
        <v>55224.96</v>
      </c>
    </row>
    <row r="21" customFormat="false" ht="12.75" hidden="false" customHeight="true" outlineLevel="0" collapsed="false">
      <c r="A21" s="143" t="n">
        <v>7</v>
      </c>
      <c r="B21" s="144"/>
      <c r="C21" s="69" t="s">
        <v>158</v>
      </c>
      <c r="D21" s="69"/>
      <c r="E21" s="69"/>
      <c r="F21" s="77" t="n">
        <v>1988732.197</v>
      </c>
      <c r="G21" s="77" t="n">
        <v>1225925.646</v>
      </c>
      <c r="H21" s="77" t="n">
        <v>847011.342</v>
      </c>
      <c r="I21" s="77" t="n">
        <v>322234.174</v>
      </c>
      <c r="J21" s="77" t="n">
        <v>524777.168</v>
      </c>
      <c r="K21" s="77" t="n">
        <v>378914.304</v>
      </c>
      <c r="L21" s="77" t="n">
        <v>599444.141</v>
      </c>
      <c r="M21" s="78" t="n">
        <v>163362.41</v>
      </c>
    </row>
    <row r="22" customFormat="false" ht="12.75" hidden="false" customHeight="true" outlineLevel="0" collapsed="false">
      <c r="A22" s="143" t="n">
        <v>8</v>
      </c>
      <c r="B22" s="144"/>
      <c r="C22" s="82" t="s">
        <v>159</v>
      </c>
      <c r="D22" s="82"/>
      <c r="E22" s="82"/>
      <c r="F22" s="76" t="n">
        <v>868496.364</v>
      </c>
      <c r="G22" s="77" t="n">
        <v>568978.467</v>
      </c>
      <c r="H22" s="77" t="n">
        <v>406811.914</v>
      </c>
      <c r="I22" s="77" t="n">
        <v>179020.236</v>
      </c>
      <c r="J22" s="77" t="n">
        <v>227791.678</v>
      </c>
      <c r="K22" s="77" t="n">
        <v>162166.553</v>
      </c>
      <c r="L22" s="77" t="n">
        <v>225808.106</v>
      </c>
      <c r="M22" s="78" t="n">
        <v>73709.791</v>
      </c>
    </row>
    <row r="23" customFormat="false" ht="12.75" hidden="false" customHeight="true" outlineLevel="0" collapsed="false">
      <c r="A23" s="143" t="n">
        <v>9</v>
      </c>
      <c r="B23" s="144"/>
      <c r="C23" s="69" t="s">
        <v>160</v>
      </c>
      <c r="D23" s="69"/>
      <c r="E23" s="69"/>
      <c r="F23" s="145" t="n">
        <v>2660753.886</v>
      </c>
      <c r="G23" s="77" t="n">
        <v>1580504.789</v>
      </c>
      <c r="H23" s="77" t="n">
        <v>1099672.095</v>
      </c>
      <c r="I23" s="77" t="n">
        <v>454534.779</v>
      </c>
      <c r="J23" s="77" t="n">
        <v>645137.316</v>
      </c>
      <c r="K23" s="77" t="n">
        <v>480832.694</v>
      </c>
      <c r="L23" s="77" t="n">
        <v>802138.828</v>
      </c>
      <c r="M23" s="78" t="n">
        <v>278110.269</v>
      </c>
    </row>
    <row r="24" customFormat="false" ht="12.75" hidden="false" customHeight="true" outlineLevel="0" collapsed="false">
      <c r="A24" s="143" t="n">
        <v>10</v>
      </c>
      <c r="B24" s="144"/>
      <c r="C24" s="69" t="s">
        <v>161</v>
      </c>
      <c r="D24" s="69"/>
      <c r="E24" s="69"/>
      <c r="F24" s="145" t="n">
        <v>211229.656</v>
      </c>
      <c r="G24" s="77" t="n">
        <v>136340.977</v>
      </c>
      <c r="H24" s="77" t="n">
        <v>90898.452</v>
      </c>
      <c r="I24" s="77" t="n">
        <v>40940.126</v>
      </c>
      <c r="J24" s="77" t="n">
        <v>49958.326</v>
      </c>
      <c r="K24" s="77" t="n">
        <v>45442.525</v>
      </c>
      <c r="L24" s="77" t="n">
        <v>60377.197</v>
      </c>
      <c r="M24" s="78" t="n">
        <v>14511.482</v>
      </c>
    </row>
    <row r="25" customFormat="false" ht="12.75" hidden="false" customHeight="true" outlineLevel="0" collapsed="false">
      <c r="A25" s="143" t="n">
        <v>11</v>
      </c>
      <c r="B25" s="144"/>
      <c r="C25" s="69" t="s">
        <v>162</v>
      </c>
      <c r="D25" s="69"/>
      <c r="E25" s="69"/>
      <c r="F25" s="145" t="n">
        <v>332599.188</v>
      </c>
      <c r="G25" s="77" t="n">
        <v>220083.144</v>
      </c>
      <c r="H25" s="77" t="n">
        <v>165062.3</v>
      </c>
      <c r="I25" s="77" t="n">
        <v>80209.378</v>
      </c>
      <c r="J25" s="77" t="n">
        <v>84852.922</v>
      </c>
      <c r="K25" s="77" t="n">
        <v>55020.844</v>
      </c>
      <c r="L25" s="77" t="n">
        <v>74759.962</v>
      </c>
      <c r="M25" s="78" t="n">
        <v>37756.082</v>
      </c>
    </row>
    <row r="26" customFormat="false" ht="12.75" hidden="false" customHeight="true" outlineLevel="0" collapsed="false">
      <c r="A26" s="143" t="n">
        <v>12</v>
      </c>
      <c r="B26" s="144"/>
      <c r="C26" s="69" t="s">
        <v>163</v>
      </c>
      <c r="D26" s="69"/>
      <c r="E26" s="69"/>
      <c r="F26" s="145" t="n">
        <v>623581.887</v>
      </c>
      <c r="G26" s="77" t="n">
        <v>374955.687</v>
      </c>
      <c r="H26" s="77" t="n">
        <v>285537.14</v>
      </c>
      <c r="I26" s="77" t="n">
        <v>151369.807</v>
      </c>
      <c r="J26" s="77" t="n">
        <v>134167.333</v>
      </c>
      <c r="K26" s="77" t="n">
        <v>89418.547</v>
      </c>
      <c r="L26" s="77" t="n">
        <v>178970.701</v>
      </c>
      <c r="M26" s="78" t="n">
        <v>69655.499</v>
      </c>
    </row>
    <row r="27" s="142" customFormat="true" ht="15" hidden="false" customHeight="true" outlineLevel="0" collapsed="false">
      <c r="A27" s="137" t="n">
        <v>13</v>
      </c>
      <c r="B27" s="138" t="s">
        <v>164</v>
      </c>
      <c r="C27" s="138"/>
      <c r="D27" s="138"/>
      <c r="E27" s="138"/>
      <c r="F27" s="139" t="n">
        <v>21525912.599</v>
      </c>
      <c r="G27" s="140" t="n">
        <v>12646419.355</v>
      </c>
      <c r="H27" s="140" t="n">
        <v>8688103.243</v>
      </c>
      <c r="I27" s="140" t="n">
        <v>3699567.247</v>
      </c>
      <c r="J27" s="140" t="n">
        <v>4988535.996</v>
      </c>
      <c r="K27" s="140" t="n">
        <v>3958316.112</v>
      </c>
      <c r="L27" s="140" t="n">
        <v>6574581.976</v>
      </c>
      <c r="M27" s="141" t="n">
        <v>2304911.268</v>
      </c>
    </row>
    <row r="28" customFormat="false" ht="12.75" hidden="false" customHeight="true" outlineLevel="0" collapsed="false">
      <c r="A28" s="143" t="n">
        <v>14</v>
      </c>
      <c r="B28" s="144"/>
      <c r="C28" s="69" t="s">
        <v>165</v>
      </c>
      <c r="D28" s="69"/>
      <c r="E28" s="69"/>
      <c r="F28" s="76" t="n">
        <v>1259850.966</v>
      </c>
      <c r="G28" s="77" t="n">
        <v>621728.16</v>
      </c>
      <c r="H28" s="77" t="n">
        <v>381877.543</v>
      </c>
      <c r="I28" s="77" t="n">
        <v>123396.822</v>
      </c>
      <c r="J28" s="77" t="n">
        <v>258480.721</v>
      </c>
      <c r="K28" s="77" t="n">
        <v>239850.617</v>
      </c>
      <c r="L28" s="77" t="n">
        <v>474765.507</v>
      </c>
      <c r="M28" s="78" t="n">
        <v>163357.299</v>
      </c>
    </row>
    <row r="29" customFormat="false" ht="12.75" hidden="false" customHeight="true" outlineLevel="0" collapsed="false">
      <c r="A29" s="143" t="n">
        <v>15</v>
      </c>
      <c r="B29" s="144"/>
      <c r="C29" s="69" t="s">
        <v>166</v>
      </c>
      <c r="D29" s="69"/>
      <c r="E29" s="69"/>
      <c r="F29" s="76" t="n">
        <v>10356378.081</v>
      </c>
      <c r="G29" s="77" t="n">
        <v>6195992.016</v>
      </c>
      <c r="H29" s="77" t="n">
        <v>4342340.56</v>
      </c>
      <c r="I29" s="77" t="n">
        <v>1887733.387</v>
      </c>
      <c r="J29" s="77" t="n">
        <v>2454607.173</v>
      </c>
      <c r="K29" s="77" t="n">
        <v>1853651.456</v>
      </c>
      <c r="L29" s="77" t="n">
        <v>3041967.569</v>
      </c>
      <c r="M29" s="78" t="n">
        <v>1118418.496</v>
      </c>
    </row>
    <row r="30" customFormat="false" ht="12.75" hidden="false" customHeight="true" outlineLevel="0" collapsed="false">
      <c r="A30" s="143" t="n">
        <v>16</v>
      </c>
      <c r="B30" s="144"/>
      <c r="C30" s="146" t="s">
        <v>167</v>
      </c>
      <c r="E30" s="69" t="s">
        <v>168</v>
      </c>
      <c r="F30" s="76" t="n">
        <v>2478925.921</v>
      </c>
      <c r="G30" s="77" t="n">
        <v>1553173.768</v>
      </c>
      <c r="H30" s="77" t="n">
        <v>1109125.697</v>
      </c>
      <c r="I30" s="77" t="n">
        <v>480446.869</v>
      </c>
      <c r="J30" s="77" t="n">
        <v>628678.828</v>
      </c>
      <c r="K30" s="77" t="n">
        <v>444048.071</v>
      </c>
      <c r="L30" s="77" t="n">
        <v>685904.485</v>
      </c>
      <c r="M30" s="78" t="n">
        <v>239847.668</v>
      </c>
    </row>
    <row r="31" customFormat="false" ht="12.75" hidden="false" customHeight="true" outlineLevel="0" collapsed="false">
      <c r="A31" s="143" t="n">
        <v>17</v>
      </c>
      <c r="B31" s="144"/>
      <c r="C31" s="146"/>
      <c r="E31" s="69" t="s">
        <v>169</v>
      </c>
      <c r="F31" s="76" t="n">
        <v>653605.079</v>
      </c>
      <c r="G31" s="77" t="n">
        <v>429829.428</v>
      </c>
      <c r="H31" s="77" t="n">
        <v>317323.323</v>
      </c>
      <c r="I31" s="77" t="n">
        <v>128435.076</v>
      </c>
      <c r="J31" s="77" t="n">
        <v>188888.247</v>
      </c>
      <c r="K31" s="77" t="n">
        <v>112506.105</v>
      </c>
      <c r="L31" s="77" t="n">
        <v>156938.94</v>
      </c>
      <c r="M31" s="78" t="n">
        <v>66836.711</v>
      </c>
    </row>
    <row r="32" customFormat="false" ht="12.75" hidden="false" customHeight="true" outlineLevel="0" collapsed="false">
      <c r="A32" s="143" t="n">
        <v>18</v>
      </c>
      <c r="B32" s="144"/>
      <c r="C32" s="146"/>
      <c r="E32" s="69" t="s">
        <v>170</v>
      </c>
      <c r="F32" s="76" t="n">
        <v>236944.288</v>
      </c>
      <c r="G32" s="77" t="n">
        <v>135831.132</v>
      </c>
      <c r="H32" s="77" t="n">
        <v>85563.073</v>
      </c>
      <c r="I32" s="77" t="n">
        <v>33065.702</v>
      </c>
      <c r="J32" s="77" t="n">
        <v>52497.371</v>
      </c>
      <c r="K32" s="77" t="n">
        <v>50268.059</v>
      </c>
      <c r="L32" s="77" t="n">
        <v>71742.386</v>
      </c>
      <c r="M32" s="78" t="n">
        <v>29370.77</v>
      </c>
    </row>
    <row r="33" customFormat="false" ht="12.75" hidden="false" customHeight="true" outlineLevel="0" collapsed="false">
      <c r="A33" s="143" t="n">
        <v>19</v>
      </c>
      <c r="B33" s="144"/>
      <c r="C33" s="146"/>
      <c r="E33" s="69" t="s">
        <v>171</v>
      </c>
      <c r="F33" s="76" t="n">
        <v>1159421.934</v>
      </c>
      <c r="G33" s="77" t="n">
        <v>705661.865</v>
      </c>
      <c r="H33" s="77" t="n">
        <v>489299.263</v>
      </c>
      <c r="I33" s="77" t="n">
        <v>211730.475</v>
      </c>
      <c r="J33" s="77" t="n">
        <v>277568.788</v>
      </c>
      <c r="K33" s="77" t="n">
        <v>216362.602</v>
      </c>
      <c r="L33" s="77" t="n">
        <v>326086.891</v>
      </c>
      <c r="M33" s="78" t="n">
        <v>127673.178</v>
      </c>
    </row>
    <row r="34" customFormat="false" ht="12.75" hidden="false" customHeight="true" outlineLevel="0" collapsed="false">
      <c r="A34" s="143" t="n">
        <v>20</v>
      </c>
      <c r="B34" s="144"/>
      <c r="C34" s="146"/>
      <c r="D34" s="36"/>
      <c r="E34" s="69" t="s">
        <v>172</v>
      </c>
      <c r="F34" s="76" t="n">
        <v>1255426.322</v>
      </c>
      <c r="G34" s="77" t="n">
        <v>676486.881</v>
      </c>
      <c r="H34" s="77" t="n">
        <v>455084.028</v>
      </c>
      <c r="I34" s="77" t="n">
        <v>206707.958</v>
      </c>
      <c r="J34" s="77" t="n">
        <v>248376.07</v>
      </c>
      <c r="K34" s="77" t="n">
        <v>221402.853</v>
      </c>
      <c r="L34" s="77" t="n">
        <v>429351.347</v>
      </c>
      <c r="M34" s="78" t="n">
        <v>149588.094</v>
      </c>
    </row>
    <row r="35" customFormat="false" ht="12.75" hidden="false" customHeight="true" outlineLevel="0" collapsed="false">
      <c r="A35" s="143" t="n">
        <v>21</v>
      </c>
      <c r="B35" s="144"/>
      <c r="C35" s="146"/>
      <c r="D35" s="36"/>
      <c r="E35" s="69" t="s">
        <v>173</v>
      </c>
      <c r="F35" s="76" t="n">
        <v>915271.591</v>
      </c>
      <c r="G35" s="77" t="n">
        <v>674078.112</v>
      </c>
      <c r="H35" s="77" t="n">
        <v>541025.495</v>
      </c>
      <c r="I35" s="77" t="n">
        <v>264295.475</v>
      </c>
      <c r="J35" s="77" t="n">
        <v>276730.02</v>
      </c>
      <c r="K35" s="77" t="n">
        <v>133052.617</v>
      </c>
      <c r="L35" s="77" t="n">
        <v>183169.807</v>
      </c>
      <c r="M35" s="78" t="n">
        <v>58023.672</v>
      </c>
    </row>
    <row r="36" customFormat="false" ht="12.75" hidden="false" customHeight="true" outlineLevel="0" collapsed="false">
      <c r="A36" s="143" t="n">
        <v>22</v>
      </c>
      <c r="B36" s="144"/>
      <c r="C36" s="69" t="s">
        <v>174</v>
      </c>
      <c r="D36" s="69"/>
      <c r="E36" s="69"/>
      <c r="F36" s="76" t="n">
        <v>1361215.487</v>
      </c>
      <c r="G36" s="77" t="n">
        <v>832752.54</v>
      </c>
      <c r="H36" s="77" t="n">
        <v>573128.075</v>
      </c>
      <c r="I36" s="77" t="n">
        <v>242643.058</v>
      </c>
      <c r="J36" s="77" t="n">
        <v>330485.017</v>
      </c>
      <c r="K36" s="77" t="n">
        <v>259624.465</v>
      </c>
      <c r="L36" s="77" t="n">
        <v>393788.845</v>
      </c>
      <c r="M36" s="78" t="n">
        <v>134674.102</v>
      </c>
    </row>
    <row r="37" customFormat="false" ht="12.75" hidden="false" customHeight="true" outlineLevel="0" collapsed="false">
      <c r="A37" s="143" t="n">
        <v>23</v>
      </c>
      <c r="B37" s="144"/>
      <c r="C37" s="69" t="s">
        <v>175</v>
      </c>
      <c r="D37" s="69"/>
      <c r="E37" s="69"/>
      <c r="F37" s="76" t="n">
        <v>2145197.624</v>
      </c>
      <c r="G37" s="77" t="n">
        <v>1233218.674</v>
      </c>
      <c r="H37" s="77" t="n">
        <v>828181.408</v>
      </c>
      <c r="I37" s="77" t="n">
        <v>347524.275</v>
      </c>
      <c r="J37" s="77" t="n">
        <v>480657.133</v>
      </c>
      <c r="K37" s="77" t="n">
        <v>405037.266</v>
      </c>
      <c r="L37" s="77" t="n">
        <v>697169.401</v>
      </c>
      <c r="M37" s="78" t="n">
        <v>214809.549</v>
      </c>
    </row>
    <row r="38" customFormat="false" ht="12.75" hidden="false" customHeight="true" outlineLevel="0" collapsed="false">
      <c r="A38" s="143" t="n">
        <v>24</v>
      </c>
      <c r="B38" s="144"/>
      <c r="C38" s="69" t="s">
        <v>176</v>
      </c>
      <c r="D38" s="69"/>
      <c r="E38" s="69"/>
      <c r="F38" s="76" t="n">
        <v>1368170.726</v>
      </c>
      <c r="G38" s="77" t="n">
        <v>752115.305</v>
      </c>
      <c r="H38" s="77" t="n">
        <v>505500.474</v>
      </c>
      <c r="I38" s="77" t="n">
        <v>203107.323</v>
      </c>
      <c r="J38" s="77" t="n">
        <v>302393.151</v>
      </c>
      <c r="K38" s="77" t="n">
        <v>246614.831</v>
      </c>
      <c r="L38" s="77" t="n">
        <v>457568.004</v>
      </c>
      <c r="M38" s="78" t="n">
        <v>158487.417</v>
      </c>
    </row>
    <row r="39" customFormat="false" ht="12.75" hidden="false" customHeight="true" outlineLevel="0" collapsed="false">
      <c r="A39" s="143" t="n">
        <v>25</v>
      </c>
      <c r="B39" s="144"/>
      <c r="C39" s="69" t="s">
        <v>177</v>
      </c>
      <c r="D39" s="69"/>
      <c r="E39" s="69"/>
      <c r="F39" s="76" t="n">
        <v>416394.512</v>
      </c>
      <c r="G39" s="77" t="n">
        <v>246317.715</v>
      </c>
      <c r="H39" s="77" t="n">
        <v>201896.283</v>
      </c>
      <c r="I39" s="77" t="n">
        <v>142418.352</v>
      </c>
      <c r="J39" s="77" t="n">
        <v>59477.931</v>
      </c>
      <c r="K39" s="77" t="n">
        <v>44421.432</v>
      </c>
      <c r="L39" s="77" t="n">
        <v>125659.867</v>
      </c>
      <c r="M39" s="78" t="n">
        <v>44416.93</v>
      </c>
    </row>
    <row r="40" customFormat="false" ht="12.75" hidden="false" customHeight="true" outlineLevel="0" collapsed="false">
      <c r="A40" s="143" t="n">
        <v>26</v>
      </c>
      <c r="B40" s="144"/>
      <c r="C40" s="69" t="s">
        <v>178</v>
      </c>
      <c r="D40" s="69"/>
      <c r="E40" s="69"/>
      <c r="F40" s="76" t="n">
        <v>148578.308</v>
      </c>
      <c r="G40" s="77" t="n">
        <v>64988.997</v>
      </c>
      <c r="H40" s="77" t="n">
        <v>38584.063</v>
      </c>
      <c r="I40" s="77" t="n">
        <v>2426.593</v>
      </c>
      <c r="J40" s="77" t="n">
        <v>36157.47</v>
      </c>
      <c r="K40" s="77" t="n">
        <v>26404.934</v>
      </c>
      <c r="L40" s="77" t="n">
        <v>65572.601</v>
      </c>
      <c r="M40" s="78" t="n">
        <v>18016.71</v>
      </c>
    </row>
    <row r="41" customFormat="false" ht="12.75" hidden="false" customHeight="true" outlineLevel="0" collapsed="false">
      <c r="A41" s="143" t="n">
        <v>27</v>
      </c>
      <c r="B41" s="144"/>
      <c r="C41" s="69" t="s">
        <v>179</v>
      </c>
      <c r="D41" s="69"/>
      <c r="E41" s="69"/>
      <c r="F41" s="76" t="n">
        <v>591539.904</v>
      </c>
      <c r="G41" s="77" t="n">
        <v>315588.708</v>
      </c>
      <c r="H41" s="77" t="n">
        <v>197490.406</v>
      </c>
      <c r="I41" s="77" t="n">
        <v>76896.716</v>
      </c>
      <c r="J41" s="77" t="n">
        <v>120593.69</v>
      </c>
      <c r="K41" s="77" t="n">
        <v>118098.302</v>
      </c>
      <c r="L41" s="77" t="n">
        <v>213814.379</v>
      </c>
      <c r="M41" s="78" t="n">
        <v>62136.817</v>
      </c>
    </row>
    <row r="42" customFormat="false" ht="12.75" hidden="false" customHeight="true" outlineLevel="0" collapsed="false">
      <c r="A42" s="143" t="n">
        <v>28</v>
      </c>
      <c r="B42" s="144"/>
      <c r="C42" s="69" t="s">
        <v>180</v>
      </c>
      <c r="D42" s="69"/>
      <c r="E42" s="69"/>
      <c r="F42" s="76" t="n">
        <v>2679992.294</v>
      </c>
      <c r="G42" s="77" t="n">
        <v>1652002.829</v>
      </c>
      <c r="H42" s="77" t="n">
        <v>1143925.764</v>
      </c>
      <c r="I42" s="77" t="n">
        <v>469923.325</v>
      </c>
      <c r="J42" s="77" t="n">
        <v>674002.439</v>
      </c>
      <c r="K42" s="77" t="n">
        <v>508077.065</v>
      </c>
      <c r="L42" s="77" t="n">
        <v>820279.861</v>
      </c>
      <c r="M42" s="78" t="n">
        <v>207709.604</v>
      </c>
    </row>
    <row r="43" customFormat="false" ht="12.75" hidden="false" customHeight="true" outlineLevel="0" collapsed="false">
      <c r="A43" s="143" t="n">
        <v>29</v>
      </c>
      <c r="B43" s="144"/>
      <c r="C43" s="69" t="s">
        <v>181</v>
      </c>
      <c r="D43" s="69"/>
      <c r="E43" s="69"/>
      <c r="F43" s="76" t="n">
        <v>62307.219</v>
      </c>
      <c r="G43" s="77" t="n">
        <v>31867.97</v>
      </c>
      <c r="H43" s="77" t="n">
        <v>20569.053</v>
      </c>
      <c r="I43" s="77" t="n">
        <v>8860.287</v>
      </c>
      <c r="J43" s="77" t="n">
        <v>11708.766</v>
      </c>
      <c r="K43" s="77" t="n">
        <v>11298.917</v>
      </c>
      <c r="L43" s="77" t="n">
        <v>21097.759</v>
      </c>
      <c r="M43" s="78" t="n">
        <v>9341.49</v>
      </c>
    </row>
    <row r="44" customFormat="false" ht="12.75" hidden="false" customHeight="true" outlineLevel="0" collapsed="false">
      <c r="A44" s="143" t="n">
        <v>30</v>
      </c>
      <c r="B44" s="144"/>
      <c r="C44" s="69" t="s">
        <v>182</v>
      </c>
      <c r="D44" s="69"/>
      <c r="E44" s="69"/>
      <c r="F44" s="76" t="n">
        <v>1136287.478</v>
      </c>
      <c r="G44" s="77" t="n">
        <v>699846.441</v>
      </c>
      <c r="H44" s="77" t="n">
        <v>454609.614</v>
      </c>
      <c r="I44" s="77" t="n">
        <v>194637.109</v>
      </c>
      <c r="J44" s="77" t="n">
        <v>259972.505</v>
      </c>
      <c r="K44" s="77" t="n">
        <v>245236.827</v>
      </c>
      <c r="L44" s="77" t="n">
        <v>262898.183</v>
      </c>
      <c r="M44" s="78" t="n">
        <v>173542.854</v>
      </c>
    </row>
    <row r="45" customFormat="false" ht="15" hidden="false" customHeight="true" outlineLevel="0" collapsed="false">
      <c r="A45" s="137" t="n">
        <v>31</v>
      </c>
      <c r="B45" s="138" t="s">
        <v>183</v>
      </c>
      <c r="C45" s="138"/>
      <c r="D45" s="138"/>
      <c r="E45" s="138"/>
      <c r="F45" s="139" t="n">
        <v>216660.101</v>
      </c>
      <c r="G45" s="140" t="n">
        <v>107137.694</v>
      </c>
      <c r="H45" s="140" t="n">
        <v>59527.558</v>
      </c>
      <c r="I45" s="140" t="n">
        <v>25814.126</v>
      </c>
      <c r="J45" s="140" t="n">
        <v>33713.432</v>
      </c>
      <c r="K45" s="140" t="n">
        <v>47610.136</v>
      </c>
      <c r="L45" s="140" t="n">
        <v>55995.895</v>
      </c>
      <c r="M45" s="141" t="n">
        <v>53526.512</v>
      </c>
    </row>
    <row r="46" s="142" customFormat="true" ht="16.5" hidden="false" customHeight="true" outlineLevel="0" collapsed="false">
      <c r="A46" s="143"/>
      <c r="B46" s="144"/>
      <c r="C46" s="146"/>
      <c r="D46" s="146"/>
      <c r="E46" s="147"/>
      <c r="F46" s="148"/>
      <c r="G46" s="80"/>
      <c r="H46" s="80"/>
      <c r="I46" s="80"/>
      <c r="J46" s="80"/>
      <c r="K46" s="80"/>
      <c r="L46" s="80"/>
      <c r="M46" s="149"/>
    </row>
    <row r="47" customFormat="false" ht="15" hidden="false" customHeight="true" outlineLevel="0" collapsed="false">
      <c r="A47" s="137" t="n">
        <v>32</v>
      </c>
      <c r="B47" s="138" t="s">
        <v>184</v>
      </c>
      <c r="C47" s="138"/>
      <c r="D47" s="138"/>
      <c r="E47" s="138"/>
      <c r="F47" s="139" t="n">
        <v>59082.186</v>
      </c>
      <c r="G47" s="140" t="n">
        <v>18913.071</v>
      </c>
      <c r="H47" s="140" t="n">
        <v>12593.019</v>
      </c>
      <c r="I47" s="140" t="n">
        <v>2729.907</v>
      </c>
      <c r="J47" s="140" t="n">
        <v>9863.112</v>
      </c>
      <c r="K47" s="140" t="n">
        <v>6320.052</v>
      </c>
      <c r="L47" s="140" t="n">
        <v>6650.457</v>
      </c>
      <c r="M47" s="141" t="n">
        <v>33518.658</v>
      </c>
    </row>
    <row r="48" s="142" customFormat="true" ht="16.5" hidden="false" customHeight="true" outlineLevel="0" collapsed="false">
      <c r="A48" s="143"/>
      <c r="B48" s="144"/>
      <c r="C48" s="146"/>
      <c r="D48" s="146"/>
      <c r="E48" s="147"/>
      <c r="F48" s="148"/>
      <c r="G48" s="80"/>
      <c r="H48" s="80"/>
      <c r="I48" s="80"/>
      <c r="J48" s="80"/>
      <c r="K48" s="80"/>
      <c r="L48" s="80"/>
      <c r="M48" s="149"/>
    </row>
    <row r="49" customFormat="false" ht="15" hidden="false" customHeight="true" outlineLevel="0" collapsed="false">
      <c r="A49" s="137" t="n">
        <v>33</v>
      </c>
      <c r="B49" s="138" t="s">
        <v>185</v>
      </c>
      <c r="C49" s="138"/>
      <c r="D49" s="138"/>
      <c r="E49" s="138"/>
      <c r="F49" s="139" t="n">
        <v>62661062.172</v>
      </c>
      <c r="G49" s="140" t="n">
        <v>37537585.479</v>
      </c>
      <c r="H49" s="140" t="n">
        <v>25901675.342</v>
      </c>
      <c r="I49" s="140" t="n">
        <v>10673815.646</v>
      </c>
      <c r="J49" s="140" t="n">
        <v>15227859.696</v>
      </c>
      <c r="K49" s="140" t="n">
        <v>11635910.137</v>
      </c>
      <c r="L49" s="140" t="n">
        <v>18980449.597</v>
      </c>
      <c r="M49" s="141" t="n">
        <v>6143027.096</v>
      </c>
    </row>
    <row r="50" s="142" customFormat="true" ht="15.75" hidden="false" customHeight="true" outlineLevel="0" collapsed="false">
      <c r="A50" s="143"/>
      <c r="B50" s="144"/>
      <c r="C50" s="146"/>
      <c r="D50" s="146"/>
      <c r="E50" s="147"/>
      <c r="F50" s="150"/>
      <c r="G50" s="80"/>
      <c r="H50" s="80"/>
      <c r="I50" s="80"/>
      <c r="J50" s="80"/>
      <c r="K50" s="80"/>
      <c r="L50" s="80"/>
      <c r="M50" s="149"/>
    </row>
    <row r="51" customFormat="false" ht="15" hidden="false" customHeight="true" outlineLevel="0" collapsed="false">
      <c r="A51" s="137" t="n">
        <v>34</v>
      </c>
      <c r="B51" s="138" t="s">
        <v>186</v>
      </c>
      <c r="C51" s="138"/>
      <c r="D51" s="138"/>
      <c r="E51" s="138"/>
      <c r="F51" s="139" t="n">
        <v>441316.47</v>
      </c>
      <c r="G51" s="140" t="n">
        <v>264263.726</v>
      </c>
      <c r="H51" s="140" t="n">
        <v>179390.27</v>
      </c>
      <c r="I51" s="140" t="n">
        <v>77701.259</v>
      </c>
      <c r="J51" s="140" t="n">
        <v>101689.011</v>
      </c>
      <c r="K51" s="140" t="n">
        <v>84873.456</v>
      </c>
      <c r="L51" s="140" t="n">
        <v>149904.961</v>
      </c>
      <c r="M51" s="141" t="n">
        <v>27147.783</v>
      </c>
    </row>
    <row r="52" s="142" customFormat="true" ht="16.5" hidden="false" customHeight="true" outlineLevel="0" collapsed="false">
      <c r="A52" s="143"/>
      <c r="B52" s="144"/>
      <c r="C52" s="146"/>
      <c r="D52" s="146"/>
      <c r="E52" s="147"/>
      <c r="F52" s="150"/>
      <c r="G52" s="80"/>
      <c r="H52" s="80"/>
      <c r="I52" s="80"/>
      <c r="J52" s="80"/>
      <c r="K52" s="80"/>
      <c r="L52" s="80"/>
      <c r="M52" s="149"/>
    </row>
    <row r="53" customFormat="false" ht="15" hidden="false" customHeight="true" outlineLevel="0" collapsed="false">
      <c r="A53" s="137" t="n">
        <v>35</v>
      </c>
      <c r="B53" s="138" t="s">
        <v>187</v>
      </c>
      <c r="C53" s="138"/>
      <c r="D53" s="138"/>
      <c r="E53" s="138"/>
      <c r="F53" s="139" t="n">
        <v>63102378.642</v>
      </c>
      <c r="G53" s="140" t="n">
        <v>37801849.205</v>
      </c>
      <c r="H53" s="140" t="n">
        <v>26081065.612</v>
      </c>
      <c r="I53" s="140" t="n">
        <v>10751516.905</v>
      </c>
      <c r="J53" s="140" t="n">
        <v>15329548.707</v>
      </c>
      <c r="K53" s="140" t="n">
        <v>11720783.593</v>
      </c>
      <c r="L53" s="140" t="n">
        <v>19130354.558</v>
      </c>
      <c r="M53" s="141" t="n">
        <v>6170174.879</v>
      </c>
    </row>
    <row r="54" s="142" customFormat="true" ht="16.5" hidden="false" customHeight="true" outlineLevel="0" collapsed="false">
      <c r="A54" s="143"/>
      <c r="B54" s="144"/>
      <c r="C54" s="146"/>
      <c r="D54" s="146"/>
      <c r="E54" s="147"/>
      <c r="F54" s="150"/>
      <c r="G54" s="80"/>
      <c r="H54" s="80"/>
      <c r="I54" s="80"/>
      <c r="J54" s="80"/>
      <c r="K54" s="80"/>
      <c r="L54" s="80"/>
      <c r="M54" s="149"/>
    </row>
    <row r="55" customFormat="false" ht="15" hidden="false" customHeight="true" outlineLevel="0" collapsed="false">
      <c r="A55" s="137" t="n">
        <v>36</v>
      </c>
      <c r="B55" s="138" t="s">
        <v>188</v>
      </c>
      <c r="C55" s="138"/>
      <c r="D55" s="138"/>
      <c r="E55" s="138"/>
      <c r="F55" s="139" t="n">
        <v>6814543.929</v>
      </c>
      <c r="G55" s="140" t="n">
        <v>5513663.069</v>
      </c>
      <c r="H55" s="140" t="n">
        <v>4669217.958</v>
      </c>
      <c r="I55" s="140" t="n">
        <v>2607950.463</v>
      </c>
      <c r="J55" s="140" t="n">
        <v>2061267.495</v>
      </c>
      <c r="K55" s="140" t="n">
        <v>844445.111</v>
      </c>
      <c r="L55" s="140" t="n">
        <v>1078705.024</v>
      </c>
      <c r="M55" s="141" t="n">
        <v>222175.836</v>
      </c>
      <c r="N55" s="117"/>
    </row>
    <row r="56" s="142" customFormat="true" ht="12.75" hidden="false" customHeight="true" outlineLevel="0" collapsed="false">
      <c r="A56" s="143" t="n">
        <v>37</v>
      </c>
      <c r="B56" s="119"/>
      <c r="C56" s="69" t="s">
        <v>189</v>
      </c>
      <c r="D56" s="69"/>
      <c r="E56" s="69"/>
      <c r="F56" s="76" t="n">
        <v>2313383.268</v>
      </c>
      <c r="G56" s="77" t="n">
        <v>1725309.011</v>
      </c>
      <c r="H56" s="77" t="n">
        <v>1361505.865</v>
      </c>
      <c r="I56" s="77" t="n">
        <v>721784.857</v>
      </c>
      <c r="J56" s="77" t="n">
        <v>639721.008</v>
      </c>
      <c r="K56" s="77" t="n">
        <v>363803.146</v>
      </c>
      <c r="L56" s="77" t="n">
        <v>502690.739</v>
      </c>
      <c r="M56" s="78" t="n">
        <v>85383.518</v>
      </c>
    </row>
    <row r="57" customFormat="false" ht="12.75" hidden="false" customHeight="true" outlineLevel="0" collapsed="false">
      <c r="A57" s="143" t="n">
        <v>38</v>
      </c>
      <c r="B57" s="144"/>
      <c r="C57" s="69" t="s">
        <v>190</v>
      </c>
      <c r="D57" s="69"/>
      <c r="E57" s="69"/>
      <c r="F57" s="76" t="n">
        <v>2160503.572</v>
      </c>
      <c r="G57" s="77" t="n">
        <v>2135256.834</v>
      </c>
      <c r="H57" s="77" t="n">
        <v>2108777.329</v>
      </c>
      <c r="I57" s="77" t="n">
        <v>1259156.952</v>
      </c>
      <c r="J57" s="77" t="n">
        <v>849620.377</v>
      </c>
      <c r="K57" s="77" t="n">
        <v>26479.505</v>
      </c>
      <c r="L57" s="77" t="n">
        <v>23208.328</v>
      </c>
      <c r="M57" s="78" t="n">
        <v>2038.41</v>
      </c>
    </row>
    <row r="58" customFormat="false" ht="12.75" hidden="false" customHeight="true" outlineLevel="0" collapsed="false">
      <c r="A58" s="143" t="n">
        <v>39</v>
      </c>
      <c r="B58" s="144"/>
      <c r="C58" s="69" t="s">
        <v>191</v>
      </c>
      <c r="D58" s="69"/>
      <c r="E58" s="69"/>
      <c r="F58" s="76" t="n">
        <v>2340657.089</v>
      </c>
      <c r="G58" s="77" t="n">
        <v>1653097.224</v>
      </c>
      <c r="H58" s="77" t="n">
        <v>1198934.764</v>
      </c>
      <c r="I58" s="77" t="n">
        <v>627008.654</v>
      </c>
      <c r="J58" s="77" t="n">
        <v>571926.11</v>
      </c>
      <c r="K58" s="77" t="n">
        <v>454162.46</v>
      </c>
      <c r="L58" s="77" t="n">
        <v>552805.957</v>
      </c>
      <c r="M58" s="78" t="n">
        <v>134753.908</v>
      </c>
    </row>
    <row r="59" customFormat="false" ht="11.25" hidden="false" customHeight="false" outlineLevel="0" collapsed="false">
      <c r="A59" s="151"/>
      <c r="B59" s="144"/>
      <c r="C59" s="146"/>
      <c r="D59" s="146"/>
      <c r="E59" s="147"/>
      <c r="F59" s="152"/>
      <c r="G59" s="67"/>
      <c r="H59" s="67"/>
      <c r="I59" s="67"/>
      <c r="J59" s="67"/>
      <c r="K59" s="67"/>
      <c r="L59" s="67"/>
      <c r="M59" s="153"/>
    </row>
    <row r="60" customFormat="false" ht="15" hidden="false" customHeight="true" outlineLevel="0" collapsed="false">
      <c r="A60" s="154" t="n">
        <v>40</v>
      </c>
      <c r="B60" s="155" t="s">
        <v>192</v>
      </c>
      <c r="C60" s="155"/>
      <c r="D60" s="155"/>
      <c r="E60" s="155"/>
      <c r="F60" s="156" t="n">
        <v>56287834.713</v>
      </c>
      <c r="G60" s="157" t="n">
        <v>32288186.136</v>
      </c>
      <c r="H60" s="157" t="n">
        <v>21411847.654</v>
      </c>
      <c r="I60" s="157" t="n">
        <v>8143566.442</v>
      </c>
      <c r="J60" s="157" t="n">
        <v>13268281.212</v>
      </c>
      <c r="K60" s="157" t="n">
        <v>10876338.482</v>
      </c>
      <c r="L60" s="157" t="n">
        <v>18051649.534</v>
      </c>
      <c r="M60" s="158" t="n">
        <v>5947999.043</v>
      </c>
    </row>
    <row r="61" s="67" customFormat="true" ht="11.25" hidden="false" customHeight="false" outlineLevel="0" collapsed="false">
      <c r="B61" s="159"/>
      <c r="C61" s="159"/>
      <c r="D61" s="159"/>
      <c r="E61" s="159"/>
    </row>
    <row r="62" customFormat="false" ht="12.75" hidden="false" customHeight="true" outlineLevel="0" collapsed="false">
      <c r="A62" s="116" t="s">
        <v>119</v>
      </c>
      <c r="B62" s="36" t="s">
        <v>193</v>
      </c>
    </row>
    <row r="63" customFormat="false" ht="11.25" hidden="false" customHeight="true" outlineLevel="0" collapsed="false">
      <c r="B63" s="118" t="s">
        <v>194</v>
      </c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false" outlineLevel="0" collapsed="false">
      <c r="A66" s="36" t="s">
        <v>195</v>
      </c>
    </row>
  </sheetData>
  <mergeCells count="42">
    <mergeCell ref="A1:M1"/>
    <mergeCell ref="A2:M2"/>
    <mergeCell ref="F6:M6"/>
    <mergeCell ref="G7:K7"/>
    <mergeCell ref="H8:J8"/>
    <mergeCell ref="B9:E9"/>
    <mergeCell ref="B10:E10"/>
    <mergeCell ref="F13:M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.56"/>
    <col collapsed="false" customWidth="true" hidden="false" outlineLevel="0" max="3" min="2" style="118" width="2.42"/>
    <col collapsed="false" customWidth="true" hidden="false" outlineLevel="0" max="4" min="4" style="119" width="2.42"/>
    <col collapsed="false" customWidth="true" hidden="false" outlineLevel="0" max="5" min="5" style="119" width="33.7"/>
    <col collapsed="false" customWidth="true" hidden="false" outlineLevel="0" max="22" min="6" style="36" width="9.56"/>
    <col collapsed="false" customWidth="false" hidden="false" outlineLevel="0" max="257" min="23" style="36" width="11.42"/>
  </cols>
  <sheetData>
    <row r="1" s="38" customFormat="true" ht="15.75" hidden="false" customHeight="true" outlineLevel="0" collapsed="false">
      <c r="A1" s="37" t="s">
        <v>7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</row>
    <row r="2" s="40" customFormat="true" ht="14.25" hidden="false" customHeight="false" outlineLevel="0" collapsed="false">
      <c r="A2" s="39" t="s">
        <v>196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s="43" customFormat="true" ht="12.75" hidden="false" customHeight="false" outlineLevel="0" collapsed="false">
      <c r="A3" s="41"/>
      <c r="B3" s="41"/>
      <c r="C3" s="41"/>
      <c r="D3" s="42"/>
      <c r="E3" s="42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</row>
    <row r="4" s="43" customFormat="true" ht="12.75" hidden="false" customHeight="false" outlineLevel="0" collapsed="false">
      <c r="A4" s="41"/>
      <c r="B4" s="41"/>
      <c r="C4" s="41"/>
      <c r="D4" s="42"/>
      <c r="E4" s="42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49"/>
      <c r="B6" s="121"/>
      <c r="C6" s="121"/>
      <c r="D6" s="121"/>
      <c r="E6" s="121"/>
      <c r="F6" s="160"/>
      <c r="G6" s="161"/>
      <c r="H6" s="160"/>
      <c r="I6" s="161"/>
      <c r="J6" s="160"/>
      <c r="K6" s="161"/>
      <c r="L6" s="160"/>
      <c r="M6" s="161"/>
      <c r="N6" s="160"/>
      <c r="O6" s="161"/>
      <c r="P6" s="160"/>
      <c r="Q6" s="161"/>
      <c r="R6" s="160"/>
      <c r="S6" s="161"/>
      <c r="T6" s="160"/>
      <c r="U6" s="161"/>
      <c r="V6" s="160"/>
    </row>
    <row r="7" s="52" customFormat="true" ht="12.75" hidden="false" customHeight="true" outlineLevel="0" collapsed="false">
      <c r="A7" s="122"/>
      <c r="B7" s="162"/>
      <c r="C7" s="162"/>
      <c r="D7" s="162"/>
      <c r="E7" s="162"/>
      <c r="F7" s="55"/>
      <c r="G7" s="56"/>
      <c r="H7" s="55"/>
      <c r="I7" s="56"/>
      <c r="J7" s="55"/>
      <c r="K7" s="56"/>
      <c r="L7" s="55"/>
      <c r="M7" s="56"/>
      <c r="N7" s="55"/>
      <c r="O7" s="56"/>
      <c r="P7" s="55"/>
      <c r="Q7" s="56"/>
      <c r="R7" s="55"/>
      <c r="S7" s="56"/>
      <c r="T7" s="55"/>
      <c r="U7" s="56"/>
      <c r="V7" s="55"/>
    </row>
    <row r="8" s="52" customFormat="true" ht="12.75" hidden="false" customHeight="true" outlineLevel="0" collapsed="false">
      <c r="A8" s="122"/>
      <c r="B8" s="162"/>
      <c r="C8" s="162"/>
      <c r="D8" s="162"/>
      <c r="E8" s="162"/>
      <c r="F8" s="55"/>
      <c r="G8" s="56" t="s">
        <v>197</v>
      </c>
      <c r="H8" s="55"/>
      <c r="I8" s="56"/>
      <c r="J8" s="55" t="s">
        <v>198</v>
      </c>
      <c r="K8" s="56"/>
      <c r="L8" s="55"/>
      <c r="M8" s="56"/>
      <c r="N8" s="55" t="s">
        <v>199</v>
      </c>
      <c r="O8" s="56" t="s">
        <v>200</v>
      </c>
      <c r="P8" s="55" t="s">
        <v>201</v>
      </c>
      <c r="Q8" s="56" t="s">
        <v>202</v>
      </c>
      <c r="R8" s="55"/>
      <c r="S8" s="56"/>
      <c r="T8" s="55" t="s">
        <v>203</v>
      </c>
      <c r="U8" s="56" t="s">
        <v>204</v>
      </c>
      <c r="V8" s="55"/>
    </row>
    <row r="9" s="52" customFormat="true" ht="12.75" hidden="false" customHeight="true" outlineLevel="0" collapsed="false">
      <c r="A9" s="122" t="s">
        <v>137</v>
      </c>
      <c r="B9" s="124" t="s">
        <v>75</v>
      </c>
      <c r="C9" s="124"/>
      <c r="D9" s="124"/>
      <c r="E9" s="124"/>
      <c r="F9" s="55" t="s">
        <v>117</v>
      </c>
      <c r="G9" s="56" t="s">
        <v>205</v>
      </c>
      <c r="H9" s="55" t="s">
        <v>206</v>
      </c>
      <c r="I9" s="56" t="s">
        <v>207</v>
      </c>
      <c r="J9" s="55" t="s">
        <v>208</v>
      </c>
      <c r="K9" s="56" t="s">
        <v>209</v>
      </c>
      <c r="L9" s="55" t="s">
        <v>210</v>
      </c>
      <c r="M9" s="56" t="s">
        <v>211</v>
      </c>
      <c r="N9" s="55" t="s">
        <v>212</v>
      </c>
      <c r="O9" s="56" t="s">
        <v>213</v>
      </c>
      <c r="P9" s="55" t="s">
        <v>214</v>
      </c>
      <c r="Q9" s="56" t="s">
        <v>215</v>
      </c>
      <c r="R9" s="55" t="s">
        <v>216</v>
      </c>
      <c r="S9" s="56" t="s">
        <v>112</v>
      </c>
      <c r="T9" s="55" t="s">
        <v>217</v>
      </c>
      <c r="U9" s="56" t="s">
        <v>218</v>
      </c>
      <c r="V9" s="55" t="s">
        <v>115</v>
      </c>
    </row>
    <row r="10" s="52" customFormat="true" ht="12.75" hidden="false" customHeight="true" outlineLevel="0" collapsed="false">
      <c r="A10" s="122" t="s">
        <v>141</v>
      </c>
      <c r="B10" s="124" t="s">
        <v>142</v>
      </c>
      <c r="C10" s="124"/>
      <c r="D10" s="124"/>
      <c r="E10" s="124"/>
      <c r="F10" s="55"/>
      <c r="G10" s="56" t="s">
        <v>219</v>
      </c>
      <c r="H10" s="55"/>
      <c r="I10" s="56"/>
      <c r="J10" s="55"/>
      <c r="K10" s="56"/>
      <c r="L10" s="55"/>
      <c r="M10" s="56"/>
      <c r="N10" s="55" t="s">
        <v>220</v>
      </c>
      <c r="O10" s="56"/>
      <c r="P10" s="55" t="s">
        <v>221</v>
      </c>
      <c r="Q10" s="56" t="s">
        <v>222</v>
      </c>
      <c r="R10" s="55"/>
      <c r="S10" s="56"/>
      <c r="T10" s="55"/>
      <c r="U10" s="56"/>
      <c r="V10" s="55"/>
    </row>
    <row r="11" s="52" customFormat="true" ht="12.75" hidden="false" customHeight="true" outlineLevel="0" collapsed="false">
      <c r="A11" s="122"/>
      <c r="B11" s="124"/>
      <c r="C11" s="124"/>
      <c r="D11" s="124"/>
      <c r="E11" s="124"/>
      <c r="F11" s="55"/>
      <c r="G11" s="56"/>
      <c r="H11" s="55"/>
      <c r="I11" s="56"/>
      <c r="J11" s="55"/>
      <c r="K11" s="56"/>
      <c r="L11" s="55"/>
      <c r="M11" s="56"/>
      <c r="N11" s="55"/>
      <c r="O11" s="56"/>
      <c r="P11" s="55"/>
      <c r="Q11" s="56"/>
      <c r="R11" s="55"/>
      <c r="S11" s="56"/>
      <c r="T11" s="55"/>
      <c r="U11" s="56"/>
      <c r="V11" s="55"/>
    </row>
    <row r="12" s="52" customFormat="true" ht="12.75" hidden="false" customHeight="true" outlineLevel="0" collapsed="false">
      <c r="A12" s="122"/>
      <c r="B12" s="124"/>
      <c r="C12" s="124"/>
      <c r="D12" s="124"/>
      <c r="E12" s="124"/>
      <c r="F12" s="58"/>
      <c r="G12" s="59"/>
      <c r="H12" s="58"/>
      <c r="I12" s="59"/>
      <c r="J12" s="58"/>
      <c r="K12" s="59"/>
      <c r="L12" s="58"/>
      <c r="M12" s="59"/>
      <c r="N12" s="58"/>
      <c r="O12" s="59"/>
      <c r="P12" s="58"/>
      <c r="Q12" s="59"/>
      <c r="R12" s="58"/>
      <c r="S12" s="59"/>
      <c r="T12" s="58"/>
      <c r="U12" s="59"/>
      <c r="V12" s="58"/>
    </row>
    <row r="13" s="52" customFormat="true" ht="12.75" hidden="false" customHeight="true" outlineLevel="0" collapsed="false">
      <c r="A13" s="126"/>
      <c r="B13" s="128"/>
      <c r="C13" s="128"/>
      <c r="D13" s="128"/>
      <c r="E13" s="128"/>
      <c r="F13" s="50" t="s">
        <v>83</v>
      </c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</row>
    <row r="14" s="67" customFormat="true" ht="4.5" hidden="false" customHeight="true" outlineLevel="0" collapsed="false">
      <c r="A14" s="163"/>
      <c r="B14" s="164"/>
      <c r="C14" s="165"/>
      <c r="D14" s="165"/>
      <c r="E14" s="166"/>
      <c r="F14" s="1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6"/>
    </row>
    <row r="15" s="171" customFormat="true" ht="15" hidden="false" customHeight="true" outlineLevel="0" collapsed="false">
      <c r="A15" s="137" t="n">
        <v>1</v>
      </c>
      <c r="B15" s="138" t="s">
        <v>152</v>
      </c>
      <c r="C15" s="138"/>
      <c r="D15" s="138"/>
      <c r="E15" s="138"/>
      <c r="F15" s="167" t="n">
        <v>40859407.286</v>
      </c>
      <c r="G15" s="168" t="n">
        <v>5209702.451</v>
      </c>
      <c r="H15" s="168" t="n">
        <v>6206160.035</v>
      </c>
      <c r="I15" s="168" t="n">
        <v>2009959.399</v>
      </c>
      <c r="J15" s="168" t="n">
        <v>988252.901</v>
      </c>
      <c r="K15" s="168" t="n">
        <v>526190.683</v>
      </c>
      <c r="L15" s="168" t="n">
        <v>1087738.461</v>
      </c>
      <c r="M15" s="168" t="n">
        <v>2886299.583</v>
      </c>
      <c r="N15" s="168" t="n">
        <v>769889.461</v>
      </c>
      <c r="O15" s="168" t="n">
        <v>3762580.132</v>
      </c>
      <c r="P15" s="168" t="n">
        <v>9411718.341</v>
      </c>
      <c r="Q15" s="168" t="n">
        <v>1900362.716</v>
      </c>
      <c r="R15" s="168" t="n">
        <v>659911.476</v>
      </c>
      <c r="S15" s="168" t="n">
        <v>1791843.448</v>
      </c>
      <c r="T15" s="168" t="n">
        <v>1272284.346</v>
      </c>
      <c r="U15" s="168" t="n">
        <v>1283853.876</v>
      </c>
      <c r="V15" s="169" t="n">
        <v>1092659.977</v>
      </c>
      <c r="W15" s="170"/>
    </row>
    <row r="16" s="178" customFormat="true" ht="12.75" hidden="false" customHeight="true" outlineLevel="0" collapsed="false">
      <c r="A16" s="172" t="n">
        <v>2</v>
      </c>
      <c r="B16" s="173"/>
      <c r="C16" s="174" t="s">
        <v>153</v>
      </c>
      <c r="D16" s="174"/>
      <c r="E16" s="174"/>
      <c r="F16" s="175" t="n">
        <v>9968774.404</v>
      </c>
      <c r="G16" s="176" t="n">
        <v>1237259.699</v>
      </c>
      <c r="H16" s="176" t="n">
        <v>1445817.014</v>
      </c>
      <c r="I16" s="176" t="n">
        <v>526707.862</v>
      </c>
      <c r="J16" s="176" t="n">
        <v>250389.547</v>
      </c>
      <c r="K16" s="176" t="n">
        <v>129059.488</v>
      </c>
      <c r="L16" s="176" t="n">
        <v>296285.001</v>
      </c>
      <c r="M16" s="176" t="n">
        <v>689617.17</v>
      </c>
      <c r="N16" s="176" t="n">
        <v>193454.261</v>
      </c>
      <c r="O16" s="176" t="n">
        <v>891274.579</v>
      </c>
      <c r="P16" s="176" t="n">
        <v>2325064.49</v>
      </c>
      <c r="Q16" s="176" t="n">
        <v>468807.064</v>
      </c>
      <c r="R16" s="176" t="n">
        <v>151429.951</v>
      </c>
      <c r="S16" s="176" t="n">
        <v>445903.173</v>
      </c>
      <c r="T16" s="176" t="n">
        <v>308774.332</v>
      </c>
      <c r="U16" s="176" t="n">
        <v>326252.51</v>
      </c>
      <c r="V16" s="177" t="n">
        <v>282678.263</v>
      </c>
    </row>
    <row r="17" s="178" customFormat="true" ht="12.75" hidden="false" customHeight="true" outlineLevel="0" collapsed="false">
      <c r="A17" s="172" t="n">
        <v>3</v>
      </c>
      <c r="B17" s="173"/>
      <c r="C17" s="174" t="s">
        <v>154</v>
      </c>
      <c r="D17" s="174"/>
      <c r="E17" s="174"/>
      <c r="F17" s="175" t="n">
        <v>14208989.985</v>
      </c>
      <c r="G17" s="176" t="n">
        <v>1760764.624</v>
      </c>
      <c r="H17" s="176" t="n">
        <v>2195693.107</v>
      </c>
      <c r="I17" s="176" t="n">
        <v>598965.066</v>
      </c>
      <c r="J17" s="176" t="n">
        <v>370672.98</v>
      </c>
      <c r="K17" s="176" t="n">
        <v>184298.076</v>
      </c>
      <c r="L17" s="176" t="n">
        <v>343023.919</v>
      </c>
      <c r="M17" s="176" t="n">
        <v>1023768.021</v>
      </c>
      <c r="N17" s="176" t="n">
        <v>265035.067</v>
      </c>
      <c r="O17" s="176" t="n">
        <v>1316166.173</v>
      </c>
      <c r="P17" s="176" t="n">
        <v>3304279.45</v>
      </c>
      <c r="Q17" s="176" t="n">
        <v>679542.247</v>
      </c>
      <c r="R17" s="176" t="n">
        <v>243954.951</v>
      </c>
      <c r="S17" s="176" t="n">
        <v>650487.434</v>
      </c>
      <c r="T17" s="176" t="n">
        <v>447167.089</v>
      </c>
      <c r="U17" s="176" t="n">
        <v>453073.995</v>
      </c>
      <c r="V17" s="177" t="n">
        <v>372097.786</v>
      </c>
    </row>
    <row r="18" s="178" customFormat="true" ht="12.75" hidden="false" customHeight="true" outlineLevel="0" collapsed="false">
      <c r="A18" s="172" t="n">
        <v>4</v>
      </c>
      <c r="B18" s="173"/>
      <c r="C18" s="174" t="s">
        <v>155</v>
      </c>
      <c r="D18" s="174"/>
      <c r="E18" s="174"/>
      <c r="F18" s="175" t="n">
        <v>5537858.293</v>
      </c>
      <c r="G18" s="176" t="n">
        <v>738728.821</v>
      </c>
      <c r="H18" s="176" t="n">
        <v>793367.247</v>
      </c>
      <c r="I18" s="176" t="n">
        <v>320796.656</v>
      </c>
      <c r="J18" s="176" t="n">
        <v>117838.174</v>
      </c>
      <c r="K18" s="176" t="n">
        <v>65006.488</v>
      </c>
      <c r="L18" s="176" t="n">
        <v>158616.842</v>
      </c>
      <c r="M18" s="176" t="n">
        <v>386538.344</v>
      </c>
      <c r="N18" s="176" t="n">
        <v>106150.669</v>
      </c>
      <c r="O18" s="176" t="n">
        <v>521505.283</v>
      </c>
      <c r="P18" s="176" t="n">
        <v>1251897.719</v>
      </c>
      <c r="Q18" s="176" t="n">
        <v>232201.616</v>
      </c>
      <c r="R18" s="176" t="n">
        <v>80634.506</v>
      </c>
      <c r="S18" s="176" t="n">
        <v>231387.499</v>
      </c>
      <c r="T18" s="176" t="n">
        <v>199470.442</v>
      </c>
      <c r="U18" s="176" t="n">
        <v>173650.952</v>
      </c>
      <c r="V18" s="177" t="n">
        <v>160067.035</v>
      </c>
    </row>
    <row r="19" s="178" customFormat="true" ht="12.75" hidden="false" customHeight="true" outlineLevel="0" collapsed="false">
      <c r="A19" s="172" t="n">
        <v>5</v>
      </c>
      <c r="B19" s="173"/>
      <c r="C19" s="174" t="s">
        <v>156</v>
      </c>
      <c r="D19" s="174"/>
      <c r="E19" s="174"/>
      <c r="F19" s="175" t="n">
        <v>3925870.325</v>
      </c>
      <c r="G19" s="176" t="n">
        <v>498916.731</v>
      </c>
      <c r="H19" s="176" t="n">
        <v>585439.912</v>
      </c>
      <c r="I19" s="176" t="n">
        <v>209197.746</v>
      </c>
      <c r="J19" s="176" t="n">
        <v>98206.123</v>
      </c>
      <c r="K19" s="176" t="n">
        <v>51642.735</v>
      </c>
      <c r="L19" s="176" t="n">
        <v>121557.41</v>
      </c>
      <c r="M19" s="176" t="n">
        <v>282554.137</v>
      </c>
      <c r="N19" s="176" t="n">
        <v>74317.772</v>
      </c>
      <c r="O19" s="176" t="n">
        <v>355699.759</v>
      </c>
      <c r="P19" s="176" t="n">
        <v>866120.26</v>
      </c>
      <c r="Q19" s="176" t="n">
        <v>179153.961</v>
      </c>
      <c r="R19" s="176" t="n">
        <v>64120.833</v>
      </c>
      <c r="S19" s="176" t="n">
        <v>188452.097</v>
      </c>
      <c r="T19" s="176" t="n">
        <v>127145.924</v>
      </c>
      <c r="U19" s="176" t="n">
        <v>120731.596</v>
      </c>
      <c r="V19" s="177" t="n">
        <v>102613.329</v>
      </c>
    </row>
    <row r="20" s="178" customFormat="true" ht="12.75" hidden="false" customHeight="true" outlineLevel="0" collapsed="false">
      <c r="A20" s="172" t="n">
        <v>6</v>
      </c>
      <c r="B20" s="173"/>
      <c r="C20" s="174" t="s">
        <v>157</v>
      </c>
      <c r="D20" s="174"/>
      <c r="E20" s="174"/>
      <c r="F20" s="175" t="n">
        <v>532521.101</v>
      </c>
      <c r="G20" s="176" t="n">
        <v>91214.051</v>
      </c>
      <c r="H20" s="176" t="n">
        <v>93158.887</v>
      </c>
      <c r="I20" s="176" t="n">
        <v>10128.473</v>
      </c>
      <c r="J20" s="176" t="n">
        <v>7609.411</v>
      </c>
      <c r="K20" s="176" t="n">
        <v>5067.179</v>
      </c>
      <c r="L20" s="176" t="n">
        <v>10375.715</v>
      </c>
      <c r="M20" s="176" t="n">
        <v>55866.109</v>
      </c>
      <c r="N20" s="176" t="n">
        <v>9434.225</v>
      </c>
      <c r="O20" s="176" t="n">
        <v>52240.425</v>
      </c>
      <c r="P20" s="176" t="n">
        <v>98175.933</v>
      </c>
      <c r="Q20" s="176" t="n">
        <v>33189.271</v>
      </c>
      <c r="R20" s="176" t="n">
        <v>17012.578</v>
      </c>
      <c r="S20" s="176" t="n">
        <v>7947.545</v>
      </c>
      <c r="T20" s="176" t="n">
        <v>10524.309</v>
      </c>
      <c r="U20" s="176" t="n">
        <v>19865.289</v>
      </c>
      <c r="V20" s="177" t="n">
        <v>10711.701</v>
      </c>
    </row>
    <row r="21" s="178" customFormat="true" ht="12.75" hidden="false" customHeight="true" outlineLevel="0" collapsed="false">
      <c r="A21" s="172" t="n">
        <v>7</v>
      </c>
      <c r="B21" s="173"/>
      <c r="C21" s="174" t="s">
        <v>158</v>
      </c>
      <c r="D21" s="174"/>
      <c r="E21" s="174"/>
      <c r="F21" s="175" t="n">
        <v>1988732.197</v>
      </c>
      <c r="G21" s="176" t="n">
        <v>311712.994</v>
      </c>
      <c r="H21" s="176" t="n">
        <v>389595.605</v>
      </c>
      <c r="I21" s="176" t="n">
        <v>69655.425</v>
      </c>
      <c r="J21" s="176" t="n">
        <v>40917.772</v>
      </c>
      <c r="K21" s="176" t="n">
        <v>26338.818</v>
      </c>
      <c r="L21" s="176" t="n">
        <v>24309.461</v>
      </c>
      <c r="M21" s="176" t="n">
        <v>130792.373</v>
      </c>
      <c r="N21" s="176" t="n">
        <v>29491.457</v>
      </c>
      <c r="O21" s="176" t="n">
        <v>216331.181</v>
      </c>
      <c r="P21" s="176" t="n">
        <v>434693.201</v>
      </c>
      <c r="Q21" s="176" t="n">
        <v>97940.365</v>
      </c>
      <c r="R21" s="176" t="n">
        <v>36916.134</v>
      </c>
      <c r="S21" s="176" t="n">
        <v>45943.01</v>
      </c>
      <c r="T21" s="176" t="n">
        <v>35284.973</v>
      </c>
      <c r="U21" s="176" t="n">
        <v>58907.929</v>
      </c>
      <c r="V21" s="177" t="n">
        <v>39901.499</v>
      </c>
    </row>
    <row r="22" s="178" customFormat="true" ht="12.75" hidden="false" customHeight="true" outlineLevel="0" collapsed="false">
      <c r="A22" s="172" t="n">
        <v>8</v>
      </c>
      <c r="B22" s="173"/>
      <c r="C22" s="174" t="s">
        <v>159</v>
      </c>
      <c r="D22" s="174"/>
      <c r="E22" s="174"/>
      <c r="F22" s="175" t="n">
        <v>868496.364</v>
      </c>
      <c r="G22" s="176" t="n">
        <v>120015.555</v>
      </c>
      <c r="H22" s="176" t="n">
        <v>138446.045</v>
      </c>
      <c r="I22" s="176" t="n">
        <v>47637.23</v>
      </c>
      <c r="J22" s="176" t="n">
        <v>19675.209</v>
      </c>
      <c r="K22" s="176" t="n">
        <v>11059.563</v>
      </c>
      <c r="L22" s="176" t="n">
        <v>10451.383</v>
      </c>
      <c r="M22" s="176" t="n">
        <v>59918.576</v>
      </c>
      <c r="N22" s="176" t="n">
        <v>16469.584</v>
      </c>
      <c r="O22" s="176" t="n">
        <v>77458.423</v>
      </c>
      <c r="P22" s="176" t="n">
        <v>210206.088</v>
      </c>
      <c r="Q22" s="176" t="n">
        <v>39104.142</v>
      </c>
      <c r="R22" s="176" t="n">
        <v>15250.477</v>
      </c>
      <c r="S22" s="176" t="n">
        <v>33821.694</v>
      </c>
      <c r="T22" s="176" t="n">
        <v>24686.923</v>
      </c>
      <c r="U22" s="176" t="n">
        <v>21148.464</v>
      </c>
      <c r="V22" s="177" t="n">
        <v>23147.008</v>
      </c>
    </row>
    <row r="23" s="178" customFormat="true" ht="12.75" hidden="false" customHeight="true" outlineLevel="0" collapsed="false">
      <c r="A23" s="172" t="n">
        <v>9</v>
      </c>
      <c r="B23" s="173"/>
      <c r="C23" s="174" t="s">
        <v>160</v>
      </c>
      <c r="D23" s="174"/>
      <c r="E23" s="174"/>
      <c r="F23" s="175" t="n">
        <v>2660753.886</v>
      </c>
      <c r="G23" s="176" t="n">
        <v>321799.975</v>
      </c>
      <c r="H23" s="176" t="n">
        <v>391572.473</v>
      </c>
      <c r="I23" s="176" t="n">
        <v>154521.936</v>
      </c>
      <c r="J23" s="176" t="n">
        <v>59761.887</v>
      </c>
      <c r="K23" s="176" t="n">
        <v>33663.689</v>
      </c>
      <c r="L23" s="176" t="n">
        <v>73735.945</v>
      </c>
      <c r="M23" s="176" t="n">
        <v>186410.545</v>
      </c>
      <c r="N23" s="176" t="n">
        <v>52084.534</v>
      </c>
      <c r="O23" s="176" t="n">
        <v>242776.941</v>
      </c>
      <c r="P23" s="176" t="n">
        <v>625550.649</v>
      </c>
      <c r="Q23" s="176" t="n">
        <v>121736</v>
      </c>
      <c r="R23" s="176" t="n">
        <v>41909.03</v>
      </c>
      <c r="S23" s="176" t="n">
        <v>117772.066</v>
      </c>
      <c r="T23" s="176" t="n">
        <v>82269.527</v>
      </c>
      <c r="U23" s="176" t="n">
        <v>81026.072</v>
      </c>
      <c r="V23" s="177" t="n">
        <v>74162.617</v>
      </c>
    </row>
    <row r="24" s="178" customFormat="true" ht="12.75" hidden="false" customHeight="true" outlineLevel="0" collapsed="false">
      <c r="A24" s="172" t="n">
        <v>10</v>
      </c>
      <c r="B24" s="173"/>
      <c r="C24" s="174" t="s">
        <v>161</v>
      </c>
      <c r="D24" s="174"/>
      <c r="E24" s="174"/>
      <c r="F24" s="175" t="n">
        <v>211229.656</v>
      </c>
      <c r="G24" s="176" t="n">
        <v>28118.561</v>
      </c>
      <c r="H24" s="176" t="n">
        <v>27829.434</v>
      </c>
      <c r="I24" s="176" t="n">
        <v>13502.826</v>
      </c>
      <c r="J24" s="176" t="n">
        <v>2995.162</v>
      </c>
      <c r="K24" s="176" t="n">
        <v>2419.285</v>
      </c>
      <c r="L24" s="176" t="n">
        <v>10356.401</v>
      </c>
      <c r="M24" s="176" t="n">
        <v>16204.724</v>
      </c>
      <c r="N24" s="176" t="n">
        <v>4073.412</v>
      </c>
      <c r="O24" s="176" t="n">
        <v>19290.156</v>
      </c>
      <c r="P24" s="176" t="n">
        <v>43310.872</v>
      </c>
      <c r="Q24" s="176" t="n">
        <v>11096.544</v>
      </c>
      <c r="R24" s="176" t="n">
        <v>2887.89</v>
      </c>
      <c r="S24" s="176" t="n">
        <v>8703.867</v>
      </c>
      <c r="T24" s="176" t="n">
        <v>5810.376</v>
      </c>
      <c r="U24" s="176" t="n">
        <v>9194.401</v>
      </c>
      <c r="V24" s="177" t="n">
        <v>5435.745</v>
      </c>
    </row>
    <row r="25" s="178" customFormat="true" ht="12.75" hidden="false" customHeight="true" outlineLevel="0" collapsed="false">
      <c r="A25" s="172" t="n">
        <v>11</v>
      </c>
      <c r="B25" s="173"/>
      <c r="C25" s="174" t="s">
        <v>162</v>
      </c>
      <c r="D25" s="174"/>
      <c r="E25" s="174"/>
      <c r="F25" s="175" t="n">
        <v>332599.188</v>
      </c>
      <c r="G25" s="176" t="n">
        <v>56902.589</v>
      </c>
      <c r="H25" s="176" t="n">
        <v>36015.182</v>
      </c>
      <c r="I25" s="176" t="n">
        <v>10566.757</v>
      </c>
      <c r="J25" s="176" t="n">
        <v>6976.618</v>
      </c>
      <c r="K25" s="176" t="n">
        <v>10625.536</v>
      </c>
      <c r="L25" s="176" t="n">
        <v>19610.087</v>
      </c>
      <c r="M25" s="176" t="n">
        <v>18785.312</v>
      </c>
      <c r="N25" s="176" t="n">
        <v>12277.335</v>
      </c>
      <c r="O25" s="176" t="n">
        <v>31158.405</v>
      </c>
      <c r="P25" s="176" t="n">
        <v>54855.478</v>
      </c>
      <c r="Q25" s="176" t="n">
        <v>12991.837</v>
      </c>
      <c r="R25" s="176" t="n">
        <v>1663.444</v>
      </c>
      <c r="S25" s="176" t="n">
        <v>24229.096</v>
      </c>
      <c r="T25" s="176" t="n">
        <v>19511.73</v>
      </c>
      <c r="U25" s="176" t="n">
        <v>10526.056</v>
      </c>
      <c r="V25" s="177" t="n">
        <v>5903.726</v>
      </c>
    </row>
    <row r="26" s="178" customFormat="true" ht="12.75" hidden="false" customHeight="true" outlineLevel="0" collapsed="false">
      <c r="A26" s="172" t="n">
        <v>12</v>
      </c>
      <c r="B26" s="173"/>
      <c r="C26" s="174" t="s">
        <v>163</v>
      </c>
      <c r="D26" s="174"/>
      <c r="E26" s="174"/>
      <c r="F26" s="175" t="n">
        <v>623581.887</v>
      </c>
      <c r="G26" s="176" t="n">
        <v>44268.851</v>
      </c>
      <c r="H26" s="176" t="n">
        <v>109225.129</v>
      </c>
      <c r="I26" s="176" t="n">
        <v>48279.422</v>
      </c>
      <c r="J26" s="176" t="n">
        <v>13210.018</v>
      </c>
      <c r="K26" s="176" t="n">
        <v>7009.826</v>
      </c>
      <c r="L26" s="176" t="n">
        <v>19416.297</v>
      </c>
      <c r="M26" s="176" t="n">
        <v>35844.272</v>
      </c>
      <c r="N26" s="176" t="n">
        <v>7101.145</v>
      </c>
      <c r="O26" s="176" t="n">
        <v>38678.807</v>
      </c>
      <c r="P26" s="176" t="n">
        <v>197564.201</v>
      </c>
      <c r="Q26" s="176" t="n">
        <v>24599.669</v>
      </c>
      <c r="R26" s="176" t="n">
        <v>4131.682</v>
      </c>
      <c r="S26" s="176" t="n">
        <v>37195.967</v>
      </c>
      <c r="T26" s="176" t="n">
        <v>11638.721</v>
      </c>
      <c r="U26" s="176" t="n">
        <v>9476.612</v>
      </c>
      <c r="V26" s="177" t="n">
        <v>15941.268</v>
      </c>
    </row>
    <row r="27" s="171" customFormat="true" ht="15" hidden="false" customHeight="true" outlineLevel="0" collapsed="false">
      <c r="A27" s="137" t="n">
        <v>13</v>
      </c>
      <c r="B27" s="138" t="s">
        <v>164</v>
      </c>
      <c r="C27" s="138"/>
      <c r="D27" s="138"/>
      <c r="E27" s="138"/>
      <c r="F27" s="168" t="n">
        <v>21525912.599</v>
      </c>
      <c r="G27" s="168" t="n">
        <v>2550877.401</v>
      </c>
      <c r="H27" s="168" t="n">
        <v>3137880.375</v>
      </c>
      <c r="I27" s="168" t="n">
        <v>1202249.166</v>
      </c>
      <c r="J27" s="168" t="n">
        <v>572103.113</v>
      </c>
      <c r="K27" s="168" t="n">
        <v>235155.63</v>
      </c>
      <c r="L27" s="168" t="n">
        <v>694085.784</v>
      </c>
      <c r="M27" s="168" t="n">
        <v>1564352.405</v>
      </c>
      <c r="N27" s="168" t="n">
        <v>420099.704</v>
      </c>
      <c r="O27" s="168" t="n">
        <v>1819652.11</v>
      </c>
      <c r="P27" s="168" t="n">
        <v>4958509.491</v>
      </c>
      <c r="Q27" s="168" t="n">
        <v>924293.81</v>
      </c>
      <c r="R27" s="168" t="n">
        <v>353707.337</v>
      </c>
      <c r="S27" s="168" t="n">
        <v>1119937.37</v>
      </c>
      <c r="T27" s="168" t="n">
        <v>719783.352</v>
      </c>
      <c r="U27" s="168" t="n">
        <v>639053.955</v>
      </c>
      <c r="V27" s="169" t="n">
        <v>614171.596</v>
      </c>
    </row>
    <row r="28" s="178" customFormat="true" ht="12.75" hidden="false" customHeight="true" outlineLevel="0" collapsed="false">
      <c r="A28" s="143" t="n">
        <v>14</v>
      </c>
      <c r="B28" s="144"/>
      <c r="C28" s="69" t="s">
        <v>165</v>
      </c>
      <c r="D28" s="69"/>
      <c r="E28" s="69"/>
      <c r="F28" s="175" t="n">
        <v>1259850.966</v>
      </c>
      <c r="G28" s="176" t="n">
        <v>138163.691</v>
      </c>
      <c r="H28" s="176" t="n">
        <v>155354.602</v>
      </c>
      <c r="I28" s="176" t="n">
        <v>67453.419</v>
      </c>
      <c r="J28" s="176" t="n">
        <v>38403.056</v>
      </c>
      <c r="K28" s="176" t="n">
        <v>13644.759</v>
      </c>
      <c r="L28" s="176" t="n">
        <v>26564.856</v>
      </c>
      <c r="M28" s="176" t="n">
        <v>88689.72</v>
      </c>
      <c r="N28" s="176" t="n">
        <v>23267.403</v>
      </c>
      <c r="O28" s="176" t="n">
        <v>119930.616</v>
      </c>
      <c r="P28" s="176" t="n">
        <v>291931.643</v>
      </c>
      <c r="Q28" s="176" t="n">
        <v>56950.711</v>
      </c>
      <c r="R28" s="176" t="n">
        <v>18213.764</v>
      </c>
      <c r="S28" s="176" t="n">
        <v>82149.044</v>
      </c>
      <c r="T28" s="176" t="n">
        <v>54321.596</v>
      </c>
      <c r="U28" s="176" t="n">
        <v>44137.169</v>
      </c>
      <c r="V28" s="177" t="n">
        <v>40674.917</v>
      </c>
    </row>
    <row r="29" s="178" customFormat="true" ht="12.75" hidden="false" customHeight="true" outlineLevel="0" collapsed="false">
      <c r="A29" s="143" t="n">
        <v>15</v>
      </c>
      <c r="B29" s="144"/>
      <c r="C29" s="69" t="s">
        <v>166</v>
      </c>
      <c r="D29" s="69"/>
      <c r="E29" s="69"/>
      <c r="F29" s="175" t="n">
        <v>10356378.081</v>
      </c>
      <c r="G29" s="176" t="n">
        <v>1261379.377</v>
      </c>
      <c r="H29" s="176" t="n">
        <v>1581237.251</v>
      </c>
      <c r="I29" s="176" t="n">
        <v>523102.823</v>
      </c>
      <c r="J29" s="176" t="n">
        <v>271904.493</v>
      </c>
      <c r="K29" s="176" t="n">
        <v>106487.164</v>
      </c>
      <c r="L29" s="176" t="n">
        <v>272769.658</v>
      </c>
      <c r="M29" s="176" t="n">
        <v>762130.787</v>
      </c>
      <c r="N29" s="176" t="n">
        <v>219851.304</v>
      </c>
      <c r="O29" s="176" t="n">
        <v>879454.297</v>
      </c>
      <c r="P29" s="176" t="n">
        <v>2316550.614</v>
      </c>
      <c r="Q29" s="176" t="n">
        <v>447975.645</v>
      </c>
      <c r="R29" s="176" t="n">
        <v>175447.072</v>
      </c>
      <c r="S29" s="176" t="n">
        <v>546363.258</v>
      </c>
      <c r="T29" s="176" t="n">
        <v>362308.803</v>
      </c>
      <c r="U29" s="176" t="n">
        <v>331351.07</v>
      </c>
      <c r="V29" s="177" t="n">
        <v>298064.465</v>
      </c>
    </row>
    <row r="30" s="178" customFormat="true" ht="12.75" hidden="false" customHeight="true" outlineLevel="0" collapsed="false">
      <c r="A30" s="143" t="n">
        <v>16</v>
      </c>
      <c r="B30" s="144"/>
      <c r="C30" s="146" t="s">
        <v>167</v>
      </c>
      <c r="D30" s="119"/>
      <c r="E30" s="69" t="s">
        <v>168</v>
      </c>
      <c r="F30" s="175" t="n">
        <v>2478925.921</v>
      </c>
      <c r="G30" s="176" t="n">
        <v>316718.327</v>
      </c>
      <c r="H30" s="176" t="n">
        <v>374264.772</v>
      </c>
      <c r="I30" s="176" t="n">
        <v>103937.002</v>
      </c>
      <c r="J30" s="176" t="n">
        <v>65583.537</v>
      </c>
      <c r="K30" s="176" t="n">
        <v>29118.221</v>
      </c>
      <c r="L30" s="176" t="n">
        <v>55926.216</v>
      </c>
      <c r="M30" s="176" t="n">
        <v>157127.829</v>
      </c>
      <c r="N30" s="176" t="n">
        <v>56051.052</v>
      </c>
      <c r="O30" s="176" t="n">
        <v>202499.062</v>
      </c>
      <c r="P30" s="176" t="n">
        <v>553342.403</v>
      </c>
      <c r="Q30" s="176" t="n">
        <v>123135.907</v>
      </c>
      <c r="R30" s="176" t="n">
        <v>43942.474</v>
      </c>
      <c r="S30" s="176" t="n">
        <v>143824.715</v>
      </c>
      <c r="T30" s="176" t="n">
        <v>97719.216</v>
      </c>
      <c r="U30" s="176" t="n">
        <v>76100.582</v>
      </c>
      <c r="V30" s="177" t="n">
        <v>79634.606</v>
      </c>
    </row>
    <row r="31" s="178" customFormat="true" ht="12.75" hidden="false" customHeight="true" outlineLevel="0" collapsed="false">
      <c r="A31" s="143" t="n">
        <v>17</v>
      </c>
      <c r="B31" s="144"/>
      <c r="C31" s="146"/>
      <c r="D31" s="119"/>
      <c r="E31" s="69" t="s">
        <v>169</v>
      </c>
      <c r="F31" s="175" t="n">
        <v>653605.079</v>
      </c>
      <c r="G31" s="176" t="n">
        <v>88211.478</v>
      </c>
      <c r="H31" s="176" t="n">
        <v>112314.254</v>
      </c>
      <c r="I31" s="176" t="n">
        <v>27182.679</v>
      </c>
      <c r="J31" s="176" t="n">
        <v>16171.179</v>
      </c>
      <c r="K31" s="176" t="n">
        <v>6717.633</v>
      </c>
      <c r="L31" s="176" t="n">
        <v>15245.585</v>
      </c>
      <c r="M31" s="176" t="n">
        <v>40575.415</v>
      </c>
      <c r="N31" s="176" t="n">
        <v>13878.636</v>
      </c>
      <c r="O31" s="176" t="n">
        <v>70230.446</v>
      </c>
      <c r="P31" s="176" t="n">
        <v>142729.156</v>
      </c>
      <c r="Q31" s="176" t="n">
        <v>24185.258</v>
      </c>
      <c r="R31" s="176" t="n">
        <v>8921.272</v>
      </c>
      <c r="S31" s="176" t="n">
        <v>35898.08</v>
      </c>
      <c r="T31" s="176" t="n">
        <v>20512.724</v>
      </c>
      <c r="U31" s="176" t="n">
        <v>13562.985</v>
      </c>
      <c r="V31" s="177" t="n">
        <v>17268.299</v>
      </c>
    </row>
    <row r="32" s="178" customFormat="true" ht="12.75" hidden="false" customHeight="true" outlineLevel="0" collapsed="false">
      <c r="A32" s="143" t="n">
        <v>18</v>
      </c>
      <c r="B32" s="144"/>
      <c r="C32" s="146"/>
      <c r="D32" s="119"/>
      <c r="E32" s="69" t="s">
        <v>170</v>
      </c>
      <c r="F32" s="175" t="n">
        <v>236944.288</v>
      </c>
      <c r="G32" s="176" t="n">
        <v>29218.06</v>
      </c>
      <c r="H32" s="176" t="n">
        <v>32471.603</v>
      </c>
      <c r="I32" s="176" t="n">
        <v>11594.792</v>
      </c>
      <c r="J32" s="176" t="n">
        <v>6697.775</v>
      </c>
      <c r="K32" s="176" t="n">
        <v>2167.299</v>
      </c>
      <c r="L32" s="176" t="n">
        <v>5194.85</v>
      </c>
      <c r="M32" s="176" t="n">
        <v>15672.387</v>
      </c>
      <c r="N32" s="176" t="n">
        <v>4659.101</v>
      </c>
      <c r="O32" s="176" t="n">
        <v>21353.698</v>
      </c>
      <c r="P32" s="176" t="n">
        <v>51682.228</v>
      </c>
      <c r="Q32" s="176" t="n">
        <v>9936.302</v>
      </c>
      <c r="R32" s="176" t="n">
        <v>3954.158</v>
      </c>
      <c r="S32" s="176" t="n">
        <v>15170.147</v>
      </c>
      <c r="T32" s="176" t="n">
        <v>10507.335</v>
      </c>
      <c r="U32" s="176" t="n">
        <v>7881.808</v>
      </c>
      <c r="V32" s="177" t="n">
        <v>8782.745</v>
      </c>
    </row>
    <row r="33" s="178" customFormat="true" ht="12.75" hidden="false" customHeight="true" outlineLevel="0" collapsed="false">
      <c r="A33" s="143" t="n">
        <v>19</v>
      </c>
      <c r="B33" s="144"/>
      <c r="C33" s="146"/>
      <c r="D33" s="119"/>
      <c r="E33" s="69" t="s">
        <v>171</v>
      </c>
      <c r="F33" s="175" t="n">
        <v>1159421.934</v>
      </c>
      <c r="G33" s="176" t="n">
        <v>130255.909</v>
      </c>
      <c r="H33" s="176" t="n">
        <v>179525.432</v>
      </c>
      <c r="I33" s="176" t="n">
        <v>61033.453</v>
      </c>
      <c r="J33" s="176" t="n">
        <v>27078.396</v>
      </c>
      <c r="K33" s="176" t="n">
        <v>12066.691</v>
      </c>
      <c r="L33" s="176" t="n">
        <v>26578.449</v>
      </c>
      <c r="M33" s="176" t="n">
        <v>83429.179</v>
      </c>
      <c r="N33" s="176" t="n">
        <v>33600.989</v>
      </c>
      <c r="O33" s="176" t="n">
        <v>98604.919</v>
      </c>
      <c r="P33" s="176" t="n">
        <v>265093.518</v>
      </c>
      <c r="Q33" s="176" t="n">
        <v>53418.5</v>
      </c>
      <c r="R33" s="176" t="n">
        <v>21966.487</v>
      </c>
      <c r="S33" s="176" t="n">
        <v>55147.626</v>
      </c>
      <c r="T33" s="176" t="n">
        <v>40674.38</v>
      </c>
      <c r="U33" s="176" t="n">
        <v>38417.636</v>
      </c>
      <c r="V33" s="177" t="n">
        <v>32530.37</v>
      </c>
    </row>
    <row r="34" s="178" customFormat="true" ht="12.75" hidden="false" customHeight="true" outlineLevel="0" collapsed="false">
      <c r="A34" s="143" t="n">
        <v>20</v>
      </c>
      <c r="B34" s="144"/>
      <c r="C34" s="146"/>
      <c r="D34" s="36"/>
      <c r="E34" s="69" t="s">
        <v>172</v>
      </c>
      <c r="F34" s="175" t="n">
        <v>1255426.322</v>
      </c>
      <c r="G34" s="176" t="n">
        <v>150510.788</v>
      </c>
      <c r="H34" s="176" t="n">
        <v>188573.226</v>
      </c>
      <c r="I34" s="176" t="n">
        <v>51959.856</v>
      </c>
      <c r="J34" s="176" t="n">
        <v>30288.757</v>
      </c>
      <c r="K34" s="176" t="n">
        <v>10115.542</v>
      </c>
      <c r="L34" s="176" t="n">
        <v>45895.733</v>
      </c>
      <c r="M34" s="176" t="n">
        <v>95119.023</v>
      </c>
      <c r="N34" s="176" t="n">
        <v>21268.982</v>
      </c>
      <c r="O34" s="176" t="n">
        <v>115351.343</v>
      </c>
      <c r="P34" s="176" t="n">
        <v>303441.145</v>
      </c>
      <c r="Q34" s="176" t="n">
        <v>57203.77</v>
      </c>
      <c r="R34" s="176" t="n">
        <v>24610.465</v>
      </c>
      <c r="S34" s="176" t="n">
        <v>54679.864</v>
      </c>
      <c r="T34" s="176" t="n">
        <v>35799.058</v>
      </c>
      <c r="U34" s="176" t="n">
        <v>41005.463</v>
      </c>
      <c r="V34" s="177" t="n">
        <v>29603.307</v>
      </c>
    </row>
    <row r="35" s="178" customFormat="true" ht="12.75" hidden="false" customHeight="true" outlineLevel="0" collapsed="false">
      <c r="A35" s="143" t="n">
        <v>21</v>
      </c>
      <c r="B35" s="144"/>
      <c r="C35" s="146"/>
      <c r="D35" s="36"/>
      <c r="E35" s="69" t="s">
        <v>173</v>
      </c>
      <c r="F35" s="175" t="n">
        <v>915271.591</v>
      </c>
      <c r="G35" s="176" t="n">
        <v>123316.41</v>
      </c>
      <c r="H35" s="176" t="n">
        <v>135919.602</v>
      </c>
      <c r="I35" s="176" t="n">
        <v>56032.935</v>
      </c>
      <c r="J35" s="176" t="n">
        <v>18782.609</v>
      </c>
      <c r="K35" s="176" t="n">
        <v>7135.105</v>
      </c>
      <c r="L35" s="176" t="n">
        <v>21376.598</v>
      </c>
      <c r="M35" s="176" t="n">
        <v>58113.093</v>
      </c>
      <c r="N35" s="176" t="n">
        <v>21571.507</v>
      </c>
      <c r="O35" s="176" t="n">
        <v>76201.867</v>
      </c>
      <c r="P35" s="176" t="n">
        <v>201805.806</v>
      </c>
      <c r="Q35" s="176" t="n">
        <v>36247.654</v>
      </c>
      <c r="R35" s="176" t="n">
        <v>13890.075</v>
      </c>
      <c r="S35" s="176" t="n">
        <v>46549.226</v>
      </c>
      <c r="T35" s="176" t="n">
        <v>40420.636</v>
      </c>
      <c r="U35" s="176" t="n">
        <v>30212.905</v>
      </c>
      <c r="V35" s="177" t="n">
        <v>27695.563</v>
      </c>
    </row>
    <row r="36" s="178" customFormat="true" ht="12.75" hidden="false" customHeight="true" outlineLevel="0" collapsed="false">
      <c r="A36" s="143" t="n">
        <v>22</v>
      </c>
      <c r="B36" s="144"/>
      <c r="C36" s="69" t="s">
        <v>174</v>
      </c>
      <c r="D36" s="69"/>
      <c r="E36" s="69"/>
      <c r="F36" s="175" t="n">
        <v>1361215.487</v>
      </c>
      <c r="G36" s="176" t="n">
        <v>171272.844</v>
      </c>
      <c r="H36" s="176" t="n">
        <v>193008.819</v>
      </c>
      <c r="I36" s="176" t="n">
        <v>84415.633</v>
      </c>
      <c r="J36" s="176" t="n">
        <v>38798.068</v>
      </c>
      <c r="K36" s="176" t="n">
        <v>15429.836</v>
      </c>
      <c r="L36" s="176" t="n">
        <v>35579.192</v>
      </c>
      <c r="M36" s="176" t="n">
        <v>96741.452</v>
      </c>
      <c r="N36" s="176" t="n">
        <v>25469.636</v>
      </c>
      <c r="O36" s="176" t="n">
        <v>113599.419</v>
      </c>
      <c r="P36" s="176" t="n">
        <v>314229.244</v>
      </c>
      <c r="Q36" s="176" t="n">
        <v>61614.516</v>
      </c>
      <c r="R36" s="176" t="n">
        <v>24251.789</v>
      </c>
      <c r="S36" s="176" t="n">
        <v>66822.276</v>
      </c>
      <c r="T36" s="176" t="n">
        <v>43566.838</v>
      </c>
      <c r="U36" s="176" t="n">
        <v>35692.937</v>
      </c>
      <c r="V36" s="177" t="n">
        <v>40722.988</v>
      </c>
    </row>
    <row r="37" s="178" customFormat="true" ht="12.75" hidden="false" customHeight="true" outlineLevel="0" collapsed="false">
      <c r="A37" s="143" t="n">
        <v>23</v>
      </c>
      <c r="B37" s="144"/>
      <c r="C37" s="69" t="s">
        <v>175</v>
      </c>
      <c r="D37" s="69"/>
      <c r="E37" s="69"/>
      <c r="F37" s="175" t="n">
        <v>2145197.624</v>
      </c>
      <c r="G37" s="176" t="n">
        <v>211791.402</v>
      </c>
      <c r="H37" s="176" t="n">
        <v>324342.715</v>
      </c>
      <c r="I37" s="176" t="n">
        <v>145417.472</v>
      </c>
      <c r="J37" s="176" t="n">
        <v>54574.225</v>
      </c>
      <c r="K37" s="176" t="n">
        <v>21751.895</v>
      </c>
      <c r="L37" s="176" t="n">
        <v>83496.642</v>
      </c>
      <c r="M37" s="176" t="n">
        <v>159268.113</v>
      </c>
      <c r="N37" s="176" t="n">
        <v>46701.52</v>
      </c>
      <c r="O37" s="176" t="n">
        <v>162247.147</v>
      </c>
      <c r="P37" s="176" t="n">
        <v>535643.528</v>
      </c>
      <c r="Q37" s="176" t="n">
        <v>80323.863</v>
      </c>
      <c r="R37" s="176" t="n">
        <v>24272.694</v>
      </c>
      <c r="S37" s="176" t="n">
        <v>109610.923</v>
      </c>
      <c r="T37" s="176" t="n">
        <v>68417.978</v>
      </c>
      <c r="U37" s="176" t="n">
        <v>55214.259</v>
      </c>
      <c r="V37" s="177" t="n">
        <v>62123.248</v>
      </c>
    </row>
    <row r="38" s="178" customFormat="true" ht="12.75" hidden="false" customHeight="true" outlineLevel="0" collapsed="false">
      <c r="A38" s="143" t="n">
        <v>24</v>
      </c>
      <c r="B38" s="144"/>
      <c r="C38" s="69" t="s">
        <v>176</v>
      </c>
      <c r="D38" s="69"/>
      <c r="E38" s="69"/>
      <c r="F38" s="175" t="n">
        <v>1368170.726</v>
      </c>
      <c r="G38" s="176" t="n">
        <v>168820.318</v>
      </c>
      <c r="H38" s="176" t="n">
        <v>183604.089</v>
      </c>
      <c r="I38" s="176" t="n">
        <v>95704.88</v>
      </c>
      <c r="J38" s="176" t="n">
        <v>30955.076</v>
      </c>
      <c r="K38" s="176" t="n">
        <v>17344.506</v>
      </c>
      <c r="L38" s="176" t="n">
        <v>35735.183</v>
      </c>
      <c r="M38" s="176" t="n">
        <v>95228.658</v>
      </c>
      <c r="N38" s="176" t="n">
        <v>28569.406</v>
      </c>
      <c r="O38" s="176" t="n">
        <v>125456.788</v>
      </c>
      <c r="P38" s="176" t="n">
        <v>321985.541</v>
      </c>
      <c r="Q38" s="176" t="n">
        <v>64104.77</v>
      </c>
      <c r="R38" s="176" t="n">
        <v>16818.632</v>
      </c>
      <c r="S38" s="176" t="n">
        <v>69852.8</v>
      </c>
      <c r="T38" s="176" t="n">
        <v>36012.123</v>
      </c>
      <c r="U38" s="176" t="n">
        <v>41944.988</v>
      </c>
      <c r="V38" s="177" t="n">
        <v>36032.968</v>
      </c>
    </row>
    <row r="39" s="178" customFormat="true" ht="12.75" hidden="false" customHeight="true" outlineLevel="0" collapsed="false">
      <c r="A39" s="143" t="n">
        <v>25</v>
      </c>
      <c r="B39" s="144"/>
      <c r="C39" s="69" t="s">
        <v>177</v>
      </c>
      <c r="D39" s="69"/>
      <c r="E39" s="69"/>
      <c r="F39" s="175" t="n">
        <v>416394.512</v>
      </c>
      <c r="G39" s="176" t="n">
        <v>40712.043</v>
      </c>
      <c r="H39" s="176" t="n">
        <v>59374.077</v>
      </c>
      <c r="I39" s="176" t="n">
        <v>12426.447</v>
      </c>
      <c r="J39" s="176" t="n">
        <v>10184.548</v>
      </c>
      <c r="K39" s="176" t="n">
        <v>2658.952</v>
      </c>
      <c r="L39" s="176" t="n">
        <v>101280.289</v>
      </c>
      <c r="M39" s="176" t="n">
        <v>32867.743</v>
      </c>
      <c r="N39" s="176" t="n">
        <v>1382.404</v>
      </c>
      <c r="O39" s="176" t="n">
        <v>14107.382</v>
      </c>
      <c r="P39" s="176" t="n">
        <v>62923.772</v>
      </c>
      <c r="Q39" s="176" t="n">
        <v>14319.736</v>
      </c>
      <c r="R39" s="176" t="n">
        <v>21948.464</v>
      </c>
      <c r="S39" s="176" t="n">
        <v>11949.962</v>
      </c>
      <c r="T39" s="176" t="n">
        <v>8574.054</v>
      </c>
      <c r="U39" s="176" t="n">
        <v>17094.406</v>
      </c>
      <c r="V39" s="177" t="n">
        <v>4590.233</v>
      </c>
    </row>
    <row r="40" s="178" customFormat="true" ht="12.75" hidden="false" customHeight="true" outlineLevel="0" collapsed="false">
      <c r="A40" s="143" t="n">
        <v>26</v>
      </c>
      <c r="B40" s="144"/>
      <c r="C40" s="69" t="s">
        <v>178</v>
      </c>
      <c r="D40" s="69"/>
      <c r="E40" s="69"/>
      <c r="F40" s="175" t="n">
        <v>148578.308</v>
      </c>
      <c r="G40" s="176" t="n">
        <v>23905.319</v>
      </c>
      <c r="H40" s="176" t="n">
        <v>16990.52</v>
      </c>
      <c r="I40" s="176" t="n">
        <v>4753.514</v>
      </c>
      <c r="J40" s="176" t="n">
        <v>7692.785</v>
      </c>
      <c r="K40" s="176" t="n">
        <v>1343.801</v>
      </c>
      <c r="L40" s="176" t="n">
        <v>412.222</v>
      </c>
      <c r="M40" s="176" t="n">
        <v>11649.632</v>
      </c>
      <c r="N40" s="176" t="n">
        <v>418.67</v>
      </c>
      <c r="O40" s="176" t="n">
        <v>5550.348</v>
      </c>
      <c r="P40" s="176" t="n">
        <v>58025.77</v>
      </c>
      <c r="Q40" s="176" t="n">
        <v>2839.839</v>
      </c>
      <c r="R40" s="176" t="n">
        <v>430.576</v>
      </c>
      <c r="S40" s="176" t="n">
        <v>6044.612</v>
      </c>
      <c r="T40" s="176" t="n">
        <v>964.801</v>
      </c>
      <c r="U40" s="176" t="n">
        <v>4955.884</v>
      </c>
      <c r="V40" s="177" t="n">
        <v>2600.015</v>
      </c>
    </row>
    <row r="41" s="178" customFormat="true" ht="12.75" hidden="false" customHeight="true" outlineLevel="0" collapsed="false">
      <c r="A41" s="143" t="n">
        <v>27</v>
      </c>
      <c r="B41" s="144"/>
      <c r="C41" s="69" t="s">
        <v>179</v>
      </c>
      <c r="D41" s="69"/>
      <c r="E41" s="69"/>
      <c r="F41" s="175" t="n">
        <v>591539.904</v>
      </c>
      <c r="G41" s="176" t="n">
        <v>67806.192</v>
      </c>
      <c r="H41" s="176" t="n">
        <v>81276.473</v>
      </c>
      <c r="I41" s="176" t="n">
        <v>31254.332</v>
      </c>
      <c r="J41" s="176" t="n">
        <v>16088.007</v>
      </c>
      <c r="K41" s="176" t="n">
        <v>6812.226</v>
      </c>
      <c r="L41" s="176" t="n">
        <v>10374.338</v>
      </c>
      <c r="M41" s="176" t="n">
        <v>39799.623</v>
      </c>
      <c r="N41" s="176" t="n">
        <v>11953.951</v>
      </c>
      <c r="O41" s="176" t="n">
        <v>47008.437</v>
      </c>
      <c r="P41" s="176" t="n">
        <v>157843.342</v>
      </c>
      <c r="Q41" s="176" t="n">
        <v>31900.788</v>
      </c>
      <c r="R41" s="176" t="n">
        <v>9188.738</v>
      </c>
      <c r="S41" s="176" t="n">
        <v>29450.488</v>
      </c>
      <c r="T41" s="176" t="n">
        <v>18686.525</v>
      </c>
      <c r="U41" s="176" t="n">
        <v>15940.172</v>
      </c>
      <c r="V41" s="177" t="n">
        <v>16156.272</v>
      </c>
    </row>
    <row r="42" s="178" customFormat="true" ht="12.75" hidden="false" customHeight="true" outlineLevel="0" collapsed="false">
      <c r="A42" s="143" t="n">
        <v>28</v>
      </c>
      <c r="B42" s="144"/>
      <c r="C42" s="69" t="s">
        <v>180</v>
      </c>
      <c r="D42" s="69"/>
      <c r="E42" s="69"/>
      <c r="F42" s="175" t="n">
        <v>2679992.294</v>
      </c>
      <c r="G42" s="176" t="n">
        <v>360296.115</v>
      </c>
      <c r="H42" s="176" t="n">
        <v>393965.912</v>
      </c>
      <c r="I42" s="176" t="n">
        <v>146986.345</v>
      </c>
      <c r="J42" s="176" t="n">
        <v>71246.599</v>
      </c>
      <c r="K42" s="176" t="n">
        <v>32880.253</v>
      </c>
      <c r="L42" s="176" t="n">
        <v>77512.089</v>
      </c>
      <c r="M42" s="176" t="n">
        <v>194630.606</v>
      </c>
      <c r="N42" s="176" t="n">
        <v>41071.549</v>
      </c>
      <c r="O42" s="176" t="n">
        <v>228255.611</v>
      </c>
      <c r="P42" s="176" t="n">
        <v>640949.671</v>
      </c>
      <c r="Q42" s="176" t="n">
        <v>125700.204</v>
      </c>
      <c r="R42" s="176" t="n">
        <v>40118.156</v>
      </c>
      <c r="S42" s="176" t="n">
        <v>116474.658</v>
      </c>
      <c r="T42" s="176" t="n">
        <v>74657.421</v>
      </c>
      <c r="U42" s="176" t="n">
        <v>67841.283</v>
      </c>
      <c r="V42" s="177" t="n">
        <v>67405.822</v>
      </c>
    </row>
    <row r="43" s="178" customFormat="true" ht="12.75" hidden="false" customHeight="true" outlineLevel="0" collapsed="false">
      <c r="A43" s="143" t="n">
        <v>29</v>
      </c>
      <c r="B43" s="144"/>
      <c r="C43" s="69" t="s">
        <v>181</v>
      </c>
      <c r="D43" s="69"/>
      <c r="E43" s="69"/>
      <c r="F43" s="175" t="n">
        <v>62307.219</v>
      </c>
      <c r="G43" s="176" t="n">
        <v>5849.278</v>
      </c>
      <c r="H43" s="176" t="n">
        <v>7593.203</v>
      </c>
      <c r="I43" s="176" t="n">
        <v>1249.073</v>
      </c>
      <c r="J43" s="176" t="n">
        <v>1186.092</v>
      </c>
      <c r="K43" s="176" t="n">
        <v>367.922</v>
      </c>
      <c r="L43" s="176" t="n">
        <v>2145.274</v>
      </c>
      <c r="M43" s="176" t="n">
        <v>1894.394</v>
      </c>
      <c r="N43" s="176" t="n">
        <v>766.746</v>
      </c>
      <c r="O43" s="176" t="n">
        <v>5469.508</v>
      </c>
      <c r="P43" s="176" t="n">
        <v>21606.428</v>
      </c>
      <c r="Q43" s="176" t="n">
        <v>2877.148</v>
      </c>
      <c r="R43" s="176" t="n">
        <v>974.127</v>
      </c>
      <c r="S43" s="176" t="n">
        <v>3479.405</v>
      </c>
      <c r="T43" s="176" t="n">
        <v>1661.276</v>
      </c>
      <c r="U43" s="176" t="n">
        <v>1426.088</v>
      </c>
      <c r="V43" s="177" t="n">
        <v>3761.257</v>
      </c>
    </row>
    <row r="44" s="178" customFormat="true" ht="12.75" hidden="false" customHeight="true" outlineLevel="0" collapsed="false">
      <c r="A44" s="143" t="n">
        <v>30</v>
      </c>
      <c r="B44" s="144"/>
      <c r="C44" s="69" t="s">
        <v>182</v>
      </c>
      <c r="D44" s="69"/>
      <c r="E44" s="69"/>
      <c r="F44" s="175" t="n">
        <v>1136287.478</v>
      </c>
      <c r="G44" s="176" t="n">
        <v>100880.822</v>
      </c>
      <c r="H44" s="176" t="n">
        <v>141132.714</v>
      </c>
      <c r="I44" s="176" t="n">
        <v>89485.228</v>
      </c>
      <c r="J44" s="176" t="n">
        <v>31070.164</v>
      </c>
      <c r="K44" s="176" t="n">
        <v>16434.316</v>
      </c>
      <c r="L44" s="176" t="n">
        <v>48216.041</v>
      </c>
      <c r="M44" s="176" t="n">
        <v>81451.677</v>
      </c>
      <c r="N44" s="176" t="n">
        <v>20647.115</v>
      </c>
      <c r="O44" s="176" t="n">
        <v>118572.557</v>
      </c>
      <c r="P44" s="176" t="n">
        <v>236819.938</v>
      </c>
      <c r="Q44" s="176" t="n">
        <v>35686.59</v>
      </c>
      <c r="R44" s="176" t="n">
        <v>22043.325</v>
      </c>
      <c r="S44" s="176" t="n">
        <v>77739.944</v>
      </c>
      <c r="T44" s="176" t="n">
        <v>50611.937</v>
      </c>
      <c r="U44" s="176" t="n">
        <v>23455.699</v>
      </c>
      <c r="V44" s="177" t="n">
        <v>42039.411</v>
      </c>
    </row>
    <row r="45" s="178" customFormat="true" ht="15" hidden="false" customHeight="true" outlineLevel="0" collapsed="false">
      <c r="A45" s="137" t="n">
        <v>31</v>
      </c>
      <c r="B45" s="138" t="s">
        <v>183</v>
      </c>
      <c r="C45" s="138"/>
      <c r="D45" s="138"/>
      <c r="E45" s="138"/>
      <c r="F45" s="167" t="n">
        <v>216660.101</v>
      </c>
      <c r="G45" s="168" t="n">
        <v>26825.611</v>
      </c>
      <c r="H45" s="168" t="n">
        <v>40504.89</v>
      </c>
      <c r="I45" s="168" t="n">
        <v>5928.884</v>
      </c>
      <c r="J45" s="168" t="n">
        <v>5081.277</v>
      </c>
      <c r="K45" s="168" t="n">
        <v>1272.826</v>
      </c>
      <c r="L45" s="168" t="n">
        <v>16766.765</v>
      </c>
      <c r="M45" s="168" t="n">
        <v>20345.366</v>
      </c>
      <c r="N45" s="168" t="n">
        <v>3611.488</v>
      </c>
      <c r="O45" s="168" t="n">
        <v>19739.018</v>
      </c>
      <c r="P45" s="168" t="n">
        <v>41392.604</v>
      </c>
      <c r="Q45" s="168" t="n">
        <v>9328.294</v>
      </c>
      <c r="R45" s="168" t="n">
        <v>709.676</v>
      </c>
      <c r="S45" s="168" t="n">
        <v>5124.53</v>
      </c>
      <c r="T45" s="168" t="n">
        <v>3602.763</v>
      </c>
      <c r="U45" s="168" t="n">
        <v>8351.11</v>
      </c>
      <c r="V45" s="169" t="n">
        <v>8074.999</v>
      </c>
    </row>
    <row r="46" s="178" customFormat="true" ht="16.5" hidden="false" customHeight="true" outlineLevel="0" collapsed="false">
      <c r="A46" s="143"/>
      <c r="B46" s="144"/>
      <c r="C46" s="146"/>
      <c r="D46" s="146"/>
      <c r="E46" s="147"/>
      <c r="F46" s="179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1"/>
    </row>
    <row r="47" s="178" customFormat="true" ht="15" hidden="false" customHeight="true" outlineLevel="0" collapsed="false">
      <c r="A47" s="137" t="n">
        <v>32</v>
      </c>
      <c r="B47" s="138" t="s">
        <v>184</v>
      </c>
      <c r="C47" s="138"/>
      <c r="D47" s="138"/>
      <c r="E47" s="138"/>
      <c r="F47" s="168" t="n">
        <v>59082.186</v>
      </c>
      <c r="G47" s="168" t="n">
        <v>13930.527</v>
      </c>
      <c r="H47" s="168" t="n">
        <v>6361.676</v>
      </c>
      <c r="I47" s="168" t="n">
        <v>1838.139</v>
      </c>
      <c r="J47" s="168" t="n">
        <v>2799.432</v>
      </c>
      <c r="K47" s="168" t="n">
        <v>70.234</v>
      </c>
      <c r="L47" s="168" t="n">
        <v>316.837</v>
      </c>
      <c r="M47" s="168" t="n">
        <v>3481.472</v>
      </c>
      <c r="N47" s="168" t="n">
        <v>3011.175</v>
      </c>
      <c r="O47" s="168" t="n">
        <v>3964.04</v>
      </c>
      <c r="P47" s="168" t="n">
        <v>6676.299</v>
      </c>
      <c r="Q47" s="168" t="n">
        <v>1496.296</v>
      </c>
      <c r="R47" s="168" t="n">
        <v>163.777</v>
      </c>
      <c r="S47" s="168" t="n">
        <v>10199.725</v>
      </c>
      <c r="T47" s="168" t="n">
        <v>1309.521</v>
      </c>
      <c r="U47" s="168" t="n">
        <v>856.934</v>
      </c>
      <c r="V47" s="169" t="n">
        <v>2606.102</v>
      </c>
    </row>
    <row r="48" s="178" customFormat="true" ht="16.5" hidden="false" customHeight="true" outlineLevel="0" collapsed="false">
      <c r="A48" s="143"/>
      <c r="B48" s="144"/>
      <c r="C48" s="146"/>
      <c r="D48" s="146"/>
      <c r="E48" s="147"/>
      <c r="F48" s="179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1"/>
    </row>
    <row r="49" s="178" customFormat="true" ht="15" hidden="false" customHeight="true" outlineLevel="0" collapsed="false">
      <c r="A49" s="137" t="n">
        <v>33</v>
      </c>
      <c r="B49" s="138" t="s">
        <v>185</v>
      </c>
      <c r="C49" s="138"/>
      <c r="D49" s="138"/>
      <c r="E49" s="138"/>
      <c r="F49" s="167" t="n">
        <v>62661062.172</v>
      </c>
      <c r="G49" s="168" t="n">
        <v>7801335.99</v>
      </c>
      <c r="H49" s="168" t="n">
        <v>9390906.976</v>
      </c>
      <c r="I49" s="168" t="n">
        <v>3219975.588</v>
      </c>
      <c r="J49" s="168" t="n">
        <v>1568236.723</v>
      </c>
      <c r="K49" s="168" t="n">
        <v>762689.373</v>
      </c>
      <c r="L49" s="168" t="n">
        <v>1798907.847</v>
      </c>
      <c r="M49" s="168" t="n">
        <v>4474478.826</v>
      </c>
      <c r="N49" s="168" t="n">
        <v>1196611.828</v>
      </c>
      <c r="O49" s="168" t="n">
        <v>5605935.3</v>
      </c>
      <c r="P49" s="168" t="n">
        <v>14418296.735</v>
      </c>
      <c r="Q49" s="168" t="n">
        <v>2835481.116</v>
      </c>
      <c r="R49" s="168" t="n">
        <v>1014492.266</v>
      </c>
      <c r="S49" s="168" t="n">
        <v>2927105.073</v>
      </c>
      <c r="T49" s="168" t="n">
        <v>1996979.982</v>
      </c>
      <c r="U49" s="168" t="n">
        <v>1932115.875</v>
      </c>
      <c r="V49" s="169" t="n">
        <v>1717512.674</v>
      </c>
    </row>
    <row r="50" s="178" customFormat="true" ht="15.75" hidden="false" customHeight="true" outlineLevel="0" collapsed="false">
      <c r="A50" s="143"/>
      <c r="B50" s="144"/>
      <c r="C50" s="146"/>
      <c r="D50" s="146"/>
      <c r="E50" s="147"/>
      <c r="F50" s="182"/>
      <c r="G50" s="183"/>
      <c r="H50" s="183"/>
      <c r="I50" s="183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83"/>
      <c r="U50" s="183"/>
      <c r="V50" s="184"/>
    </row>
    <row r="51" s="178" customFormat="true" ht="15" hidden="false" customHeight="true" outlineLevel="0" collapsed="false">
      <c r="A51" s="137" t="n">
        <v>34</v>
      </c>
      <c r="B51" s="138" t="s">
        <v>186</v>
      </c>
      <c r="C51" s="138"/>
      <c r="D51" s="138"/>
      <c r="E51" s="138"/>
      <c r="F51" s="167" t="n">
        <v>441316.47</v>
      </c>
      <c r="G51" s="168" t="n">
        <v>51536.169</v>
      </c>
      <c r="H51" s="168" t="n">
        <v>62726.729</v>
      </c>
      <c r="I51" s="168" t="n">
        <v>23388.272</v>
      </c>
      <c r="J51" s="168" t="n">
        <v>10820.022</v>
      </c>
      <c r="K51" s="168" t="n">
        <v>5965.365</v>
      </c>
      <c r="L51" s="168" t="n">
        <v>15444.884</v>
      </c>
      <c r="M51" s="168" t="n">
        <v>46687.509</v>
      </c>
      <c r="N51" s="168" t="n">
        <v>4684.769</v>
      </c>
      <c r="O51" s="168" t="n">
        <v>38945.249</v>
      </c>
      <c r="P51" s="168" t="n">
        <v>106609.32</v>
      </c>
      <c r="Q51" s="168" t="n">
        <v>20828.323</v>
      </c>
      <c r="R51" s="168" t="n">
        <v>8524.839</v>
      </c>
      <c r="S51" s="168" t="n">
        <v>17587.394</v>
      </c>
      <c r="T51" s="168" t="n">
        <v>12301.142</v>
      </c>
      <c r="U51" s="168" t="n">
        <v>14130.279</v>
      </c>
      <c r="V51" s="169" t="n">
        <v>1136.205</v>
      </c>
    </row>
    <row r="52" s="178" customFormat="true" ht="16.5" hidden="false" customHeight="true" outlineLevel="0" collapsed="false">
      <c r="A52" s="143"/>
      <c r="B52" s="144"/>
      <c r="C52" s="146"/>
      <c r="D52" s="146"/>
      <c r="E52" s="147"/>
      <c r="F52" s="182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83"/>
      <c r="U52" s="183"/>
      <c r="V52" s="184"/>
    </row>
    <row r="53" s="178" customFormat="true" ht="15" hidden="false" customHeight="true" outlineLevel="0" collapsed="false">
      <c r="A53" s="137" t="n">
        <v>35</v>
      </c>
      <c r="B53" s="138" t="s">
        <v>187</v>
      </c>
      <c r="C53" s="138"/>
      <c r="D53" s="138"/>
      <c r="E53" s="138"/>
      <c r="F53" s="167" t="n">
        <v>63102378.642</v>
      </c>
      <c r="G53" s="168" t="n">
        <v>7852872.159</v>
      </c>
      <c r="H53" s="168" t="n">
        <v>9453633.705</v>
      </c>
      <c r="I53" s="168" t="n">
        <v>3243363.86</v>
      </c>
      <c r="J53" s="168" t="n">
        <v>1579056.745</v>
      </c>
      <c r="K53" s="168" t="n">
        <v>768654.738</v>
      </c>
      <c r="L53" s="168" t="n">
        <v>1814352.731</v>
      </c>
      <c r="M53" s="168" t="n">
        <v>4521166.335</v>
      </c>
      <c r="N53" s="168" t="n">
        <v>1201296.597</v>
      </c>
      <c r="O53" s="168" t="n">
        <v>5644880.549</v>
      </c>
      <c r="P53" s="168" t="n">
        <v>14524906.055</v>
      </c>
      <c r="Q53" s="168" t="n">
        <v>2856309.439</v>
      </c>
      <c r="R53" s="168" t="n">
        <v>1023017.105</v>
      </c>
      <c r="S53" s="168" t="n">
        <v>2944692.467</v>
      </c>
      <c r="T53" s="168" t="n">
        <v>2009281.124</v>
      </c>
      <c r="U53" s="168" t="n">
        <v>1946246.154</v>
      </c>
      <c r="V53" s="169" t="n">
        <v>1718648.879</v>
      </c>
    </row>
    <row r="54" s="178" customFormat="true" ht="16.5" hidden="false" customHeight="true" outlineLevel="0" collapsed="false">
      <c r="A54" s="143"/>
      <c r="B54" s="144"/>
      <c r="C54" s="146"/>
      <c r="D54" s="146"/>
      <c r="E54" s="147"/>
      <c r="F54" s="182"/>
      <c r="G54" s="183"/>
      <c r="H54" s="183"/>
      <c r="I54" s="183"/>
      <c r="J54" s="183"/>
      <c r="K54" s="183"/>
      <c r="L54" s="183"/>
      <c r="M54" s="183"/>
      <c r="N54" s="183"/>
      <c r="O54" s="183"/>
      <c r="P54" s="183"/>
      <c r="Q54" s="183"/>
      <c r="R54" s="183"/>
      <c r="S54" s="183"/>
      <c r="T54" s="183"/>
      <c r="U54" s="183"/>
      <c r="V54" s="184"/>
    </row>
    <row r="55" s="178" customFormat="true" ht="15" hidden="false" customHeight="true" outlineLevel="0" collapsed="false">
      <c r="A55" s="137" t="n">
        <v>36</v>
      </c>
      <c r="B55" s="138" t="s">
        <v>188</v>
      </c>
      <c r="C55" s="138"/>
      <c r="D55" s="138"/>
      <c r="E55" s="138"/>
      <c r="F55" s="167" t="n">
        <v>6814543.929</v>
      </c>
      <c r="G55" s="168" t="n">
        <v>1156136.993</v>
      </c>
      <c r="H55" s="168" t="n">
        <v>829224.552</v>
      </c>
      <c r="I55" s="168" t="n">
        <v>514084.276</v>
      </c>
      <c r="J55" s="168" t="n">
        <v>62420.095</v>
      </c>
      <c r="K55" s="168" t="n">
        <v>62016.636</v>
      </c>
      <c r="L55" s="168" t="n">
        <v>265901.129</v>
      </c>
      <c r="M55" s="168" t="n">
        <v>434065.134</v>
      </c>
      <c r="N55" s="168" t="n">
        <v>98930.06</v>
      </c>
      <c r="O55" s="168" t="n">
        <v>728262.061</v>
      </c>
      <c r="P55" s="168" t="n">
        <v>1743397.876</v>
      </c>
      <c r="Q55" s="168" t="n">
        <v>273603.6</v>
      </c>
      <c r="R55" s="168" t="n">
        <v>84007.726</v>
      </c>
      <c r="S55" s="168" t="n">
        <v>198954.075</v>
      </c>
      <c r="T55" s="168" t="n">
        <v>166938.995</v>
      </c>
      <c r="U55" s="168" t="n">
        <v>56732.306</v>
      </c>
      <c r="V55" s="169" t="n">
        <v>139868.415</v>
      </c>
    </row>
    <row r="56" s="178" customFormat="true" ht="12.75" hidden="false" customHeight="true" outlineLevel="0" collapsed="false">
      <c r="A56" s="143" t="n">
        <v>37</v>
      </c>
      <c r="B56" s="119"/>
      <c r="C56" s="69" t="s">
        <v>189</v>
      </c>
      <c r="D56" s="69"/>
      <c r="E56" s="69"/>
      <c r="F56" s="175" t="n">
        <v>2313383.268</v>
      </c>
      <c r="G56" s="176" t="n">
        <v>428515.129</v>
      </c>
      <c r="H56" s="176" t="n">
        <v>282325.17</v>
      </c>
      <c r="I56" s="176" t="n">
        <v>142574.102</v>
      </c>
      <c r="J56" s="176" t="n">
        <v>23886.434</v>
      </c>
      <c r="K56" s="176" t="n">
        <v>15318.187</v>
      </c>
      <c r="L56" s="176" t="n">
        <v>52294.432</v>
      </c>
      <c r="M56" s="176" t="n">
        <v>183376.255</v>
      </c>
      <c r="N56" s="176" t="n">
        <v>27165.569</v>
      </c>
      <c r="O56" s="176" t="n">
        <v>243592.709</v>
      </c>
      <c r="P56" s="176" t="n">
        <v>580302.624</v>
      </c>
      <c r="Q56" s="176" t="n">
        <v>82977.113</v>
      </c>
      <c r="R56" s="176" t="n">
        <v>21123.55</v>
      </c>
      <c r="S56" s="176" t="n">
        <v>92319.233</v>
      </c>
      <c r="T56" s="176" t="n">
        <v>76960.689</v>
      </c>
      <c r="U56" s="176" t="n">
        <v>22686.218</v>
      </c>
      <c r="V56" s="177" t="n">
        <v>37965.854</v>
      </c>
    </row>
    <row r="57" s="178" customFormat="true" ht="12.75" hidden="false" customHeight="true" outlineLevel="0" collapsed="false">
      <c r="A57" s="143" t="n">
        <v>38</v>
      </c>
      <c r="B57" s="144"/>
      <c r="C57" s="69" t="s">
        <v>190</v>
      </c>
      <c r="D57" s="69"/>
      <c r="E57" s="69"/>
      <c r="F57" s="175" t="n">
        <v>2160503.572</v>
      </c>
      <c r="G57" s="176" t="n">
        <v>357106.402</v>
      </c>
      <c r="H57" s="176" t="n">
        <v>203527.274</v>
      </c>
      <c r="I57" s="176" t="n">
        <v>254222.17</v>
      </c>
      <c r="J57" s="176" t="s">
        <v>45</v>
      </c>
      <c r="K57" s="176" t="n">
        <v>12.179</v>
      </c>
      <c r="L57" s="176" t="n">
        <v>106971.666</v>
      </c>
      <c r="M57" s="176" t="n">
        <v>104164.845</v>
      </c>
      <c r="N57" s="176" t="n">
        <v>33916.519</v>
      </c>
      <c r="O57" s="176" t="n">
        <v>255973.854</v>
      </c>
      <c r="P57" s="176" t="n">
        <v>563826.422</v>
      </c>
      <c r="Q57" s="176" t="n">
        <v>54546.335</v>
      </c>
      <c r="R57" s="176" t="n">
        <v>39948.64</v>
      </c>
      <c r="S57" s="176" t="n">
        <v>51627.516</v>
      </c>
      <c r="T57" s="176" t="n">
        <v>71574.23</v>
      </c>
      <c r="U57" s="176" t="n">
        <v>2839.865</v>
      </c>
      <c r="V57" s="177" t="n">
        <v>60245.655</v>
      </c>
    </row>
    <row r="58" s="178" customFormat="true" ht="12.75" hidden="false" customHeight="true" outlineLevel="0" collapsed="false">
      <c r="A58" s="143" t="n">
        <v>39</v>
      </c>
      <c r="B58" s="144"/>
      <c r="C58" s="69" t="s">
        <v>191</v>
      </c>
      <c r="D58" s="69"/>
      <c r="E58" s="69"/>
      <c r="F58" s="175" t="n">
        <v>2340657.089</v>
      </c>
      <c r="G58" s="176" t="n">
        <v>370515.462</v>
      </c>
      <c r="H58" s="176" t="n">
        <v>343372.108</v>
      </c>
      <c r="I58" s="176" t="n">
        <v>117288.004</v>
      </c>
      <c r="J58" s="176" t="n">
        <v>38533.661</v>
      </c>
      <c r="K58" s="176" t="n">
        <v>46686.27</v>
      </c>
      <c r="L58" s="176" t="n">
        <v>106635.031</v>
      </c>
      <c r="M58" s="176" t="n">
        <v>146524.034</v>
      </c>
      <c r="N58" s="176" t="n">
        <v>37847.972</v>
      </c>
      <c r="O58" s="176" t="n">
        <v>228695.498</v>
      </c>
      <c r="P58" s="176" t="n">
        <v>599268.83</v>
      </c>
      <c r="Q58" s="176" t="n">
        <v>136080.152</v>
      </c>
      <c r="R58" s="176" t="n">
        <v>22935.536</v>
      </c>
      <c r="S58" s="176" t="n">
        <v>55007.326</v>
      </c>
      <c r="T58" s="176" t="n">
        <v>18404.076</v>
      </c>
      <c r="U58" s="176" t="n">
        <v>31206.223</v>
      </c>
      <c r="V58" s="177" t="n">
        <v>41656.906</v>
      </c>
    </row>
    <row r="59" s="178" customFormat="true" ht="11.25" hidden="false" customHeight="false" outlineLevel="0" collapsed="false">
      <c r="A59" s="151"/>
      <c r="B59" s="144"/>
      <c r="C59" s="146"/>
      <c r="D59" s="146"/>
      <c r="E59" s="147"/>
      <c r="F59" s="185"/>
      <c r="G59" s="186"/>
      <c r="H59" s="186"/>
      <c r="I59" s="176"/>
      <c r="J59" s="176"/>
      <c r="K59" s="186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8"/>
    </row>
    <row r="60" s="171" customFormat="true" ht="15" hidden="false" customHeight="true" outlineLevel="0" collapsed="false">
      <c r="A60" s="154" t="n">
        <v>40</v>
      </c>
      <c r="B60" s="155" t="s">
        <v>192</v>
      </c>
      <c r="C60" s="155"/>
      <c r="D60" s="155"/>
      <c r="E60" s="155"/>
      <c r="F60" s="189" t="n">
        <v>56287834.713</v>
      </c>
      <c r="G60" s="190" t="n">
        <v>6696735.166</v>
      </c>
      <c r="H60" s="190" t="n">
        <v>8624409.153</v>
      </c>
      <c r="I60" s="190" t="n">
        <v>2729279.584</v>
      </c>
      <c r="J60" s="190" t="n">
        <v>1516636.65</v>
      </c>
      <c r="K60" s="190" t="n">
        <v>706638.102</v>
      </c>
      <c r="L60" s="190" t="n">
        <v>1548451.602</v>
      </c>
      <c r="M60" s="190" t="n">
        <v>4087101.201</v>
      </c>
      <c r="N60" s="190" t="n">
        <v>1102366.537</v>
      </c>
      <c r="O60" s="190" t="n">
        <v>4916618.488</v>
      </c>
      <c r="P60" s="190" t="n">
        <v>12781508.179</v>
      </c>
      <c r="Q60" s="190" t="n">
        <v>2582705.839</v>
      </c>
      <c r="R60" s="190" t="n">
        <v>939009.379</v>
      </c>
      <c r="S60" s="190" t="n">
        <v>2745738.392</v>
      </c>
      <c r="T60" s="190" t="n">
        <v>1842342.129</v>
      </c>
      <c r="U60" s="190" t="n">
        <v>1889513.848</v>
      </c>
      <c r="V60" s="191" t="n">
        <v>1578780.464</v>
      </c>
    </row>
    <row r="61" s="67" customFormat="true" ht="11.25" hidden="false" customHeight="false" outlineLevel="0" collapsed="false">
      <c r="B61" s="159"/>
      <c r="C61" s="159"/>
      <c r="D61" s="159"/>
      <c r="E61" s="159"/>
    </row>
    <row r="62" customFormat="false" ht="12.75" hidden="false" customHeight="true" outlineLevel="0" collapsed="false">
      <c r="A62" s="116" t="s">
        <v>119</v>
      </c>
      <c r="B62" s="36" t="s">
        <v>193</v>
      </c>
    </row>
    <row r="63" customFormat="false" ht="11.25" hidden="false" customHeight="true" outlineLevel="0" collapsed="false">
      <c r="B63" s="118" t="s">
        <v>194</v>
      </c>
    </row>
    <row r="64" customFormat="false" ht="11.25" hidden="false" customHeight="true" outlineLevel="0" collapsed="false"/>
    <row r="65" customFormat="false" ht="11.25" hidden="false" customHeight="true" outlineLevel="0" collapsed="false"/>
  </sheetData>
  <mergeCells count="39">
    <mergeCell ref="A1:V1"/>
    <mergeCell ref="A2:V2"/>
    <mergeCell ref="B9:E9"/>
    <mergeCell ref="B10:E10"/>
    <mergeCell ref="F13:V13"/>
    <mergeCell ref="B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B27:E27"/>
    <mergeCell ref="C28:E28"/>
    <mergeCell ref="C29:E29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B45:E45"/>
    <mergeCell ref="B47:E47"/>
    <mergeCell ref="B49:E49"/>
    <mergeCell ref="B51:E51"/>
    <mergeCell ref="B53:E53"/>
    <mergeCell ref="B55:E55"/>
    <mergeCell ref="C56:E56"/>
    <mergeCell ref="C57:E57"/>
    <mergeCell ref="C58:E58"/>
    <mergeCell ref="B60:E60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8" min="6" style="36" width="9.56"/>
    <col collapsed="false" customWidth="false" hidden="false" outlineLevel="0" max="257" min="19" style="36" width="11.42"/>
  </cols>
  <sheetData>
    <row r="1" s="192" customFormat="true" ht="15.7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s="194" customFormat="true" ht="14.25" hidden="false" customHeight="false" outlineLevel="0" collapsed="false">
      <c r="A2" s="193" t="s">
        <v>2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97"/>
      <c r="F6" s="160"/>
      <c r="G6" s="50" t="s">
        <v>223</v>
      </c>
      <c r="H6" s="50"/>
      <c r="I6" s="50"/>
      <c r="J6" s="50"/>
      <c r="K6" s="50"/>
      <c r="L6" s="50"/>
      <c r="M6" s="50"/>
      <c r="N6" s="50"/>
      <c r="O6" s="50"/>
      <c r="P6" s="50"/>
      <c r="Q6" s="160"/>
      <c r="R6" s="49"/>
    </row>
    <row r="7" s="52" customFormat="true" ht="12.75" hidden="false" customHeight="true" outlineLevel="0" collapsed="false">
      <c r="A7" s="55"/>
      <c r="B7" s="57"/>
      <c r="C7" s="56"/>
      <c r="D7" s="56"/>
      <c r="E7" s="198"/>
      <c r="F7" s="55"/>
      <c r="G7" s="55"/>
      <c r="H7" s="55"/>
      <c r="I7" s="50" t="s">
        <v>224</v>
      </c>
      <c r="J7" s="50"/>
      <c r="K7" s="50"/>
      <c r="L7" s="50"/>
      <c r="M7" s="50"/>
      <c r="N7" s="50"/>
      <c r="O7" s="50"/>
      <c r="P7" s="50"/>
      <c r="Q7" s="55"/>
      <c r="R7" s="55"/>
    </row>
    <row r="8" s="52" customFormat="true" ht="12.75" hidden="false" customHeight="true" outlineLevel="0" collapsed="false">
      <c r="A8" s="55"/>
      <c r="B8" s="57"/>
      <c r="C8" s="56"/>
      <c r="D8" s="56"/>
      <c r="E8" s="198"/>
      <c r="F8" s="55" t="s">
        <v>77</v>
      </c>
      <c r="G8" s="55"/>
      <c r="H8" s="55" t="s">
        <v>76</v>
      </c>
      <c r="I8" s="57"/>
      <c r="J8" s="49"/>
      <c r="K8" s="199" t="s">
        <v>225</v>
      </c>
      <c r="L8" s="199"/>
      <c r="M8" s="199"/>
      <c r="N8" s="160" t="s">
        <v>226</v>
      </c>
      <c r="O8" s="160"/>
      <c r="P8" s="49"/>
      <c r="Q8" s="198"/>
      <c r="R8" s="55" t="s">
        <v>74</v>
      </c>
    </row>
    <row r="9" s="52" customFormat="true" ht="12.75" hidden="false" customHeight="true" outlineLevel="0" collapsed="false">
      <c r="A9" s="200" t="s">
        <v>137</v>
      </c>
      <c r="B9" s="55" t="s">
        <v>227</v>
      </c>
      <c r="C9" s="55"/>
      <c r="D9" s="55"/>
      <c r="E9" s="55"/>
      <c r="F9" s="55" t="s">
        <v>148</v>
      </c>
      <c r="G9" s="55" t="s">
        <v>138</v>
      </c>
      <c r="H9" s="55" t="s">
        <v>228</v>
      </c>
      <c r="I9" s="57"/>
      <c r="J9" s="55" t="s">
        <v>229</v>
      </c>
      <c r="K9" s="201"/>
      <c r="L9" s="160"/>
      <c r="M9" s="160" t="s">
        <v>230</v>
      </c>
      <c r="N9" s="202" t="s">
        <v>231</v>
      </c>
      <c r="O9" s="202"/>
      <c r="P9" s="122"/>
      <c r="Q9" s="198" t="s">
        <v>232</v>
      </c>
      <c r="R9" s="55" t="s">
        <v>76</v>
      </c>
    </row>
    <row r="10" s="52" customFormat="true" ht="12.75" hidden="false" customHeight="true" outlineLevel="0" collapsed="false">
      <c r="A10" s="200" t="s">
        <v>141</v>
      </c>
      <c r="B10" s="55" t="s">
        <v>233</v>
      </c>
      <c r="C10" s="55"/>
      <c r="D10" s="55"/>
      <c r="E10" s="55"/>
      <c r="F10" s="55" t="s">
        <v>80</v>
      </c>
      <c r="G10" s="55" t="s">
        <v>143</v>
      </c>
      <c r="H10" s="55" t="s">
        <v>234</v>
      </c>
      <c r="I10" s="57" t="s">
        <v>57</v>
      </c>
      <c r="J10" s="55" t="s">
        <v>235</v>
      </c>
      <c r="K10" s="57" t="s">
        <v>144</v>
      </c>
      <c r="L10" s="55" t="s">
        <v>236</v>
      </c>
      <c r="M10" s="55" t="s">
        <v>237</v>
      </c>
      <c r="N10" s="198"/>
      <c r="O10" s="58" t="s">
        <v>238</v>
      </c>
      <c r="P10" s="55" t="s">
        <v>184</v>
      </c>
      <c r="Q10" s="198"/>
      <c r="R10" s="55"/>
    </row>
    <row r="11" s="52" customFormat="true" ht="12.75" hidden="false" customHeight="true" outlineLevel="0" collapsed="false">
      <c r="A11" s="122"/>
      <c r="B11" s="123"/>
      <c r="C11" s="51"/>
      <c r="D11" s="51"/>
      <c r="E11" s="203"/>
      <c r="F11" s="55"/>
      <c r="G11" s="55"/>
      <c r="H11" s="55" t="s">
        <v>239</v>
      </c>
      <c r="I11" s="57"/>
      <c r="J11" s="122"/>
      <c r="K11" s="57" t="s">
        <v>149</v>
      </c>
      <c r="L11" s="55" t="s">
        <v>240</v>
      </c>
      <c r="M11" s="55" t="s">
        <v>241</v>
      </c>
      <c r="N11" s="198" t="s">
        <v>57</v>
      </c>
      <c r="O11" s="160" t="s">
        <v>242</v>
      </c>
      <c r="P11" s="122"/>
      <c r="Q11" s="198"/>
      <c r="R11" s="122"/>
    </row>
    <row r="12" s="52" customFormat="true" ht="12.75" hidden="false" customHeight="true" outlineLevel="0" collapsed="false">
      <c r="A12" s="200"/>
      <c r="B12" s="57"/>
      <c r="C12" s="56"/>
      <c r="D12" s="56"/>
      <c r="E12" s="198"/>
      <c r="F12" s="55"/>
      <c r="H12" s="58"/>
      <c r="I12" s="204"/>
      <c r="J12" s="58"/>
      <c r="K12" s="204"/>
      <c r="L12" s="126"/>
      <c r="M12" s="58" t="s">
        <v>243</v>
      </c>
      <c r="N12" s="198"/>
      <c r="O12" s="58" t="s">
        <v>244</v>
      </c>
      <c r="P12" s="126"/>
      <c r="Q12" s="202"/>
      <c r="R12" s="126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160" t="s">
        <v>245</v>
      </c>
      <c r="G13" s="160" t="s">
        <v>83</v>
      </c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</row>
    <row r="14" customFormat="false" ht="4.5" hidden="false" customHeight="true" outlineLevel="0" collapsed="false">
      <c r="A14" s="209"/>
      <c r="B14" s="210"/>
      <c r="C14" s="35"/>
      <c r="D14" s="35"/>
      <c r="E14" s="67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212" customFormat="true" ht="15" hidden="false" customHeight="true" outlineLevel="0" collapsed="false">
      <c r="A15" s="137" t="n">
        <v>1</v>
      </c>
      <c r="B15" s="211" t="s">
        <v>246</v>
      </c>
      <c r="C15" s="211"/>
      <c r="D15" s="211"/>
      <c r="E15" s="211"/>
      <c r="F15" s="167" t="n">
        <v>2166</v>
      </c>
      <c r="G15" s="168" t="n">
        <v>63102378.642</v>
      </c>
      <c r="H15" s="168" t="n">
        <v>441316.47</v>
      </c>
      <c r="I15" s="168" t="n">
        <v>62661062.172</v>
      </c>
      <c r="J15" s="168" t="n">
        <v>40859407.286</v>
      </c>
      <c r="K15" s="168" t="n">
        <v>21525912.599</v>
      </c>
      <c r="L15" s="168" t="n">
        <v>15184949.377</v>
      </c>
      <c r="M15" s="168" t="n">
        <v>6340963.222</v>
      </c>
      <c r="N15" s="168" t="n">
        <v>216660.101</v>
      </c>
      <c r="O15" s="168" t="n">
        <v>86243.31</v>
      </c>
      <c r="P15" s="168" t="n">
        <v>59082.186</v>
      </c>
      <c r="Q15" s="168" t="n">
        <v>6814543.929</v>
      </c>
      <c r="R15" s="169" t="n">
        <v>56287834.713</v>
      </c>
    </row>
    <row r="16" s="221" customFormat="true" ht="16.5" hidden="false" customHeight="true" outlineLevel="0" collapsed="false">
      <c r="A16" s="213"/>
      <c r="B16" s="214"/>
      <c r="C16" s="215" t="s">
        <v>247</v>
      </c>
      <c r="D16" s="216"/>
      <c r="E16" s="217"/>
      <c r="F16" s="218"/>
      <c r="G16" s="219"/>
      <c r="H16" s="219"/>
      <c r="I16" s="219"/>
      <c r="J16" s="219"/>
      <c r="K16" s="219"/>
      <c r="L16" s="219"/>
      <c r="M16" s="219"/>
      <c r="N16" s="219"/>
      <c r="O16" s="219"/>
      <c r="P16" s="219"/>
      <c r="Q16" s="219"/>
      <c r="R16" s="220"/>
    </row>
    <row r="17" s="222" customFormat="true" ht="12.75" hidden="false" customHeight="true" outlineLevel="0" collapsed="false">
      <c r="A17" s="143" t="n">
        <v>2</v>
      </c>
      <c r="B17" s="210"/>
      <c r="C17" s="35"/>
      <c r="D17" s="82" t="s">
        <v>248</v>
      </c>
      <c r="E17" s="82"/>
      <c r="F17" s="175" t="n">
        <v>390</v>
      </c>
      <c r="G17" s="176" t="n">
        <v>649647.23</v>
      </c>
      <c r="H17" s="176" t="n">
        <v>1184.525</v>
      </c>
      <c r="I17" s="176" t="n">
        <v>648462.705</v>
      </c>
      <c r="J17" s="176" t="n">
        <v>400094.084</v>
      </c>
      <c r="K17" s="176" t="n">
        <v>232140.123</v>
      </c>
      <c r="L17" s="176" t="n">
        <v>141293.026</v>
      </c>
      <c r="M17" s="176" t="n">
        <v>90847.097</v>
      </c>
      <c r="N17" s="176" t="n">
        <v>10033.316</v>
      </c>
      <c r="O17" s="176" t="n">
        <v>4319.318</v>
      </c>
      <c r="P17" s="176" t="n">
        <v>6195.182</v>
      </c>
      <c r="Q17" s="176" t="n">
        <v>16554.474</v>
      </c>
      <c r="R17" s="177" t="n">
        <v>633092.756</v>
      </c>
    </row>
    <row r="18" s="222" customFormat="true" ht="12.75" hidden="false" customHeight="true" outlineLevel="0" collapsed="false">
      <c r="A18" s="143" t="n">
        <v>3</v>
      </c>
      <c r="B18" s="210"/>
      <c r="C18" s="35"/>
      <c r="D18" s="82" t="s">
        <v>249</v>
      </c>
      <c r="E18" s="82"/>
      <c r="F18" s="175" t="n">
        <v>272</v>
      </c>
      <c r="G18" s="176" t="n">
        <v>1692487.542</v>
      </c>
      <c r="H18" s="176" t="n">
        <v>6210.104</v>
      </c>
      <c r="I18" s="176" t="n">
        <v>1686277.438</v>
      </c>
      <c r="J18" s="176" t="n">
        <v>1093635.048</v>
      </c>
      <c r="K18" s="176" t="n">
        <v>571688.186</v>
      </c>
      <c r="L18" s="176" t="n">
        <v>370855.492</v>
      </c>
      <c r="M18" s="176" t="n">
        <v>200832.694</v>
      </c>
      <c r="N18" s="176" t="n">
        <v>15349.721</v>
      </c>
      <c r="O18" s="176" t="n">
        <v>6528.979</v>
      </c>
      <c r="P18" s="176" t="n">
        <v>5604.483</v>
      </c>
      <c r="Q18" s="176" t="n">
        <v>63703.908</v>
      </c>
      <c r="R18" s="177" t="n">
        <v>1628783.634</v>
      </c>
    </row>
    <row r="19" s="222" customFormat="true" ht="12.75" hidden="false" customHeight="true" outlineLevel="0" collapsed="false">
      <c r="A19" s="143" t="n">
        <v>4</v>
      </c>
      <c r="B19" s="210"/>
      <c r="C19" s="35"/>
      <c r="D19" s="82" t="s">
        <v>250</v>
      </c>
      <c r="E19" s="82"/>
      <c r="F19" s="175" t="n">
        <v>297</v>
      </c>
      <c r="G19" s="176" t="n">
        <v>3189177.711</v>
      </c>
      <c r="H19" s="176" t="n">
        <v>15250.645</v>
      </c>
      <c r="I19" s="176" t="n">
        <v>3173927.066</v>
      </c>
      <c r="J19" s="176" t="n">
        <v>2126965.606</v>
      </c>
      <c r="K19" s="176" t="n">
        <v>1018996.599</v>
      </c>
      <c r="L19" s="176" t="n">
        <v>692890.822</v>
      </c>
      <c r="M19" s="176" t="n">
        <v>326105.777</v>
      </c>
      <c r="N19" s="176" t="n">
        <v>22841.83</v>
      </c>
      <c r="O19" s="176" t="n">
        <v>7018.243</v>
      </c>
      <c r="P19" s="176" t="n">
        <v>5123.031</v>
      </c>
      <c r="Q19" s="176" t="n">
        <v>128401.718</v>
      </c>
      <c r="R19" s="177" t="n">
        <v>3060775.993</v>
      </c>
    </row>
    <row r="20" s="222" customFormat="true" ht="12.75" hidden="false" customHeight="true" outlineLevel="0" collapsed="false">
      <c r="A20" s="143" t="n">
        <v>5</v>
      </c>
      <c r="B20" s="210"/>
      <c r="C20" s="35"/>
      <c r="D20" s="82" t="s">
        <v>251</v>
      </c>
      <c r="E20" s="82"/>
      <c r="F20" s="175" t="n">
        <v>244</v>
      </c>
      <c r="G20" s="176" t="n">
        <v>4003070.943</v>
      </c>
      <c r="H20" s="176" t="n">
        <v>29725.758</v>
      </c>
      <c r="I20" s="176" t="n">
        <v>3973345.185</v>
      </c>
      <c r="J20" s="176" t="n">
        <v>2630041.128</v>
      </c>
      <c r="K20" s="176" t="n">
        <v>1324295.567</v>
      </c>
      <c r="L20" s="176" t="n">
        <v>929409.536</v>
      </c>
      <c r="M20" s="176" t="n">
        <v>394886.031</v>
      </c>
      <c r="N20" s="176" t="n">
        <v>16532.003</v>
      </c>
      <c r="O20" s="176" t="n">
        <v>6834.16</v>
      </c>
      <c r="P20" s="176" t="n">
        <v>2476.487</v>
      </c>
      <c r="Q20" s="176" t="n">
        <v>178026.942</v>
      </c>
      <c r="R20" s="177" t="n">
        <v>3825044.001</v>
      </c>
    </row>
    <row r="21" s="222" customFormat="true" ht="12.75" hidden="false" customHeight="true" outlineLevel="0" collapsed="false">
      <c r="A21" s="143" t="n">
        <v>6</v>
      </c>
      <c r="B21" s="210"/>
      <c r="C21" s="35"/>
      <c r="D21" s="82" t="s">
        <v>252</v>
      </c>
      <c r="E21" s="82"/>
      <c r="F21" s="175" t="n">
        <v>348</v>
      </c>
      <c r="G21" s="176" t="n">
        <v>8124273.741</v>
      </c>
      <c r="H21" s="176" t="n">
        <v>69313.85</v>
      </c>
      <c r="I21" s="176" t="n">
        <v>8054959.891</v>
      </c>
      <c r="J21" s="176" t="n">
        <v>5366098.159</v>
      </c>
      <c r="K21" s="176" t="n">
        <v>2656445.652</v>
      </c>
      <c r="L21" s="176" t="n">
        <v>1868945.109</v>
      </c>
      <c r="M21" s="176" t="n">
        <v>787500.543</v>
      </c>
      <c r="N21" s="176" t="n">
        <v>28551.03</v>
      </c>
      <c r="O21" s="176" t="n">
        <v>11434.456</v>
      </c>
      <c r="P21" s="176" t="n">
        <v>3865.05</v>
      </c>
      <c r="Q21" s="176" t="n">
        <v>452864.299</v>
      </c>
      <c r="R21" s="177" t="n">
        <v>7671409.442</v>
      </c>
    </row>
    <row r="22" s="222" customFormat="true" ht="12.75" hidden="false" customHeight="true" outlineLevel="0" collapsed="false">
      <c r="A22" s="143" t="n">
        <v>7</v>
      </c>
      <c r="B22" s="210"/>
      <c r="C22" s="35"/>
      <c r="D22" s="82" t="s">
        <v>253</v>
      </c>
      <c r="E22" s="82"/>
      <c r="F22" s="175" t="n">
        <v>230</v>
      </c>
      <c r="G22" s="176" t="n">
        <v>8119148.966</v>
      </c>
      <c r="H22" s="176" t="n">
        <v>56705.54</v>
      </c>
      <c r="I22" s="176" t="n">
        <v>8062443.426</v>
      </c>
      <c r="J22" s="176" t="n">
        <v>5339756.316</v>
      </c>
      <c r="K22" s="176" t="n">
        <v>2689655.917</v>
      </c>
      <c r="L22" s="176" t="n">
        <v>1899722.216</v>
      </c>
      <c r="M22" s="176" t="n">
        <v>789933.701</v>
      </c>
      <c r="N22" s="176" t="n">
        <v>22836.473</v>
      </c>
      <c r="O22" s="176" t="n">
        <v>7996.176</v>
      </c>
      <c r="P22" s="176" t="n">
        <v>10194.72</v>
      </c>
      <c r="Q22" s="176" t="n">
        <v>549990.965</v>
      </c>
      <c r="R22" s="177" t="n">
        <v>7569158.001</v>
      </c>
    </row>
    <row r="23" s="222" customFormat="true" ht="12.75" hidden="false" customHeight="true" outlineLevel="0" collapsed="false">
      <c r="A23" s="143" t="n">
        <v>8</v>
      </c>
      <c r="B23" s="210"/>
      <c r="C23" s="35"/>
      <c r="D23" s="82" t="s">
        <v>254</v>
      </c>
      <c r="E23" s="82"/>
      <c r="F23" s="175" t="n">
        <v>131</v>
      </c>
      <c r="G23" s="176" t="n">
        <v>6213223.022</v>
      </c>
      <c r="H23" s="176" t="n">
        <v>42617.189</v>
      </c>
      <c r="I23" s="176" t="n">
        <v>6170605.833</v>
      </c>
      <c r="J23" s="176" t="n">
        <v>4047355.394</v>
      </c>
      <c r="K23" s="176" t="n">
        <v>2099481.134</v>
      </c>
      <c r="L23" s="176" t="n">
        <v>1450280.714</v>
      </c>
      <c r="M23" s="176" t="n">
        <v>649200.42</v>
      </c>
      <c r="N23" s="176" t="n">
        <v>18108.109</v>
      </c>
      <c r="O23" s="176" t="n">
        <v>6421.913</v>
      </c>
      <c r="P23" s="176" t="n">
        <v>5661.196</v>
      </c>
      <c r="Q23" s="176" t="n">
        <v>405650.261</v>
      </c>
      <c r="R23" s="177" t="n">
        <v>5807572.761</v>
      </c>
    </row>
    <row r="24" s="222" customFormat="true" ht="12.75" hidden="false" customHeight="true" outlineLevel="0" collapsed="false">
      <c r="A24" s="143" t="n">
        <v>9</v>
      </c>
      <c r="B24" s="210"/>
      <c r="C24" s="35"/>
      <c r="D24" s="82" t="s">
        <v>255</v>
      </c>
      <c r="E24" s="82"/>
      <c r="F24" s="175" t="n">
        <v>106</v>
      </c>
      <c r="G24" s="176" t="n">
        <v>6790893.986</v>
      </c>
      <c r="H24" s="176" t="n">
        <v>52462.912</v>
      </c>
      <c r="I24" s="176" t="n">
        <v>6738431.074</v>
      </c>
      <c r="J24" s="176" t="n">
        <v>4346110.062</v>
      </c>
      <c r="K24" s="176" t="n">
        <v>2359534.225</v>
      </c>
      <c r="L24" s="176" t="n">
        <v>1663100.187</v>
      </c>
      <c r="M24" s="176" t="n">
        <v>696434.038</v>
      </c>
      <c r="N24" s="176" t="n">
        <v>30160.947</v>
      </c>
      <c r="O24" s="176" t="n">
        <v>13932.526</v>
      </c>
      <c r="P24" s="176" t="n">
        <v>2625.84</v>
      </c>
      <c r="Q24" s="176" t="n">
        <v>473150.137</v>
      </c>
      <c r="R24" s="177" t="n">
        <v>6317743.849</v>
      </c>
    </row>
    <row r="25" s="222" customFormat="true" ht="12.75" hidden="false" customHeight="true" outlineLevel="0" collapsed="false">
      <c r="A25" s="143" t="n">
        <v>10</v>
      </c>
      <c r="B25" s="210"/>
      <c r="C25" s="35"/>
      <c r="D25" s="82" t="s">
        <v>256</v>
      </c>
      <c r="E25" s="82"/>
      <c r="F25" s="175" t="n">
        <v>63</v>
      </c>
      <c r="G25" s="176" t="n">
        <v>4903658.726</v>
      </c>
      <c r="H25" s="176" t="n">
        <v>31844.733</v>
      </c>
      <c r="I25" s="176" t="n">
        <v>4871813.993</v>
      </c>
      <c r="J25" s="176" t="n">
        <v>3174621.316</v>
      </c>
      <c r="K25" s="176" t="n">
        <v>1677572.426</v>
      </c>
      <c r="L25" s="176" t="n">
        <v>1188411.235</v>
      </c>
      <c r="M25" s="176" t="n">
        <v>489161.191</v>
      </c>
      <c r="N25" s="176" t="n">
        <v>18175.75</v>
      </c>
      <c r="O25" s="176" t="n">
        <v>5841.072</v>
      </c>
      <c r="P25" s="176" t="n">
        <v>1444.501</v>
      </c>
      <c r="Q25" s="176" t="n">
        <v>311865.771</v>
      </c>
      <c r="R25" s="177" t="n">
        <v>4591792.955</v>
      </c>
    </row>
    <row r="26" s="222" customFormat="true" ht="12.75" hidden="false" customHeight="true" outlineLevel="0" collapsed="false">
      <c r="A26" s="143" t="n">
        <v>11</v>
      </c>
      <c r="B26" s="210"/>
      <c r="C26" s="35"/>
      <c r="D26" s="82" t="s">
        <v>257</v>
      </c>
      <c r="E26" s="82"/>
      <c r="F26" s="175" t="n">
        <v>85</v>
      </c>
      <c r="G26" s="176" t="n">
        <v>19416796.775</v>
      </c>
      <c r="H26" s="176" t="n">
        <v>136001.214</v>
      </c>
      <c r="I26" s="176" t="n">
        <v>19280795.561</v>
      </c>
      <c r="J26" s="176" t="n">
        <v>12334730.173</v>
      </c>
      <c r="K26" s="176" t="n">
        <v>6896102.77</v>
      </c>
      <c r="L26" s="176" t="n">
        <v>4980041.04</v>
      </c>
      <c r="M26" s="176" t="n">
        <v>1916061.73</v>
      </c>
      <c r="N26" s="176" t="n">
        <v>34070.922</v>
      </c>
      <c r="O26" s="176" t="n">
        <v>15916.467</v>
      </c>
      <c r="P26" s="176" t="n">
        <v>15891.696</v>
      </c>
      <c r="Q26" s="176" t="n">
        <v>4234335.454</v>
      </c>
      <c r="R26" s="177" t="n">
        <v>15182461.321</v>
      </c>
    </row>
    <row r="27" s="222" customFormat="true" ht="16.5" hidden="false" customHeight="true" outlineLevel="0" collapsed="false">
      <c r="A27" s="143"/>
      <c r="B27" s="210"/>
      <c r="C27" s="215" t="s">
        <v>258</v>
      </c>
      <c r="D27" s="35"/>
      <c r="E27" s="223"/>
      <c r="F27" s="175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7"/>
    </row>
    <row r="28" s="212" customFormat="true" ht="12.75" hidden="false" customHeight="true" outlineLevel="0" collapsed="false">
      <c r="A28" s="224" t="n">
        <v>12</v>
      </c>
      <c r="B28" s="225"/>
      <c r="C28" s="226"/>
      <c r="D28" s="227" t="s">
        <v>133</v>
      </c>
      <c r="E28" s="227"/>
      <c r="F28" s="182" t="n">
        <v>780</v>
      </c>
      <c r="G28" s="183" t="n">
        <v>37801849.205</v>
      </c>
      <c r="H28" s="183" t="n">
        <v>264263.726</v>
      </c>
      <c r="I28" s="183" t="n">
        <v>37537585.479</v>
      </c>
      <c r="J28" s="183" t="n">
        <v>24765115.359</v>
      </c>
      <c r="K28" s="183" t="n">
        <v>12646419.355</v>
      </c>
      <c r="L28" s="183" t="n">
        <v>8915559.36</v>
      </c>
      <c r="M28" s="183" t="n">
        <v>3730859.995</v>
      </c>
      <c r="N28" s="183" t="n">
        <v>107137.694</v>
      </c>
      <c r="O28" s="183" t="n">
        <v>49289.227</v>
      </c>
      <c r="P28" s="183" t="n">
        <v>18913.071</v>
      </c>
      <c r="Q28" s="183" t="n">
        <v>5513663.069</v>
      </c>
      <c r="R28" s="184" t="n">
        <v>32288186.136</v>
      </c>
    </row>
    <row r="29" s="221" customFormat="true" ht="12.75" hidden="false" customHeight="true" outlineLevel="0" collapsed="false">
      <c r="A29" s="143" t="n">
        <v>13</v>
      </c>
      <c r="B29" s="210"/>
      <c r="C29" s="35"/>
      <c r="D29" s="228" t="s">
        <v>45</v>
      </c>
      <c r="E29" s="82" t="s">
        <v>259</v>
      </c>
      <c r="F29" s="175" t="n">
        <v>287</v>
      </c>
      <c r="G29" s="176" t="n">
        <v>11720783.593</v>
      </c>
      <c r="H29" s="176" t="n">
        <v>84873.456</v>
      </c>
      <c r="I29" s="176" t="n">
        <v>11635910.137</v>
      </c>
      <c r="J29" s="176" t="n">
        <v>7623663.837</v>
      </c>
      <c r="K29" s="176" t="n">
        <v>3958316.112</v>
      </c>
      <c r="L29" s="176" t="n">
        <v>2769462.721</v>
      </c>
      <c r="M29" s="176" t="n">
        <v>1188853.391</v>
      </c>
      <c r="N29" s="176" t="n">
        <v>47610.136</v>
      </c>
      <c r="O29" s="176" t="n">
        <v>19368.105</v>
      </c>
      <c r="P29" s="176" t="n">
        <v>6320.052</v>
      </c>
      <c r="Q29" s="176" t="n">
        <v>844445.111</v>
      </c>
      <c r="R29" s="177" t="n">
        <v>10876338.482</v>
      </c>
    </row>
    <row r="30" s="222" customFormat="true" ht="12.75" hidden="false" customHeight="true" outlineLevel="0" collapsed="false">
      <c r="A30" s="143" t="n">
        <v>14</v>
      </c>
      <c r="B30" s="210"/>
      <c r="C30" s="35"/>
      <c r="D30" s="228" t="s">
        <v>45</v>
      </c>
      <c r="E30" s="82" t="s">
        <v>260</v>
      </c>
      <c r="F30" s="175" t="n">
        <v>493</v>
      </c>
      <c r="G30" s="176" t="n">
        <v>26081065.612</v>
      </c>
      <c r="H30" s="176" t="n">
        <v>179390.27</v>
      </c>
      <c r="I30" s="176" t="n">
        <v>25901675.342</v>
      </c>
      <c r="J30" s="176" t="n">
        <v>17141451.522</v>
      </c>
      <c r="K30" s="176" t="n">
        <v>8688103.243</v>
      </c>
      <c r="L30" s="176" t="n">
        <v>6146096.639</v>
      </c>
      <c r="M30" s="176" t="n">
        <v>2542006.604</v>
      </c>
      <c r="N30" s="176" t="n">
        <v>59527.558</v>
      </c>
      <c r="O30" s="176" t="n">
        <v>29921.122</v>
      </c>
      <c r="P30" s="176" t="n">
        <v>12593.019</v>
      </c>
      <c r="Q30" s="176" t="n">
        <v>4669217.958</v>
      </c>
      <c r="R30" s="177" t="n">
        <v>21411847.654</v>
      </c>
    </row>
    <row r="31" s="222" customFormat="true" ht="12.75" hidden="false" customHeight="true" outlineLevel="0" collapsed="false">
      <c r="A31" s="143" t="n">
        <v>15</v>
      </c>
      <c r="B31" s="210"/>
      <c r="C31" s="35"/>
      <c r="D31" s="35"/>
      <c r="E31" s="82" t="s">
        <v>261</v>
      </c>
      <c r="F31" s="175" t="n">
        <v>371</v>
      </c>
      <c r="G31" s="176" t="n">
        <v>15329548.707</v>
      </c>
      <c r="H31" s="176" t="n">
        <v>101689.011</v>
      </c>
      <c r="I31" s="176" t="n">
        <v>15227859.696</v>
      </c>
      <c r="J31" s="176" t="n">
        <v>10195747.156</v>
      </c>
      <c r="K31" s="176" t="n">
        <v>4988535.996</v>
      </c>
      <c r="L31" s="176" t="n">
        <v>3535938.81</v>
      </c>
      <c r="M31" s="176" t="n">
        <v>1452597.186</v>
      </c>
      <c r="N31" s="176" t="n">
        <v>33713.432</v>
      </c>
      <c r="O31" s="176" t="n">
        <v>12396.655</v>
      </c>
      <c r="P31" s="176" t="n">
        <v>9863.112</v>
      </c>
      <c r="Q31" s="176" t="n">
        <v>2061267.495</v>
      </c>
      <c r="R31" s="177" t="n">
        <v>13268281.212</v>
      </c>
    </row>
    <row r="32" s="222" customFormat="true" ht="12.75" hidden="false" customHeight="true" outlineLevel="0" collapsed="false">
      <c r="A32" s="143" t="n">
        <v>16</v>
      </c>
      <c r="B32" s="210"/>
      <c r="C32" s="35"/>
      <c r="D32" s="35"/>
      <c r="E32" s="82" t="s">
        <v>262</v>
      </c>
      <c r="F32" s="175" t="n">
        <v>122</v>
      </c>
      <c r="G32" s="176" t="n">
        <v>10751516.905</v>
      </c>
      <c r="H32" s="176" t="n">
        <v>77701.259</v>
      </c>
      <c r="I32" s="176" t="n">
        <v>10673815.646</v>
      </c>
      <c r="J32" s="176" t="n">
        <v>6945704.366</v>
      </c>
      <c r="K32" s="176" t="n">
        <v>3699567.247</v>
      </c>
      <c r="L32" s="176" t="n">
        <v>2610157.829</v>
      </c>
      <c r="M32" s="176" t="n">
        <v>1089409.418</v>
      </c>
      <c r="N32" s="176" t="n">
        <v>25814.126</v>
      </c>
      <c r="O32" s="176" t="n">
        <v>17524.467</v>
      </c>
      <c r="P32" s="176" t="n">
        <v>2729.907</v>
      </c>
      <c r="Q32" s="176" t="n">
        <v>2607950.463</v>
      </c>
      <c r="R32" s="177" t="n">
        <v>8143566.442</v>
      </c>
    </row>
    <row r="33" s="212" customFormat="true" ht="12.75" hidden="false" customHeight="true" outlineLevel="0" collapsed="false">
      <c r="A33" s="224" t="n">
        <v>17</v>
      </c>
      <c r="B33" s="225"/>
      <c r="C33" s="226"/>
      <c r="D33" s="227" t="s">
        <v>263</v>
      </c>
      <c r="E33" s="227"/>
      <c r="F33" s="182" t="n">
        <v>831</v>
      </c>
      <c r="G33" s="183" t="n">
        <v>19130354.558</v>
      </c>
      <c r="H33" s="183" t="n">
        <v>149904.961</v>
      </c>
      <c r="I33" s="183" t="n">
        <v>18980449.597</v>
      </c>
      <c r="J33" s="183" t="n">
        <v>12343221.269</v>
      </c>
      <c r="K33" s="183" t="n">
        <v>6574581.976</v>
      </c>
      <c r="L33" s="183" t="n">
        <v>4628789.081</v>
      </c>
      <c r="M33" s="183" t="n">
        <v>1945792.895</v>
      </c>
      <c r="N33" s="183" t="n">
        <v>55995.895</v>
      </c>
      <c r="O33" s="183" t="n">
        <v>20679.288</v>
      </c>
      <c r="P33" s="183" t="n">
        <v>6650.457</v>
      </c>
      <c r="Q33" s="183" t="n">
        <v>1078705.024</v>
      </c>
      <c r="R33" s="184" t="n">
        <v>18051649.534</v>
      </c>
    </row>
    <row r="34" s="212" customFormat="true" ht="12.75" hidden="false" customHeight="true" outlineLevel="0" collapsed="false">
      <c r="A34" s="224" t="n">
        <v>18</v>
      </c>
      <c r="B34" s="225"/>
      <c r="C34" s="226"/>
      <c r="D34" s="227" t="s">
        <v>264</v>
      </c>
      <c r="E34" s="227"/>
      <c r="F34" s="182" t="n">
        <v>555</v>
      </c>
      <c r="G34" s="183" t="n">
        <v>6170174.879</v>
      </c>
      <c r="H34" s="183" t="n">
        <v>27147.783</v>
      </c>
      <c r="I34" s="183" t="n">
        <v>6143027.096</v>
      </c>
      <c r="J34" s="183" t="n">
        <v>3751070.658</v>
      </c>
      <c r="K34" s="183" t="n">
        <v>2304911.268</v>
      </c>
      <c r="L34" s="183" t="n">
        <v>1640600.936</v>
      </c>
      <c r="M34" s="183" t="n">
        <v>664310.332</v>
      </c>
      <c r="N34" s="183" t="n">
        <v>53526.512</v>
      </c>
      <c r="O34" s="183" t="n">
        <v>16274.795</v>
      </c>
      <c r="P34" s="183" t="n">
        <v>33518.658</v>
      </c>
      <c r="Q34" s="183" t="n">
        <v>222175.836</v>
      </c>
      <c r="R34" s="184" t="n">
        <v>5947999.043</v>
      </c>
      <c r="S34" s="76"/>
      <c r="T34" s="171"/>
    </row>
    <row r="35" s="222" customFormat="true" ht="16.5" hidden="false" customHeight="true" outlineLevel="0" collapsed="false">
      <c r="A35" s="172"/>
      <c r="B35" s="229" t="s">
        <v>265</v>
      </c>
      <c r="C35" s="230"/>
      <c r="D35" s="86"/>
      <c r="E35" s="231"/>
      <c r="F35" s="175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7"/>
    </row>
    <row r="36" s="212" customFormat="true" ht="15" hidden="false" customHeight="true" outlineLevel="0" collapsed="false">
      <c r="A36" s="137" t="n">
        <v>19</v>
      </c>
      <c r="B36" s="232" t="s">
        <v>45</v>
      </c>
      <c r="C36" s="233" t="s">
        <v>266</v>
      </c>
      <c r="D36" s="233"/>
      <c r="E36" s="233"/>
      <c r="F36" s="167" t="n">
        <v>1827</v>
      </c>
      <c r="G36" s="168" t="n">
        <v>59736653.307</v>
      </c>
      <c r="H36" s="168" t="n">
        <v>422253.512</v>
      </c>
      <c r="I36" s="168" t="n">
        <v>59314399.795</v>
      </c>
      <c r="J36" s="168" t="n">
        <v>38300132.702</v>
      </c>
      <c r="K36" s="168" t="n">
        <v>20754848.278</v>
      </c>
      <c r="L36" s="168" t="n">
        <v>14751207.533</v>
      </c>
      <c r="M36" s="168" t="n">
        <v>6003640.745</v>
      </c>
      <c r="N36" s="168" t="n">
        <v>205900.878</v>
      </c>
      <c r="O36" s="168" t="n">
        <v>83138.988</v>
      </c>
      <c r="P36" s="168" t="n">
        <v>53517.937</v>
      </c>
      <c r="Q36" s="168" t="n">
        <v>6640011.667</v>
      </c>
      <c r="R36" s="169" t="n">
        <v>53096641.64</v>
      </c>
    </row>
    <row r="37" s="222" customFormat="true" ht="16.5" hidden="false" customHeight="true" outlineLevel="0" collapsed="false">
      <c r="A37" s="213"/>
      <c r="B37" s="234"/>
      <c r="C37" s="235"/>
      <c r="D37" s="215" t="s">
        <v>247</v>
      </c>
      <c r="E37" s="236"/>
      <c r="F37" s="175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77"/>
    </row>
    <row r="38" s="222" customFormat="true" ht="12.75" hidden="false" customHeight="true" outlineLevel="0" collapsed="false">
      <c r="A38" s="143" t="n">
        <v>20</v>
      </c>
      <c r="B38" s="210"/>
      <c r="C38" s="35"/>
      <c r="D38" s="35"/>
      <c r="E38" s="223" t="s">
        <v>248</v>
      </c>
      <c r="F38" s="175" t="n">
        <v>259</v>
      </c>
      <c r="G38" s="176" t="n">
        <v>436844.187</v>
      </c>
      <c r="H38" s="176" t="n">
        <v>869.915</v>
      </c>
      <c r="I38" s="176" t="n">
        <v>435974.272</v>
      </c>
      <c r="J38" s="176" t="n">
        <v>248350.347</v>
      </c>
      <c r="K38" s="176" t="n">
        <v>175992.961</v>
      </c>
      <c r="L38" s="176" t="n">
        <v>110669.764</v>
      </c>
      <c r="M38" s="176" t="n">
        <v>65323.197</v>
      </c>
      <c r="N38" s="176" t="n">
        <v>7298.35</v>
      </c>
      <c r="O38" s="176" t="n">
        <v>3203.238</v>
      </c>
      <c r="P38" s="176" t="n">
        <v>4332.614</v>
      </c>
      <c r="Q38" s="176" t="n">
        <v>13020.975</v>
      </c>
      <c r="R38" s="177" t="n">
        <v>423823.212</v>
      </c>
    </row>
    <row r="39" s="222" customFormat="true" ht="12.75" hidden="false" customHeight="true" outlineLevel="0" collapsed="false">
      <c r="A39" s="143" t="n">
        <v>21</v>
      </c>
      <c r="B39" s="210"/>
      <c r="C39" s="35"/>
      <c r="D39" s="35"/>
      <c r="E39" s="223" t="s">
        <v>249</v>
      </c>
      <c r="F39" s="175" t="n">
        <v>215</v>
      </c>
      <c r="G39" s="176" t="n">
        <v>1365756.995</v>
      </c>
      <c r="H39" s="176" t="n">
        <v>4610.902</v>
      </c>
      <c r="I39" s="176" t="n">
        <v>1361146.093</v>
      </c>
      <c r="J39" s="176" t="n">
        <v>851421.864</v>
      </c>
      <c r="K39" s="176" t="n">
        <v>492374.553</v>
      </c>
      <c r="L39" s="176" t="n">
        <v>330736.85</v>
      </c>
      <c r="M39" s="176" t="n">
        <v>161637.703</v>
      </c>
      <c r="N39" s="176" t="n">
        <v>14023.683</v>
      </c>
      <c r="O39" s="176" t="n">
        <v>6216.38</v>
      </c>
      <c r="P39" s="176" t="n">
        <v>3325.993</v>
      </c>
      <c r="Q39" s="176" t="n">
        <v>55396.584</v>
      </c>
      <c r="R39" s="177" t="n">
        <v>1310360.411</v>
      </c>
    </row>
    <row r="40" s="221" customFormat="true" ht="12.75" hidden="false" customHeight="true" outlineLevel="0" collapsed="false">
      <c r="A40" s="143" t="n">
        <v>22</v>
      </c>
      <c r="B40" s="210"/>
      <c r="C40" s="35"/>
      <c r="D40" s="35"/>
      <c r="E40" s="223" t="s">
        <v>250</v>
      </c>
      <c r="F40" s="175" t="n">
        <v>245</v>
      </c>
      <c r="G40" s="176" t="n">
        <v>2698785.087</v>
      </c>
      <c r="H40" s="176" t="n">
        <v>13854.307</v>
      </c>
      <c r="I40" s="176" t="n">
        <v>2684930.78</v>
      </c>
      <c r="J40" s="176" t="n">
        <v>1760647.31</v>
      </c>
      <c r="K40" s="176" t="n">
        <v>899988.223</v>
      </c>
      <c r="L40" s="176" t="n">
        <v>625578.761</v>
      </c>
      <c r="M40" s="176" t="n">
        <v>274409.462</v>
      </c>
      <c r="N40" s="176" t="n">
        <v>19852.088</v>
      </c>
      <c r="O40" s="176" t="n">
        <v>6683.633</v>
      </c>
      <c r="P40" s="176" t="n">
        <v>4443.159</v>
      </c>
      <c r="Q40" s="176" t="n">
        <v>101340.558</v>
      </c>
      <c r="R40" s="177" t="n">
        <v>2597444.529</v>
      </c>
    </row>
    <row r="41" s="222" customFormat="true" ht="12.75" hidden="false" customHeight="true" outlineLevel="0" collapsed="false">
      <c r="A41" s="143" t="n">
        <v>23</v>
      </c>
      <c r="B41" s="210"/>
      <c r="C41" s="35"/>
      <c r="D41" s="35"/>
      <c r="E41" s="223" t="s">
        <v>251</v>
      </c>
      <c r="F41" s="175" t="n">
        <v>219</v>
      </c>
      <c r="G41" s="176" t="n">
        <v>3685277.109</v>
      </c>
      <c r="H41" s="176" t="n">
        <v>28340.695</v>
      </c>
      <c r="I41" s="176" t="n">
        <v>3656936.414</v>
      </c>
      <c r="J41" s="176" t="n">
        <v>2388453.274</v>
      </c>
      <c r="K41" s="176" t="n">
        <v>1250938.643</v>
      </c>
      <c r="L41" s="176" t="n">
        <v>887014.069</v>
      </c>
      <c r="M41" s="176" t="n">
        <v>363924.574</v>
      </c>
      <c r="N41" s="176" t="n">
        <v>15156.951</v>
      </c>
      <c r="O41" s="176" t="n">
        <v>6453.332</v>
      </c>
      <c r="P41" s="176" t="n">
        <v>2387.546</v>
      </c>
      <c r="Q41" s="176" t="n">
        <v>165623.483</v>
      </c>
      <c r="R41" s="177" t="n">
        <v>3519653.626</v>
      </c>
    </row>
    <row r="42" s="222" customFormat="true" ht="12.75" hidden="false" customHeight="true" outlineLevel="0" collapsed="false">
      <c r="A42" s="143" t="n">
        <v>24</v>
      </c>
      <c r="B42" s="210"/>
      <c r="C42" s="35"/>
      <c r="D42" s="35"/>
      <c r="E42" s="223" t="s">
        <v>252</v>
      </c>
      <c r="F42" s="175" t="n">
        <v>314</v>
      </c>
      <c r="G42" s="176" t="n">
        <v>7471108.35</v>
      </c>
      <c r="H42" s="176" t="n">
        <v>64206.207</v>
      </c>
      <c r="I42" s="176" t="n">
        <v>7406902.143</v>
      </c>
      <c r="J42" s="176" t="n">
        <v>4872268.77</v>
      </c>
      <c r="K42" s="176" t="n">
        <v>2502903.863</v>
      </c>
      <c r="L42" s="176" t="n">
        <v>1786676.114</v>
      </c>
      <c r="M42" s="176" t="n">
        <v>716227.749</v>
      </c>
      <c r="N42" s="176" t="n">
        <v>28053.931</v>
      </c>
      <c r="O42" s="176" t="n">
        <v>11073.603</v>
      </c>
      <c r="P42" s="176" t="n">
        <v>3675.579</v>
      </c>
      <c r="Q42" s="176" t="n">
        <v>425101.889</v>
      </c>
      <c r="R42" s="177" t="n">
        <v>7046006.461</v>
      </c>
    </row>
    <row r="43" s="222" customFormat="true" ht="12.75" hidden="false" customHeight="true" outlineLevel="0" collapsed="false">
      <c r="A43" s="143" t="n">
        <v>25</v>
      </c>
      <c r="B43" s="210"/>
      <c r="C43" s="35"/>
      <c r="D43" s="35"/>
      <c r="E43" s="223" t="s">
        <v>253</v>
      </c>
      <c r="F43" s="175" t="n">
        <v>210</v>
      </c>
      <c r="G43" s="176" t="n">
        <v>7532040.055</v>
      </c>
      <c r="H43" s="176" t="n">
        <v>53707.183</v>
      </c>
      <c r="I43" s="176" t="n">
        <v>7478332.872</v>
      </c>
      <c r="J43" s="176" t="n">
        <v>4878720.226</v>
      </c>
      <c r="K43" s="176" t="n">
        <v>2567900.575</v>
      </c>
      <c r="L43" s="176" t="n">
        <v>1829446.82</v>
      </c>
      <c r="M43" s="176" t="n">
        <v>738453.755</v>
      </c>
      <c r="N43" s="176" t="n">
        <v>21643.955</v>
      </c>
      <c r="O43" s="176" t="n">
        <v>7701.283</v>
      </c>
      <c r="P43" s="176" t="n">
        <v>10068.116</v>
      </c>
      <c r="Q43" s="176" t="n">
        <v>499980.04</v>
      </c>
      <c r="R43" s="177" t="n">
        <v>7032060.015</v>
      </c>
    </row>
    <row r="44" s="222" customFormat="true" ht="12.75" hidden="false" customHeight="true" outlineLevel="0" collapsed="false">
      <c r="A44" s="143" t="n">
        <v>26</v>
      </c>
      <c r="B44" s="210"/>
      <c r="C44" s="35"/>
      <c r="D44" s="35"/>
      <c r="E44" s="223" t="s">
        <v>254</v>
      </c>
      <c r="F44" s="175" t="n">
        <v>119</v>
      </c>
      <c r="G44" s="176" t="n">
        <v>5818589.569</v>
      </c>
      <c r="H44" s="176" t="n">
        <v>39737.565</v>
      </c>
      <c r="I44" s="176" t="n">
        <v>5778852.004</v>
      </c>
      <c r="J44" s="176" t="n">
        <v>3742801.503</v>
      </c>
      <c r="K44" s="176" t="n">
        <v>2012610.79</v>
      </c>
      <c r="L44" s="176" t="n">
        <v>1403266.629</v>
      </c>
      <c r="M44" s="176" t="n">
        <v>609344.161</v>
      </c>
      <c r="N44" s="176" t="n">
        <v>18047.664</v>
      </c>
      <c r="O44" s="176" t="n">
        <v>6377.46</v>
      </c>
      <c r="P44" s="176" t="n">
        <v>5392.047</v>
      </c>
      <c r="Q44" s="176" t="n">
        <v>372826.353</v>
      </c>
      <c r="R44" s="177" t="n">
        <v>5445763.216</v>
      </c>
    </row>
    <row r="45" s="221" customFormat="true" ht="12.75" hidden="false" customHeight="true" outlineLevel="0" collapsed="false">
      <c r="A45" s="143" t="n">
        <v>27</v>
      </c>
      <c r="B45" s="210"/>
      <c r="C45" s="35"/>
      <c r="D45" s="35"/>
      <c r="E45" s="223" t="s">
        <v>255</v>
      </c>
      <c r="F45" s="175" t="n">
        <v>101</v>
      </c>
      <c r="G45" s="176" t="n">
        <v>6584900.952</v>
      </c>
      <c r="H45" s="176" t="n">
        <v>50573.571</v>
      </c>
      <c r="I45" s="176" t="n">
        <v>6534327.381</v>
      </c>
      <c r="J45" s="176" t="n">
        <v>4182885.535</v>
      </c>
      <c r="K45" s="176" t="n">
        <v>2318943.674</v>
      </c>
      <c r="L45" s="176" t="n">
        <v>1638257.48</v>
      </c>
      <c r="M45" s="176" t="n">
        <v>680686.194</v>
      </c>
      <c r="N45" s="176" t="n">
        <v>29920.781</v>
      </c>
      <c r="O45" s="176" t="n">
        <v>13889.381</v>
      </c>
      <c r="P45" s="176" t="n">
        <v>2577.391</v>
      </c>
      <c r="Q45" s="176" t="n">
        <v>463776.004</v>
      </c>
      <c r="R45" s="177" t="n">
        <v>6121124.948</v>
      </c>
    </row>
    <row r="46" s="222" customFormat="true" ht="12.75" hidden="false" customHeight="true" outlineLevel="0" collapsed="false">
      <c r="A46" s="143" t="n">
        <v>28</v>
      </c>
      <c r="B46" s="210"/>
      <c r="C46" s="35"/>
      <c r="D46" s="35"/>
      <c r="E46" s="223" t="s">
        <v>256</v>
      </c>
      <c r="F46" s="175" t="n">
        <v>61</v>
      </c>
      <c r="G46" s="176" t="n">
        <v>4800732.911</v>
      </c>
      <c r="H46" s="176" t="n">
        <v>31196.706</v>
      </c>
      <c r="I46" s="176" t="n">
        <v>4769536.205</v>
      </c>
      <c r="J46" s="176" t="n">
        <v>3094103.376</v>
      </c>
      <c r="K46" s="176" t="n">
        <v>1655824.183</v>
      </c>
      <c r="L46" s="176" t="n">
        <v>1174476.797</v>
      </c>
      <c r="M46" s="176" t="n">
        <v>481347.386</v>
      </c>
      <c r="N46" s="176" t="n">
        <v>18175.75</v>
      </c>
      <c r="O46" s="176" t="n">
        <v>5841.072</v>
      </c>
      <c r="P46" s="176" t="n">
        <v>1432.896</v>
      </c>
      <c r="Q46" s="176" t="n">
        <v>310185.211</v>
      </c>
      <c r="R46" s="177" t="n">
        <v>4490547.7</v>
      </c>
    </row>
    <row r="47" s="222" customFormat="true" ht="12.75" hidden="false" customHeight="true" outlineLevel="0" collapsed="false">
      <c r="A47" s="143" t="n">
        <v>29</v>
      </c>
      <c r="B47" s="210"/>
      <c r="C47" s="35"/>
      <c r="D47" s="35"/>
      <c r="E47" s="223" t="s">
        <v>267</v>
      </c>
      <c r="F47" s="175" t="n">
        <v>27</v>
      </c>
      <c r="G47" s="176" t="n">
        <v>3429694.144</v>
      </c>
      <c r="H47" s="176" t="n">
        <v>23224.693</v>
      </c>
      <c r="I47" s="176" t="n">
        <v>3406469.451</v>
      </c>
      <c r="J47" s="176" t="n">
        <v>2177643.656</v>
      </c>
      <c r="K47" s="176" t="n">
        <v>1212920.37</v>
      </c>
      <c r="L47" s="176" t="n">
        <v>862656.742</v>
      </c>
      <c r="M47" s="176" t="n">
        <v>350263.628</v>
      </c>
      <c r="N47" s="176" t="n">
        <v>12563.925</v>
      </c>
      <c r="O47" s="176" t="n">
        <v>6440.525</v>
      </c>
      <c r="P47" s="176" t="n">
        <v>3341.5</v>
      </c>
      <c r="Q47" s="176" t="n">
        <v>386765.849</v>
      </c>
      <c r="R47" s="177" t="n">
        <v>3042928.295</v>
      </c>
    </row>
    <row r="48" s="222" customFormat="true" ht="12.75" hidden="false" customHeight="true" outlineLevel="0" collapsed="false">
      <c r="A48" s="143" t="n">
        <v>30</v>
      </c>
      <c r="B48" s="210"/>
      <c r="C48" s="35"/>
      <c r="D48" s="35"/>
      <c r="E48" s="223" t="s">
        <v>268</v>
      </c>
      <c r="F48" s="175" t="n">
        <v>57</v>
      </c>
      <c r="G48" s="176" t="n">
        <v>15912923.948</v>
      </c>
      <c r="H48" s="176" t="n">
        <v>111931.768</v>
      </c>
      <c r="I48" s="176" t="n">
        <v>15800992.18</v>
      </c>
      <c r="J48" s="176" t="n">
        <v>10102836.841</v>
      </c>
      <c r="K48" s="176" t="n">
        <v>5664450.443</v>
      </c>
      <c r="L48" s="176" t="n">
        <v>4102427.507</v>
      </c>
      <c r="M48" s="176" t="n">
        <v>1562022.936</v>
      </c>
      <c r="N48" s="176" t="n">
        <v>21163.8</v>
      </c>
      <c r="O48" s="176" t="n">
        <v>9259.081</v>
      </c>
      <c r="P48" s="176" t="n">
        <v>12541.096</v>
      </c>
      <c r="Q48" s="176" t="n">
        <v>3845994.721</v>
      </c>
      <c r="R48" s="177" t="n">
        <v>12066929.227</v>
      </c>
    </row>
    <row r="49" s="222" customFormat="true" ht="16.5" hidden="false" customHeight="true" outlineLevel="0" collapsed="false">
      <c r="A49" s="237"/>
      <c r="B49" s="234"/>
      <c r="C49" s="235"/>
      <c r="D49" s="215" t="s">
        <v>269</v>
      </c>
      <c r="E49" s="236"/>
      <c r="F49" s="175"/>
      <c r="G49" s="176"/>
      <c r="H49" s="176"/>
      <c r="I49" s="176"/>
      <c r="J49" s="176"/>
      <c r="K49" s="176"/>
      <c r="L49" s="176"/>
      <c r="M49" s="176"/>
      <c r="N49" s="176"/>
      <c r="O49" s="176"/>
      <c r="P49" s="176"/>
      <c r="Q49" s="176"/>
      <c r="R49" s="177"/>
    </row>
    <row r="50" s="222" customFormat="true" ht="12.75" hidden="false" customHeight="true" outlineLevel="0" collapsed="false">
      <c r="A50" s="143" t="n">
        <v>31</v>
      </c>
      <c r="B50" s="210"/>
      <c r="C50" s="35"/>
      <c r="D50" s="35"/>
      <c r="E50" s="223" t="s">
        <v>270</v>
      </c>
      <c r="F50" s="175" t="n">
        <v>33</v>
      </c>
      <c r="G50" s="176" t="n">
        <v>11184970.239</v>
      </c>
      <c r="H50" s="176" t="n">
        <v>77437.906</v>
      </c>
      <c r="I50" s="176" t="n">
        <v>11107532.333</v>
      </c>
      <c r="J50" s="176" t="n">
        <v>7011623.325</v>
      </c>
      <c r="K50" s="176" t="n">
        <v>4080455.643</v>
      </c>
      <c r="L50" s="176" t="n">
        <v>2992400.385</v>
      </c>
      <c r="M50" s="176" t="n">
        <v>1088055.258</v>
      </c>
      <c r="N50" s="176" t="n">
        <v>6827.572</v>
      </c>
      <c r="O50" s="176" t="n">
        <v>2337.517</v>
      </c>
      <c r="P50" s="176" t="n">
        <v>8625.793</v>
      </c>
      <c r="Q50" s="176" t="n">
        <v>3452651.62</v>
      </c>
      <c r="R50" s="177" t="n">
        <v>7732318.619</v>
      </c>
    </row>
    <row r="51" s="222" customFormat="true" ht="12.75" hidden="false" customHeight="true" outlineLevel="0" collapsed="false">
      <c r="A51" s="143" t="n">
        <v>32</v>
      </c>
      <c r="B51" s="210"/>
      <c r="C51" s="35"/>
      <c r="D51" s="35"/>
      <c r="E51" s="223" t="s">
        <v>271</v>
      </c>
      <c r="F51" s="175" t="n">
        <v>1576</v>
      </c>
      <c r="G51" s="176" t="n">
        <v>47500476.056</v>
      </c>
      <c r="H51" s="176" t="n">
        <v>341056.711</v>
      </c>
      <c r="I51" s="176" t="n">
        <v>47159419.345</v>
      </c>
      <c r="J51" s="176" t="n">
        <v>30684452.725</v>
      </c>
      <c r="K51" s="176" t="n">
        <v>16251509.677</v>
      </c>
      <c r="L51" s="176" t="n">
        <v>11498203.563</v>
      </c>
      <c r="M51" s="176" t="n">
        <v>4753306.114</v>
      </c>
      <c r="N51" s="176" t="n">
        <v>183732.005</v>
      </c>
      <c r="O51" s="176" t="n">
        <v>73735.453</v>
      </c>
      <c r="P51" s="176" t="n">
        <v>39724.938</v>
      </c>
      <c r="Q51" s="176" t="n">
        <v>3145162.189</v>
      </c>
      <c r="R51" s="177" t="n">
        <v>44355313.867</v>
      </c>
    </row>
    <row r="52" s="222" customFormat="true" ht="12.75" hidden="false" customHeight="true" outlineLevel="0" collapsed="false">
      <c r="A52" s="143" t="n">
        <v>33</v>
      </c>
      <c r="B52" s="210"/>
      <c r="C52" s="35"/>
      <c r="D52" s="35"/>
      <c r="E52" s="223" t="s">
        <v>272</v>
      </c>
      <c r="F52" s="175" t="n">
        <v>86</v>
      </c>
      <c r="G52" s="176" t="n">
        <v>777185.863</v>
      </c>
      <c r="H52" s="176" t="n">
        <v>3755.521</v>
      </c>
      <c r="I52" s="176" t="n">
        <v>773430.342</v>
      </c>
      <c r="J52" s="176" t="n">
        <v>459015.779</v>
      </c>
      <c r="K52" s="176" t="n">
        <v>303550.038</v>
      </c>
      <c r="L52" s="176" t="n">
        <v>191448.653</v>
      </c>
      <c r="M52" s="176" t="n">
        <v>112101.385</v>
      </c>
      <c r="N52" s="176" t="n">
        <v>9475.094</v>
      </c>
      <c r="O52" s="176" t="n">
        <v>4902.175</v>
      </c>
      <c r="P52" s="176" t="n">
        <v>1389.431</v>
      </c>
      <c r="Q52" s="176" t="n">
        <v>36483.497</v>
      </c>
      <c r="R52" s="177" t="n">
        <v>740702.366</v>
      </c>
    </row>
    <row r="53" s="222" customFormat="true" ht="12.75" hidden="false" customHeight="true" outlineLevel="0" collapsed="false">
      <c r="A53" s="143" t="n">
        <v>34</v>
      </c>
      <c r="B53" s="210"/>
      <c r="C53" s="35"/>
      <c r="D53" s="35"/>
      <c r="E53" s="223" t="s">
        <v>273</v>
      </c>
      <c r="F53" s="175" t="n">
        <v>132</v>
      </c>
      <c r="G53" s="176" t="n">
        <v>274021.149</v>
      </c>
      <c r="H53" s="176" t="n">
        <v>3.374</v>
      </c>
      <c r="I53" s="176" t="n">
        <v>274017.775</v>
      </c>
      <c r="J53" s="176" t="n">
        <v>145040.873</v>
      </c>
      <c r="K53" s="176" t="n">
        <v>119332.92</v>
      </c>
      <c r="L53" s="176" t="n">
        <v>69154.932</v>
      </c>
      <c r="M53" s="176" t="n">
        <v>50177.988</v>
      </c>
      <c r="N53" s="176" t="n">
        <v>5866.207</v>
      </c>
      <c r="O53" s="176" t="n">
        <v>2163.843</v>
      </c>
      <c r="P53" s="176" t="n">
        <v>3777.775</v>
      </c>
      <c r="Q53" s="176" t="n">
        <v>5714.361</v>
      </c>
      <c r="R53" s="177" t="n">
        <v>268306.788</v>
      </c>
    </row>
    <row r="54" s="222" customFormat="true" ht="16.5" hidden="false" customHeight="true" outlineLevel="0" collapsed="false">
      <c r="A54" s="237"/>
      <c r="B54" s="234"/>
      <c r="C54" s="235"/>
      <c r="D54" s="215" t="s">
        <v>258</v>
      </c>
      <c r="E54" s="238"/>
      <c r="F54" s="175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7"/>
    </row>
    <row r="55" s="212" customFormat="true" ht="12.75" hidden="false" customHeight="true" outlineLevel="0" collapsed="false">
      <c r="A55" s="224" t="n">
        <v>35</v>
      </c>
      <c r="B55" s="239"/>
      <c r="C55" s="240"/>
      <c r="D55" s="240" t="s">
        <v>45</v>
      </c>
      <c r="E55" s="241" t="s">
        <v>133</v>
      </c>
      <c r="F55" s="182" t="n">
        <v>671</v>
      </c>
      <c r="G55" s="183" t="n">
        <v>35677665.702</v>
      </c>
      <c r="H55" s="183" t="n">
        <v>249593.083</v>
      </c>
      <c r="I55" s="183" t="n">
        <v>35428072.619</v>
      </c>
      <c r="J55" s="183" t="n">
        <v>23123963.032</v>
      </c>
      <c r="K55" s="183" t="n">
        <v>12180871.187</v>
      </c>
      <c r="L55" s="183" t="n">
        <v>8661228.096</v>
      </c>
      <c r="M55" s="183" t="n">
        <v>3519643.091</v>
      </c>
      <c r="N55" s="183" t="n">
        <v>104940.324</v>
      </c>
      <c r="O55" s="183" t="n">
        <v>48395.638</v>
      </c>
      <c r="P55" s="183" t="n">
        <v>18298.076</v>
      </c>
      <c r="Q55" s="183" t="n">
        <v>5368849.301</v>
      </c>
      <c r="R55" s="184" t="n">
        <v>30308816.401</v>
      </c>
    </row>
    <row r="56" s="222" customFormat="true" ht="12.75" hidden="false" customHeight="true" outlineLevel="0" collapsed="false">
      <c r="A56" s="143" t="n">
        <v>36</v>
      </c>
      <c r="B56" s="242"/>
      <c r="C56" s="228"/>
      <c r="D56" s="35"/>
      <c r="E56" s="223" t="s">
        <v>274</v>
      </c>
      <c r="F56" s="175" t="n">
        <v>83</v>
      </c>
      <c r="G56" s="176" t="n">
        <v>421268.232</v>
      </c>
      <c r="H56" s="176" t="n">
        <v>1464.817</v>
      </c>
      <c r="I56" s="176" t="n">
        <v>419803.415</v>
      </c>
      <c r="J56" s="176" t="n">
        <v>273784.405</v>
      </c>
      <c r="K56" s="176" t="n">
        <v>141105.516</v>
      </c>
      <c r="L56" s="176" t="n">
        <v>91377.501</v>
      </c>
      <c r="M56" s="176" t="n">
        <v>49728.015</v>
      </c>
      <c r="N56" s="176" t="n">
        <v>4703.127</v>
      </c>
      <c r="O56" s="176" t="n">
        <v>3105.762</v>
      </c>
      <c r="P56" s="176" t="n">
        <v>210.367</v>
      </c>
      <c r="Q56" s="176" t="n">
        <v>21907.805</v>
      </c>
      <c r="R56" s="177" t="n">
        <v>399360.427</v>
      </c>
    </row>
    <row r="57" s="222" customFormat="true" ht="12.75" hidden="false" customHeight="true" outlineLevel="0" collapsed="false">
      <c r="A57" s="143" t="n">
        <v>37</v>
      </c>
      <c r="B57" s="242"/>
      <c r="C57" s="228"/>
      <c r="D57" s="35"/>
      <c r="E57" s="223" t="s">
        <v>275</v>
      </c>
      <c r="F57" s="175" t="n">
        <v>169</v>
      </c>
      <c r="G57" s="176" t="n">
        <v>2332034.363</v>
      </c>
      <c r="H57" s="176" t="n">
        <v>15419.137</v>
      </c>
      <c r="I57" s="176" t="n">
        <v>2316615.226</v>
      </c>
      <c r="J57" s="176" t="n">
        <v>1588868.294</v>
      </c>
      <c r="K57" s="176" t="n">
        <v>717964.781</v>
      </c>
      <c r="L57" s="176" t="n">
        <v>499053.558</v>
      </c>
      <c r="M57" s="176" t="n">
        <v>218911.223</v>
      </c>
      <c r="N57" s="176" t="n">
        <v>9215.974</v>
      </c>
      <c r="O57" s="176" t="n">
        <v>4642.254</v>
      </c>
      <c r="P57" s="176" t="n">
        <v>566.177</v>
      </c>
      <c r="Q57" s="176" t="n">
        <v>119566.962</v>
      </c>
      <c r="R57" s="177" t="n">
        <v>2212467.401</v>
      </c>
    </row>
    <row r="58" s="222" customFormat="true" ht="12.75" hidden="false" customHeight="true" outlineLevel="0" collapsed="false">
      <c r="A58" s="143" t="n">
        <v>38</v>
      </c>
      <c r="B58" s="242"/>
      <c r="C58" s="228"/>
      <c r="D58" s="35"/>
      <c r="E58" s="223" t="s">
        <v>276</v>
      </c>
      <c r="F58" s="175" t="n">
        <v>261</v>
      </c>
      <c r="G58" s="176" t="n">
        <v>8767086.033</v>
      </c>
      <c r="H58" s="176" t="n">
        <v>59928.814</v>
      </c>
      <c r="I58" s="176" t="n">
        <v>8707157.219</v>
      </c>
      <c r="J58" s="176" t="n">
        <v>5815423.252</v>
      </c>
      <c r="K58" s="176" t="n">
        <v>2855425.944</v>
      </c>
      <c r="L58" s="176" t="n">
        <v>1994128.018</v>
      </c>
      <c r="M58" s="176" t="n">
        <v>861297.926</v>
      </c>
      <c r="N58" s="176" t="n">
        <v>32143.021</v>
      </c>
      <c r="O58" s="176" t="n">
        <v>12792.895</v>
      </c>
      <c r="P58" s="176" t="n">
        <v>4165.002</v>
      </c>
      <c r="Q58" s="176" t="n">
        <v>644580.609</v>
      </c>
      <c r="R58" s="177" t="n">
        <v>8122505.424</v>
      </c>
    </row>
    <row r="59" s="222" customFormat="true" ht="12.75" hidden="false" customHeight="true" outlineLevel="0" collapsed="false">
      <c r="A59" s="143" t="n">
        <v>39</v>
      </c>
      <c r="B59" s="242"/>
      <c r="C59" s="228"/>
      <c r="D59" s="35"/>
      <c r="E59" s="223" t="s">
        <v>277</v>
      </c>
      <c r="F59" s="175" t="n">
        <v>158</v>
      </c>
      <c r="G59" s="176" t="n">
        <v>24157277.074</v>
      </c>
      <c r="H59" s="176" t="n">
        <v>172780.315</v>
      </c>
      <c r="I59" s="176" t="n">
        <v>23984496.759</v>
      </c>
      <c r="J59" s="176" t="n">
        <v>15445887.081</v>
      </c>
      <c r="K59" s="176" t="n">
        <v>8466374.946</v>
      </c>
      <c r="L59" s="176" t="n">
        <v>6076669.019</v>
      </c>
      <c r="M59" s="176" t="n">
        <v>2389705.927</v>
      </c>
      <c r="N59" s="176" t="n">
        <v>58878.202</v>
      </c>
      <c r="O59" s="176" t="n">
        <v>27854.727</v>
      </c>
      <c r="P59" s="176" t="n">
        <v>13356.53</v>
      </c>
      <c r="Q59" s="176" t="n">
        <v>4582793.925</v>
      </c>
      <c r="R59" s="177" t="n">
        <v>19574483.149</v>
      </c>
    </row>
    <row r="60" s="212" customFormat="true" ht="12.75" hidden="false" customHeight="true" outlineLevel="0" collapsed="false">
      <c r="A60" s="224" t="n">
        <v>40</v>
      </c>
      <c r="B60" s="239"/>
      <c r="C60" s="240"/>
      <c r="D60" s="240" t="s">
        <v>45</v>
      </c>
      <c r="E60" s="241" t="s">
        <v>263</v>
      </c>
      <c r="F60" s="182" t="n">
        <v>712</v>
      </c>
      <c r="G60" s="183" t="n">
        <v>18410149.484</v>
      </c>
      <c r="H60" s="183" t="n">
        <v>146488.561</v>
      </c>
      <c r="I60" s="183" t="n">
        <v>18263660.923</v>
      </c>
      <c r="J60" s="183" t="n">
        <v>11797922.157</v>
      </c>
      <c r="K60" s="183" t="n">
        <v>6404867.201</v>
      </c>
      <c r="L60" s="183" t="n">
        <v>4530161.037</v>
      </c>
      <c r="M60" s="183" t="n">
        <v>1874706.164</v>
      </c>
      <c r="N60" s="183" t="n">
        <v>54509.223</v>
      </c>
      <c r="O60" s="183" t="n">
        <v>20090.172</v>
      </c>
      <c r="P60" s="183" t="n">
        <v>6362.342</v>
      </c>
      <c r="Q60" s="183" t="n">
        <v>1057925.026</v>
      </c>
      <c r="R60" s="184" t="n">
        <v>17352224.458</v>
      </c>
    </row>
    <row r="61" s="222" customFormat="true" ht="12.75" hidden="false" customHeight="true" outlineLevel="0" collapsed="false">
      <c r="A61" s="143" t="n">
        <v>41</v>
      </c>
      <c r="B61" s="242"/>
      <c r="C61" s="228"/>
      <c r="D61" s="228"/>
      <c r="E61" s="223" t="s">
        <v>274</v>
      </c>
      <c r="F61" s="175" t="n">
        <v>111</v>
      </c>
      <c r="G61" s="176" t="n">
        <v>616418.85</v>
      </c>
      <c r="H61" s="176" t="n">
        <v>2741.874</v>
      </c>
      <c r="I61" s="176" t="n">
        <v>613676.976</v>
      </c>
      <c r="J61" s="176" t="n">
        <v>400776.449</v>
      </c>
      <c r="K61" s="176" t="n">
        <v>208320.098</v>
      </c>
      <c r="L61" s="176" t="n">
        <v>139801.123</v>
      </c>
      <c r="M61" s="176" t="n">
        <v>68518.975</v>
      </c>
      <c r="N61" s="176" t="n">
        <v>4274.129</v>
      </c>
      <c r="O61" s="176" t="n">
        <v>1150.822</v>
      </c>
      <c r="P61" s="176" t="n">
        <v>306.3</v>
      </c>
      <c r="Q61" s="176" t="n">
        <v>25807.913</v>
      </c>
      <c r="R61" s="177" t="n">
        <v>590610.937</v>
      </c>
    </row>
    <row r="62" s="222" customFormat="true" ht="12.75" hidden="false" customHeight="true" outlineLevel="0" collapsed="false">
      <c r="A62" s="143" t="n">
        <v>42</v>
      </c>
      <c r="B62" s="242"/>
      <c r="C62" s="228"/>
      <c r="D62" s="228"/>
      <c r="E62" s="223" t="s">
        <v>275</v>
      </c>
      <c r="F62" s="175" t="n">
        <v>209</v>
      </c>
      <c r="G62" s="176" t="n">
        <v>2824000.916</v>
      </c>
      <c r="H62" s="176" t="n">
        <v>21995.899</v>
      </c>
      <c r="I62" s="176" t="n">
        <v>2802005.017</v>
      </c>
      <c r="J62" s="176" t="n">
        <v>1825858.818</v>
      </c>
      <c r="K62" s="176" t="n">
        <v>963493.413</v>
      </c>
      <c r="L62" s="176" t="n">
        <v>663494.181</v>
      </c>
      <c r="M62" s="176" t="n">
        <v>299999.232</v>
      </c>
      <c r="N62" s="176" t="n">
        <v>11314.184</v>
      </c>
      <c r="O62" s="176" t="n">
        <v>4724.625</v>
      </c>
      <c r="P62" s="176" t="n">
        <v>1338.602</v>
      </c>
      <c r="Q62" s="176" t="n">
        <v>121036.817</v>
      </c>
      <c r="R62" s="177" t="n">
        <v>2702964.099</v>
      </c>
    </row>
    <row r="63" s="222" customFormat="true" ht="12.75" hidden="false" customHeight="true" outlineLevel="0" collapsed="false">
      <c r="A63" s="143" t="n">
        <v>43</v>
      </c>
      <c r="B63" s="242"/>
      <c r="C63" s="228"/>
      <c r="D63" s="228"/>
      <c r="E63" s="223" t="s">
        <v>276</v>
      </c>
      <c r="F63" s="175" t="n">
        <v>322</v>
      </c>
      <c r="G63" s="176" t="n">
        <v>10048656.691</v>
      </c>
      <c r="H63" s="176" t="n">
        <v>86508.449</v>
      </c>
      <c r="I63" s="176" t="n">
        <v>9962148.242</v>
      </c>
      <c r="J63" s="176" t="n">
        <v>6485860.123</v>
      </c>
      <c r="K63" s="176" t="n">
        <v>3449341.845</v>
      </c>
      <c r="L63" s="176" t="n">
        <v>2454063.702</v>
      </c>
      <c r="M63" s="176" t="n">
        <v>995278.143</v>
      </c>
      <c r="N63" s="176" t="n">
        <v>23592.27</v>
      </c>
      <c r="O63" s="176" t="n">
        <v>8542.815</v>
      </c>
      <c r="P63" s="176" t="n">
        <v>3354.004</v>
      </c>
      <c r="Q63" s="176" t="n">
        <v>584886.77</v>
      </c>
      <c r="R63" s="177" t="n">
        <v>9463769.921</v>
      </c>
    </row>
    <row r="64" s="222" customFormat="true" ht="12.75" hidden="false" customHeight="true" outlineLevel="0" collapsed="false">
      <c r="A64" s="143" t="n">
        <v>44</v>
      </c>
      <c r="B64" s="242"/>
      <c r="C64" s="228"/>
      <c r="D64" s="228"/>
      <c r="E64" s="223" t="s">
        <v>277</v>
      </c>
      <c r="F64" s="175" t="n">
        <v>70</v>
      </c>
      <c r="G64" s="176" t="n">
        <v>4921073.027</v>
      </c>
      <c r="H64" s="176" t="n">
        <v>35242.339</v>
      </c>
      <c r="I64" s="176" t="n">
        <v>4885830.688</v>
      </c>
      <c r="J64" s="176" t="n">
        <v>3085426.767</v>
      </c>
      <c r="K64" s="176" t="n">
        <v>1783711.845</v>
      </c>
      <c r="L64" s="176" t="n">
        <v>1272802.031</v>
      </c>
      <c r="M64" s="176" t="n">
        <v>510909.814</v>
      </c>
      <c r="N64" s="176" t="n">
        <v>15328.64</v>
      </c>
      <c r="O64" s="176" t="n">
        <v>5671.91</v>
      </c>
      <c r="P64" s="176" t="n">
        <v>1363.436</v>
      </c>
      <c r="Q64" s="176" t="n">
        <v>326193.526</v>
      </c>
      <c r="R64" s="177" t="n">
        <v>4594879.501</v>
      </c>
    </row>
    <row r="65" s="212" customFormat="true" ht="12.75" hidden="false" customHeight="true" outlineLevel="0" collapsed="false">
      <c r="A65" s="224" t="n">
        <v>45</v>
      </c>
      <c r="B65" s="239"/>
      <c r="C65" s="240"/>
      <c r="D65" s="240" t="s">
        <v>45</v>
      </c>
      <c r="E65" s="241" t="s">
        <v>264</v>
      </c>
      <c r="F65" s="182" t="n">
        <v>444</v>
      </c>
      <c r="G65" s="183" t="n">
        <v>5648838.121</v>
      </c>
      <c r="H65" s="183" t="n">
        <v>26171.868</v>
      </c>
      <c r="I65" s="183" t="n">
        <v>5622666.253</v>
      </c>
      <c r="J65" s="183" t="n">
        <v>3378247.513</v>
      </c>
      <c r="K65" s="183" t="n">
        <v>2169109.89</v>
      </c>
      <c r="L65" s="183" t="n">
        <v>1559818.4</v>
      </c>
      <c r="M65" s="183" t="n">
        <v>609291.49</v>
      </c>
      <c r="N65" s="183" t="n">
        <v>46451.331</v>
      </c>
      <c r="O65" s="183" t="n">
        <v>14653.178</v>
      </c>
      <c r="P65" s="183" t="n">
        <v>28857.519</v>
      </c>
      <c r="Q65" s="183" t="n">
        <v>213237.34</v>
      </c>
      <c r="R65" s="184" t="n">
        <v>5435600.781</v>
      </c>
    </row>
    <row r="66" s="222" customFormat="true" ht="12.75" hidden="false" customHeight="true" outlineLevel="0" collapsed="false">
      <c r="A66" s="143" t="n">
        <v>46</v>
      </c>
      <c r="B66" s="210"/>
      <c r="C66" s="35"/>
      <c r="D66" s="35"/>
      <c r="E66" s="223" t="s">
        <v>274</v>
      </c>
      <c r="F66" s="175" t="n">
        <v>280</v>
      </c>
      <c r="G66" s="176" t="n">
        <v>764914.1</v>
      </c>
      <c r="H66" s="176" t="n">
        <v>1274.126</v>
      </c>
      <c r="I66" s="176" t="n">
        <v>763639.974</v>
      </c>
      <c r="J66" s="176" t="n">
        <v>425211.357</v>
      </c>
      <c r="K66" s="176" t="n">
        <v>318941.9</v>
      </c>
      <c r="L66" s="176" t="n">
        <v>210227.99</v>
      </c>
      <c r="M66" s="176" t="n">
        <v>108713.91</v>
      </c>
      <c r="N66" s="176" t="n">
        <v>12344.777</v>
      </c>
      <c r="O66" s="176" t="n">
        <v>5163.034</v>
      </c>
      <c r="P66" s="176" t="n">
        <v>7141.94</v>
      </c>
      <c r="Q66" s="176" t="n">
        <v>20701.841</v>
      </c>
      <c r="R66" s="177" t="n">
        <v>744212.259</v>
      </c>
    </row>
    <row r="67" s="222" customFormat="true" ht="12.75" hidden="false" customHeight="true" outlineLevel="0" collapsed="false">
      <c r="A67" s="143" t="n">
        <v>47</v>
      </c>
      <c r="B67" s="210"/>
      <c r="C67" s="35"/>
      <c r="D67" s="35"/>
      <c r="E67" s="223" t="s">
        <v>275</v>
      </c>
      <c r="F67" s="175" t="n">
        <v>86</v>
      </c>
      <c r="G67" s="176" t="n">
        <v>1228026.917</v>
      </c>
      <c r="H67" s="176" t="n">
        <v>4779.966</v>
      </c>
      <c r="I67" s="176" t="n">
        <v>1223246.951</v>
      </c>
      <c r="J67" s="176" t="n">
        <v>734373.472</v>
      </c>
      <c r="K67" s="176" t="n">
        <v>469468.672</v>
      </c>
      <c r="L67" s="176" t="n">
        <v>350045.091</v>
      </c>
      <c r="M67" s="176" t="n">
        <v>119423.581</v>
      </c>
      <c r="N67" s="176" t="n">
        <v>14478.881</v>
      </c>
      <c r="O67" s="176" t="n">
        <v>3770.086</v>
      </c>
      <c r="P67" s="176" t="n">
        <v>4925.926</v>
      </c>
      <c r="Q67" s="176" t="n">
        <v>26360.262</v>
      </c>
      <c r="R67" s="177" t="n">
        <v>1201666.655</v>
      </c>
    </row>
    <row r="68" s="222" customFormat="true" ht="12.75" hidden="false" customHeight="true" outlineLevel="0" collapsed="false">
      <c r="A68" s="143" t="n">
        <v>48</v>
      </c>
      <c r="B68" s="210"/>
      <c r="C68" s="35"/>
      <c r="D68" s="35"/>
      <c r="E68" s="223" t="s">
        <v>276</v>
      </c>
      <c r="F68" s="175" t="n">
        <v>60</v>
      </c>
      <c r="G68" s="176" t="n">
        <v>2005995.25</v>
      </c>
      <c r="H68" s="176" t="n">
        <v>11213.692</v>
      </c>
      <c r="I68" s="176" t="n">
        <v>1994781.558</v>
      </c>
      <c r="J68" s="176" t="n">
        <v>1192507.124</v>
      </c>
      <c r="K68" s="176" t="n">
        <v>778647.439</v>
      </c>
      <c r="L68" s="176" t="n">
        <v>571197.843</v>
      </c>
      <c r="M68" s="176" t="n">
        <v>207449.596</v>
      </c>
      <c r="N68" s="176" t="n">
        <v>12010.259</v>
      </c>
      <c r="O68" s="176" t="n">
        <v>3816.636</v>
      </c>
      <c r="P68" s="176" t="n">
        <v>11616.736</v>
      </c>
      <c r="Q68" s="176" t="n">
        <v>68440.903</v>
      </c>
      <c r="R68" s="177" t="n">
        <v>1937554.347</v>
      </c>
    </row>
    <row r="69" s="222" customFormat="true" ht="12.75" hidden="false" customHeight="true" outlineLevel="0" collapsed="false">
      <c r="A69" s="143" t="n">
        <v>49</v>
      </c>
      <c r="B69" s="210"/>
      <c r="C69" s="35"/>
      <c r="D69" s="35"/>
      <c r="E69" s="223" t="s">
        <v>277</v>
      </c>
      <c r="F69" s="175" t="n">
        <v>18</v>
      </c>
      <c r="G69" s="176" t="n">
        <v>1649901.854</v>
      </c>
      <c r="H69" s="176" t="n">
        <v>8904.084</v>
      </c>
      <c r="I69" s="176" t="n">
        <v>1640997.77</v>
      </c>
      <c r="J69" s="176" t="n">
        <v>1026155.56</v>
      </c>
      <c r="K69" s="176" t="n">
        <v>602051.879</v>
      </c>
      <c r="L69" s="176" t="n">
        <v>428347.476</v>
      </c>
      <c r="M69" s="176" t="n">
        <v>173704.403</v>
      </c>
      <c r="N69" s="176" t="n">
        <v>7617.414</v>
      </c>
      <c r="O69" s="176" t="n">
        <v>1903.422</v>
      </c>
      <c r="P69" s="176" t="n">
        <v>5172.917</v>
      </c>
      <c r="Q69" s="176" t="n">
        <v>97734.334</v>
      </c>
      <c r="R69" s="177" t="n">
        <v>1552167.52</v>
      </c>
    </row>
    <row r="70" s="222" customFormat="true" ht="16.5" hidden="false" customHeight="true" outlineLevel="0" collapsed="false">
      <c r="A70" s="237"/>
      <c r="B70" s="234"/>
      <c r="C70" s="235"/>
      <c r="D70" s="215" t="s">
        <v>278</v>
      </c>
      <c r="E70" s="236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7"/>
    </row>
    <row r="71" s="222" customFormat="true" ht="12.75" hidden="false" customHeight="true" outlineLevel="0" collapsed="false">
      <c r="A71" s="143" t="n">
        <v>50</v>
      </c>
      <c r="B71" s="210"/>
      <c r="C71" s="35"/>
      <c r="D71" s="35"/>
      <c r="E71" s="223" t="s">
        <v>279</v>
      </c>
      <c r="F71" s="175" t="n">
        <v>1514</v>
      </c>
      <c r="G71" s="176" t="n">
        <v>55695297.815</v>
      </c>
      <c r="H71" s="176" t="n">
        <v>402122.48</v>
      </c>
      <c r="I71" s="176" t="n">
        <v>55293175.335</v>
      </c>
      <c r="J71" s="176" t="n">
        <v>35865144.803</v>
      </c>
      <c r="K71" s="176" t="n">
        <v>19205225.929</v>
      </c>
      <c r="L71" s="176" t="n">
        <v>13690657.156</v>
      </c>
      <c r="M71" s="176" t="n">
        <v>5514568.773</v>
      </c>
      <c r="N71" s="176" t="n">
        <v>182663.967</v>
      </c>
      <c r="O71" s="176" t="n">
        <v>73100.882</v>
      </c>
      <c r="P71" s="176" t="n">
        <v>40140.636</v>
      </c>
      <c r="Q71" s="176" t="n">
        <v>6453884.279</v>
      </c>
      <c r="R71" s="177" t="n">
        <v>49241413.536</v>
      </c>
    </row>
    <row r="72" s="222" customFormat="true" ht="12.75" hidden="false" customHeight="true" outlineLevel="0" collapsed="false">
      <c r="A72" s="143" t="n">
        <v>51</v>
      </c>
      <c r="B72" s="210"/>
      <c r="C72" s="35"/>
      <c r="D72" s="35"/>
      <c r="E72" s="223" t="s">
        <v>280</v>
      </c>
      <c r="F72" s="175" t="n">
        <v>95</v>
      </c>
      <c r="G72" s="176" t="n">
        <v>2990148.48</v>
      </c>
      <c r="H72" s="176" t="n">
        <v>16372.137</v>
      </c>
      <c r="I72" s="176" t="n">
        <v>2973776.343</v>
      </c>
      <c r="J72" s="176" t="n">
        <v>1830931.247</v>
      </c>
      <c r="K72" s="176" t="n">
        <v>1126739.391</v>
      </c>
      <c r="L72" s="176" t="n">
        <v>799946.792</v>
      </c>
      <c r="M72" s="176" t="n">
        <v>326792.599</v>
      </c>
      <c r="N72" s="176" t="n">
        <v>7895.61</v>
      </c>
      <c r="O72" s="176" t="n">
        <v>2972.088</v>
      </c>
      <c r="P72" s="176" t="n">
        <v>8210.095</v>
      </c>
      <c r="Q72" s="176" t="n">
        <v>143929.53</v>
      </c>
      <c r="R72" s="177" t="n">
        <v>2846218.95</v>
      </c>
    </row>
    <row r="73" s="222" customFormat="true" ht="12.75" hidden="false" customHeight="true" outlineLevel="0" collapsed="false">
      <c r="A73" s="143" t="n">
        <v>52</v>
      </c>
      <c r="B73" s="210"/>
      <c r="C73" s="35"/>
      <c r="D73" s="35"/>
      <c r="E73" s="223" t="s">
        <v>281</v>
      </c>
      <c r="F73" s="175" t="n">
        <v>218</v>
      </c>
      <c r="G73" s="176" t="n">
        <v>1051207.012</v>
      </c>
      <c r="H73" s="176" t="n">
        <v>3758.895</v>
      </c>
      <c r="I73" s="176" t="n">
        <v>1047448.117</v>
      </c>
      <c r="J73" s="176" t="n">
        <v>604056.652</v>
      </c>
      <c r="K73" s="176" t="n">
        <v>422882.958</v>
      </c>
      <c r="L73" s="176" t="n">
        <v>260603.585</v>
      </c>
      <c r="M73" s="176" t="n">
        <v>162279.373</v>
      </c>
      <c r="N73" s="176" t="n">
        <v>15341.301</v>
      </c>
      <c r="O73" s="176" t="n">
        <v>7066.018</v>
      </c>
      <c r="P73" s="176" t="n">
        <v>5167.206</v>
      </c>
      <c r="Q73" s="176" t="n">
        <v>42197.858</v>
      </c>
      <c r="R73" s="177" t="n">
        <v>1009009.154</v>
      </c>
    </row>
    <row r="74" s="222" customFormat="true" ht="16.5" hidden="false" customHeight="true" outlineLevel="0" collapsed="false">
      <c r="A74" s="209"/>
      <c r="B74" s="210"/>
      <c r="C74" s="35"/>
      <c r="D74" s="215" t="s">
        <v>282</v>
      </c>
      <c r="E74" s="112"/>
      <c r="F74" s="175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7"/>
    </row>
    <row r="75" s="222" customFormat="true" ht="12.75" hidden="false" customHeight="true" outlineLevel="0" collapsed="false">
      <c r="A75" s="143" t="n">
        <v>53</v>
      </c>
      <c r="B75" s="210"/>
      <c r="C75" s="35"/>
      <c r="D75" s="35"/>
      <c r="E75" s="223" t="s">
        <v>283</v>
      </c>
      <c r="F75" s="175" t="n">
        <v>366</v>
      </c>
      <c r="G75" s="176" t="n">
        <v>1830384.717</v>
      </c>
      <c r="H75" s="176" t="n">
        <v>10372.508</v>
      </c>
      <c r="I75" s="176" t="n">
        <v>1820012.209</v>
      </c>
      <c r="J75" s="176" t="n">
        <v>1122290.302</v>
      </c>
      <c r="K75" s="176" t="n">
        <v>671856.971</v>
      </c>
      <c r="L75" s="176" t="n">
        <v>460706.886</v>
      </c>
      <c r="M75" s="176" t="n">
        <v>211150.085</v>
      </c>
      <c r="N75" s="176" t="n">
        <v>18138.118</v>
      </c>
      <c r="O75" s="176" t="n">
        <v>5686.973</v>
      </c>
      <c r="P75" s="176" t="n">
        <v>7726.818</v>
      </c>
      <c r="Q75" s="176" t="n">
        <v>93267.4</v>
      </c>
      <c r="R75" s="177" t="n">
        <v>1737117.317</v>
      </c>
    </row>
    <row r="76" s="222" customFormat="true" ht="12.75" hidden="false" customHeight="true" outlineLevel="0" collapsed="false">
      <c r="A76" s="143" t="n">
        <v>54</v>
      </c>
      <c r="B76" s="210"/>
      <c r="C76" s="35"/>
      <c r="D76" s="35"/>
      <c r="E76" s="223" t="s">
        <v>284</v>
      </c>
      <c r="F76" s="175" t="n">
        <v>172</v>
      </c>
      <c r="G76" s="176" t="n">
        <v>1973189.217</v>
      </c>
      <c r="H76" s="176" t="n">
        <v>8102.653</v>
      </c>
      <c r="I76" s="176" t="n">
        <v>1965086.564</v>
      </c>
      <c r="J76" s="176" t="n">
        <v>1199545.605</v>
      </c>
      <c r="K76" s="176" t="n">
        <v>744806.043</v>
      </c>
      <c r="L76" s="176" t="n">
        <v>531345.38</v>
      </c>
      <c r="M76" s="176" t="n">
        <v>213460.663</v>
      </c>
      <c r="N76" s="176" t="n">
        <v>16453.43</v>
      </c>
      <c r="O76" s="176" t="n">
        <v>5731.227</v>
      </c>
      <c r="P76" s="176" t="n">
        <v>4281.486</v>
      </c>
      <c r="Q76" s="176" t="n">
        <v>82809.654</v>
      </c>
      <c r="R76" s="177" t="n">
        <v>1890379.563</v>
      </c>
    </row>
    <row r="77" s="243" customFormat="true" ht="12.75" hidden="false" customHeight="true" outlineLevel="0" collapsed="false">
      <c r="A77" s="143" t="n">
        <v>55</v>
      </c>
      <c r="B77" s="210"/>
      <c r="C77" s="35"/>
      <c r="D77" s="35"/>
      <c r="E77" s="223" t="s">
        <v>285</v>
      </c>
      <c r="F77" s="175" t="n">
        <v>158</v>
      </c>
      <c r="G77" s="176" t="n">
        <v>2464010.671</v>
      </c>
      <c r="H77" s="176" t="n">
        <v>13999.853</v>
      </c>
      <c r="I77" s="176" t="n">
        <v>2450010.818</v>
      </c>
      <c r="J77" s="176" t="n">
        <v>1548900.944</v>
      </c>
      <c r="K77" s="176" t="n">
        <v>884627.694</v>
      </c>
      <c r="L77" s="176" t="n">
        <v>622875.286</v>
      </c>
      <c r="M77" s="176" t="n">
        <v>261752.408</v>
      </c>
      <c r="N77" s="176" t="n">
        <v>9712.786</v>
      </c>
      <c r="O77" s="176" t="n">
        <v>4119.904</v>
      </c>
      <c r="P77" s="176" t="n">
        <v>6769.394</v>
      </c>
      <c r="Q77" s="176" t="n">
        <v>110739.202</v>
      </c>
      <c r="R77" s="177" t="n">
        <v>2353271.469</v>
      </c>
    </row>
    <row r="78" s="221" customFormat="true" ht="12.75" hidden="false" customHeight="true" outlineLevel="0" collapsed="false">
      <c r="A78" s="143" t="n">
        <v>56</v>
      </c>
      <c r="B78" s="210"/>
      <c r="C78" s="35"/>
      <c r="D78" s="35"/>
      <c r="E78" s="223" t="s">
        <v>286</v>
      </c>
      <c r="F78" s="175" t="n">
        <v>212</v>
      </c>
      <c r="G78" s="176" t="n">
        <v>3631214.048</v>
      </c>
      <c r="H78" s="176" t="n">
        <v>28016.298</v>
      </c>
      <c r="I78" s="176" t="n">
        <v>3603197.75</v>
      </c>
      <c r="J78" s="176" t="n">
        <v>2390438.738</v>
      </c>
      <c r="K78" s="176" t="n">
        <v>1194056.477</v>
      </c>
      <c r="L78" s="176" t="n">
        <v>853714.824</v>
      </c>
      <c r="M78" s="176" t="n">
        <v>340341.653</v>
      </c>
      <c r="N78" s="176" t="n">
        <v>15649.2</v>
      </c>
      <c r="O78" s="176" t="n">
        <v>6713.994</v>
      </c>
      <c r="P78" s="176" t="n">
        <v>3053.335</v>
      </c>
      <c r="Q78" s="176" t="n">
        <v>174197.282</v>
      </c>
      <c r="R78" s="177" t="n">
        <v>3457016.766</v>
      </c>
    </row>
    <row r="79" s="221" customFormat="true" ht="12.75" hidden="false" customHeight="true" outlineLevel="0" collapsed="false">
      <c r="A79" s="143" t="n">
        <v>57</v>
      </c>
      <c r="B79" s="210"/>
      <c r="C79" s="35"/>
      <c r="D79" s="35"/>
      <c r="E79" s="223" t="s">
        <v>287</v>
      </c>
      <c r="F79" s="175" t="n">
        <v>361</v>
      </c>
      <c r="G79" s="176" t="n">
        <v>8297581.831</v>
      </c>
      <c r="H79" s="176" t="n">
        <v>62970.933</v>
      </c>
      <c r="I79" s="176" t="n">
        <v>8234610.898</v>
      </c>
      <c r="J79" s="176" t="n">
        <v>5473014.466</v>
      </c>
      <c r="K79" s="176" t="n">
        <v>2729155.52</v>
      </c>
      <c r="L79" s="176" t="n">
        <v>1918303.923</v>
      </c>
      <c r="M79" s="176" t="n">
        <v>810851.597</v>
      </c>
      <c r="N79" s="176" t="n">
        <v>27786.196</v>
      </c>
      <c r="O79" s="176" t="n">
        <v>11586.702</v>
      </c>
      <c r="P79" s="176" t="n">
        <v>4654.716</v>
      </c>
      <c r="Q79" s="176" t="n">
        <v>427645.025</v>
      </c>
      <c r="R79" s="177" t="n">
        <v>7869936.806</v>
      </c>
    </row>
    <row r="80" s="221" customFormat="true" ht="12.75" hidden="false" customHeight="true" outlineLevel="0" collapsed="false">
      <c r="A80" s="143" t="n">
        <v>58</v>
      </c>
      <c r="B80" s="210"/>
      <c r="C80" s="35"/>
      <c r="D80" s="35"/>
      <c r="E80" s="223" t="s">
        <v>288</v>
      </c>
      <c r="F80" s="175" t="n">
        <v>203</v>
      </c>
      <c r="G80" s="176" t="n">
        <v>6571257.209</v>
      </c>
      <c r="H80" s="176" t="n">
        <v>47583.526</v>
      </c>
      <c r="I80" s="176" t="n">
        <v>6523673.683</v>
      </c>
      <c r="J80" s="176" t="n">
        <v>4271224.568</v>
      </c>
      <c r="K80" s="176" t="n">
        <v>2225480.731</v>
      </c>
      <c r="L80" s="176" t="n">
        <v>1551459.668</v>
      </c>
      <c r="M80" s="176" t="n">
        <v>674021.063</v>
      </c>
      <c r="N80" s="176" t="n">
        <v>22062.579</v>
      </c>
      <c r="O80" s="176" t="n">
        <v>9243.225</v>
      </c>
      <c r="P80" s="176" t="n">
        <v>4905.805</v>
      </c>
      <c r="Q80" s="176" t="n">
        <v>392812.547</v>
      </c>
      <c r="R80" s="177" t="n">
        <v>6178444.662</v>
      </c>
    </row>
    <row r="81" s="244" customFormat="true" ht="12.75" hidden="false" customHeight="true" outlineLevel="0" collapsed="false">
      <c r="A81" s="143" t="n">
        <v>59</v>
      </c>
      <c r="B81" s="210"/>
      <c r="C81" s="35"/>
      <c r="D81" s="35"/>
      <c r="E81" s="223" t="s">
        <v>289</v>
      </c>
      <c r="F81" s="175" t="n">
        <v>120</v>
      </c>
      <c r="G81" s="176" t="n">
        <v>5845127.526</v>
      </c>
      <c r="H81" s="176" t="n">
        <v>45298.334</v>
      </c>
      <c r="I81" s="176" t="n">
        <v>5799829.192</v>
      </c>
      <c r="J81" s="176" t="n">
        <v>3802527.794</v>
      </c>
      <c r="K81" s="176" t="n">
        <v>1979328.572</v>
      </c>
      <c r="L81" s="176" t="n">
        <v>1413500.215</v>
      </c>
      <c r="M81" s="176" t="n">
        <v>565828.357</v>
      </c>
      <c r="N81" s="176" t="n">
        <v>15056.946</v>
      </c>
      <c r="O81" s="176" t="n">
        <v>5461.04</v>
      </c>
      <c r="P81" s="176" t="n">
        <v>2915.88</v>
      </c>
      <c r="Q81" s="176" t="n">
        <v>384235.028</v>
      </c>
      <c r="R81" s="177" t="n">
        <v>5460892.498</v>
      </c>
    </row>
    <row r="82" s="222" customFormat="true" ht="12.75" hidden="false" customHeight="true" outlineLevel="0" collapsed="false">
      <c r="A82" s="143" t="n">
        <v>60</v>
      </c>
      <c r="B82" s="210"/>
      <c r="C82" s="35"/>
      <c r="D82" s="35"/>
      <c r="E82" s="223" t="s">
        <v>290</v>
      </c>
      <c r="F82" s="175" t="n">
        <v>151</v>
      </c>
      <c r="G82" s="176" t="n">
        <v>10837623.746</v>
      </c>
      <c r="H82" s="176" t="n">
        <v>78711.33</v>
      </c>
      <c r="I82" s="176" t="n">
        <v>10758912.416</v>
      </c>
      <c r="J82" s="176" t="n">
        <v>6852750.901</v>
      </c>
      <c r="K82" s="176" t="n">
        <v>3855777.482</v>
      </c>
      <c r="L82" s="176" t="n">
        <v>2687986.754</v>
      </c>
      <c r="M82" s="176" t="n">
        <v>1167790.728</v>
      </c>
      <c r="N82" s="176" t="n">
        <v>45360.711</v>
      </c>
      <c r="O82" s="176" t="n">
        <v>21404.25</v>
      </c>
      <c r="P82" s="176" t="n">
        <v>5023.322</v>
      </c>
      <c r="Q82" s="176" t="n">
        <v>915721.45</v>
      </c>
      <c r="R82" s="177" t="n">
        <v>9921902.296</v>
      </c>
    </row>
    <row r="83" s="222" customFormat="true" ht="12.75" hidden="false" customHeight="true" outlineLevel="0" collapsed="false">
      <c r="A83" s="143" t="n">
        <v>61</v>
      </c>
      <c r="B83" s="210"/>
      <c r="C83" s="35"/>
      <c r="D83" s="35"/>
      <c r="E83" s="223" t="s">
        <v>291</v>
      </c>
      <c r="F83" s="175" t="n">
        <v>84</v>
      </c>
      <c r="G83" s="176" t="n">
        <v>18286264.342</v>
      </c>
      <c r="H83" s="176" t="n">
        <v>127198.077</v>
      </c>
      <c r="I83" s="176" t="n">
        <v>18159066.265</v>
      </c>
      <c r="J83" s="176" t="n">
        <v>11639439.384</v>
      </c>
      <c r="K83" s="176" t="n">
        <v>6469758.788</v>
      </c>
      <c r="L83" s="176" t="n">
        <v>4711314.597</v>
      </c>
      <c r="M83" s="176" t="n">
        <v>1758444.191</v>
      </c>
      <c r="N83" s="176" t="n">
        <v>35680.912</v>
      </c>
      <c r="O83" s="176" t="n">
        <v>13191.673</v>
      </c>
      <c r="P83" s="176" t="n">
        <v>14187.181</v>
      </c>
      <c r="Q83" s="176" t="n">
        <v>4058584.079</v>
      </c>
      <c r="R83" s="177" t="n">
        <v>14227680.263</v>
      </c>
    </row>
    <row r="84" s="222" customFormat="true" ht="16.5" hidden="false" customHeight="true" outlineLevel="0" collapsed="false">
      <c r="A84" s="209"/>
      <c r="B84" s="210"/>
      <c r="C84" s="35"/>
      <c r="D84" s="215" t="s">
        <v>292</v>
      </c>
      <c r="E84" s="112"/>
      <c r="F84" s="175"/>
      <c r="G84" s="176"/>
      <c r="H84" s="176"/>
      <c r="I84" s="176"/>
      <c r="J84" s="176"/>
      <c r="K84" s="176"/>
      <c r="L84" s="176"/>
      <c r="M84" s="176"/>
      <c r="N84" s="176"/>
      <c r="O84" s="176"/>
      <c r="P84" s="176"/>
      <c r="Q84" s="176"/>
      <c r="R84" s="177"/>
    </row>
    <row r="85" s="222" customFormat="true" ht="12.75" hidden="false" customHeight="true" outlineLevel="0" collapsed="false">
      <c r="A85" s="143" t="n">
        <v>62</v>
      </c>
      <c r="B85" s="210"/>
      <c r="C85" s="35"/>
      <c r="D85" s="35"/>
      <c r="E85" s="223" t="s">
        <v>293</v>
      </c>
      <c r="F85" s="175" t="n">
        <v>179</v>
      </c>
      <c r="G85" s="176" t="n">
        <v>657728.025</v>
      </c>
      <c r="H85" s="176" t="n">
        <v>4017.052</v>
      </c>
      <c r="I85" s="176" t="n">
        <v>653710.973</v>
      </c>
      <c r="J85" s="176" t="n">
        <v>364391.69</v>
      </c>
      <c r="K85" s="176" t="n">
        <v>280646.245</v>
      </c>
      <c r="L85" s="176" t="n">
        <v>198957.855</v>
      </c>
      <c r="M85" s="176" t="n">
        <v>81688.39</v>
      </c>
      <c r="N85" s="176" t="n">
        <v>5984.854</v>
      </c>
      <c r="O85" s="176" t="n">
        <v>1999.08</v>
      </c>
      <c r="P85" s="176" t="n">
        <v>2688.184</v>
      </c>
      <c r="Q85" s="176" t="n">
        <v>21313.419</v>
      </c>
      <c r="R85" s="177" t="n">
        <v>636414.606</v>
      </c>
    </row>
    <row r="86" s="212" customFormat="true" ht="15" hidden="false" customHeight="true" outlineLevel="0" collapsed="false">
      <c r="A86" s="137" t="n">
        <v>63</v>
      </c>
      <c r="B86" s="232" t="s">
        <v>45</v>
      </c>
      <c r="C86" s="245" t="s">
        <v>294</v>
      </c>
      <c r="D86" s="245"/>
      <c r="E86" s="245"/>
      <c r="F86" s="167" t="n">
        <v>339</v>
      </c>
      <c r="G86" s="168" t="n">
        <v>3365725.335</v>
      </c>
      <c r="H86" s="168" t="n">
        <v>19062.958</v>
      </c>
      <c r="I86" s="168" t="n">
        <v>3346662.377</v>
      </c>
      <c r="J86" s="168" t="n">
        <v>2559274.584</v>
      </c>
      <c r="K86" s="168" t="n">
        <v>771064.321</v>
      </c>
      <c r="L86" s="168" t="n">
        <v>433741.844</v>
      </c>
      <c r="M86" s="168" t="n">
        <v>337322.477</v>
      </c>
      <c r="N86" s="168" t="n">
        <v>10759.223</v>
      </c>
      <c r="O86" s="168" t="n">
        <v>3104.322</v>
      </c>
      <c r="P86" s="168" t="n">
        <v>5564.249</v>
      </c>
      <c r="Q86" s="168" t="n">
        <v>174532.262</v>
      </c>
      <c r="R86" s="169" t="n">
        <v>3191193.073</v>
      </c>
    </row>
    <row r="87" s="249" customFormat="true" ht="16.5" hidden="false" customHeight="true" outlineLevel="0" collapsed="false">
      <c r="A87" s="237"/>
      <c r="B87" s="214"/>
      <c r="C87" s="215" t="s">
        <v>265</v>
      </c>
      <c r="D87" s="215"/>
      <c r="E87" s="236"/>
      <c r="F87" s="246"/>
      <c r="G87" s="247"/>
      <c r="H87" s="247"/>
      <c r="I87" s="247"/>
      <c r="J87" s="247"/>
      <c r="K87" s="247"/>
      <c r="L87" s="247"/>
      <c r="M87" s="247"/>
      <c r="N87" s="247"/>
      <c r="O87" s="247"/>
      <c r="P87" s="247"/>
      <c r="Q87" s="247"/>
      <c r="R87" s="248"/>
    </row>
    <row r="88" s="212" customFormat="true" ht="12.75" hidden="false" customHeight="false" outlineLevel="0" collapsed="false">
      <c r="A88" s="237"/>
      <c r="B88" s="214"/>
      <c r="C88" s="250" t="s">
        <v>45</v>
      </c>
      <c r="D88" s="215" t="s">
        <v>295</v>
      </c>
      <c r="E88" s="236"/>
      <c r="F88" s="182"/>
      <c r="G88" s="183"/>
      <c r="H88" s="183"/>
      <c r="I88" s="183"/>
      <c r="J88" s="183"/>
      <c r="K88" s="183"/>
      <c r="L88" s="183"/>
      <c r="M88" s="183"/>
      <c r="N88" s="183"/>
      <c r="O88" s="183"/>
      <c r="P88" s="183"/>
      <c r="Q88" s="183"/>
      <c r="R88" s="184"/>
    </row>
    <row r="89" s="212" customFormat="true" ht="12.75" hidden="false" customHeight="false" outlineLevel="0" collapsed="false">
      <c r="A89" s="213"/>
      <c r="B89" s="214"/>
      <c r="C89" s="250"/>
      <c r="D89" s="215" t="s">
        <v>296</v>
      </c>
      <c r="E89" s="236"/>
      <c r="F89" s="182"/>
      <c r="G89" s="183"/>
      <c r="H89" s="183"/>
      <c r="I89" s="183"/>
      <c r="J89" s="183"/>
      <c r="K89" s="183"/>
      <c r="L89" s="183"/>
      <c r="M89" s="183"/>
      <c r="N89" s="183"/>
      <c r="O89" s="183"/>
      <c r="P89" s="183"/>
      <c r="Q89" s="183"/>
      <c r="R89" s="184"/>
    </row>
    <row r="90" s="212" customFormat="true" ht="12.75" hidden="false" customHeight="false" outlineLevel="0" collapsed="false">
      <c r="A90" s="224" t="n">
        <v>64</v>
      </c>
      <c r="B90" s="251"/>
      <c r="C90" s="252"/>
      <c r="D90" s="253" t="s">
        <v>297</v>
      </c>
      <c r="E90" s="253"/>
      <c r="F90" s="182" t="n">
        <v>281</v>
      </c>
      <c r="G90" s="183" t="n">
        <v>3324887.155</v>
      </c>
      <c r="H90" s="183" t="n">
        <v>19040.702</v>
      </c>
      <c r="I90" s="183" t="n">
        <v>3305846.453</v>
      </c>
      <c r="J90" s="183" t="n">
        <v>2529148.984</v>
      </c>
      <c r="K90" s="183" t="n">
        <v>760636.824</v>
      </c>
      <c r="L90" s="183" t="n">
        <v>428509.798</v>
      </c>
      <c r="M90" s="183" t="n">
        <v>332127.026</v>
      </c>
      <c r="N90" s="183" t="n">
        <v>10582.097</v>
      </c>
      <c r="O90" s="183" t="n">
        <v>3075.905</v>
      </c>
      <c r="P90" s="183" t="n">
        <v>5478.548</v>
      </c>
      <c r="Q90" s="183" t="n">
        <v>173032.928</v>
      </c>
      <c r="R90" s="184" t="n">
        <v>3151854.227</v>
      </c>
    </row>
    <row r="91" s="222" customFormat="true" ht="12.75" hidden="false" customHeight="true" outlineLevel="0" collapsed="false">
      <c r="A91" s="143" t="n">
        <v>65</v>
      </c>
      <c r="B91" s="242"/>
      <c r="C91" s="228"/>
      <c r="D91" s="35"/>
      <c r="E91" s="223" t="s">
        <v>274</v>
      </c>
      <c r="F91" s="175" t="n">
        <v>130</v>
      </c>
      <c r="G91" s="176" t="n">
        <v>498695.41</v>
      </c>
      <c r="H91" s="176" t="n">
        <v>1891.556</v>
      </c>
      <c r="I91" s="176" t="n">
        <v>496803.854</v>
      </c>
      <c r="J91" s="176" t="n">
        <v>363831.321</v>
      </c>
      <c r="K91" s="176" t="n">
        <v>125033.298</v>
      </c>
      <c r="L91" s="176" t="n">
        <v>65509.858</v>
      </c>
      <c r="M91" s="176" t="n">
        <v>59523.44</v>
      </c>
      <c r="N91" s="176" t="n">
        <v>3883.878</v>
      </c>
      <c r="O91" s="176" t="n">
        <v>1400.262</v>
      </c>
      <c r="P91" s="176" t="n">
        <v>4055.357</v>
      </c>
      <c r="Q91" s="176" t="n">
        <v>10341.489</v>
      </c>
      <c r="R91" s="177" t="n">
        <v>488353.921</v>
      </c>
    </row>
    <row r="92" s="222" customFormat="true" ht="12.75" hidden="false" customHeight="true" outlineLevel="0" collapsed="false">
      <c r="A92" s="143" t="n">
        <v>66</v>
      </c>
      <c r="B92" s="242"/>
      <c r="C92" s="228"/>
      <c r="D92" s="35"/>
      <c r="E92" s="223" t="s">
        <v>275</v>
      </c>
      <c r="F92" s="175" t="n">
        <v>77</v>
      </c>
      <c r="G92" s="176" t="n">
        <v>808186.458</v>
      </c>
      <c r="H92" s="176" t="n">
        <v>2781.401</v>
      </c>
      <c r="I92" s="176" t="n">
        <v>805405.057</v>
      </c>
      <c r="J92" s="176" t="n">
        <v>607906.15</v>
      </c>
      <c r="K92" s="176" t="n">
        <v>192365.3</v>
      </c>
      <c r="L92" s="176" t="n">
        <v>109707.528</v>
      </c>
      <c r="M92" s="176" t="n">
        <v>82657.772</v>
      </c>
      <c r="N92" s="176" t="n">
        <v>4364.794</v>
      </c>
      <c r="O92" s="176" t="n">
        <v>715.438</v>
      </c>
      <c r="P92" s="176" t="n">
        <v>768.813</v>
      </c>
      <c r="Q92" s="176" t="n">
        <v>39464.619</v>
      </c>
      <c r="R92" s="177" t="n">
        <v>768721.839</v>
      </c>
    </row>
    <row r="93" s="222" customFormat="true" ht="12.75" hidden="false" customHeight="true" outlineLevel="0" collapsed="false">
      <c r="A93" s="143" t="n">
        <v>67</v>
      </c>
      <c r="B93" s="242"/>
      <c r="C93" s="228"/>
      <c r="D93" s="35"/>
      <c r="E93" s="223" t="s">
        <v>276</v>
      </c>
      <c r="F93" s="175" t="n">
        <v>66</v>
      </c>
      <c r="G93" s="176" t="n">
        <v>1634907.755</v>
      </c>
      <c r="H93" s="176" t="n">
        <v>10985.624</v>
      </c>
      <c r="I93" s="176" t="n">
        <v>1623922.131</v>
      </c>
      <c r="J93" s="176" t="n">
        <v>1259419.37</v>
      </c>
      <c r="K93" s="176" t="n">
        <v>362167.475</v>
      </c>
      <c r="L93" s="176" t="n">
        <v>199558.476</v>
      </c>
      <c r="M93" s="176" t="n">
        <v>162608.999</v>
      </c>
      <c r="N93" s="176" t="n">
        <v>1750.062</v>
      </c>
      <c r="O93" s="176" t="n">
        <v>700.199</v>
      </c>
      <c r="P93" s="176" t="n">
        <v>585.224</v>
      </c>
      <c r="Q93" s="176" t="n">
        <v>110597.243</v>
      </c>
      <c r="R93" s="177" t="n">
        <v>1524310.512</v>
      </c>
    </row>
    <row r="94" s="222" customFormat="true" ht="12.75" hidden="false" customHeight="true" outlineLevel="0" collapsed="false">
      <c r="A94" s="143" t="n">
        <v>68</v>
      </c>
      <c r="B94" s="242"/>
      <c r="C94" s="228"/>
      <c r="D94" s="35"/>
      <c r="E94" s="223" t="s">
        <v>298</v>
      </c>
      <c r="F94" s="175" t="n">
        <v>8</v>
      </c>
      <c r="G94" s="176" t="n">
        <v>383097.532</v>
      </c>
      <c r="H94" s="176" t="n">
        <v>3382.121</v>
      </c>
      <c r="I94" s="176" t="n">
        <v>379715.411</v>
      </c>
      <c r="J94" s="176" t="n">
        <v>297992.143</v>
      </c>
      <c r="K94" s="176" t="n">
        <v>81070.751</v>
      </c>
      <c r="L94" s="176" t="n">
        <v>53733.936</v>
      </c>
      <c r="M94" s="176" t="n">
        <v>27336.815</v>
      </c>
      <c r="N94" s="176" t="n">
        <v>583.363</v>
      </c>
      <c r="O94" s="176" t="n">
        <v>260.006</v>
      </c>
      <c r="P94" s="176" t="n">
        <v>69.154</v>
      </c>
      <c r="Q94" s="176" t="n">
        <v>12629.577</v>
      </c>
      <c r="R94" s="177" t="n">
        <v>370467.955</v>
      </c>
    </row>
    <row r="95" s="222" customFormat="true" ht="12.75" hidden="false" customHeight="true" outlineLevel="0" collapsed="false">
      <c r="A95" s="143" t="n">
        <v>69</v>
      </c>
      <c r="B95" s="242"/>
      <c r="C95" s="228"/>
      <c r="D95" s="35"/>
      <c r="E95" s="223" t="s">
        <v>268</v>
      </c>
      <c r="F95" s="175" t="s">
        <v>45</v>
      </c>
      <c r="G95" s="176" t="s">
        <v>45</v>
      </c>
      <c r="H95" s="176" t="s">
        <v>45</v>
      </c>
      <c r="I95" s="176" t="s">
        <v>45</v>
      </c>
      <c r="J95" s="176" t="s">
        <v>45</v>
      </c>
      <c r="K95" s="176" t="s">
        <v>45</v>
      </c>
      <c r="L95" s="176" t="s">
        <v>45</v>
      </c>
      <c r="M95" s="176" t="s">
        <v>45</v>
      </c>
      <c r="N95" s="176" t="s">
        <v>45</v>
      </c>
      <c r="O95" s="176" t="s">
        <v>45</v>
      </c>
      <c r="P95" s="176" t="s">
        <v>45</v>
      </c>
      <c r="Q95" s="176" t="s">
        <v>45</v>
      </c>
      <c r="R95" s="177" t="s">
        <v>45</v>
      </c>
    </row>
    <row r="96" s="212" customFormat="true" ht="15" hidden="false" customHeight="true" outlineLevel="0" collapsed="false">
      <c r="A96" s="224" t="n">
        <v>70</v>
      </c>
      <c r="B96" s="254"/>
      <c r="C96" s="252" t="s">
        <v>45</v>
      </c>
      <c r="D96" s="253" t="s">
        <v>299</v>
      </c>
      <c r="E96" s="253"/>
      <c r="F96" s="182" t="n">
        <v>58</v>
      </c>
      <c r="G96" s="183" t="n">
        <v>40838.18</v>
      </c>
      <c r="H96" s="183" t="n">
        <v>22.256</v>
      </c>
      <c r="I96" s="183" t="n">
        <v>40815.924</v>
      </c>
      <c r="J96" s="183" t="n">
        <v>30125.6</v>
      </c>
      <c r="K96" s="183" t="n">
        <v>10427.497</v>
      </c>
      <c r="L96" s="183" t="n">
        <v>5232.046</v>
      </c>
      <c r="M96" s="183" t="n">
        <v>5195.451</v>
      </c>
      <c r="N96" s="183" t="n">
        <v>177.126</v>
      </c>
      <c r="O96" s="183" t="n">
        <v>28.417</v>
      </c>
      <c r="P96" s="183" t="n">
        <v>85.701</v>
      </c>
      <c r="Q96" s="183" t="n">
        <v>1499.334</v>
      </c>
      <c r="R96" s="184" t="n">
        <v>39338.846</v>
      </c>
    </row>
    <row r="97" s="212" customFormat="true" ht="16.5" hidden="false" customHeight="true" outlineLevel="0" collapsed="false">
      <c r="A97" s="255"/>
      <c r="B97" s="229" t="s">
        <v>300</v>
      </c>
      <c r="C97" s="230"/>
      <c r="D97" s="256"/>
      <c r="E97" s="257"/>
      <c r="F97" s="182"/>
      <c r="G97" s="183"/>
      <c r="H97" s="183"/>
      <c r="I97" s="183"/>
      <c r="J97" s="183"/>
      <c r="K97" s="183"/>
      <c r="L97" s="183"/>
      <c r="M97" s="183"/>
      <c r="N97" s="183"/>
      <c r="O97" s="183"/>
      <c r="P97" s="183"/>
      <c r="Q97" s="183"/>
      <c r="R97" s="184"/>
    </row>
    <row r="98" s="212" customFormat="true" ht="15" hidden="false" customHeight="true" outlineLevel="0" collapsed="false">
      <c r="A98" s="258" t="n">
        <v>71</v>
      </c>
      <c r="B98" s="259" t="s">
        <v>301</v>
      </c>
      <c r="C98" s="259"/>
      <c r="D98" s="259"/>
      <c r="E98" s="259"/>
      <c r="F98" s="260" t="n">
        <v>8</v>
      </c>
      <c r="G98" s="261" t="s">
        <v>45</v>
      </c>
      <c r="H98" s="261" t="s">
        <v>45</v>
      </c>
      <c r="I98" s="261" t="s">
        <v>45</v>
      </c>
      <c r="J98" s="261" t="s">
        <v>45</v>
      </c>
      <c r="K98" s="261" t="s">
        <v>45</v>
      </c>
      <c r="L98" s="261" t="s">
        <v>45</v>
      </c>
      <c r="M98" s="261" t="s">
        <v>45</v>
      </c>
      <c r="N98" s="261" t="s">
        <v>45</v>
      </c>
      <c r="O98" s="261" t="s">
        <v>45</v>
      </c>
      <c r="P98" s="261" t="s">
        <v>45</v>
      </c>
      <c r="Q98" s="261" t="s">
        <v>45</v>
      </c>
      <c r="R98" s="262" t="s">
        <v>45</v>
      </c>
    </row>
    <row r="100" customFormat="false" ht="12.75" hidden="false" customHeight="false" outlineLevel="0" collapsed="false">
      <c r="A100" s="116" t="s">
        <v>119</v>
      </c>
      <c r="B100" s="34" t="s">
        <v>302</v>
      </c>
    </row>
    <row r="101" customFormat="false" ht="12.75" hidden="false" customHeight="false" outlineLevel="0" collapsed="false">
      <c r="A101" s="116" t="s">
        <v>121</v>
      </c>
      <c r="B101" s="34" t="s">
        <v>303</v>
      </c>
      <c r="L101" s="67"/>
      <c r="M101" s="67"/>
      <c r="N101" s="67"/>
      <c r="O101" s="67"/>
      <c r="P101" s="67"/>
    </row>
    <row r="102" customFormat="false" ht="12.75" hidden="false" customHeight="false" outlineLevel="0" collapsed="false">
      <c r="A102" s="116" t="s">
        <v>123</v>
      </c>
      <c r="B102" s="34" t="s">
        <v>304</v>
      </c>
      <c r="G102" s="117"/>
      <c r="H102" s="93"/>
      <c r="I102" s="117"/>
      <c r="J102" s="117"/>
      <c r="K102" s="117"/>
      <c r="L102" s="117"/>
      <c r="M102" s="117"/>
      <c r="N102" s="117"/>
      <c r="O102" s="117"/>
      <c r="P102" s="117"/>
      <c r="Q102" s="117"/>
    </row>
    <row r="103" customFormat="false" ht="12.75" hidden="false" customHeight="false" outlineLevel="0" collapsed="false">
      <c r="A103" s="116"/>
      <c r="B103" s="34" t="s">
        <v>305</v>
      </c>
    </row>
    <row r="104" customFormat="false" ht="11.25" hidden="false" customHeight="false" outlineLevel="0" collapsed="false">
      <c r="A104" s="34" t="s">
        <v>306</v>
      </c>
      <c r="B104" s="36"/>
    </row>
    <row r="107" customFormat="false" ht="11.25" hidden="false" customHeight="false" outlineLevel="0" collapsed="false">
      <c r="A107" s="263"/>
    </row>
  </sheetData>
  <mergeCells count="29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B15:E15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8:E28"/>
    <mergeCell ref="D33:E33"/>
    <mergeCell ref="D34:E34"/>
    <mergeCell ref="C36:E36"/>
    <mergeCell ref="C86:E86"/>
    <mergeCell ref="D90:E90"/>
    <mergeCell ref="D96:E96"/>
    <mergeCell ref="B98:E98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2" manualBreakCount="2">
    <brk id="85" man="true" max="16383" min="0"/>
    <brk id="10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4" width="3.56"/>
    <col collapsed="false" customWidth="true" hidden="false" outlineLevel="0" max="4" min="2" style="34" width="2.42"/>
    <col collapsed="false" customWidth="true" hidden="false" outlineLevel="0" max="5" min="5" style="36" width="30.7"/>
    <col collapsed="false" customWidth="true" hidden="false" outlineLevel="0" max="18" min="6" style="36" width="9.56"/>
    <col collapsed="false" customWidth="false" hidden="false" outlineLevel="0" max="257" min="19" style="36" width="11.42"/>
  </cols>
  <sheetData>
    <row r="1" s="192" customFormat="true" ht="15.75" hidden="false" customHeight="false" outlineLevel="0" collapsed="false">
      <c r="A1" s="37" t="s">
        <v>2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</row>
    <row r="2" s="194" customFormat="true" ht="14.25" hidden="false" customHeight="false" outlineLevel="0" collapsed="false">
      <c r="A2" s="193" t="s">
        <v>2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</row>
    <row r="3" s="46" customFormat="true" ht="12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</row>
    <row r="4" s="46" customFormat="true" ht="12.75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</row>
    <row r="5" s="46" customFormat="true" ht="21" hidden="false" customHeight="true" outlineLevel="0" collapsed="false">
      <c r="A5" s="44" t="s">
        <v>72</v>
      </c>
    </row>
    <row r="6" s="52" customFormat="true" ht="12.75" hidden="false" customHeight="true" outlineLevel="0" collapsed="false">
      <c r="A6" s="160"/>
      <c r="B6" s="196"/>
      <c r="C6" s="161"/>
      <c r="D6" s="161"/>
      <c r="E6" s="161"/>
      <c r="F6" s="160"/>
      <c r="G6" s="50" t="s">
        <v>223</v>
      </c>
      <c r="H6" s="50"/>
      <c r="I6" s="50"/>
      <c r="J6" s="50"/>
      <c r="K6" s="50"/>
      <c r="L6" s="50"/>
      <c r="M6" s="50"/>
      <c r="N6" s="50"/>
      <c r="O6" s="50"/>
      <c r="P6" s="50"/>
      <c r="Q6" s="160"/>
      <c r="R6" s="49"/>
    </row>
    <row r="7" s="52" customFormat="true" ht="12.75" hidden="false" customHeight="true" outlineLevel="0" collapsed="false">
      <c r="A7" s="200"/>
      <c r="B7" s="57"/>
      <c r="C7" s="56"/>
      <c r="D7" s="56"/>
      <c r="E7" s="56"/>
      <c r="F7" s="55"/>
      <c r="G7" s="55"/>
      <c r="H7" s="55"/>
      <c r="I7" s="50" t="s">
        <v>224</v>
      </c>
      <c r="J7" s="50"/>
      <c r="K7" s="50"/>
      <c r="L7" s="50"/>
      <c r="M7" s="50"/>
      <c r="N7" s="50"/>
      <c r="O7" s="50"/>
      <c r="P7" s="50"/>
      <c r="Q7" s="55"/>
      <c r="R7" s="55"/>
    </row>
    <row r="8" s="52" customFormat="true" ht="12.75" hidden="false" customHeight="true" outlineLevel="0" collapsed="false">
      <c r="A8" s="200"/>
      <c r="B8" s="57"/>
      <c r="C8" s="56"/>
      <c r="D8" s="56"/>
      <c r="E8" s="56"/>
      <c r="F8" s="55" t="s">
        <v>77</v>
      </c>
      <c r="G8" s="55"/>
      <c r="H8" s="55" t="s">
        <v>76</v>
      </c>
      <c r="I8" s="57"/>
      <c r="J8" s="49"/>
      <c r="K8" s="199" t="s">
        <v>225</v>
      </c>
      <c r="L8" s="199"/>
      <c r="M8" s="199"/>
      <c r="N8" s="160" t="s">
        <v>226</v>
      </c>
      <c r="O8" s="160"/>
      <c r="P8" s="49"/>
      <c r="Q8" s="198"/>
      <c r="R8" s="55" t="s">
        <v>74</v>
      </c>
    </row>
    <row r="9" s="52" customFormat="true" ht="12.75" hidden="false" customHeight="true" outlineLevel="0" collapsed="false">
      <c r="A9" s="200" t="s">
        <v>137</v>
      </c>
      <c r="B9" s="57" t="s">
        <v>227</v>
      </c>
      <c r="C9" s="57"/>
      <c r="D9" s="57"/>
      <c r="E9" s="57"/>
      <c r="F9" s="55" t="s">
        <v>148</v>
      </c>
      <c r="G9" s="55" t="s">
        <v>138</v>
      </c>
      <c r="H9" s="55" t="s">
        <v>228</v>
      </c>
      <c r="I9" s="57"/>
      <c r="J9" s="55" t="s">
        <v>229</v>
      </c>
      <c r="K9" s="201"/>
      <c r="L9" s="160"/>
      <c r="M9" s="160" t="s">
        <v>230</v>
      </c>
      <c r="N9" s="202" t="s">
        <v>231</v>
      </c>
      <c r="O9" s="202"/>
      <c r="P9" s="122"/>
      <c r="Q9" s="198" t="s">
        <v>232</v>
      </c>
      <c r="R9" s="55" t="s">
        <v>76</v>
      </c>
    </row>
    <row r="10" s="52" customFormat="true" ht="12.75" hidden="false" customHeight="true" outlineLevel="0" collapsed="false">
      <c r="A10" s="200" t="s">
        <v>141</v>
      </c>
      <c r="B10" s="57" t="s">
        <v>233</v>
      </c>
      <c r="C10" s="57"/>
      <c r="D10" s="57"/>
      <c r="E10" s="57"/>
      <c r="F10" s="55" t="s">
        <v>80</v>
      </c>
      <c r="G10" s="55" t="s">
        <v>143</v>
      </c>
      <c r="H10" s="55" t="s">
        <v>234</v>
      </c>
      <c r="I10" s="57" t="s">
        <v>57</v>
      </c>
      <c r="J10" s="55" t="s">
        <v>235</v>
      </c>
      <c r="K10" s="57" t="s">
        <v>144</v>
      </c>
      <c r="L10" s="55" t="s">
        <v>236</v>
      </c>
      <c r="M10" s="55" t="s">
        <v>237</v>
      </c>
      <c r="N10" s="198"/>
      <c r="O10" s="58" t="s">
        <v>238</v>
      </c>
      <c r="P10" s="55" t="s">
        <v>184</v>
      </c>
      <c r="Q10" s="198"/>
      <c r="R10" s="55"/>
    </row>
    <row r="11" s="52" customFormat="true" ht="12.75" hidden="false" customHeight="true" outlineLevel="0" collapsed="false">
      <c r="A11" s="200"/>
      <c r="B11" s="57"/>
      <c r="C11" s="56"/>
      <c r="D11" s="56"/>
      <c r="E11" s="56"/>
      <c r="F11" s="55"/>
      <c r="G11" s="55"/>
      <c r="H11" s="55" t="s">
        <v>239</v>
      </c>
      <c r="I11" s="57"/>
      <c r="J11" s="122"/>
      <c r="K11" s="57" t="s">
        <v>149</v>
      </c>
      <c r="L11" s="55" t="s">
        <v>240</v>
      </c>
      <c r="M11" s="55" t="s">
        <v>241</v>
      </c>
      <c r="N11" s="198" t="s">
        <v>57</v>
      </c>
      <c r="O11" s="160" t="s">
        <v>242</v>
      </c>
      <c r="P11" s="122"/>
      <c r="Q11" s="198"/>
      <c r="R11" s="122"/>
    </row>
    <row r="12" s="52" customFormat="true" ht="12.75" hidden="false" customHeight="true" outlineLevel="0" collapsed="false">
      <c r="A12" s="200"/>
      <c r="B12" s="57"/>
      <c r="C12" s="56"/>
      <c r="D12" s="56"/>
      <c r="E12" s="56"/>
      <c r="F12" s="55"/>
      <c r="H12" s="58"/>
      <c r="I12" s="204"/>
      <c r="J12" s="58"/>
      <c r="K12" s="204"/>
      <c r="L12" s="126"/>
      <c r="M12" s="58" t="s">
        <v>243</v>
      </c>
      <c r="N12" s="198"/>
      <c r="O12" s="58" t="s">
        <v>244</v>
      </c>
      <c r="P12" s="126"/>
      <c r="Q12" s="202"/>
      <c r="R12" s="126"/>
    </row>
    <row r="13" s="52" customFormat="true" ht="12.75" hidden="false" customHeight="true" outlineLevel="0" collapsed="false">
      <c r="A13" s="205"/>
      <c r="B13" s="206"/>
      <c r="C13" s="207"/>
      <c r="D13" s="207"/>
      <c r="E13" s="208"/>
      <c r="F13" s="160" t="s">
        <v>245</v>
      </c>
      <c r="G13" s="160" t="s">
        <v>83</v>
      </c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</row>
    <row r="14" customFormat="false" ht="4.5" hidden="false" customHeight="true" outlineLevel="0" collapsed="false">
      <c r="A14" s="264"/>
      <c r="B14" s="61"/>
      <c r="C14" s="62"/>
      <c r="D14" s="62"/>
      <c r="E14" s="66"/>
      <c r="F14" s="64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6"/>
    </row>
    <row r="15" s="212" customFormat="true" ht="15" hidden="false" customHeight="true" outlineLevel="0" collapsed="false">
      <c r="A15" s="137"/>
      <c r="B15" s="265" t="s">
        <v>246</v>
      </c>
      <c r="C15" s="266"/>
      <c r="D15" s="266"/>
      <c r="E15" s="267"/>
      <c r="F15" s="139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1"/>
    </row>
    <row r="16" s="212" customFormat="true" ht="16.5" hidden="false" customHeight="true" outlineLevel="0" collapsed="false">
      <c r="A16" s="224" t="n">
        <v>1</v>
      </c>
      <c r="B16" s="225"/>
      <c r="C16" s="227" t="s">
        <v>117</v>
      </c>
      <c r="D16" s="227"/>
      <c r="E16" s="227"/>
      <c r="F16" s="182" t="n">
        <v>2166</v>
      </c>
      <c r="G16" s="183" t="n">
        <v>63102378.642</v>
      </c>
      <c r="H16" s="183" t="n">
        <v>441316.47</v>
      </c>
      <c r="I16" s="183" t="n">
        <v>62661062.172</v>
      </c>
      <c r="J16" s="183" t="n">
        <v>40859407.286</v>
      </c>
      <c r="K16" s="183" t="n">
        <v>21525912.599</v>
      </c>
      <c r="L16" s="183" t="n">
        <v>15184949.377</v>
      </c>
      <c r="M16" s="183" t="n">
        <v>6340963.222</v>
      </c>
      <c r="N16" s="183" t="n">
        <v>216660.101</v>
      </c>
      <c r="O16" s="183" t="n">
        <v>86243.31</v>
      </c>
      <c r="P16" s="183" t="n">
        <v>59082.186</v>
      </c>
      <c r="Q16" s="183" t="n">
        <v>6814543.929</v>
      </c>
      <c r="R16" s="184" t="n">
        <v>56287834.713</v>
      </c>
    </row>
    <row r="17" s="222" customFormat="true" ht="12.75" hidden="false" customHeight="true" outlineLevel="0" collapsed="false">
      <c r="A17" s="143" t="n">
        <v>2</v>
      </c>
      <c r="B17" s="210"/>
      <c r="C17" s="82" t="s">
        <v>100</v>
      </c>
      <c r="D17" s="82"/>
      <c r="E17" s="82"/>
      <c r="F17" s="175" t="n">
        <v>316</v>
      </c>
      <c r="G17" s="176" t="n">
        <v>7852872.159</v>
      </c>
      <c r="H17" s="176" t="n">
        <v>51536.169</v>
      </c>
      <c r="I17" s="176" t="n">
        <v>7801335.99</v>
      </c>
      <c r="J17" s="176" t="n">
        <v>5209702.451</v>
      </c>
      <c r="K17" s="176" t="n">
        <v>2550877.401</v>
      </c>
      <c r="L17" s="176" t="n">
        <v>1788456.592</v>
      </c>
      <c r="M17" s="176" t="n">
        <v>762420.809</v>
      </c>
      <c r="N17" s="176" t="n">
        <v>26825.611</v>
      </c>
      <c r="O17" s="176" t="n">
        <v>5352.405</v>
      </c>
      <c r="P17" s="176" t="n">
        <v>13930.527</v>
      </c>
      <c r="Q17" s="176" t="n">
        <v>1156136.993</v>
      </c>
      <c r="R17" s="177" t="n">
        <v>6696735.166</v>
      </c>
    </row>
    <row r="18" s="222" customFormat="true" ht="12.75" hidden="false" customHeight="true" outlineLevel="0" collapsed="false">
      <c r="A18" s="143" t="n">
        <v>3</v>
      </c>
      <c r="B18" s="210"/>
      <c r="C18" s="82" t="s">
        <v>101</v>
      </c>
      <c r="D18" s="82"/>
      <c r="E18" s="82"/>
      <c r="F18" s="175" t="n">
        <v>387</v>
      </c>
      <c r="G18" s="176" t="n">
        <v>9453633.705</v>
      </c>
      <c r="H18" s="176" t="n">
        <v>62726.729</v>
      </c>
      <c r="I18" s="176" t="n">
        <v>9390906.976</v>
      </c>
      <c r="J18" s="176" t="n">
        <v>6206160.035</v>
      </c>
      <c r="K18" s="176" t="n">
        <v>3137880.375</v>
      </c>
      <c r="L18" s="176" t="n">
        <v>2261536.59</v>
      </c>
      <c r="M18" s="176" t="n">
        <v>876343.785</v>
      </c>
      <c r="N18" s="176" t="n">
        <v>40504.89</v>
      </c>
      <c r="O18" s="176" t="n">
        <v>19064.45</v>
      </c>
      <c r="P18" s="176" t="n">
        <v>6361.676</v>
      </c>
      <c r="Q18" s="176" t="n">
        <v>829224.552</v>
      </c>
      <c r="R18" s="177" t="n">
        <v>8624409.153</v>
      </c>
    </row>
    <row r="19" s="222" customFormat="true" ht="12.75" hidden="false" customHeight="true" outlineLevel="0" collapsed="false">
      <c r="A19" s="143" t="n">
        <v>4</v>
      </c>
      <c r="B19" s="210"/>
      <c r="C19" s="82" t="s">
        <v>102</v>
      </c>
      <c r="D19" s="82"/>
      <c r="E19" s="82"/>
      <c r="F19" s="175" t="n">
        <v>71</v>
      </c>
      <c r="G19" s="176" t="n">
        <v>3243363.86</v>
      </c>
      <c r="H19" s="176" t="n">
        <v>23388.272</v>
      </c>
      <c r="I19" s="176" t="n">
        <v>3219975.588</v>
      </c>
      <c r="J19" s="176" t="n">
        <v>2009959.399</v>
      </c>
      <c r="K19" s="176" t="n">
        <v>1202249.166</v>
      </c>
      <c r="L19" s="176" t="n">
        <v>821638.42</v>
      </c>
      <c r="M19" s="176" t="n">
        <v>380610.746</v>
      </c>
      <c r="N19" s="176" t="n">
        <v>5928.884</v>
      </c>
      <c r="O19" s="176" t="n">
        <v>2306.396</v>
      </c>
      <c r="P19" s="176" t="n">
        <v>1838.139</v>
      </c>
      <c r="Q19" s="176" t="n">
        <v>514084.276</v>
      </c>
      <c r="R19" s="177" t="n">
        <v>2729279.584</v>
      </c>
    </row>
    <row r="20" s="222" customFormat="true" ht="12.75" hidden="false" customHeight="true" outlineLevel="0" collapsed="false">
      <c r="A20" s="143" t="n">
        <v>5</v>
      </c>
      <c r="B20" s="210"/>
      <c r="C20" s="82" t="s">
        <v>103</v>
      </c>
      <c r="D20" s="82"/>
      <c r="E20" s="82"/>
      <c r="F20" s="175" t="n">
        <v>47</v>
      </c>
      <c r="G20" s="176" t="n">
        <v>1579056.745</v>
      </c>
      <c r="H20" s="176" t="n">
        <v>10820.022</v>
      </c>
      <c r="I20" s="176" t="n">
        <v>1568236.723</v>
      </c>
      <c r="J20" s="176" t="n">
        <v>988252.901</v>
      </c>
      <c r="K20" s="176" t="n">
        <v>572103.113</v>
      </c>
      <c r="L20" s="176" t="n">
        <v>404865.934</v>
      </c>
      <c r="M20" s="176" t="n">
        <v>167237.179</v>
      </c>
      <c r="N20" s="176" t="n">
        <v>5081.277</v>
      </c>
      <c r="O20" s="176" t="n">
        <v>1491.804</v>
      </c>
      <c r="P20" s="176" t="n">
        <v>2799.432</v>
      </c>
      <c r="Q20" s="176" t="n">
        <v>62420.095</v>
      </c>
      <c r="R20" s="177" t="n">
        <v>1516636.65</v>
      </c>
    </row>
    <row r="21" s="222" customFormat="true" ht="12.75" hidden="false" customHeight="true" outlineLevel="0" collapsed="false">
      <c r="A21" s="143" t="n">
        <v>6</v>
      </c>
      <c r="B21" s="210"/>
      <c r="C21" s="82" t="s">
        <v>104</v>
      </c>
      <c r="D21" s="82"/>
      <c r="E21" s="82"/>
      <c r="F21" s="175" t="n">
        <v>14</v>
      </c>
      <c r="G21" s="176" t="n">
        <v>768654.738</v>
      </c>
      <c r="H21" s="176" t="n">
        <v>5965.365</v>
      </c>
      <c r="I21" s="176" t="n">
        <v>762689.373</v>
      </c>
      <c r="J21" s="176" t="n">
        <v>526190.683</v>
      </c>
      <c r="K21" s="176" t="n">
        <v>235155.63</v>
      </c>
      <c r="L21" s="176" t="n">
        <v>157681.576</v>
      </c>
      <c r="M21" s="176" t="n">
        <v>77474.054</v>
      </c>
      <c r="N21" s="176" t="n">
        <v>1272.826</v>
      </c>
      <c r="O21" s="176" t="n">
        <v>946.745</v>
      </c>
      <c r="P21" s="176" t="n">
        <v>70.234</v>
      </c>
      <c r="Q21" s="176" t="n">
        <v>62016.636</v>
      </c>
      <c r="R21" s="177" t="n">
        <v>706638.102</v>
      </c>
    </row>
    <row r="22" s="222" customFormat="true" ht="12.75" hidden="false" customHeight="true" outlineLevel="0" collapsed="false">
      <c r="A22" s="143" t="n">
        <v>7</v>
      </c>
      <c r="B22" s="210"/>
      <c r="C22" s="82" t="s">
        <v>105</v>
      </c>
      <c r="D22" s="82"/>
      <c r="E22" s="82"/>
      <c r="F22" s="175" t="n">
        <v>47</v>
      </c>
      <c r="G22" s="176" t="n">
        <v>1814352.731</v>
      </c>
      <c r="H22" s="176" t="n">
        <v>15444.884</v>
      </c>
      <c r="I22" s="176" t="n">
        <v>1798907.847</v>
      </c>
      <c r="J22" s="176" t="n">
        <v>1087738.461</v>
      </c>
      <c r="K22" s="176" t="n">
        <v>694085.784</v>
      </c>
      <c r="L22" s="176" t="n">
        <v>420555.622</v>
      </c>
      <c r="M22" s="176" t="n">
        <v>273530.162</v>
      </c>
      <c r="N22" s="176" t="n">
        <v>16766.765</v>
      </c>
      <c r="O22" s="176" t="n">
        <v>14268.138</v>
      </c>
      <c r="P22" s="176" t="n">
        <v>316.837</v>
      </c>
      <c r="Q22" s="176" t="n">
        <v>265901.129</v>
      </c>
      <c r="R22" s="177" t="n">
        <v>1548451.602</v>
      </c>
    </row>
    <row r="23" s="222" customFormat="true" ht="12.75" hidden="false" customHeight="true" outlineLevel="0" collapsed="false">
      <c r="A23" s="143" t="n">
        <v>8</v>
      </c>
      <c r="B23" s="210"/>
      <c r="C23" s="82" t="s">
        <v>106</v>
      </c>
      <c r="D23" s="82"/>
      <c r="E23" s="82"/>
      <c r="F23" s="175" t="n">
        <v>172</v>
      </c>
      <c r="G23" s="176" t="n">
        <v>4521166.335</v>
      </c>
      <c r="H23" s="176" t="n">
        <v>46687.509</v>
      </c>
      <c r="I23" s="176" t="n">
        <v>4474478.826</v>
      </c>
      <c r="J23" s="176" t="n">
        <v>2886299.583</v>
      </c>
      <c r="K23" s="176" t="n">
        <v>1564352.405</v>
      </c>
      <c r="L23" s="176" t="n">
        <v>1108724.466</v>
      </c>
      <c r="M23" s="176" t="n">
        <v>455627.939</v>
      </c>
      <c r="N23" s="176" t="n">
        <v>20345.366</v>
      </c>
      <c r="O23" s="176" t="n">
        <v>9900.023</v>
      </c>
      <c r="P23" s="176" t="n">
        <v>3481.472</v>
      </c>
      <c r="Q23" s="176" t="n">
        <v>434065.134</v>
      </c>
      <c r="R23" s="177" t="n">
        <v>4087101.201</v>
      </c>
    </row>
    <row r="24" s="222" customFormat="true" ht="12.75" hidden="false" customHeight="true" outlineLevel="0" collapsed="false">
      <c r="A24" s="143" t="n">
        <v>9</v>
      </c>
      <c r="B24" s="210"/>
      <c r="C24" s="82" t="s">
        <v>107</v>
      </c>
      <c r="D24" s="82"/>
      <c r="E24" s="82"/>
      <c r="F24" s="175" t="n">
        <v>34</v>
      </c>
      <c r="G24" s="176" t="n">
        <v>1201296.597</v>
      </c>
      <c r="H24" s="176" t="n">
        <v>4684.769</v>
      </c>
      <c r="I24" s="176" t="n">
        <v>1196611.828</v>
      </c>
      <c r="J24" s="176" t="n">
        <v>769889.461</v>
      </c>
      <c r="K24" s="176" t="n">
        <v>420099.704</v>
      </c>
      <c r="L24" s="176" t="n">
        <v>316056.609</v>
      </c>
      <c r="M24" s="176" t="n">
        <v>104043.095</v>
      </c>
      <c r="N24" s="176" t="n">
        <v>3611.488</v>
      </c>
      <c r="O24" s="176" t="n">
        <v>1534.976</v>
      </c>
      <c r="P24" s="176" t="n">
        <v>3011.175</v>
      </c>
      <c r="Q24" s="176" t="n">
        <v>98930.06</v>
      </c>
      <c r="R24" s="177" t="n">
        <v>1102366.537</v>
      </c>
    </row>
    <row r="25" s="222" customFormat="true" ht="12.75" hidden="false" customHeight="true" outlineLevel="0" collapsed="false">
      <c r="A25" s="143" t="n">
        <v>10</v>
      </c>
      <c r="B25" s="210"/>
      <c r="C25" s="82" t="s">
        <v>108</v>
      </c>
      <c r="D25" s="82"/>
      <c r="E25" s="82"/>
      <c r="F25" s="175" t="n">
        <v>206</v>
      </c>
      <c r="G25" s="176" t="n">
        <v>5644880.549</v>
      </c>
      <c r="H25" s="176" t="n">
        <v>38945.249</v>
      </c>
      <c r="I25" s="176" t="n">
        <v>5605935.3</v>
      </c>
      <c r="J25" s="176" t="n">
        <v>3762580.132</v>
      </c>
      <c r="K25" s="176" t="n">
        <v>1819652.11</v>
      </c>
      <c r="L25" s="176" t="n">
        <v>1280700.987</v>
      </c>
      <c r="M25" s="176" t="n">
        <v>538951.123</v>
      </c>
      <c r="N25" s="176" t="n">
        <v>19739.018</v>
      </c>
      <c r="O25" s="176" t="n">
        <v>5425.173</v>
      </c>
      <c r="P25" s="176" t="n">
        <v>3964.04</v>
      </c>
      <c r="Q25" s="176" t="n">
        <v>728262.061</v>
      </c>
      <c r="R25" s="177" t="n">
        <v>4916618.488</v>
      </c>
    </row>
    <row r="26" s="222" customFormat="true" ht="12.75" hidden="false" customHeight="true" outlineLevel="0" collapsed="false">
      <c r="A26" s="143" t="n">
        <v>11</v>
      </c>
      <c r="B26" s="210"/>
      <c r="C26" s="82" t="s">
        <v>109</v>
      </c>
      <c r="D26" s="82"/>
      <c r="E26" s="82"/>
      <c r="F26" s="175" t="n">
        <v>456</v>
      </c>
      <c r="G26" s="176" t="n">
        <v>14524906.055</v>
      </c>
      <c r="H26" s="176" t="n">
        <v>106609.32</v>
      </c>
      <c r="I26" s="176" t="n">
        <v>14418296.735</v>
      </c>
      <c r="J26" s="176" t="n">
        <v>9411718.341</v>
      </c>
      <c r="K26" s="176" t="n">
        <v>4958509.491</v>
      </c>
      <c r="L26" s="176" t="n">
        <v>3479961.457</v>
      </c>
      <c r="M26" s="176" t="n">
        <v>1478548.034</v>
      </c>
      <c r="N26" s="176" t="n">
        <v>41392.604</v>
      </c>
      <c r="O26" s="176" t="n">
        <v>16169.652</v>
      </c>
      <c r="P26" s="176" t="n">
        <v>6676.299</v>
      </c>
      <c r="Q26" s="176" t="n">
        <v>1743397.876</v>
      </c>
      <c r="R26" s="177" t="n">
        <v>12781508.179</v>
      </c>
    </row>
    <row r="27" s="222" customFormat="true" ht="12.75" hidden="false" customHeight="true" outlineLevel="0" collapsed="false">
      <c r="A27" s="143" t="n">
        <v>12</v>
      </c>
      <c r="B27" s="210"/>
      <c r="C27" s="82" t="s">
        <v>110</v>
      </c>
      <c r="D27" s="82"/>
      <c r="E27" s="82"/>
      <c r="F27" s="175" t="n">
        <v>98</v>
      </c>
      <c r="G27" s="176" t="n">
        <v>2856309.439</v>
      </c>
      <c r="H27" s="176" t="n">
        <v>20828.323</v>
      </c>
      <c r="I27" s="176" t="n">
        <v>2835481.116</v>
      </c>
      <c r="J27" s="176" t="n">
        <v>1900362.716</v>
      </c>
      <c r="K27" s="176" t="n">
        <v>924293.81</v>
      </c>
      <c r="L27" s="176" t="n">
        <v>649741.883</v>
      </c>
      <c r="M27" s="176" t="n">
        <v>274551.927</v>
      </c>
      <c r="N27" s="176" t="n">
        <v>9328.294</v>
      </c>
      <c r="O27" s="176" t="n">
        <v>1957.702</v>
      </c>
      <c r="P27" s="176" t="n">
        <v>1496.296</v>
      </c>
      <c r="Q27" s="176" t="n">
        <v>273603.6</v>
      </c>
      <c r="R27" s="177" t="n">
        <v>2582705.839</v>
      </c>
    </row>
    <row r="28" s="222" customFormat="true" ht="12.75" hidden="false" customHeight="true" outlineLevel="0" collapsed="false">
      <c r="A28" s="143" t="n">
        <v>13</v>
      </c>
      <c r="B28" s="210"/>
      <c r="C28" s="82" t="s">
        <v>111</v>
      </c>
      <c r="D28" s="82"/>
      <c r="E28" s="82"/>
      <c r="F28" s="175" t="n">
        <v>26</v>
      </c>
      <c r="G28" s="176" t="n">
        <v>1023017.105</v>
      </c>
      <c r="H28" s="176" t="n">
        <v>8524.839</v>
      </c>
      <c r="I28" s="176" t="n">
        <v>1014492.266</v>
      </c>
      <c r="J28" s="176" t="n">
        <v>659911.476</v>
      </c>
      <c r="K28" s="176" t="n">
        <v>353707.337</v>
      </c>
      <c r="L28" s="176" t="n">
        <v>243159.446</v>
      </c>
      <c r="M28" s="176" t="n">
        <v>110547.891</v>
      </c>
      <c r="N28" s="176" t="n">
        <v>709.676</v>
      </c>
      <c r="O28" s="176" t="n">
        <v>234.442</v>
      </c>
      <c r="P28" s="176" t="n">
        <v>163.777</v>
      </c>
      <c r="Q28" s="176" t="n">
        <v>84007.726</v>
      </c>
      <c r="R28" s="177" t="n">
        <v>939009.379</v>
      </c>
    </row>
    <row r="29" s="222" customFormat="true" ht="12.75" hidden="false" customHeight="true" outlineLevel="0" collapsed="false">
      <c r="A29" s="143" t="n">
        <v>14</v>
      </c>
      <c r="B29" s="210"/>
      <c r="C29" s="82" t="s">
        <v>112</v>
      </c>
      <c r="D29" s="82"/>
      <c r="E29" s="82"/>
      <c r="F29" s="175" t="n">
        <v>86</v>
      </c>
      <c r="G29" s="176" t="n">
        <v>2944692.467</v>
      </c>
      <c r="H29" s="176" t="n">
        <v>17587.394</v>
      </c>
      <c r="I29" s="176" t="n">
        <v>2927105.073</v>
      </c>
      <c r="J29" s="176" t="n">
        <v>1791843.448</v>
      </c>
      <c r="K29" s="176" t="n">
        <v>1119937.37</v>
      </c>
      <c r="L29" s="176" t="n">
        <v>808424.906</v>
      </c>
      <c r="M29" s="176" t="n">
        <v>311512.464</v>
      </c>
      <c r="N29" s="176" t="n">
        <v>5124.53</v>
      </c>
      <c r="O29" s="176" t="n">
        <v>1784.654</v>
      </c>
      <c r="P29" s="176" t="n">
        <v>10199.725</v>
      </c>
      <c r="Q29" s="176" t="n">
        <v>198954.075</v>
      </c>
      <c r="R29" s="177" t="n">
        <v>2745738.392</v>
      </c>
    </row>
    <row r="30" s="222" customFormat="true" ht="12.75" hidden="false" customHeight="true" outlineLevel="0" collapsed="false">
      <c r="A30" s="143" t="n">
        <v>15</v>
      </c>
      <c r="B30" s="210"/>
      <c r="C30" s="82" t="s">
        <v>113</v>
      </c>
      <c r="D30" s="82"/>
      <c r="E30" s="82"/>
      <c r="F30" s="175" t="n">
        <v>51</v>
      </c>
      <c r="G30" s="176" t="n">
        <v>2009281.124</v>
      </c>
      <c r="H30" s="176" t="n">
        <v>12301.142</v>
      </c>
      <c r="I30" s="176" t="n">
        <v>1996979.982</v>
      </c>
      <c r="J30" s="176" t="n">
        <v>1272284.346</v>
      </c>
      <c r="K30" s="176" t="n">
        <v>719783.352</v>
      </c>
      <c r="L30" s="176" t="n">
        <v>530276.491</v>
      </c>
      <c r="M30" s="176" t="n">
        <v>189506.861</v>
      </c>
      <c r="N30" s="176" t="n">
        <v>3602.763</v>
      </c>
      <c r="O30" s="176" t="n">
        <v>1762.217</v>
      </c>
      <c r="P30" s="176" t="n">
        <v>1309.521</v>
      </c>
      <c r="Q30" s="176" t="n">
        <v>166938.995</v>
      </c>
      <c r="R30" s="177" t="n">
        <v>1842342.129</v>
      </c>
    </row>
    <row r="31" s="222" customFormat="true" ht="12.75" hidden="false" customHeight="true" outlineLevel="0" collapsed="false">
      <c r="A31" s="143" t="n">
        <v>16</v>
      </c>
      <c r="B31" s="210"/>
      <c r="C31" s="82" t="s">
        <v>114</v>
      </c>
      <c r="D31" s="82"/>
      <c r="E31" s="82"/>
      <c r="F31" s="175" t="n">
        <v>105</v>
      </c>
      <c r="G31" s="176" t="n">
        <v>1946246.154</v>
      </c>
      <c r="H31" s="176" t="n">
        <v>14130.279</v>
      </c>
      <c r="I31" s="176" t="n">
        <v>1932115.875</v>
      </c>
      <c r="J31" s="176" t="n">
        <v>1283853.876</v>
      </c>
      <c r="K31" s="176" t="n">
        <v>639053.955</v>
      </c>
      <c r="L31" s="176" t="n">
        <v>467821.523</v>
      </c>
      <c r="M31" s="176" t="n">
        <v>171232.432</v>
      </c>
      <c r="N31" s="176" t="n">
        <v>8351.11</v>
      </c>
      <c r="O31" s="176" t="n">
        <v>2116.817</v>
      </c>
      <c r="P31" s="176" t="n">
        <v>856.934</v>
      </c>
      <c r="Q31" s="176" t="n">
        <v>56732.306</v>
      </c>
      <c r="R31" s="177" t="n">
        <v>1889513.848</v>
      </c>
    </row>
    <row r="32" s="222" customFormat="true" ht="12.75" hidden="false" customHeight="true" outlineLevel="0" collapsed="false">
      <c r="A32" s="143" t="n">
        <v>17</v>
      </c>
      <c r="B32" s="210"/>
      <c r="C32" s="82" t="s">
        <v>115</v>
      </c>
      <c r="D32" s="82"/>
      <c r="E32" s="82"/>
      <c r="F32" s="175" t="n">
        <v>50</v>
      </c>
      <c r="G32" s="176" t="n">
        <v>1718648.879</v>
      </c>
      <c r="H32" s="176" t="n">
        <v>1136.205</v>
      </c>
      <c r="I32" s="176" t="n">
        <v>1717512.674</v>
      </c>
      <c r="J32" s="176" t="n">
        <v>1092659.977</v>
      </c>
      <c r="K32" s="176" t="n">
        <v>614171.596</v>
      </c>
      <c r="L32" s="176" t="n">
        <v>445346.875</v>
      </c>
      <c r="M32" s="176" t="n">
        <v>168824.721</v>
      </c>
      <c r="N32" s="176" t="n">
        <v>8074.999</v>
      </c>
      <c r="O32" s="176" t="n">
        <v>1927.716</v>
      </c>
      <c r="P32" s="176" t="n">
        <v>2606.102</v>
      </c>
      <c r="Q32" s="176" t="n">
        <v>139868.415</v>
      </c>
      <c r="R32" s="177" t="n">
        <v>1578780.464</v>
      </c>
    </row>
    <row r="33" s="222" customFormat="true" ht="16.5" hidden="false" customHeight="true" outlineLevel="0" collapsed="false">
      <c r="A33" s="268"/>
      <c r="B33" s="269"/>
      <c r="C33" s="270" t="s">
        <v>258</v>
      </c>
      <c r="D33" s="271"/>
      <c r="E33" s="272"/>
      <c r="F33" s="175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7"/>
    </row>
    <row r="34" s="244" customFormat="true" ht="15.75" hidden="false" customHeight="true" outlineLevel="0" collapsed="false">
      <c r="A34" s="268"/>
      <c r="B34" s="269"/>
      <c r="C34" s="273" t="s">
        <v>45</v>
      </c>
      <c r="D34" s="274" t="s">
        <v>133</v>
      </c>
      <c r="E34" s="272"/>
      <c r="F34" s="275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7"/>
    </row>
    <row r="35" s="212" customFormat="true" ht="12.75" hidden="false" customHeight="true" outlineLevel="0" collapsed="false">
      <c r="A35" s="224" t="n">
        <v>18</v>
      </c>
      <c r="B35" s="225"/>
      <c r="C35" s="226"/>
      <c r="D35" s="227" t="s">
        <v>117</v>
      </c>
      <c r="E35" s="227"/>
      <c r="F35" s="182" t="n">
        <v>780</v>
      </c>
      <c r="G35" s="183" t="n">
        <v>37801849.205</v>
      </c>
      <c r="H35" s="183" t="n">
        <v>264263.726</v>
      </c>
      <c r="I35" s="183" t="n">
        <v>37537585.479</v>
      </c>
      <c r="J35" s="183" t="n">
        <v>24765115.359</v>
      </c>
      <c r="K35" s="183" t="n">
        <v>12646419.355</v>
      </c>
      <c r="L35" s="183" t="n">
        <v>8915559.36</v>
      </c>
      <c r="M35" s="183" t="n">
        <v>3730859.995</v>
      </c>
      <c r="N35" s="183" t="n">
        <v>107137.694</v>
      </c>
      <c r="O35" s="183" t="n">
        <v>49289.227</v>
      </c>
      <c r="P35" s="183" t="n">
        <v>18913.071</v>
      </c>
      <c r="Q35" s="183" t="n">
        <v>5513663.069</v>
      </c>
      <c r="R35" s="184" t="n">
        <v>32288186.136</v>
      </c>
    </row>
    <row r="36" s="222" customFormat="true" ht="12.75" hidden="false" customHeight="true" outlineLevel="0" collapsed="false">
      <c r="A36" s="143" t="n">
        <v>19</v>
      </c>
      <c r="B36" s="210"/>
      <c r="C36" s="35"/>
      <c r="D36" s="82" t="s">
        <v>100</v>
      </c>
      <c r="E36" s="82"/>
      <c r="F36" s="175" t="n">
        <v>139</v>
      </c>
      <c r="G36" s="176" t="n">
        <v>5935952.552</v>
      </c>
      <c r="H36" s="176" t="n">
        <v>41643.512</v>
      </c>
      <c r="I36" s="176" t="n">
        <v>5894309.04</v>
      </c>
      <c r="J36" s="176" t="n">
        <v>3978514.022</v>
      </c>
      <c r="K36" s="176" t="n">
        <v>1891840.814</v>
      </c>
      <c r="L36" s="176" t="n">
        <v>1329619.041</v>
      </c>
      <c r="M36" s="176" t="n">
        <v>562221.773</v>
      </c>
      <c r="N36" s="176" t="n">
        <v>16826.625</v>
      </c>
      <c r="O36" s="176" t="n">
        <v>3674.303</v>
      </c>
      <c r="P36" s="176" t="n">
        <v>7127.579</v>
      </c>
      <c r="Q36" s="176" t="n">
        <v>1063956.626</v>
      </c>
      <c r="R36" s="177" t="n">
        <v>4871995.926</v>
      </c>
    </row>
    <row r="37" s="222" customFormat="true" ht="12.75" hidden="false" customHeight="true" outlineLevel="0" collapsed="false">
      <c r="A37" s="143" t="n">
        <v>20</v>
      </c>
      <c r="B37" s="210"/>
      <c r="C37" s="35"/>
      <c r="D37" s="82" t="s">
        <v>101</v>
      </c>
      <c r="E37" s="82"/>
      <c r="F37" s="175" t="n">
        <v>221</v>
      </c>
      <c r="G37" s="176" t="n">
        <v>7626519.392</v>
      </c>
      <c r="H37" s="176" t="n">
        <v>52545.984</v>
      </c>
      <c r="I37" s="176" t="n">
        <v>7573973.408</v>
      </c>
      <c r="J37" s="176" t="n">
        <v>5029055.765</v>
      </c>
      <c r="K37" s="176" t="n">
        <v>2517325.463</v>
      </c>
      <c r="L37" s="176" t="n">
        <v>1811576.062</v>
      </c>
      <c r="M37" s="176" t="n">
        <v>705749.401</v>
      </c>
      <c r="N37" s="176" t="n">
        <v>24340.621</v>
      </c>
      <c r="O37" s="176" t="n">
        <v>12001.858</v>
      </c>
      <c r="P37" s="176" t="n">
        <v>3251.559</v>
      </c>
      <c r="Q37" s="176" t="n">
        <v>754100.791</v>
      </c>
      <c r="R37" s="177" t="n">
        <v>6872418.601</v>
      </c>
    </row>
    <row r="38" s="222" customFormat="true" ht="12.75" hidden="false" customHeight="true" outlineLevel="0" collapsed="false">
      <c r="A38" s="143" t="n">
        <v>21</v>
      </c>
      <c r="B38" s="210"/>
      <c r="C38" s="35"/>
      <c r="D38" s="82" t="s">
        <v>102</v>
      </c>
      <c r="E38" s="82"/>
      <c r="F38" s="175" t="n">
        <v>3</v>
      </c>
      <c r="G38" s="176" t="n">
        <v>1784339.584</v>
      </c>
      <c r="H38" s="176" t="n">
        <v>10209.622</v>
      </c>
      <c r="I38" s="176" t="n">
        <v>1774129.962</v>
      </c>
      <c r="J38" s="176" t="n">
        <v>1127168.782</v>
      </c>
      <c r="K38" s="176" t="n">
        <v>646474.03</v>
      </c>
      <c r="L38" s="176" t="n">
        <v>436961.359</v>
      </c>
      <c r="M38" s="176" t="n">
        <v>209512.671</v>
      </c>
      <c r="N38" s="176" t="n">
        <v>87.192</v>
      </c>
      <c r="O38" s="176" t="n">
        <v>1.875</v>
      </c>
      <c r="P38" s="176" t="n">
        <v>399.958</v>
      </c>
      <c r="Q38" s="176" t="n">
        <v>438536.621</v>
      </c>
      <c r="R38" s="177" t="n">
        <v>1345802.963</v>
      </c>
    </row>
    <row r="39" s="222" customFormat="true" ht="12.75" hidden="false" customHeight="true" outlineLevel="0" collapsed="false">
      <c r="A39" s="143" t="n">
        <v>22</v>
      </c>
      <c r="B39" s="210"/>
      <c r="C39" s="35"/>
      <c r="D39" s="82" t="s">
        <v>103</v>
      </c>
      <c r="E39" s="82"/>
      <c r="F39" s="175" t="n">
        <v>22</v>
      </c>
      <c r="G39" s="176" t="n">
        <v>986897.712</v>
      </c>
      <c r="H39" s="176" t="n">
        <v>6725.225</v>
      </c>
      <c r="I39" s="176" t="n">
        <v>980172.487</v>
      </c>
      <c r="J39" s="176" t="n">
        <v>640608.025</v>
      </c>
      <c r="K39" s="176" t="n">
        <v>336821.202</v>
      </c>
      <c r="L39" s="176" t="n">
        <v>234357.498</v>
      </c>
      <c r="M39" s="176" t="n">
        <v>102463.704</v>
      </c>
      <c r="N39" s="176" t="n">
        <v>2506.308</v>
      </c>
      <c r="O39" s="176" t="n">
        <v>775.13</v>
      </c>
      <c r="P39" s="176" t="n">
        <v>236.952</v>
      </c>
      <c r="Q39" s="176" t="n">
        <v>48962.843</v>
      </c>
      <c r="R39" s="177" t="n">
        <v>937934.869</v>
      </c>
    </row>
    <row r="40" s="222" customFormat="true" ht="12.75" hidden="false" customHeight="true" outlineLevel="0" collapsed="false">
      <c r="A40" s="143" t="n">
        <v>23</v>
      </c>
      <c r="B40" s="210"/>
      <c r="C40" s="35"/>
      <c r="D40" s="82" t="s">
        <v>104</v>
      </c>
      <c r="E40" s="82"/>
      <c r="F40" s="175" t="n">
        <v>5</v>
      </c>
      <c r="G40" s="176" t="n">
        <v>542181.028</v>
      </c>
      <c r="H40" s="176" t="n">
        <v>3338.028</v>
      </c>
      <c r="I40" s="176" t="n">
        <v>538843</v>
      </c>
      <c r="J40" s="176" t="n">
        <v>377400.367</v>
      </c>
      <c r="K40" s="176" t="n">
        <v>160425.695</v>
      </c>
      <c r="L40" s="176" t="n">
        <v>105374.491</v>
      </c>
      <c r="M40" s="176" t="n">
        <v>55051.204</v>
      </c>
      <c r="N40" s="176" t="n">
        <v>978.908</v>
      </c>
      <c r="O40" s="176" t="n">
        <v>911.135</v>
      </c>
      <c r="P40" s="176" t="n">
        <v>38.03</v>
      </c>
      <c r="Q40" s="176" t="n">
        <v>55906.82</v>
      </c>
      <c r="R40" s="177" t="n">
        <v>486274.208</v>
      </c>
    </row>
    <row r="41" s="222" customFormat="true" ht="12.75" hidden="false" customHeight="true" outlineLevel="0" collapsed="false">
      <c r="A41" s="143" t="n">
        <v>24</v>
      </c>
      <c r="B41" s="210"/>
      <c r="C41" s="35"/>
      <c r="D41" s="82" t="s">
        <v>105</v>
      </c>
      <c r="E41" s="82"/>
      <c r="F41" s="175" t="n">
        <v>10</v>
      </c>
      <c r="G41" s="176" t="n">
        <v>1164401.229</v>
      </c>
      <c r="H41" s="176" t="n">
        <v>8299.204</v>
      </c>
      <c r="I41" s="176" t="n">
        <v>1156102.025</v>
      </c>
      <c r="J41" s="176" t="n">
        <v>669600.886</v>
      </c>
      <c r="K41" s="176" t="n">
        <v>474172.935</v>
      </c>
      <c r="L41" s="176" t="n">
        <v>271081.424</v>
      </c>
      <c r="M41" s="176" t="n">
        <v>203091.511</v>
      </c>
      <c r="N41" s="176" t="n">
        <v>12243.45</v>
      </c>
      <c r="O41" s="176" t="n">
        <v>12243.45</v>
      </c>
      <c r="P41" s="176" t="n">
        <v>84.754</v>
      </c>
      <c r="Q41" s="176" t="n">
        <v>248183.98</v>
      </c>
      <c r="R41" s="177" t="n">
        <v>916217.249</v>
      </c>
    </row>
    <row r="42" s="222" customFormat="true" ht="12.75" hidden="false" customHeight="true" outlineLevel="0" collapsed="false">
      <c r="A42" s="143" t="n">
        <v>25</v>
      </c>
      <c r="B42" s="210"/>
      <c r="C42" s="35"/>
      <c r="D42" s="82" t="s">
        <v>106</v>
      </c>
      <c r="E42" s="82"/>
      <c r="F42" s="175" t="n">
        <v>64</v>
      </c>
      <c r="G42" s="176" t="n">
        <v>2863452.062</v>
      </c>
      <c r="H42" s="176" t="n">
        <v>25067.401</v>
      </c>
      <c r="I42" s="176" t="n">
        <v>2838384.661</v>
      </c>
      <c r="J42" s="176" t="n">
        <v>1877809.105</v>
      </c>
      <c r="K42" s="176" t="n">
        <v>945983.119</v>
      </c>
      <c r="L42" s="176" t="n">
        <v>668687.274</v>
      </c>
      <c r="M42" s="176" t="n">
        <v>277295.845</v>
      </c>
      <c r="N42" s="176" t="n">
        <v>13460.13</v>
      </c>
      <c r="O42" s="176" t="n">
        <v>7048.227</v>
      </c>
      <c r="P42" s="176" t="n">
        <v>1132.307</v>
      </c>
      <c r="Q42" s="176" t="n">
        <v>371257.564</v>
      </c>
      <c r="R42" s="177" t="n">
        <v>2492194.498</v>
      </c>
    </row>
    <row r="43" s="222" customFormat="true" ht="12.75" hidden="false" customHeight="true" outlineLevel="0" collapsed="false">
      <c r="A43" s="143" t="n">
        <v>26</v>
      </c>
      <c r="B43" s="210"/>
      <c r="C43" s="35"/>
      <c r="D43" s="82" t="s">
        <v>107</v>
      </c>
      <c r="E43" s="82"/>
      <c r="F43" s="175" t="n">
        <v>8</v>
      </c>
      <c r="G43" s="176" t="n">
        <v>487176.269</v>
      </c>
      <c r="H43" s="176" t="n">
        <v>2465.382</v>
      </c>
      <c r="I43" s="176" t="n">
        <v>484710.887</v>
      </c>
      <c r="J43" s="176" t="n">
        <v>320425.779</v>
      </c>
      <c r="K43" s="176" t="n">
        <v>163764.047</v>
      </c>
      <c r="L43" s="176" t="n">
        <v>128410.69</v>
      </c>
      <c r="M43" s="176" t="n">
        <v>35353.357</v>
      </c>
      <c r="N43" s="176" t="n">
        <v>445.348</v>
      </c>
      <c r="O43" s="176" t="n">
        <v>396.745</v>
      </c>
      <c r="P43" s="176" t="n">
        <v>75.713</v>
      </c>
      <c r="Q43" s="176" t="n">
        <v>69061.593</v>
      </c>
      <c r="R43" s="177" t="n">
        <v>418114.676</v>
      </c>
    </row>
    <row r="44" s="222" customFormat="true" ht="12.75" hidden="false" customHeight="true" outlineLevel="0" collapsed="false">
      <c r="A44" s="143" t="n">
        <v>27</v>
      </c>
      <c r="B44" s="210"/>
      <c r="C44" s="35"/>
      <c r="D44" s="82" t="s">
        <v>108</v>
      </c>
      <c r="E44" s="82"/>
      <c r="F44" s="175" t="n">
        <v>72</v>
      </c>
      <c r="G44" s="176" t="n">
        <v>3358448.891</v>
      </c>
      <c r="H44" s="176" t="n">
        <v>21834.628</v>
      </c>
      <c r="I44" s="176" t="n">
        <v>3336614.263</v>
      </c>
      <c r="J44" s="176" t="n">
        <v>2255436.726</v>
      </c>
      <c r="K44" s="176" t="n">
        <v>1070558.878</v>
      </c>
      <c r="L44" s="176" t="n">
        <v>729492.039</v>
      </c>
      <c r="M44" s="176" t="n">
        <v>341066.839</v>
      </c>
      <c r="N44" s="176" t="n">
        <v>8583.921</v>
      </c>
      <c r="O44" s="176" t="n">
        <v>3540.706</v>
      </c>
      <c r="P44" s="176" t="n">
        <v>2034.738</v>
      </c>
      <c r="Q44" s="176" t="n">
        <v>590393.463</v>
      </c>
      <c r="R44" s="177" t="n">
        <v>2768055.428</v>
      </c>
    </row>
    <row r="45" s="222" customFormat="true" ht="12.75" hidden="false" customHeight="true" outlineLevel="0" collapsed="false">
      <c r="A45" s="143" t="n">
        <v>28</v>
      </c>
      <c r="B45" s="210"/>
      <c r="C45" s="35"/>
      <c r="D45" s="82" t="s">
        <v>109</v>
      </c>
      <c r="E45" s="82"/>
      <c r="F45" s="175" t="n">
        <v>90</v>
      </c>
      <c r="G45" s="176" t="n">
        <v>5642218.566</v>
      </c>
      <c r="H45" s="176" t="n">
        <v>42288.921</v>
      </c>
      <c r="I45" s="176" t="n">
        <v>5599929.645</v>
      </c>
      <c r="J45" s="176" t="n">
        <v>3711325.26</v>
      </c>
      <c r="K45" s="176" t="n">
        <v>1874089.499</v>
      </c>
      <c r="L45" s="176" t="n">
        <v>1327950.402</v>
      </c>
      <c r="M45" s="176" t="n">
        <v>546139.097</v>
      </c>
      <c r="N45" s="176" t="n">
        <v>13242.955</v>
      </c>
      <c r="O45" s="176" t="n">
        <v>4726.536</v>
      </c>
      <c r="P45" s="176" t="n">
        <v>1271.931</v>
      </c>
      <c r="Q45" s="176" t="n">
        <v>1132714.379</v>
      </c>
      <c r="R45" s="177" t="n">
        <v>4509504.187</v>
      </c>
    </row>
    <row r="46" s="222" customFormat="true" ht="12.75" hidden="false" customHeight="true" outlineLevel="0" collapsed="false">
      <c r="A46" s="143" t="n">
        <v>29</v>
      </c>
      <c r="B46" s="210"/>
      <c r="C46" s="35"/>
      <c r="D46" s="82" t="s">
        <v>110</v>
      </c>
      <c r="E46" s="82"/>
      <c r="F46" s="175" t="n">
        <v>20</v>
      </c>
      <c r="G46" s="176" t="n">
        <v>1224243.452</v>
      </c>
      <c r="H46" s="176" t="n">
        <v>9550.718</v>
      </c>
      <c r="I46" s="176" t="n">
        <v>1214692.734</v>
      </c>
      <c r="J46" s="176" t="n">
        <v>809696.912</v>
      </c>
      <c r="K46" s="176" t="n">
        <v>399939.955</v>
      </c>
      <c r="L46" s="176" t="n">
        <v>293631.668</v>
      </c>
      <c r="M46" s="176" t="n">
        <v>106308.287</v>
      </c>
      <c r="N46" s="176" t="n">
        <v>4578.409</v>
      </c>
      <c r="O46" s="176" t="n">
        <v>1008.796</v>
      </c>
      <c r="P46" s="176" t="n">
        <v>477.458</v>
      </c>
      <c r="Q46" s="176" t="n">
        <v>193484.508</v>
      </c>
      <c r="R46" s="177" t="n">
        <v>1030758.944</v>
      </c>
    </row>
    <row r="47" s="222" customFormat="true" ht="12.75" hidden="false" customHeight="true" outlineLevel="0" collapsed="false">
      <c r="A47" s="143" t="n">
        <v>30</v>
      </c>
      <c r="B47" s="210"/>
      <c r="C47" s="35"/>
      <c r="D47" s="82" t="s">
        <v>111</v>
      </c>
      <c r="E47" s="82"/>
      <c r="F47" s="175" t="n">
        <v>11</v>
      </c>
      <c r="G47" s="176" t="n">
        <v>693798.441</v>
      </c>
      <c r="H47" s="176" t="n">
        <v>5528.46</v>
      </c>
      <c r="I47" s="176" t="n">
        <v>688269.981</v>
      </c>
      <c r="J47" s="176" t="n">
        <v>441983.415</v>
      </c>
      <c r="K47" s="176" t="n">
        <v>245882.428</v>
      </c>
      <c r="L47" s="176" t="n">
        <v>170860.431</v>
      </c>
      <c r="M47" s="176" t="n">
        <v>75021.997</v>
      </c>
      <c r="N47" s="176" t="n">
        <v>312.272</v>
      </c>
      <c r="O47" s="176" t="n">
        <v>102.388</v>
      </c>
      <c r="P47" s="176" t="n">
        <v>91.866</v>
      </c>
      <c r="Q47" s="176" t="n">
        <v>75106.68</v>
      </c>
      <c r="R47" s="177" t="n">
        <v>618691.761</v>
      </c>
    </row>
    <row r="48" s="222" customFormat="true" ht="12.75" hidden="false" customHeight="true" outlineLevel="0" collapsed="false">
      <c r="A48" s="143" t="n">
        <v>31</v>
      </c>
      <c r="B48" s="210"/>
      <c r="C48" s="35"/>
      <c r="D48" s="82" t="s">
        <v>112</v>
      </c>
      <c r="E48" s="82"/>
      <c r="F48" s="175" t="n">
        <v>40</v>
      </c>
      <c r="G48" s="176" t="n">
        <v>1996727.008</v>
      </c>
      <c r="H48" s="176" t="n">
        <v>13618.616</v>
      </c>
      <c r="I48" s="176" t="n">
        <v>1983108.392</v>
      </c>
      <c r="J48" s="176" t="n">
        <v>1237782.049</v>
      </c>
      <c r="K48" s="176" t="n">
        <v>742567.501</v>
      </c>
      <c r="L48" s="176" t="n">
        <v>535714.724</v>
      </c>
      <c r="M48" s="176" t="n">
        <v>206852.777</v>
      </c>
      <c r="N48" s="176" t="n">
        <v>2067.646</v>
      </c>
      <c r="O48" s="176" t="n">
        <v>742.232</v>
      </c>
      <c r="P48" s="176" t="n">
        <v>691.196</v>
      </c>
      <c r="Q48" s="176" t="n">
        <v>173131.164</v>
      </c>
      <c r="R48" s="177" t="n">
        <v>1823595.844</v>
      </c>
    </row>
    <row r="49" s="222" customFormat="true" ht="12.75" hidden="false" customHeight="true" outlineLevel="0" collapsed="false">
      <c r="A49" s="143" t="n">
        <v>32</v>
      </c>
      <c r="B49" s="210"/>
      <c r="C49" s="35"/>
      <c r="D49" s="82" t="s">
        <v>113</v>
      </c>
      <c r="E49" s="82"/>
      <c r="F49" s="175" t="n">
        <v>24</v>
      </c>
      <c r="G49" s="176" t="n">
        <v>1427119.073</v>
      </c>
      <c r="H49" s="176" t="n">
        <v>10143.198</v>
      </c>
      <c r="I49" s="176" t="n">
        <v>1416975.875</v>
      </c>
      <c r="J49" s="176" t="n">
        <v>913536.424</v>
      </c>
      <c r="K49" s="176" t="n">
        <v>501124.57</v>
      </c>
      <c r="L49" s="176" t="n">
        <v>375602.587</v>
      </c>
      <c r="M49" s="176" t="n">
        <v>125521.983</v>
      </c>
      <c r="N49" s="176" t="n">
        <v>1640.474</v>
      </c>
      <c r="O49" s="176" t="n">
        <v>736.952</v>
      </c>
      <c r="P49" s="176" t="n">
        <v>674.407</v>
      </c>
      <c r="Q49" s="176" t="n">
        <v>150323.668</v>
      </c>
      <c r="R49" s="177" t="n">
        <v>1276795.405</v>
      </c>
    </row>
    <row r="50" s="222" customFormat="true" ht="12.75" hidden="false" customHeight="true" outlineLevel="0" collapsed="false">
      <c r="A50" s="143" t="n">
        <v>33</v>
      </c>
      <c r="B50" s="210"/>
      <c r="C50" s="35"/>
      <c r="D50" s="82" t="s">
        <v>114</v>
      </c>
      <c r="E50" s="82"/>
      <c r="F50" s="175" t="n">
        <v>32</v>
      </c>
      <c r="G50" s="176" t="n">
        <v>1263679.496</v>
      </c>
      <c r="H50" s="176" t="n">
        <v>10689.88</v>
      </c>
      <c r="I50" s="176" t="n">
        <v>1252989.616</v>
      </c>
      <c r="J50" s="176" t="n">
        <v>852264.978</v>
      </c>
      <c r="K50" s="176" t="n">
        <v>396769.19</v>
      </c>
      <c r="L50" s="176" t="n">
        <v>291990.367</v>
      </c>
      <c r="M50" s="176" t="n">
        <v>104778.823</v>
      </c>
      <c r="N50" s="176" t="n">
        <v>3619.362</v>
      </c>
      <c r="O50" s="176" t="n">
        <v>418.553</v>
      </c>
      <c r="P50" s="176" t="n">
        <v>336.086</v>
      </c>
      <c r="Q50" s="176" t="n">
        <v>36190.58</v>
      </c>
      <c r="R50" s="177" t="n">
        <v>1227488.916</v>
      </c>
    </row>
    <row r="51" s="278" customFormat="true" ht="12.75" hidden="false" customHeight="true" outlineLevel="0" collapsed="false">
      <c r="A51" s="143" t="n">
        <v>34</v>
      </c>
      <c r="B51" s="210"/>
      <c r="C51" s="35"/>
      <c r="D51" s="82" t="s">
        <v>115</v>
      </c>
      <c r="E51" s="82"/>
      <c r="F51" s="175" t="n">
        <v>19</v>
      </c>
      <c r="G51" s="176" t="n">
        <v>804694.45</v>
      </c>
      <c r="H51" s="176" t="n">
        <v>314.947</v>
      </c>
      <c r="I51" s="176" t="n">
        <v>804379.503</v>
      </c>
      <c r="J51" s="176" t="n">
        <v>522506.864</v>
      </c>
      <c r="K51" s="176" t="n">
        <v>278680.029</v>
      </c>
      <c r="L51" s="176" t="n">
        <v>204249.303</v>
      </c>
      <c r="M51" s="176" t="n">
        <v>74430.726</v>
      </c>
      <c r="N51" s="176" t="n">
        <v>2204.073</v>
      </c>
      <c r="O51" s="176" t="n">
        <v>960.341</v>
      </c>
      <c r="P51" s="176" t="n">
        <v>988.537</v>
      </c>
      <c r="Q51" s="176" t="n">
        <v>112351.789</v>
      </c>
      <c r="R51" s="177" t="n">
        <v>692342.661</v>
      </c>
    </row>
    <row r="52" s="278" customFormat="true" ht="16.5" hidden="false" customHeight="true" outlineLevel="0" collapsed="false">
      <c r="A52" s="209"/>
      <c r="B52" s="210"/>
      <c r="C52" s="279" t="s">
        <v>45</v>
      </c>
      <c r="D52" s="274" t="s">
        <v>263</v>
      </c>
      <c r="E52" s="67"/>
      <c r="F52" s="280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2"/>
      <c r="S52" s="283"/>
    </row>
    <row r="53" s="212" customFormat="true" ht="12.75" hidden="false" customHeight="true" outlineLevel="0" collapsed="false">
      <c r="A53" s="224" t="n">
        <v>35</v>
      </c>
      <c r="B53" s="225"/>
      <c r="C53" s="240"/>
      <c r="D53" s="227" t="s">
        <v>117</v>
      </c>
      <c r="E53" s="227"/>
      <c r="F53" s="182" t="n">
        <v>831</v>
      </c>
      <c r="G53" s="183" t="n">
        <v>19130354.558</v>
      </c>
      <c r="H53" s="183" t="n">
        <v>149904.961</v>
      </c>
      <c r="I53" s="183" t="n">
        <v>18980449.597</v>
      </c>
      <c r="J53" s="183" t="n">
        <v>12343221.269</v>
      </c>
      <c r="K53" s="183" t="n">
        <v>6574581.976</v>
      </c>
      <c r="L53" s="183" t="n">
        <v>4628789.081</v>
      </c>
      <c r="M53" s="183" t="n">
        <v>1945792.895</v>
      </c>
      <c r="N53" s="183" t="n">
        <v>55995.895</v>
      </c>
      <c r="O53" s="183" t="n">
        <v>20679.288</v>
      </c>
      <c r="P53" s="183" t="n">
        <v>6650.457</v>
      </c>
      <c r="Q53" s="183" t="n">
        <v>1078705.024</v>
      </c>
      <c r="R53" s="184" t="n">
        <v>18051649.534</v>
      </c>
    </row>
    <row r="54" s="222" customFormat="true" ht="12.75" hidden="false" customHeight="true" outlineLevel="0" collapsed="false">
      <c r="A54" s="143" t="n">
        <v>36</v>
      </c>
      <c r="B54" s="210"/>
      <c r="C54" s="35"/>
      <c r="D54" s="82" t="s">
        <v>100</v>
      </c>
      <c r="E54" s="82"/>
      <c r="F54" s="175" t="n">
        <v>76</v>
      </c>
      <c r="G54" s="176" t="n">
        <v>1377409.297</v>
      </c>
      <c r="H54" s="176" t="n">
        <v>8565.754</v>
      </c>
      <c r="I54" s="176" t="n">
        <v>1368843.543</v>
      </c>
      <c r="J54" s="176" t="n">
        <v>900561.154</v>
      </c>
      <c r="K54" s="176" t="n">
        <v>463990.979</v>
      </c>
      <c r="L54" s="176" t="n">
        <v>333834.878</v>
      </c>
      <c r="M54" s="176" t="n">
        <v>130156.101</v>
      </c>
      <c r="N54" s="176" t="n">
        <v>3912.51</v>
      </c>
      <c r="O54" s="176" t="n">
        <v>811.366</v>
      </c>
      <c r="P54" s="176" t="n">
        <v>378.9</v>
      </c>
      <c r="Q54" s="176" t="n">
        <v>74691.427</v>
      </c>
      <c r="R54" s="177" t="n">
        <v>1302717.87</v>
      </c>
      <c r="S54" s="284"/>
    </row>
    <row r="55" s="222" customFormat="true" ht="12.75" hidden="false" customHeight="true" outlineLevel="0" collapsed="false">
      <c r="A55" s="143" t="n">
        <v>37</v>
      </c>
      <c r="B55" s="210"/>
      <c r="C55" s="35"/>
      <c r="D55" s="82" t="s">
        <v>101</v>
      </c>
      <c r="E55" s="82"/>
      <c r="F55" s="175" t="n">
        <v>53</v>
      </c>
      <c r="G55" s="176" t="n">
        <v>1005578.299</v>
      </c>
      <c r="H55" s="176" t="n">
        <v>9177.521</v>
      </c>
      <c r="I55" s="176" t="n">
        <v>996400.778</v>
      </c>
      <c r="J55" s="176" t="n">
        <v>663449.416</v>
      </c>
      <c r="K55" s="176" t="n">
        <v>329410.09</v>
      </c>
      <c r="L55" s="176" t="n">
        <v>241424.933</v>
      </c>
      <c r="M55" s="176" t="n">
        <v>87985.157</v>
      </c>
      <c r="N55" s="176" t="n">
        <v>3256.825</v>
      </c>
      <c r="O55" s="176" t="n">
        <v>1756.931</v>
      </c>
      <c r="P55" s="176" t="n">
        <v>284.447</v>
      </c>
      <c r="Q55" s="176" t="n">
        <v>53126.409</v>
      </c>
      <c r="R55" s="177" t="n">
        <v>952451.89</v>
      </c>
      <c r="S55" s="284"/>
    </row>
    <row r="56" s="222" customFormat="true" ht="12.75" hidden="false" customHeight="true" outlineLevel="0" collapsed="false">
      <c r="A56" s="143" t="n">
        <v>38</v>
      </c>
      <c r="B56" s="210"/>
      <c r="C56" s="35"/>
      <c r="D56" s="82" t="s">
        <v>102</v>
      </c>
      <c r="E56" s="82"/>
      <c r="F56" s="175" t="n">
        <v>36</v>
      </c>
      <c r="G56" s="176" t="n">
        <v>1075526.135</v>
      </c>
      <c r="H56" s="176" t="n">
        <v>9337.877</v>
      </c>
      <c r="I56" s="176" t="n">
        <v>1066188.258</v>
      </c>
      <c r="J56" s="176" t="n">
        <v>658278.339</v>
      </c>
      <c r="K56" s="176" t="n">
        <v>403598.924</v>
      </c>
      <c r="L56" s="176" t="n">
        <v>276759.707</v>
      </c>
      <c r="M56" s="176" t="n">
        <v>126839.217</v>
      </c>
      <c r="N56" s="176" t="n">
        <v>4001.444</v>
      </c>
      <c r="O56" s="176" t="n">
        <v>970.89</v>
      </c>
      <c r="P56" s="176" t="n">
        <v>309.551</v>
      </c>
      <c r="Q56" s="176" t="n">
        <v>45371.993</v>
      </c>
      <c r="R56" s="177" t="n">
        <v>1030154.142</v>
      </c>
      <c r="S56" s="284"/>
    </row>
    <row r="57" s="222" customFormat="true" ht="12.75" hidden="false" customHeight="true" outlineLevel="0" collapsed="false">
      <c r="A57" s="143" t="n">
        <v>39</v>
      </c>
      <c r="B57" s="210"/>
      <c r="C57" s="35"/>
      <c r="D57" s="82" t="s">
        <v>103</v>
      </c>
      <c r="E57" s="82"/>
      <c r="F57" s="175" t="n">
        <v>18</v>
      </c>
      <c r="G57" s="176" t="n">
        <v>343521.563</v>
      </c>
      <c r="H57" s="176" t="n">
        <v>2186.092</v>
      </c>
      <c r="I57" s="176" t="n">
        <v>341335.471</v>
      </c>
      <c r="J57" s="176" t="n">
        <v>203023.065</v>
      </c>
      <c r="K57" s="176" t="n">
        <v>137121.394</v>
      </c>
      <c r="L57" s="176" t="n">
        <v>98199.722</v>
      </c>
      <c r="M57" s="176" t="n">
        <v>38921.672</v>
      </c>
      <c r="N57" s="176" t="n">
        <v>1044.509</v>
      </c>
      <c r="O57" s="176" t="n">
        <v>251.924</v>
      </c>
      <c r="P57" s="176" t="n">
        <v>146.503</v>
      </c>
      <c r="Q57" s="176" t="n">
        <v>10332.965</v>
      </c>
      <c r="R57" s="177" t="n">
        <v>333188.598</v>
      </c>
      <c r="S57" s="284"/>
    </row>
    <row r="58" s="222" customFormat="true" ht="12.75" hidden="false" customHeight="true" outlineLevel="0" collapsed="false">
      <c r="A58" s="143" t="n">
        <v>40</v>
      </c>
      <c r="B58" s="210"/>
      <c r="C58" s="35"/>
      <c r="D58" s="82" t="s">
        <v>104</v>
      </c>
      <c r="E58" s="82"/>
      <c r="F58" s="175" t="n">
        <v>7</v>
      </c>
      <c r="G58" s="176" t="n">
        <v>203813.148</v>
      </c>
      <c r="H58" s="176" t="n">
        <v>2470.954</v>
      </c>
      <c r="I58" s="176" t="n">
        <v>201342.194</v>
      </c>
      <c r="J58" s="176" t="n">
        <v>133195.695</v>
      </c>
      <c r="K58" s="176" t="n">
        <v>67856.602</v>
      </c>
      <c r="L58" s="176" t="n">
        <v>48173.642</v>
      </c>
      <c r="M58" s="176" t="n">
        <v>19682.96</v>
      </c>
      <c r="N58" s="176" t="n">
        <v>258.341</v>
      </c>
      <c r="O58" s="176" t="n">
        <v>0.033</v>
      </c>
      <c r="P58" s="176" t="n">
        <v>31.556</v>
      </c>
      <c r="Q58" s="176" t="n">
        <v>6032.605</v>
      </c>
      <c r="R58" s="177" t="n">
        <v>197780.543</v>
      </c>
      <c r="S58" s="284"/>
    </row>
    <row r="59" s="222" customFormat="true" ht="12.75" hidden="false" customHeight="true" outlineLevel="0" collapsed="false">
      <c r="A59" s="143" t="n">
        <v>41</v>
      </c>
      <c r="B59" s="210"/>
      <c r="C59" s="35"/>
      <c r="D59" s="82" t="s">
        <v>105</v>
      </c>
      <c r="E59" s="82"/>
      <c r="F59" s="175" t="n">
        <v>19</v>
      </c>
      <c r="G59" s="176" t="n">
        <v>562949.941</v>
      </c>
      <c r="H59" s="176" t="n">
        <v>6235.893</v>
      </c>
      <c r="I59" s="176" t="n">
        <v>556714.048</v>
      </c>
      <c r="J59" s="176" t="n">
        <v>371771.14</v>
      </c>
      <c r="K59" s="176" t="n">
        <v>182088.674</v>
      </c>
      <c r="L59" s="176" t="n">
        <v>119673.486</v>
      </c>
      <c r="M59" s="176" t="n">
        <v>62415.188</v>
      </c>
      <c r="N59" s="176" t="n">
        <v>2711.653</v>
      </c>
      <c r="O59" s="176" t="n">
        <v>1162.116</v>
      </c>
      <c r="P59" s="176" t="n">
        <v>142.581</v>
      </c>
      <c r="Q59" s="176" t="n">
        <v>15921.48</v>
      </c>
      <c r="R59" s="177" t="n">
        <v>547028.461</v>
      </c>
      <c r="S59" s="284"/>
    </row>
    <row r="60" s="222" customFormat="true" ht="12.75" hidden="false" customHeight="true" outlineLevel="0" collapsed="false">
      <c r="A60" s="143" t="n">
        <v>42</v>
      </c>
      <c r="B60" s="210"/>
      <c r="C60" s="35"/>
      <c r="D60" s="82" t="s">
        <v>106</v>
      </c>
      <c r="E60" s="82"/>
      <c r="F60" s="175" t="n">
        <v>62</v>
      </c>
      <c r="G60" s="176" t="n">
        <v>1248686.451</v>
      </c>
      <c r="H60" s="176" t="n">
        <v>16016.519</v>
      </c>
      <c r="I60" s="176" t="n">
        <v>1232669.932</v>
      </c>
      <c r="J60" s="176" t="n">
        <v>758107.408</v>
      </c>
      <c r="K60" s="176" t="n">
        <v>470511.351</v>
      </c>
      <c r="L60" s="176" t="n">
        <v>334216.46</v>
      </c>
      <c r="M60" s="176" t="n">
        <v>136294.891</v>
      </c>
      <c r="N60" s="176" t="n">
        <v>3399.068</v>
      </c>
      <c r="O60" s="176" t="n">
        <v>1163.752</v>
      </c>
      <c r="P60" s="176" t="n">
        <v>652.105</v>
      </c>
      <c r="Q60" s="176" t="n">
        <v>52764.859</v>
      </c>
      <c r="R60" s="177" t="n">
        <v>1195921.592</v>
      </c>
      <c r="S60" s="284"/>
    </row>
    <row r="61" s="222" customFormat="true" ht="12.75" hidden="false" customHeight="true" outlineLevel="0" collapsed="false">
      <c r="A61" s="143" t="n">
        <v>43</v>
      </c>
      <c r="B61" s="210"/>
      <c r="C61" s="35"/>
      <c r="D61" s="82" t="s">
        <v>107</v>
      </c>
      <c r="E61" s="82"/>
      <c r="F61" s="175" t="n">
        <v>13</v>
      </c>
      <c r="G61" s="176" t="n">
        <v>238096.821</v>
      </c>
      <c r="H61" s="176" t="n">
        <v>790.311</v>
      </c>
      <c r="I61" s="176" t="n">
        <v>237306.51</v>
      </c>
      <c r="J61" s="176" t="n">
        <v>150431.928</v>
      </c>
      <c r="K61" s="176" t="n">
        <v>85475.231</v>
      </c>
      <c r="L61" s="176" t="n">
        <v>64342.396</v>
      </c>
      <c r="M61" s="176" t="n">
        <v>21132.835</v>
      </c>
      <c r="N61" s="176" t="n">
        <v>1281.191</v>
      </c>
      <c r="O61" s="176" t="n">
        <v>733.443</v>
      </c>
      <c r="P61" s="176" t="n">
        <v>118.16</v>
      </c>
      <c r="Q61" s="176" t="n">
        <v>9542.167</v>
      </c>
      <c r="R61" s="177" t="n">
        <v>228554.654</v>
      </c>
      <c r="S61" s="284"/>
    </row>
    <row r="62" s="222" customFormat="true" ht="12.75" hidden="false" customHeight="true" outlineLevel="0" collapsed="false">
      <c r="A62" s="143" t="n">
        <v>44</v>
      </c>
      <c r="B62" s="210"/>
      <c r="C62" s="35"/>
      <c r="D62" s="82" t="s">
        <v>108</v>
      </c>
      <c r="E62" s="82"/>
      <c r="F62" s="175" t="n">
        <v>77</v>
      </c>
      <c r="G62" s="176" t="n">
        <v>1782229.149</v>
      </c>
      <c r="H62" s="176" t="n">
        <v>14684.534</v>
      </c>
      <c r="I62" s="176" t="n">
        <v>1767544.615</v>
      </c>
      <c r="J62" s="176" t="n">
        <v>1186291.792</v>
      </c>
      <c r="K62" s="176" t="n">
        <v>575222.118</v>
      </c>
      <c r="L62" s="176" t="n">
        <v>417876.504</v>
      </c>
      <c r="M62" s="176" t="n">
        <v>157345.614</v>
      </c>
      <c r="N62" s="176" t="n">
        <v>5417.788</v>
      </c>
      <c r="O62" s="176" t="n">
        <v>1206.104</v>
      </c>
      <c r="P62" s="176" t="n">
        <v>612.917</v>
      </c>
      <c r="Q62" s="176" t="n">
        <v>114372.386</v>
      </c>
      <c r="R62" s="177" t="n">
        <v>1667856.763</v>
      </c>
      <c r="S62" s="284"/>
    </row>
    <row r="63" s="222" customFormat="true" ht="12.75" hidden="false" customHeight="true" outlineLevel="0" collapsed="false">
      <c r="A63" s="143" t="n">
        <v>45</v>
      </c>
      <c r="B63" s="210"/>
      <c r="C63" s="35"/>
      <c r="D63" s="82" t="s">
        <v>109</v>
      </c>
      <c r="E63" s="82"/>
      <c r="F63" s="175" t="n">
        <v>317</v>
      </c>
      <c r="G63" s="176" t="n">
        <v>8264812.61</v>
      </c>
      <c r="H63" s="176" t="n">
        <v>60052.31</v>
      </c>
      <c r="I63" s="176" t="n">
        <v>8204760.3</v>
      </c>
      <c r="J63" s="176" t="n">
        <v>5315890.538</v>
      </c>
      <c r="K63" s="176" t="n">
        <v>2863579.315</v>
      </c>
      <c r="L63" s="176" t="n">
        <v>1998891.283</v>
      </c>
      <c r="M63" s="176" t="n">
        <v>864688.032</v>
      </c>
      <c r="N63" s="176" t="n">
        <v>22363.293</v>
      </c>
      <c r="O63" s="176" t="n">
        <v>10247.092</v>
      </c>
      <c r="P63" s="176" t="n">
        <v>2927.154</v>
      </c>
      <c r="Q63" s="176" t="n">
        <v>580714.335</v>
      </c>
      <c r="R63" s="177" t="n">
        <v>7684098.275</v>
      </c>
      <c r="S63" s="284"/>
    </row>
    <row r="64" s="222" customFormat="true" ht="12.75" hidden="false" customHeight="true" outlineLevel="0" collapsed="false">
      <c r="A64" s="143" t="n">
        <v>46</v>
      </c>
      <c r="B64" s="210"/>
      <c r="C64" s="35"/>
      <c r="D64" s="82" t="s">
        <v>110</v>
      </c>
      <c r="E64" s="82"/>
      <c r="F64" s="175" t="n">
        <v>59</v>
      </c>
      <c r="G64" s="176" t="n">
        <v>1513476.164</v>
      </c>
      <c r="H64" s="176" t="n">
        <v>11131.496</v>
      </c>
      <c r="I64" s="176" t="n">
        <v>1502344.668</v>
      </c>
      <c r="J64" s="176" t="n">
        <v>1012573.075</v>
      </c>
      <c r="K64" s="176" t="n">
        <v>485551.899</v>
      </c>
      <c r="L64" s="176" t="n">
        <v>332465.957</v>
      </c>
      <c r="M64" s="176" t="n">
        <v>153085.942</v>
      </c>
      <c r="N64" s="176" t="n">
        <v>3720.187</v>
      </c>
      <c r="O64" s="176" t="n">
        <v>790.671</v>
      </c>
      <c r="P64" s="176" t="n">
        <v>499.507</v>
      </c>
      <c r="Q64" s="176" t="n">
        <v>75480.461</v>
      </c>
      <c r="R64" s="177" t="n">
        <v>1437995.703</v>
      </c>
      <c r="S64" s="284"/>
    </row>
    <row r="65" s="222" customFormat="true" ht="12.75" hidden="false" customHeight="true" outlineLevel="0" collapsed="false">
      <c r="A65" s="143" t="n">
        <v>47</v>
      </c>
      <c r="B65" s="210"/>
      <c r="C65" s="35"/>
      <c r="D65" s="82" t="s">
        <v>111</v>
      </c>
      <c r="E65" s="82"/>
      <c r="F65" s="175" t="n">
        <v>15</v>
      </c>
      <c r="G65" s="176" t="n">
        <v>329218.664</v>
      </c>
      <c r="H65" s="176" t="n">
        <v>2996.379</v>
      </c>
      <c r="I65" s="176" t="n">
        <v>326222.285</v>
      </c>
      <c r="J65" s="176" t="n">
        <v>217928.061</v>
      </c>
      <c r="K65" s="176" t="n">
        <v>107824.909</v>
      </c>
      <c r="L65" s="176" t="n">
        <v>72299.015</v>
      </c>
      <c r="M65" s="176" t="n">
        <v>35525.894</v>
      </c>
      <c r="N65" s="176" t="n">
        <v>397.404</v>
      </c>
      <c r="O65" s="176" t="n">
        <v>132.054</v>
      </c>
      <c r="P65" s="176" t="n">
        <v>71.911</v>
      </c>
      <c r="Q65" s="176" t="n">
        <v>8901.046</v>
      </c>
      <c r="R65" s="177" t="n">
        <v>320317.618</v>
      </c>
      <c r="S65" s="284"/>
    </row>
    <row r="66" s="222" customFormat="true" ht="12.75" hidden="false" customHeight="true" outlineLevel="0" collapsed="false">
      <c r="A66" s="143" t="n">
        <v>48</v>
      </c>
      <c r="B66" s="210"/>
      <c r="C66" s="35"/>
      <c r="D66" s="82" t="s">
        <v>112</v>
      </c>
      <c r="E66" s="82"/>
      <c r="F66" s="175" t="n">
        <v>17</v>
      </c>
      <c r="G66" s="176" t="n">
        <v>262098.179</v>
      </c>
      <c r="H66" s="176" t="n">
        <v>2307.814</v>
      </c>
      <c r="I66" s="176" t="n">
        <v>259790.365</v>
      </c>
      <c r="J66" s="176" t="n">
        <v>168173.197</v>
      </c>
      <c r="K66" s="176" t="n">
        <v>91077.011</v>
      </c>
      <c r="L66" s="176" t="n">
        <v>68205.867</v>
      </c>
      <c r="M66" s="176" t="n">
        <v>22871.144</v>
      </c>
      <c r="N66" s="176" t="n">
        <v>473.064</v>
      </c>
      <c r="O66" s="176" t="n">
        <v>169.482</v>
      </c>
      <c r="P66" s="176" t="n">
        <v>67.093</v>
      </c>
      <c r="Q66" s="176" t="n">
        <v>5004.394</v>
      </c>
      <c r="R66" s="177" t="n">
        <v>257093.785</v>
      </c>
      <c r="S66" s="284"/>
    </row>
    <row r="67" s="222" customFormat="true" ht="12.75" hidden="false" customHeight="true" outlineLevel="0" collapsed="false">
      <c r="A67" s="143" t="n">
        <v>49</v>
      </c>
      <c r="B67" s="210"/>
      <c r="C67" s="35"/>
      <c r="D67" s="82" t="s">
        <v>113</v>
      </c>
      <c r="E67" s="82"/>
      <c r="F67" s="175" t="n">
        <v>15</v>
      </c>
      <c r="G67" s="176" t="n">
        <v>302327.204</v>
      </c>
      <c r="H67" s="176" t="n">
        <v>1730.855</v>
      </c>
      <c r="I67" s="176" t="n">
        <v>300596.349</v>
      </c>
      <c r="J67" s="176" t="n">
        <v>192445.694</v>
      </c>
      <c r="K67" s="176" t="n">
        <v>107882.457</v>
      </c>
      <c r="L67" s="176" t="n">
        <v>76171.617</v>
      </c>
      <c r="M67" s="176" t="n">
        <v>31710.84</v>
      </c>
      <c r="N67" s="176" t="n">
        <v>169.428</v>
      </c>
      <c r="O67" s="176" t="n">
        <v>103.61</v>
      </c>
      <c r="P67" s="176" t="n">
        <v>98.77</v>
      </c>
      <c r="Q67" s="176" t="n">
        <v>9702.697</v>
      </c>
      <c r="R67" s="177" t="n">
        <v>292624.507</v>
      </c>
      <c r="S67" s="284"/>
    </row>
    <row r="68" s="222" customFormat="true" ht="12.75" hidden="false" customHeight="true" outlineLevel="0" collapsed="false">
      <c r="A68" s="143" t="n">
        <v>50</v>
      </c>
      <c r="B68" s="210"/>
      <c r="C68" s="35"/>
      <c r="D68" s="82" t="s">
        <v>114</v>
      </c>
      <c r="E68" s="82"/>
      <c r="F68" s="175" t="n">
        <v>32</v>
      </c>
      <c r="G68" s="176" t="n">
        <v>317185.873</v>
      </c>
      <c r="H68" s="176" t="n">
        <v>1399.394</v>
      </c>
      <c r="I68" s="176" t="n">
        <v>315786.479</v>
      </c>
      <c r="J68" s="176" t="n">
        <v>210020.597</v>
      </c>
      <c r="K68" s="176" t="n">
        <v>103766.693</v>
      </c>
      <c r="L68" s="176" t="n">
        <v>71533.025</v>
      </c>
      <c r="M68" s="176" t="n">
        <v>32233.668</v>
      </c>
      <c r="N68" s="176" t="n">
        <v>1788.943</v>
      </c>
      <c r="O68" s="176" t="n">
        <v>892.773</v>
      </c>
      <c r="P68" s="176" t="n">
        <v>210.246</v>
      </c>
      <c r="Q68" s="176" t="n">
        <v>11706.388</v>
      </c>
      <c r="R68" s="177" t="n">
        <v>305479.485</v>
      </c>
      <c r="S68" s="284"/>
    </row>
    <row r="69" s="222" customFormat="true" ht="12.75" hidden="false" customHeight="true" outlineLevel="0" collapsed="false">
      <c r="A69" s="143" t="n">
        <v>51</v>
      </c>
      <c r="B69" s="210"/>
      <c r="C69" s="35"/>
      <c r="D69" s="82" t="s">
        <v>115</v>
      </c>
      <c r="E69" s="82"/>
      <c r="F69" s="175" t="n">
        <v>15</v>
      </c>
      <c r="G69" s="176" t="n">
        <v>303425.06</v>
      </c>
      <c r="H69" s="176" t="n">
        <v>821.258</v>
      </c>
      <c r="I69" s="176" t="n">
        <v>302603.802</v>
      </c>
      <c r="J69" s="176" t="n">
        <v>201080.17</v>
      </c>
      <c r="K69" s="176" t="n">
        <v>99624.329</v>
      </c>
      <c r="L69" s="176" t="n">
        <v>74720.589</v>
      </c>
      <c r="M69" s="176" t="n">
        <v>24903.74</v>
      </c>
      <c r="N69" s="176" t="n">
        <v>1800.247</v>
      </c>
      <c r="O69" s="176" t="n">
        <v>287.047</v>
      </c>
      <c r="P69" s="176" t="n">
        <v>99.056</v>
      </c>
      <c r="Q69" s="176" t="n">
        <v>5039.412</v>
      </c>
      <c r="R69" s="177" t="n">
        <v>298385.648</v>
      </c>
      <c r="S69" s="284"/>
    </row>
    <row r="70" s="222" customFormat="true" ht="16.5" hidden="false" customHeight="true" outlineLevel="0" collapsed="false">
      <c r="A70" s="209"/>
      <c r="B70" s="210"/>
      <c r="C70" s="279" t="s">
        <v>45</v>
      </c>
      <c r="D70" s="274" t="s">
        <v>264</v>
      </c>
      <c r="E70" s="67"/>
      <c r="F70" s="175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7"/>
      <c r="S70" s="284"/>
    </row>
    <row r="71" s="212" customFormat="true" ht="12.75" hidden="false" customHeight="true" outlineLevel="0" collapsed="false">
      <c r="A71" s="224" t="n">
        <v>52</v>
      </c>
      <c r="B71" s="225"/>
      <c r="C71" s="240"/>
      <c r="D71" s="227" t="s">
        <v>117</v>
      </c>
      <c r="E71" s="227"/>
      <c r="F71" s="182" t="n">
        <v>555</v>
      </c>
      <c r="G71" s="183" t="n">
        <v>6170174.879</v>
      </c>
      <c r="H71" s="183" t="n">
        <v>27147.783</v>
      </c>
      <c r="I71" s="183" t="n">
        <v>6143027.096</v>
      </c>
      <c r="J71" s="183" t="n">
        <v>3751070.658</v>
      </c>
      <c r="K71" s="183" t="n">
        <v>2304911.268</v>
      </c>
      <c r="L71" s="183" t="n">
        <v>1640600.936</v>
      </c>
      <c r="M71" s="183" t="n">
        <v>664310.332</v>
      </c>
      <c r="N71" s="183" t="n">
        <v>53526.512</v>
      </c>
      <c r="O71" s="183" t="n">
        <v>16274.795</v>
      </c>
      <c r="P71" s="183" t="n">
        <v>33518.658</v>
      </c>
      <c r="Q71" s="183" t="n">
        <v>222175.836</v>
      </c>
      <c r="R71" s="184" t="n">
        <v>5947999.043</v>
      </c>
      <c r="S71" s="285"/>
    </row>
    <row r="72" s="222" customFormat="true" ht="12.75" hidden="false" customHeight="true" outlineLevel="0" collapsed="false">
      <c r="A72" s="143" t="n">
        <v>53</v>
      </c>
      <c r="B72" s="210"/>
      <c r="C72" s="35"/>
      <c r="D72" s="82" t="s">
        <v>100</v>
      </c>
      <c r="E72" s="82"/>
      <c r="F72" s="175" t="n">
        <v>101</v>
      </c>
      <c r="G72" s="176" t="n">
        <v>539510.31</v>
      </c>
      <c r="H72" s="176" t="n">
        <v>1326.903</v>
      </c>
      <c r="I72" s="176" t="n">
        <v>538183.407</v>
      </c>
      <c r="J72" s="176" t="n">
        <v>330627.275</v>
      </c>
      <c r="K72" s="176" t="n">
        <v>195045.608</v>
      </c>
      <c r="L72" s="176" t="n">
        <v>125002.673</v>
      </c>
      <c r="M72" s="176" t="n">
        <v>70042.935</v>
      </c>
      <c r="N72" s="176" t="n">
        <v>6086.476</v>
      </c>
      <c r="O72" s="176" t="n">
        <v>866.736</v>
      </c>
      <c r="P72" s="176" t="n">
        <v>6424.048</v>
      </c>
      <c r="Q72" s="176" t="n">
        <v>17488.94</v>
      </c>
      <c r="R72" s="177" t="n">
        <v>522021.37</v>
      </c>
      <c r="S72" s="284"/>
    </row>
    <row r="73" s="222" customFormat="true" ht="12.75" hidden="false" customHeight="true" outlineLevel="0" collapsed="false">
      <c r="A73" s="143" t="n">
        <v>54</v>
      </c>
      <c r="B73" s="210"/>
      <c r="C73" s="35"/>
      <c r="D73" s="82" t="s">
        <v>101</v>
      </c>
      <c r="E73" s="82"/>
      <c r="F73" s="175" t="n">
        <v>113</v>
      </c>
      <c r="G73" s="176" t="n">
        <v>821536.014</v>
      </c>
      <c r="H73" s="176" t="n">
        <v>1003.224</v>
      </c>
      <c r="I73" s="176" t="n">
        <v>820532.79</v>
      </c>
      <c r="J73" s="176" t="n">
        <v>513654.854</v>
      </c>
      <c r="K73" s="176" t="n">
        <v>291144.822</v>
      </c>
      <c r="L73" s="176" t="n">
        <v>208535.595</v>
      </c>
      <c r="M73" s="176" t="n">
        <v>82609.227</v>
      </c>
      <c r="N73" s="176" t="n">
        <v>12907.444</v>
      </c>
      <c r="O73" s="176" t="n">
        <v>5305.661</v>
      </c>
      <c r="P73" s="176" t="n">
        <v>2825.67</v>
      </c>
      <c r="Q73" s="176" t="n">
        <v>21997.352</v>
      </c>
      <c r="R73" s="177" t="n">
        <v>799538.662</v>
      </c>
      <c r="S73" s="284"/>
    </row>
    <row r="74" s="222" customFormat="true" ht="12.75" hidden="false" customHeight="true" outlineLevel="0" collapsed="false">
      <c r="A74" s="143" t="n">
        <v>55</v>
      </c>
      <c r="B74" s="210"/>
      <c r="C74" s="35"/>
      <c r="D74" s="82" t="s">
        <v>102</v>
      </c>
      <c r="E74" s="82"/>
      <c r="F74" s="175" t="n">
        <v>32</v>
      </c>
      <c r="G74" s="176" t="n">
        <v>383498.141</v>
      </c>
      <c r="H74" s="176" t="n">
        <v>3840.773</v>
      </c>
      <c r="I74" s="176" t="n">
        <v>379657.368</v>
      </c>
      <c r="J74" s="176" t="n">
        <v>224512.278</v>
      </c>
      <c r="K74" s="176" t="n">
        <v>152176.212</v>
      </c>
      <c r="L74" s="176" t="n">
        <v>107917.354</v>
      </c>
      <c r="M74" s="176" t="n">
        <v>44258.858</v>
      </c>
      <c r="N74" s="176" t="n">
        <v>1840.248</v>
      </c>
      <c r="O74" s="176" t="n">
        <v>1333.631</v>
      </c>
      <c r="P74" s="176" t="n">
        <v>1128.63</v>
      </c>
      <c r="Q74" s="176" t="n">
        <v>30175.662</v>
      </c>
      <c r="R74" s="177" t="n">
        <v>353322.479</v>
      </c>
      <c r="S74" s="284"/>
    </row>
    <row r="75" s="222" customFormat="true" ht="12.75" hidden="false" customHeight="true" outlineLevel="0" collapsed="false">
      <c r="A75" s="143" t="n">
        <v>56</v>
      </c>
      <c r="B75" s="210"/>
      <c r="C75" s="35"/>
      <c r="D75" s="82" t="s">
        <v>103</v>
      </c>
      <c r="E75" s="82"/>
      <c r="F75" s="175" t="n">
        <v>7</v>
      </c>
      <c r="G75" s="176" t="n">
        <v>248637.47</v>
      </c>
      <c r="H75" s="176" t="n">
        <v>1908.705</v>
      </c>
      <c r="I75" s="176" t="n">
        <v>246728.765</v>
      </c>
      <c r="J75" s="176" t="n">
        <v>144621.811</v>
      </c>
      <c r="K75" s="176" t="n">
        <v>98160.517</v>
      </c>
      <c r="L75" s="176" t="n">
        <v>72308.714</v>
      </c>
      <c r="M75" s="176" t="n">
        <v>25851.803</v>
      </c>
      <c r="N75" s="176" t="n">
        <v>1530.46</v>
      </c>
      <c r="O75" s="176" t="n">
        <v>464.75</v>
      </c>
      <c r="P75" s="176" t="n">
        <v>2415.977</v>
      </c>
      <c r="Q75" s="176" t="n">
        <v>3124.287</v>
      </c>
      <c r="R75" s="177" t="n">
        <v>245513.183</v>
      </c>
      <c r="S75" s="284"/>
    </row>
    <row r="76" s="222" customFormat="true" ht="12.75" hidden="false" customHeight="true" outlineLevel="0" collapsed="false">
      <c r="A76" s="143" t="n">
        <v>57</v>
      </c>
      <c r="B76" s="210"/>
      <c r="C76" s="35"/>
      <c r="D76" s="82" t="s">
        <v>104</v>
      </c>
      <c r="E76" s="82"/>
      <c r="F76" s="175" t="n">
        <v>2</v>
      </c>
      <c r="G76" s="176" t="n">
        <v>22660.562</v>
      </c>
      <c r="H76" s="176" t="n">
        <v>156.383</v>
      </c>
      <c r="I76" s="176" t="n">
        <v>22504.179</v>
      </c>
      <c r="J76" s="176" t="n">
        <v>15594.621</v>
      </c>
      <c r="K76" s="176" t="n">
        <v>6873.333</v>
      </c>
      <c r="L76" s="176" t="n">
        <v>4133.443</v>
      </c>
      <c r="M76" s="176" t="n">
        <v>2739.89</v>
      </c>
      <c r="N76" s="176" t="n">
        <v>35.577</v>
      </c>
      <c r="O76" s="176" t="n">
        <v>35.577</v>
      </c>
      <c r="P76" s="176" t="n">
        <v>0.648</v>
      </c>
      <c r="Q76" s="176" t="n">
        <v>77.211</v>
      </c>
      <c r="R76" s="177" t="n">
        <v>22583.351</v>
      </c>
      <c r="S76" s="284"/>
    </row>
    <row r="77" s="222" customFormat="true" ht="12.75" hidden="false" customHeight="true" outlineLevel="0" collapsed="false">
      <c r="A77" s="143" t="n">
        <v>58</v>
      </c>
      <c r="B77" s="210"/>
      <c r="C77" s="35"/>
      <c r="D77" s="82" t="s">
        <v>105</v>
      </c>
      <c r="E77" s="82"/>
      <c r="F77" s="175" t="n">
        <v>18</v>
      </c>
      <c r="G77" s="176" t="n">
        <v>87001.561</v>
      </c>
      <c r="H77" s="176" t="n">
        <v>909.787</v>
      </c>
      <c r="I77" s="176" t="n">
        <v>86091.774</v>
      </c>
      <c r="J77" s="176" t="n">
        <v>46366.435</v>
      </c>
      <c r="K77" s="176" t="n">
        <v>37824.175</v>
      </c>
      <c r="L77" s="176" t="n">
        <v>29800.712</v>
      </c>
      <c r="M77" s="176" t="n">
        <v>8023.463</v>
      </c>
      <c r="N77" s="176" t="n">
        <v>1811.662</v>
      </c>
      <c r="O77" s="176" t="n">
        <v>862.572</v>
      </c>
      <c r="P77" s="176" t="n">
        <v>89.502</v>
      </c>
      <c r="Q77" s="176" t="n">
        <v>1795.669</v>
      </c>
      <c r="R77" s="177" t="n">
        <v>85205.892</v>
      </c>
      <c r="S77" s="284"/>
    </row>
    <row r="78" s="222" customFormat="true" ht="12.75" hidden="false" customHeight="true" outlineLevel="0" collapsed="false">
      <c r="A78" s="143" t="n">
        <v>59</v>
      </c>
      <c r="B78" s="210"/>
      <c r="C78" s="35"/>
      <c r="D78" s="82" t="s">
        <v>106</v>
      </c>
      <c r="E78" s="82"/>
      <c r="F78" s="175" t="n">
        <v>46</v>
      </c>
      <c r="G78" s="176" t="n">
        <v>409027.822</v>
      </c>
      <c r="H78" s="176" t="n">
        <v>5603.589</v>
      </c>
      <c r="I78" s="176" t="n">
        <v>403424.233</v>
      </c>
      <c r="J78" s="176" t="n">
        <v>250383.07</v>
      </c>
      <c r="K78" s="176" t="n">
        <v>147857.935</v>
      </c>
      <c r="L78" s="176" t="n">
        <v>105820.732</v>
      </c>
      <c r="M78" s="176" t="n">
        <v>42037.203</v>
      </c>
      <c r="N78" s="176" t="n">
        <v>3486.168</v>
      </c>
      <c r="O78" s="176" t="n">
        <v>1688.044</v>
      </c>
      <c r="P78" s="176" t="n">
        <v>1697.06</v>
      </c>
      <c r="Q78" s="176" t="n">
        <v>10042.711</v>
      </c>
      <c r="R78" s="177" t="n">
        <v>398985.111</v>
      </c>
      <c r="S78" s="284"/>
    </row>
    <row r="79" s="222" customFormat="true" ht="12.75" hidden="false" customHeight="true" outlineLevel="0" collapsed="false">
      <c r="A79" s="143" t="n">
        <v>60</v>
      </c>
      <c r="B79" s="210"/>
      <c r="C79" s="35"/>
      <c r="D79" s="82" t="s">
        <v>107</v>
      </c>
      <c r="E79" s="82"/>
      <c r="F79" s="175" t="n">
        <v>13</v>
      </c>
      <c r="G79" s="176" t="n">
        <v>476023.507</v>
      </c>
      <c r="H79" s="176" t="n">
        <v>1429.076</v>
      </c>
      <c r="I79" s="176" t="n">
        <v>474594.431</v>
      </c>
      <c r="J79" s="176" t="n">
        <v>299031.754</v>
      </c>
      <c r="K79" s="176" t="n">
        <v>170860.426</v>
      </c>
      <c r="L79" s="176" t="n">
        <v>123303.523</v>
      </c>
      <c r="M79" s="176" t="n">
        <v>47556.903</v>
      </c>
      <c r="N79" s="176" t="n">
        <v>1884.949</v>
      </c>
      <c r="O79" s="176" t="n">
        <v>404.788</v>
      </c>
      <c r="P79" s="176" t="n">
        <v>2817.302</v>
      </c>
      <c r="Q79" s="176" t="n">
        <v>20326.3</v>
      </c>
      <c r="R79" s="177" t="n">
        <v>455697.207</v>
      </c>
      <c r="S79" s="284"/>
    </row>
    <row r="80" s="222" customFormat="true" ht="12.75" hidden="false" customHeight="true" outlineLevel="0" collapsed="false">
      <c r="A80" s="143" t="n">
        <v>61</v>
      </c>
      <c r="B80" s="210"/>
      <c r="C80" s="35"/>
      <c r="D80" s="82" t="s">
        <v>108</v>
      </c>
      <c r="E80" s="82"/>
      <c r="F80" s="175" t="n">
        <v>57</v>
      </c>
      <c r="G80" s="176" t="n">
        <v>504202.509</v>
      </c>
      <c r="H80" s="176" t="n">
        <v>2426.087</v>
      </c>
      <c r="I80" s="176" t="n">
        <v>501776.422</v>
      </c>
      <c r="J80" s="176" t="n">
        <v>320851.614</v>
      </c>
      <c r="K80" s="176" t="n">
        <v>173871.114</v>
      </c>
      <c r="L80" s="176" t="n">
        <v>133332.444</v>
      </c>
      <c r="M80" s="176" t="n">
        <v>40538.67</v>
      </c>
      <c r="N80" s="176" t="n">
        <v>5737.309</v>
      </c>
      <c r="O80" s="176" t="n">
        <v>678.363</v>
      </c>
      <c r="P80" s="176" t="n">
        <v>1316.385</v>
      </c>
      <c r="Q80" s="176" t="n">
        <v>23496.212</v>
      </c>
      <c r="R80" s="177" t="n">
        <v>480706.297</v>
      </c>
      <c r="S80" s="284"/>
    </row>
    <row r="81" s="222" customFormat="true" ht="12.75" hidden="false" customHeight="true" outlineLevel="0" collapsed="false">
      <c r="A81" s="143" t="n">
        <v>62</v>
      </c>
      <c r="B81" s="210"/>
      <c r="C81" s="35"/>
      <c r="D81" s="82" t="s">
        <v>109</v>
      </c>
      <c r="E81" s="82"/>
      <c r="F81" s="175" t="n">
        <v>49</v>
      </c>
      <c r="G81" s="176" t="n">
        <v>617874.879</v>
      </c>
      <c r="H81" s="176" t="n">
        <v>4268.089</v>
      </c>
      <c r="I81" s="176" t="n">
        <v>613606.79</v>
      </c>
      <c r="J81" s="176" t="n">
        <v>384502.543</v>
      </c>
      <c r="K81" s="176" t="n">
        <v>220840.677</v>
      </c>
      <c r="L81" s="176" t="n">
        <v>153119.772</v>
      </c>
      <c r="M81" s="176" t="n">
        <v>67720.905</v>
      </c>
      <c r="N81" s="176" t="n">
        <v>5786.356</v>
      </c>
      <c r="O81" s="176" t="n">
        <v>1196.024</v>
      </c>
      <c r="P81" s="176" t="n">
        <v>2477.214</v>
      </c>
      <c r="Q81" s="176" t="n">
        <v>29969.162</v>
      </c>
      <c r="R81" s="177" t="n">
        <v>587905.717</v>
      </c>
      <c r="S81" s="284"/>
    </row>
    <row r="82" s="222" customFormat="true" ht="12.75" hidden="false" customHeight="true" outlineLevel="0" collapsed="false">
      <c r="A82" s="143" t="n">
        <v>63</v>
      </c>
      <c r="B82" s="210"/>
      <c r="C82" s="35"/>
      <c r="D82" s="82" t="s">
        <v>110</v>
      </c>
      <c r="E82" s="82"/>
      <c r="F82" s="175" t="n">
        <v>19</v>
      </c>
      <c r="G82" s="176" t="n">
        <v>118589.823</v>
      </c>
      <c r="H82" s="176" t="n">
        <v>146.109</v>
      </c>
      <c r="I82" s="176" t="n">
        <v>118443.714</v>
      </c>
      <c r="J82" s="176" t="n">
        <v>78092.729</v>
      </c>
      <c r="K82" s="176" t="n">
        <v>38801.956</v>
      </c>
      <c r="L82" s="176" t="n">
        <v>23644.258</v>
      </c>
      <c r="M82" s="176" t="n">
        <v>15157.698</v>
      </c>
      <c r="N82" s="176" t="n">
        <v>1029.698</v>
      </c>
      <c r="O82" s="176" t="n">
        <v>158.235</v>
      </c>
      <c r="P82" s="176" t="n">
        <v>519.331</v>
      </c>
      <c r="Q82" s="176" t="n">
        <v>4638.631</v>
      </c>
      <c r="R82" s="177" t="n">
        <v>113951.192</v>
      </c>
      <c r="S82" s="284"/>
    </row>
    <row r="83" s="222" customFormat="true" ht="12.75" hidden="false" customHeight="true" outlineLevel="0" collapsed="false">
      <c r="A83" s="143" t="n">
        <v>64</v>
      </c>
      <c r="B83" s="210"/>
      <c r="C83" s="35"/>
      <c r="D83" s="82" t="s">
        <v>111</v>
      </c>
      <c r="E83" s="82"/>
      <c r="F83" s="175" t="s">
        <v>45</v>
      </c>
      <c r="G83" s="176" t="s">
        <v>45</v>
      </c>
      <c r="H83" s="176" t="s">
        <v>45</v>
      </c>
      <c r="I83" s="176" t="s">
        <v>45</v>
      </c>
      <c r="J83" s="176" t="s">
        <v>45</v>
      </c>
      <c r="K83" s="176" t="s">
        <v>45</v>
      </c>
      <c r="L83" s="176" t="s">
        <v>45</v>
      </c>
      <c r="M83" s="176" t="s">
        <v>45</v>
      </c>
      <c r="N83" s="176" t="s">
        <v>45</v>
      </c>
      <c r="O83" s="176" t="s">
        <v>45</v>
      </c>
      <c r="P83" s="176" t="s">
        <v>45</v>
      </c>
      <c r="Q83" s="176" t="s">
        <v>45</v>
      </c>
      <c r="R83" s="177" t="s">
        <v>45</v>
      </c>
      <c r="S83" s="284"/>
    </row>
    <row r="84" s="222" customFormat="true" ht="12.75" hidden="false" customHeight="true" outlineLevel="0" collapsed="false">
      <c r="A84" s="143" t="n">
        <v>65</v>
      </c>
      <c r="B84" s="210"/>
      <c r="C84" s="35"/>
      <c r="D84" s="82" t="s">
        <v>112</v>
      </c>
      <c r="E84" s="82"/>
      <c r="F84" s="175" t="n">
        <v>29</v>
      </c>
      <c r="G84" s="176" t="n">
        <v>685867.28</v>
      </c>
      <c r="H84" s="176" t="n">
        <v>1660.964</v>
      </c>
      <c r="I84" s="176" t="n">
        <v>684206.316</v>
      </c>
      <c r="J84" s="176" t="n">
        <v>385888.202</v>
      </c>
      <c r="K84" s="176" t="n">
        <v>286292.858</v>
      </c>
      <c r="L84" s="176" t="n">
        <v>204504.315</v>
      </c>
      <c r="M84" s="176" t="n">
        <v>81788.543</v>
      </c>
      <c r="N84" s="176" t="n">
        <v>2583.82</v>
      </c>
      <c r="O84" s="176" t="n">
        <v>872.94</v>
      </c>
      <c r="P84" s="176" t="n">
        <v>9441.436</v>
      </c>
      <c r="Q84" s="176" t="n">
        <v>20818.517</v>
      </c>
      <c r="R84" s="177" t="n">
        <v>665048.763</v>
      </c>
      <c r="S84" s="284"/>
    </row>
    <row r="85" s="222" customFormat="true" ht="12.75" hidden="false" customHeight="true" outlineLevel="0" collapsed="false">
      <c r="A85" s="143" t="n">
        <v>66</v>
      </c>
      <c r="B85" s="210"/>
      <c r="C85" s="35"/>
      <c r="D85" s="82" t="s">
        <v>113</v>
      </c>
      <c r="E85" s="82"/>
      <c r="F85" s="175" t="n">
        <v>12</v>
      </c>
      <c r="G85" s="176" t="n">
        <v>279834.847</v>
      </c>
      <c r="H85" s="176" t="n">
        <v>427.089</v>
      </c>
      <c r="I85" s="176" t="n">
        <v>279407.758</v>
      </c>
      <c r="J85" s="176" t="n">
        <v>166302.228</v>
      </c>
      <c r="K85" s="176" t="n">
        <v>110776.325</v>
      </c>
      <c r="L85" s="176" t="n">
        <v>78502.287</v>
      </c>
      <c r="M85" s="176" t="n">
        <v>32274.038</v>
      </c>
      <c r="N85" s="176" t="n">
        <v>1792.861</v>
      </c>
      <c r="O85" s="176" t="n">
        <v>921.655</v>
      </c>
      <c r="P85" s="176" t="n">
        <v>536.344</v>
      </c>
      <c r="Q85" s="176" t="n">
        <v>6912.63</v>
      </c>
      <c r="R85" s="177" t="n">
        <v>272922.217</v>
      </c>
      <c r="S85" s="284"/>
    </row>
    <row r="86" s="222" customFormat="true" ht="12.75" hidden="false" customHeight="true" outlineLevel="0" collapsed="false">
      <c r="A86" s="143" t="n">
        <v>67</v>
      </c>
      <c r="B86" s="210"/>
      <c r="C86" s="35"/>
      <c r="D86" s="82" t="s">
        <v>114</v>
      </c>
      <c r="E86" s="82"/>
      <c r="F86" s="175" t="n">
        <v>41</v>
      </c>
      <c r="G86" s="176" t="n">
        <v>365380.785</v>
      </c>
      <c r="H86" s="176" t="n">
        <v>2041.005</v>
      </c>
      <c r="I86" s="176" t="n">
        <v>363339.78</v>
      </c>
      <c r="J86" s="176" t="n">
        <v>221568.301</v>
      </c>
      <c r="K86" s="176" t="n">
        <v>138518.072</v>
      </c>
      <c r="L86" s="176" t="n">
        <v>104298.131</v>
      </c>
      <c r="M86" s="176" t="n">
        <v>34219.941</v>
      </c>
      <c r="N86" s="176" t="n">
        <v>2942.805</v>
      </c>
      <c r="O86" s="176" t="n">
        <v>805.491</v>
      </c>
      <c r="P86" s="176" t="n">
        <v>310.602</v>
      </c>
      <c r="Q86" s="176" t="n">
        <v>8835.338</v>
      </c>
      <c r="R86" s="177" t="n">
        <v>356545.447</v>
      </c>
      <c r="S86" s="284"/>
    </row>
    <row r="87" s="222" customFormat="true" ht="12.75" hidden="false" customHeight="true" outlineLevel="0" collapsed="false">
      <c r="A87" s="143" t="n">
        <v>68</v>
      </c>
      <c r="B87" s="210"/>
      <c r="C87" s="35"/>
      <c r="D87" s="82" t="s">
        <v>115</v>
      </c>
      <c r="E87" s="82"/>
      <c r="F87" s="175" t="n">
        <v>16</v>
      </c>
      <c r="G87" s="176" t="n">
        <v>610529.369</v>
      </c>
      <c r="H87" s="176" t="s">
        <v>45</v>
      </c>
      <c r="I87" s="176" t="n">
        <v>610529.369</v>
      </c>
      <c r="J87" s="176" t="n">
        <v>369072.943</v>
      </c>
      <c r="K87" s="176" t="n">
        <v>235867.238</v>
      </c>
      <c r="L87" s="176" t="n">
        <v>166376.983</v>
      </c>
      <c r="M87" s="176" t="n">
        <v>69490.255</v>
      </c>
      <c r="N87" s="176" t="n">
        <v>4070.679</v>
      </c>
      <c r="O87" s="176" t="n">
        <v>680.328</v>
      </c>
      <c r="P87" s="176" t="n">
        <v>1518.509</v>
      </c>
      <c r="Q87" s="176" t="n">
        <v>22477.214</v>
      </c>
      <c r="R87" s="177" t="n">
        <v>588052.155</v>
      </c>
      <c r="S87" s="284"/>
    </row>
    <row r="88" s="222" customFormat="true" ht="15" hidden="false" customHeight="true" outlineLevel="0" collapsed="false">
      <c r="A88" s="137"/>
      <c r="B88" s="265" t="s">
        <v>307</v>
      </c>
      <c r="C88" s="286"/>
      <c r="D88" s="266"/>
      <c r="E88" s="287"/>
      <c r="F88" s="288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90"/>
      <c r="S88" s="284"/>
    </row>
    <row r="89" s="212" customFormat="true" ht="12.75" hidden="false" customHeight="true" outlineLevel="0" collapsed="false">
      <c r="A89" s="224" t="n">
        <v>69</v>
      </c>
      <c r="B89" s="291"/>
      <c r="C89" s="227" t="s">
        <v>117</v>
      </c>
      <c r="D89" s="227"/>
      <c r="E89" s="227"/>
      <c r="F89" s="182" t="n">
        <v>1827</v>
      </c>
      <c r="G89" s="183" t="n">
        <v>59736653.307</v>
      </c>
      <c r="H89" s="183" t="n">
        <v>422253.512</v>
      </c>
      <c r="I89" s="183" t="n">
        <v>59314399.795</v>
      </c>
      <c r="J89" s="183" t="n">
        <v>38300132.702</v>
      </c>
      <c r="K89" s="183" t="n">
        <v>20754848.278</v>
      </c>
      <c r="L89" s="183" t="n">
        <v>14751207.533</v>
      </c>
      <c r="M89" s="183" t="n">
        <v>6003640.745</v>
      </c>
      <c r="N89" s="183" t="n">
        <v>205900.878</v>
      </c>
      <c r="O89" s="183" t="n">
        <v>83138.988</v>
      </c>
      <c r="P89" s="183" t="n">
        <v>53517.937</v>
      </c>
      <c r="Q89" s="183" t="n">
        <v>6640011.667</v>
      </c>
      <c r="R89" s="184" t="n">
        <v>53096641.64</v>
      </c>
      <c r="S89" s="285"/>
    </row>
    <row r="90" s="222" customFormat="true" ht="12.75" hidden="false" customHeight="true" outlineLevel="0" collapsed="false">
      <c r="A90" s="143" t="n">
        <v>70</v>
      </c>
      <c r="B90" s="210"/>
      <c r="C90" s="82" t="s">
        <v>100</v>
      </c>
      <c r="D90" s="82"/>
      <c r="E90" s="82"/>
      <c r="F90" s="175" t="n">
        <v>254</v>
      </c>
      <c r="G90" s="176" t="n">
        <v>7392279.648</v>
      </c>
      <c r="H90" s="176" t="n">
        <v>49326.695</v>
      </c>
      <c r="I90" s="176" t="n">
        <v>7342952.953</v>
      </c>
      <c r="J90" s="176" t="n">
        <v>4864053.862</v>
      </c>
      <c r="K90" s="176" t="n">
        <v>2442174.34</v>
      </c>
      <c r="L90" s="176" t="n">
        <v>1733580.648</v>
      </c>
      <c r="M90" s="176" t="n">
        <v>708593.692</v>
      </c>
      <c r="N90" s="176" t="n">
        <v>24548.839</v>
      </c>
      <c r="O90" s="176" t="n">
        <v>5046.124</v>
      </c>
      <c r="P90" s="176" t="n">
        <v>12175.912</v>
      </c>
      <c r="Q90" s="176" t="n">
        <v>1144254.783</v>
      </c>
      <c r="R90" s="177" t="n">
        <v>6248024.865</v>
      </c>
      <c r="S90" s="284"/>
    </row>
    <row r="91" s="222" customFormat="true" ht="12.75" hidden="false" customHeight="true" outlineLevel="0" collapsed="false">
      <c r="A91" s="143" t="n">
        <v>71</v>
      </c>
      <c r="B91" s="210"/>
      <c r="C91" s="82" t="s">
        <v>101</v>
      </c>
      <c r="D91" s="82"/>
      <c r="E91" s="82"/>
      <c r="F91" s="175" t="n">
        <v>333</v>
      </c>
      <c r="G91" s="176" t="n">
        <v>8879825.137</v>
      </c>
      <c r="H91" s="176" t="n">
        <v>59338.725</v>
      </c>
      <c r="I91" s="176" t="n">
        <v>8820486.412</v>
      </c>
      <c r="J91" s="176" t="n">
        <v>5764448.697</v>
      </c>
      <c r="K91" s="176" t="n">
        <v>3014677.924</v>
      </c>
      <c r="L91" s="176" t="n">
        <v>2178953.78</v>
      </c>
      <c r="M91" s="176" t="n">
        <v>835724.144</v>
      </c>
      <c r="N91" s="176" t="n">
        <v>35584.565</v>
      </c>
      <c r="O91" s="176" t="n">
        <v>17642.949</v>
      </c>
      <c r="P91" s="176" t="n">
        <v>5775.226</v>
      </c>
      <c r="Q91" s="176" t="n">
        <v>805067.137</v>
      </c>
      <c r="R91" s="177" t="n">
        <v>8074758</v>
      </c>
      <c r="S91" s="284"/>
    </row>
    <row r="92" s="222" customFormat="true" ht="12.75" hidden="false" customHeight="true" outlineLevel="0" collapsed="false">
      <c r="A92" s="143" t="n">
        <v>72</v>
      </c>
      <c r="B92" s="210"/>
      <c r="C92" s="82" t="s">
        <v>102</v>
      </c>
      <c r="D92" s="82"/>
      <c r="E92" s="82"/>
      <c r="F92" s="175" t="n">
        <v>61</v>
      </c>
      <c r="G92" s="176" t="n">
        <v>3183966.86</v>
      </c>
      <c r="H92" s="176" t="n">
        <v>22856.468</v>
      </c>
      <c r="I92" s="176" t="n">
        <v>3161110.392</v>
      </c>
      <c r="J92" s="176" t="n">
        <v>1966641.812</v>
      </c>
      <c r="K92" s="176" t="n">
        <v>1186737.845</v>
      </c>
      <c r="L92" s="176" t="n">
        <v>813427.782</v>
      </c>
      <c r="M92" s="176" t="n">
        <v>373310.063</v>
      </c>
      <c r="N92" s="176" t="n">
        <v>5899.902</v>
      </c>
      <c r="O92" s="176" t="n">
        <v>2306.396</v>
      </c>
      <c r="P92" s="176" t="n">
        <v>1830.833</v>
      </c>
      <c r="Q92" s="176" t="n">
        <v>511577.607</v>
      </c>
      <c r="R92" s="177" t="n">
        <v>2672389.253</v>
      </c>
      <c r="S92" s="284"/>
    </row>
    <row r="93" s="222" customFormat="true" ht="12.75" hidden="false" customHeight="true" outlineLevel="0" collapsed="false">
      <c r="A93" s="143" t="n">
        <v>73</v>
      </c>
      <c r="B93" s="210"/>
      <c r="C93" s="82" t="s">
        <v>103</v>
      </c>
      <c r="D93" s="82"/>
      <c r="E93" s="82"/>
      <c r="F93" s="175" t="n">
        <v>42</v>
      </c>
      <c r="G93" s="176" t="n">
        <v>1483950.465</v>
      </c>
      <c r="H93" s="176" t="n">
        <v>10527.012</v>
      </c>
      <c r="I93" s="176" t="n">
        <v>1473423.453</v>
      </c>
      <c r="J93" s="176" t="n">
        <v>915123.082</v>
      </c>
      <c r="K93" s="176" t="n">
        <v>550529.694</v>
      </c>
      <c r="L93" s="176" t="n">
        <v>392605.237</v>
      </c>
      <c r="M93" s="176" t="n">
        <v>157924.457</v>
      </c>
      <c r="N93" s="176" t="n">
        <v>5081.276</v>
      </c>
      <c r="O93" s="176" t="n">
        <v>1491.804</v>
      </c>
      <c r="P93" s="176" t="n">
        <v>2689.401</v>
      </c>
      <c r="Q93" s="176" t="n">
        <v>43225.958</v>
      </c>
      <c r="R93" s="177" t="n">
        <v>1440724.507</v>
      </c>
      <c r="S93" s="284"/>
    </row>
    <row r="94" s="222" customFormat="true" ht="12.75" hidden="false" customHeight="true" outlineLevel="0" collapsed="false">
      <c r="A94" s="143" t="n">
        <v>74</v>
      </c>
      <c r="B94" s="210"/>
      <c r="C94" s="82" t="s">
        <v>104</v>
      </c>
      <c r="D94" s="82"/>
      <c r="E94" s="82"/>
      <c r="F94" s="175" t="n">
        <v>12</v>
      </c>
      <c r="G94" s="176" t="n">
        <v>753669.617</v>
      </c>
      <c r="H94" s="176" t="n">
        <v>5869.05</v>
      </c>
      <c r="I94" s="176" t="n">
        <v>747800.567</v>
      </c>
      <c r="J94" s="176" t="n">
        <v>515003.103</v>
      </c>
      <c r="K94" s="176" t="n">
        <v>231489.981</v>
      </c>
      <c r="L94" s="176" t="n">
        <v>156061.896</v>
      </c>
      <c r="M94" s="176" t="n">
        <v>75428.085</v>
      </c>
      <c r="N94" s="176" t="n">
        <v>1237.249</v>
      </c>
      <c r="O94" s="176" t="n">
        <v>911.168</v>
      </c>
      <c r="P94" s="176" t="n">
        <v>70.234</v>
      </c>
      <c r="Q94" s="176" t="n">
        <v>62016.636</v>
      </c>
      <c r="R94" s="177" t="n">
        <v>691652.981</v>
      </c>
      <c r="S94" s="284"/>
    </row>
    <row r="95" s="222" customFormat="true" ht="12.75" hidden="false" customHeight="true" outlineLevel="0" collapsed="false">
      <c r="A95" s="143" t="n">
        <v>75</v>
      </c>
      <c r="B95" s="210"/>
      <c r="C95" s="82" t="s">
        <v>105</v>
      </c>
      <c r="D95" s="82"/>
      <c r="E95" s="82"/>
      <c r="F95" s="175" t="n">
        <v>44</v>
      </c>
      <c r="G95" s="176" t="n">
        <v>1813603.053</v>
      </c>
      <c r="H95" s="176" t="n">
        <v>15432.628</v>
      </c>
      <c r="I95" s="176" t="n">
        <v>1798170.425</v>
      </c>
      <c r="J95" s="176" t="n">
        <v>1087221.781</v>
      </c>
      <c r="K95" s="176" t="n">
        <v>693865.215</v>
      </c>
      <c r="L95" s="176" t="n">
        <v>420417.771</v>
      </c>
      <c r="M95" s="176" t="n">
        <v>273447.444</v>
      </c>
      <c r="N95" s="176" t="n">
        <v>16766.606</v>
      </c>
      <c r="O95" s="176" t="n">
        <v>14267.979</v>
      </c>
      <c r="P95" s="176" t="n">
        <v>316.823</v>
      </c>
      <c r="Q95" s="176" t="n">
        <v>265772.817</v>
      </c>
      <c r="R95" s="177" t="n">
        <v>1547830.236</v>
      </c>
      <c r="S95" s="284"/>
    </row>
    <row r="96" s="222" customFormat="true" ht="12.75" hidden="false" customHeight="true" outlineLevel="0" collapsed="false">
      <c r="A96" s="143" t="n">
        <v>76</v>
      </c>
      <c r="B96" s="210"/>
      <c r="C96" s="82" t="s">
        <v>106</v>
      </c>
      <c r="D96" s="82"/>
      <c r="E96" s="82"/>
      <c r="F96" s="175" t="n">
        <v>145</v>
      </c>
      <c r="G96" s="176" t="n">
        <v>4255253.276</v>
      </c>
      <c r="H96" s="176" t="n">
        <v>43023.084</v>
      </c>
      <c r="I96" s="176" t="n">
        <v>4212230.192</v>
      </c>
      <c r="J96" s="176" t="n">
        <v>2682506.948</v>
      </c>
      <c r="K96" s="176" t="n">
        <v>1506965.579</v>
      </c>
      <c r="L96" s="176" t="n">
        <v>1081910.292</v>
      </c>
      <c r="M96" s="176" t="n">
        <v>425055.287</v>
      </c>
      <c r="N96" s="176" t="n">
        <v>19947.119</v>
      </c>
      <c r="O96" s="176" t="n">
        <v>9641.554</v>
      </c>
      <c r="P96" s="176" t="n">
        <v>2810.546</v>
      </c>
      <c r="Q96" s="176" t="n">
        <v>426277.849</v>
      </c>
      <c r="R96" s="177" t="n">
        <v>3828975.427</v>
      </c>
      <c r="S96" s="284"/>
    </row>
    <row r="97" s="222" customFormat="true" ht="12.75" hidden="false" customHeight="true" outlineLevel="0" collapsed="false">
      <c r="A97" s="143" t="n">
        <v>77</v>
      </c>
      <c r="B97" s="210"/>
      <c r="C97" s="82" t="s">
        <v>107</v>
      </c>
      <c r="D97" s="82"/>
      <c r="E97" s="82"/>
      <c r="F97" s="175" t="n">
        <v>31</v>
      </c>
      <c r="G97" s="176" t="n">
        <v>1190379.719</v>
      </c>
      <c r="H97" s="176" t="n">
        <v>4684.769</v>
      </c>
      <c r="I97" s="176" t="n">
        <v>1185694.95</v>
      </c>
      <c r="J97" s="176" t="n">
        <v>761338.304</v>
      </c>
      <c r="K97" s="176" t="n">
        <v>417735.476</v>
      </c>
      <c r="L97" s="176" t="n">
        <v>314622.247</v>
      </c>
      <c r="M97" s="176" t="n">
        <v>103113.229</v>
      </c>
      <c r="N97" s="176" t="n">
        <v>3611.488</v>
      </c>
      <c r="O97" s="176" t="n">
        <v>1534.976</v>
      </c>
      <c r="P97" s="176" t="n">
        <v>3009.682</v>
      </c>
      <c r="Q97" s="176" t="n">
        <v>98930.06</v>
      </c>
      <c r="R97" s="177" t="n">
        <v>1091449.659</v>
      </c>
      <c r="S97" s="284"/>
    </row>
    <row r="98" s="222" customFormat="true" ht="12.75" hidden="false" customHeight="true" outlineLevel="0" collapsed="false">
      <c r="A98" s="143" t="n">
        <v>78</v>
      </c>
      <c r="B98" s="210"/>
      <c r="C98" s="82" t="s">
        <v>108</v>
      </c>
      <c r="D98" s="82"/>
      <c r="E98" s="82"/>
      <c r="F98" s="175" t="n">
        <v>185</v>
      </c>
      <c r="G98" s="176" t="n">
        <v>5295720.589</v>
      </c>
      <c r="H98" s="176" t="n">
        <v>37145.369</v>
      </c>
      <c r="I98" s="176" t="n">
        <v>5258575.22</v>
      </c>
      <c r="J98" s="176" t="n">
        <v>3486270.829</v>
      </c>
      <c r="K98" s="176" t="n">
        <v>1748839.217</v>
      </c>
      <c r="L98" s="176" t="n">
        <v>1237900.315</v>
      </c>
      <c r="M98" s="176" t="n">
        <v>510938.902</v>
      </c>
      <c r="N98" s="176" t="n">
        <v>19573.414</v>
      </c>
      <c r="O98" s="176" t="n">
        <v>5407.639</v>
      </c>
      <c r="P98" s="176" t="n">
        <v>3891.76</v>
      </c>
      <c r="Q98" s="176" t="n">
        <v>711570.758</v>
      </c>
      <c r="R98" s="177" t="n">
        <v>4584149.831</v>
      </c>
      <c r="S98" s="284"/>
    </row>
    <row r="99" s="222" customFormat="true" ht="12.75" hidden="false" customHeight="true" outlineLevel="0" collapsed="false">
      <c r="A99" s="143" t="n">
        <v>79</v>
      </c>
      <c r="B99" s="210"/>
      <c r="C99" s="82" t="s">
        <v>109</v>
      </c>
      <c r="D99" s="82"/>
      <c r="E99" s="82"/>
      <c r="F99" s="175" t="n">
        <v>381</v>
      </c>
      <c r="G99" s="176" t="n">
        <v>13560176.617</v>
      </c>
      <c r="H99" s="176" t="n">
        <v>100871.179</v>
      </c>
      <c r="I99" s="176" t="n">
        <v>13459305.438</v>
      </c>
      <c r="J99" s="176" t="n">
        <v>8675595.541</v>
      </c>
      <c r="K99" s="176" t="n">
        <v>4738191.577</v>
      </c>
      <c r="L99" s="176" t="n">
        <v>3358232.506</v>
      </c>
      <c r="M99" s="176" t="n">
        <v>1379959.071</v>
      </c>
      <c r="N99" s="176" t="n">
        <v>40584.264</v>
      </c>
      <c r="O99" s="176" t="n">
        <v>15712.714</v>
      </c>
      <c r="P99" s="176" t="n">
        <v>4934.056</v>
      </c>
      <c r="Q99" s="176" t="n">
        <v>1662006.477</v>
      </c>
      <c r="R99" s="177" t="n">
        <v>11898170.14</v>
      </c>
      <c r="S99" s="284"/>
    </row>
    <row r="100" s="222" customFormat="true" ht="12.75" hidden="false" customHeight="true" outlineLevel="0" collapsed="false">
      <c r="A100" s="143" t="n">
        <v>80</v>
      </c>
      <c r="B100" s="210"/>
      <c r="C100" s="82" t="s">
        <v>110</v>
      </c>
      <c r="D100" s="82"/>
      <c r="E100" s="82"/>
      <c r="F100" s="175" t="n">
        <v>82</v>
      </c>
      <c r="G100" s="176" t="n">
        <v>2712243.56</v>
      </c>
      <c r="H100" s="176" t="n">
        <v>20426.855</v>
      </c>
      <c r="I100" s="176" t="n">
        <v>2691816.705</v>
      </c>
      <c r="J100" s="176" t="n">
        <v>1786015.652</v>
      </c>
      <c r="K100" s="176" t="n">
        <v>895442.224</v>
      </c>
      <c r="L100" s="176" t="n">
        <v>632760.941</v>
      </c>
      <c r="M100" s="176" t="n">
        <v>262681.283</v>
      </c>
      <c r="N100" s="176" t="n">
        <v>8922.287</v>
      </c>
      <c r="O100" s="176" t="n">
        <v>1940.276</v>
      </c>
      <c r="P100" s="176" t="n">
        <v>1436.542</v>
      </c>
      <c r="Q100" s="176" t="n">
        <v>268812.805</v>
      </c>
      <c r="R100" s="177" t="n">
        <v>2443430.755</v>
      </c>
      <c r="S100" s="284"/>
    </row>
    <row r="101" s="222" customFormat="true" ht="12.75" hidden="false" customHeight="true" outlineLevel="0" collapsed="false">
      <c r="A101" s="143" t="n">
        <v>81</v>
      </c>
      <c r="B101" s="210"/>
      <c r="C101" s="82" t="s">
        <v>111</v>
      </c>
      <c r="D101" s="82"/>
      <c r="E101" s="82"/>
      <c r="F101" s="175" t="n">
        <v>26</v>
      </c>
      <c r="G101" s="176" t="n">
        <v>1023017.105</v>
      </c>
      <c r="H101" s="176" t="n">
        <v>8524.839</v>
      </c>
      <c r="I101" s="176" t="n">
        <v>1014492.266</v>
      </c>
      <c r="J101" s="176" t="n">
        <v>659911.476</v>
      </c>
      <c r="K101" s="176" t="n">
        <v>353707.337</v>
      </c>
      <c r="L101" s="176" t="n">
        <v>243159.446</v>
      </c>
      <c r="M101" s="176" t="n">
        <v>110547.891</v>
      </c>
      <c r="N101" s="176" t="n">
        <v>709.676</v>
      </c>
      <c r="O101" s="176" t="n">
        <v>234.442</v>
      </c>
      <c r="P101" s="176" t="n">
        <v>163.777</v>
      </c>
      <c r="Q101" s="176" t="n">
        <v>84007.726</v>
      </c>
      <c r="R101" s="177" t="n">
        <v>939009.379</v>
      </c>
      <c r="S101" s="284"/>
    </row>
    <row r="102" s="222" customFormat="true" ht="12.75" hidden="false" customHeight="true" outlineLevel="0" collapsed="false">
      <c r="A102" s="143" t="n">
        <v>82</v>
      </c>
      <c r="B102" s="210"/>
      <c r="C102" s="82" t="s">
        <v>112</v>
      </c>
      <c r="D102" s="82"/>
      <c r="E102" s="82"/>
      <c r="F102" s="175" t="n">
        <v>74</v>
      </c>
      <c r="G102" s="176" t="n">
        <v>2840751.613</v>
      </c>
      <c r="H102" s="176" t="n">
        <v>17381.581</v>
      </c>
      <c r="I102" s="176" t="n">
        <v>2823370.032</v>
      </c>
      <c r="J102" s="176" t="n">
        <v>1715393.361</v>
      </c>
      <c r="K102" s="176" t="n">
        <v>1093435.394</v>
      </c>
      <c r="L102" s="176" t="n">
        <v>790290.625</v>
      </c>
      <c r="M102" s="176" t="n">
        <v>303144.769</v>
      </c>
      <c r="N102" s="176" t="n">
        <v>4744.973</v>
      </c>
      <c r="O102" s="176" t="n">
        <v>1687.985</v>
      </c>
      <c r="P102" s="176" t="n">
        <v>9796.304</v>
      </c>
      <c r="Q102" s="176" t="n">
        <v>197506.372</v>
      </c>
      <c r="R102" s="177" t="n">
        <v>2643245.241</v>
      </c>
      <c r="S102" s="284"/>
    </row>
    <row r="103" s="222" customFormat="true" ht="12.75" hidden="false" customHeight="true" outlineLevel="0" collapsed="false">
      <c r="A103" s="143" t="n">
        <v>83</v>
      </c>
      <c r="B103" s="234"/>
      <c r="C103" s="82" t="s">
        <v>113</v>
      </c>
      <c r="D103" s="82"/>
      <c r="E103" s="82"/>
      <c r="F103" s="175" t="n">
        <v>41</v>
      </c>
      <c r="G103" s="176" t="n">
        <v>1891738.84</v>
      </c>
      <c r="H103" s="176" t="n">
        <v>12247.399</v>
      </c>
      <c r="I103" s="176" t="n">
        <v>1879491.441</v>
      </c>
      <c r="J103" s="176" t="n">
        <v>1198482.406</v>
      </c>
      <c r="K103" s="176" t="n">
        <v>676596.911</v>
      </c>
      <c r="L103" s="176" t="n">
        <v>513424.84</v>
      </c>
      <c r="M103" s="176" t="n">
        <v>163172.071</v>
      </c>
      <c r="N103" s="176" t="n">
        <v>3239.172</v>
      </c>
      <c r="O103" s="176" t="n">
        <v>1762.217</v>
      </c>
      <c r="P103" s="176" t="n">
        <v>1172.952</v>
      </c>
      <c r="Q103" s="176" t="n">
        <v>166049.554</v>
      </c>
      <c r="R103" s="177" t="n">
        <v>1725689.286</v>
      </c>
      <c r="S103" s="284"/>
    </row>
    <row r="104" s="222" customFormat="true" ht="12.75" hidden="false" customHeight="true" outlineLevel="0" collapsed="false">
      <c r="A104" s="143" t="n">
        <v>84</v>
      </c>
      <c r="B104" s="210"/>
      <c r="C104" s="82" t="s">
        <v>114</v>
      </c>
      <c r="D104" s="82"/>
      <c r="E104" s="82"/>
      <c r="F104" s="175" t="n">
        <v>72</v>
      </c>
      <c r="G104" s="176" t="n">
        <v>1793632.882</v>
      </c>
      <c r="H104" s="176" t="n">
        <v>13461.654</v>
      </c>
      <c r="I104" s="176" t="n">
        <v>1780171.228</v>
      </c>
      <c r="J104" s="176" t="n">
        <v>1168569.172</v>
      </c>
      <c r="K104" s="176" t="n">
        <v>602828.231</v>
      </c>
      <c r="L104" s="176" t="n">
        <v>447201.088</v>
      </c>
      <c r="M104" s="176" t="n">
        <v>155627.143</v>
      </c>
      <c r="N104" s="176" t="n">
        <v>7932.265</v>
      </c>
      <c r="O104" s="176" t="n">
        <v>2064.799</v>
      </c>
      <c r="P104" s="176" t="n">
        <v>841.56</v>
      </c>
      <c r="Q104" s="176" t="n">
        <v>53491.962</v>
      </c>
      <c r="R104" s="177" t="n">
        <v>1740140.92</v>
      </c>
      <c r="S104" s="284"/>
    </row>
    <row r="105" s="222" customFormat="true" ht="12.75" hidden="false" customHeight="true" outlineLevel="0" collapsed="false">
      <c r="A105" s="143" t="n">
        <v>85</v>
      </c>
      <c r="B105" s="210"/>
      <c r="C105" s="82" t="s">
        <v>115</v>
      </c>
      <c r="D105" s="82"/>
      <c r="E105" s="82"/>
      <c r="F105" s="175" t="n">
        <v>44</v>
      </c>
      <c r="G105" s="176" t="n">
        <v>1666444.326</v>
      </c>
      <c r="H105" s="176" t="n">
        <v>1136.205</v>
      </c>
      <c r="I105" s="176" t="n">
        <v>1665308.121</v>
      </c>
      <c r="J105" s="176" t="n">
        <v>1053556.676</v>
      </c>
      <c r="K105" s="176" t="n">
        <v>601631.333</v>
      </c>
      <c r="L105" s="176" t="n">
        <v>436658.119</v>
      </c>
      <c r="M105" s="176" t="n">
        <v>164973.214</v>
      </c>
      <c r="N105" s="176" t="n">
        <v>7517.783</v>
      </c>
      <c r="O105" s="176" t="n">
        <v>1485.966</v>
      </c>
      <c r="P105" s="176" t="n">
        <v>2602.329</v>
      </c>
      <c r="Q105" s="176" t="n">
        <v>139443.166</v>
      </c>
      <c r="R105" s="177" t="n">
        <v>1527001.16</v>
      </c>
      <c r="S105" s="284"/>
    </row>
    <row r="106" s="222" customFormat="true" ht="16.5" hidden="false" customHeight="true" outlineLevel="0" collapsed="false">
      <c r="A106" s="292"/>
      <c r="B106" s="293"/>
      <c r="C106" s="270" t="s">
        <v>269</v>
      </c>
      <c r="D106" s="89"/>
      <c r="E106" s="89"/>
      <c r="F106" s="175"/>
      <c r="G106" s="176"/>
      <c r="H106" s="176"/>
      <c r="I106" s="176"/>
      <c r="J106" s="176"/>
      <c r="K106" s="176"/>
      <c r="L106" s="176"/>
      <c r="M106" s="176"/>
      <c r="N106" s="176"/>
      <c r="O106" s="176"/>
      <c r="P106" s="176"/>
      <c r="Q106" s="176"/>
      <c r="R106" s="177"/>
    </row>
    <row r="107" s="222" customFormat="true" ht="16.5" hidden="false" customHeight="true" outlineLevel="0" collapsed="false">
      <c r="A107" s="292"/>
      <c r="B107" s="293"/>
      <c r="C107" s="294" t="s">
        <v>308</v>
      </c>
      <c r="D107" s="89"/>
      <c r="E107" s="89"/>
      <c r="F107" s="175"/>
      <c r="G107" s="176"/>
      <c r="H107" s="176"/>
      <c r="I107" s="176"/>
      <c r="J107" s="176"/>
      <c r="K107" s="176"/>
      <c r="L107" s="176"/>
      <c r="M107" s="176"/>
      <c r="N107" s="176"/>
      <c r="O107" s="176"/>
      <c r="P107" s="176"/>
      <c r="Q107" s="176"/>
      <c r="R107" s="177"/>
    </row>
    <row r="108" s="212" customFormat="true" ht="12.75" hidden="false" customHeight="true" outlineLevel="0" collapsed="false">
      <c r="A108" s="224" t="n">
        <v>86</v>
      </c>
      <c r="B108" s="225"/>
      <c r="C108" s="226"/>
      <c r="D108" s="295" t="s">
        <v>117</v>
      </c>
      <c r="E108" s="295"/>
      <c r="F108" s="182" t="n">
        <v>1576</v>
      </c>
      <c r="G108" s="183" t="n">
        <v>47500476.056</v>
      </c>
      <c r="H108" s="183" t="n">
        <v>341056.711</v>
      </c>
      <c r="I108" s="183" t="n">
        <v>47159419.345</v>
      </c>
      <c r="J108" s="183" t="n">
        <v>30684452.725</v>
      </c>
      <c r="K108" s="183" t="n">
        <v>16251509.677</v>
      </c>
      <c r="L108" s="183" t="n">
        <v>11498203.563</v>
      </c>
      <c r="M108" s="183" t="n">
        <v>4753306.114</v>
      </c>
      <c r="N108" s="183" t="n">
        <v>183732.005</v>
      </c>
      <c r="O108" s="183" t="n">
        <v>73735.453</v>
      </c>
      <c r="P108" s="183" t="n">
        <v>39724.938</v>
      </c>
      <c r="Q108" s="183" t="n">
        <v>3145162.189</v>
      </c>
      <c r="R108" s="184" t="n">
        <v>44355313.867</v>
      </c>
    </row>
    <row r="109" s="222" customFormat="true" ht="12.75" hidden="false" customHeight="true" outlineLevel="0" collapsed="false">
      <c r="A109" s="143" t="n">
        <v>87</v>
      </c>
      <c r="B109" s="210"/>
      <c r="C109" s="35"/>
      <c r="D109" s="82" t="s">
        <v>100</v>
      </c>
      <c r="E109" s="82"/>
      <c r="F109" s="175" t="n">
        <v>190</v>
      </c>
      <c r="G109" s="176" t="n">
        <v>5658026.63</v>
      </c>
      <c r="H109" s="176" t="n">
        <v>37640.243</v>
      </c>
      <c r="I109" s="176" t="n">
        <v>5620386.387</v>
      </c>
      <c r="J109" s="176" t="n">
        <v>3756714.917</v>
      </c>
      <c r="K109" s="176" t="n">
        <v>1839280.385</v>
      </c>
      <c r="L109" s="176" t="n">
        <v>1294806.178</v>
      </c>
      <c r="M109" s="176" t="n">
        <v>544474.207</v>
      </c>
      <c r="N109" s="176" t="n">
        <v>19655.837</v>
      </c>
      <c r="O109" s="176" t="n">
        <v>3064.49</v>
      </c>
      <c r="P109" s="176" t="n">
        <v>4735.248</v>
      </c>
      <c r="Q109" s="176" t="n">
        <v>582924.422</v>
      </c>
      <c r="R109" s="177" t="n">
        <v>5075102.208</v>
      </c>
    </row>
    <row r="110" s="222" customFormat="true" ht="12.75" hidden="false" customHeight="true" outlineLevel="0" collapsed="false">
      <c r="A110" s="143" t="n">
        <v>88</v>
      </c>
      <c r="B110" s="210"/>
      <c r="C110" s="35"/>
      <c r="D110" s="82" t="s">
        <v>101</v>
      </c>
      <c r="E110" s="82"/>
      <c r="F110" s="175" t="n">
        <v>283</v>
      </c>
      <c r="G110" s="176" t="n">
        <v>7067390.963</v>
      </c>
      <c r="H110" s="176" t="n">
        <v>49577.949</v>
      </c>
      <c r="I110" s="176" t="n">
        <v>7017813.014</v>
      </c>
      <c r="J110" s="176" t="n">
        <v>4694073.045</v>
      </c>
      <c r="K110" s="176" t="n">
        <v>2289827.888</v>
      </c>
      <c r="L110" s="176" t="n">
        <v>1632484.844</v>
      </c>
      <c r="M110" s="176" t="n">
        <v>657343.044</v>
      </c>
      <c r="N110" s="176" t="n">
        <v>30739.024</v>
      </c>
      <c r="O110" s="176" t="n">
        <v>15129.655</v>
      </c>
      <c r="P110" s="176" t="n">
        <v>3173.057</v>
      </c>
      <c r="Q110" s="176" t="n">
        <v>469180.328</v>
      </c>
      <c r="R110" s="177" t="n">
        <v>6598210.635</v>
      </c>
    </row>
    <row r="111" s="222" customFormat="true" ht="12.75" hidden="false" customHeight="true" outlineLevel="0" collapsed="false">
      <c r="A111" s="143" t="n">
        <v>89</v>
      </c>
      <c r="B111" s="210"/>
      <c r="C111" s="35"/>
      <c r="D111" s="82" t="s">
        <v>102</v>
      </c>
      <c r="E111" s="82"/>
      <c r="F111" s="175" t="n">
        <v>40</v>
      </c>
      <c r="G111" s="176" t="n">
        <v>2170238.69</v>
      </c>
      <c r="H111" s="176" t="n">
        <v>18364.789</v>
      </c>
      <c r="I111" s="176" t="n">
        <v>2151873.901</v>
      </c>
      <c r="J111" s="176" t="n">
        <v>1351894.573</v>
      </c>
      <c r="K111" s="176" t="n">
        <v>793168.456</v>
      </c>
      <c r="L111" s="176" t="n">
        <v>554977.102</v>
      </c>
      <c r="M111" s="176" t="n">
        <v>238191.354</v>
      </c>
      <c r="N111" s="176" t="n">
        <v>5577.75</v>
      </c>
      <c r="O111" s="176" t="n">
        <v>2038.647</v>
      </c>
      <c r="P111" s="176" t="n">
        <v>1233.122</v>
      </c>
      <c r="Q111" s="176" t="n">
        <v>128833.708</v>
      </c>
      <c r="R111" s="177" t="n">
        <v>2041404.982</v>
      </c>
    </row>
    <row r="112" s="222" customFormat="true" ht="12.75" hidden="false" customHeight="true" outlineLevel="0" collapsed="false">
      <c r="A112" s="143" t="n">
        <v>90</v>
      </c>
      <c r="B112" s="210"/>
      <c r="C112" s="35"/>
      <c r="D112" s="82" t="s">
        <v>103</v>
      </c>
      <c r="E112" s="82"/>
      <c r="F112" s="175" t="n">
        <v>41</v>
      </c>
      <c r="G112" s="176" t="n">
        <v>1477978.615</v>
      </c>
      <c r="H112" s="176" t="n">
        <v>10527.012</v>
      </c>
      <c r="I112" s="176" t="n">
        <v>1467451.603</v>
      </c>
      <c r="J112" s="176" t="n">
        <v>910994.029</v>
      </c>
      <c r="K112" s="176" t="n">
        <v>548686.897</v>
      </c>
      <c r="L112" s="176" t="n">
        <v>391244.42</v>
      </c>
      <c r="M112" s="176" t="n">
        <v>157442.477</v>
      </c>
      <c r="N112" s="176" t="n">
        <v>5081.276</v>
      </c>
      <c r="O112" s="176" t="n">
        <v>1491.804</v>
      </c>
      <c r="P112" s="176" t="n">
        <v>2689.401</v>
      </c>
      <c r="Q112" s="176" t="n">
        <v>43225.958</v>
      </c>
      <c r="R112" s="177" t="n">
        <v>1434752.657</v>
      </c>
    </row>
    <row r="113" s="222" customFormat="true" ht="12.75" hidden="false" customHeight="true" outlineLevel="0" collapsed="false">
      <c r="A113" s="143" t="n">
        <v>91</v>
      </c>
      <c r="B113" s="210"/>
      <c r="C113" s="35"/>
      <c r="D113" s="82" t="s">
        <v>104</v>
      </c>
      <c r="E113" s="82"/>
      <c r="F113" s="175" t="n">
        <v>12</v>
      </c>
      <c r="G113" s="176" t="n">
        <v>753669.617</v>
      </c>
      <c r="H113" s="176" t="n">
        <v>5869.05</v>
      </c>
      <c r="I113" s="176" t="n">
        <v>747800.567</v>
      </c>
      <c r="J113" s="176" t="n">
        <v>515003.103</v>
      </c>
      <c r="K113" s="176" t="n">
        <v>231489.981</v>
      </c>
      <c r="L113" s="176" t="n">
        <v>156061.896</v>
      </c>
      <c r="M113" s="176" t="n">
        <v>75428.085</v>
      </c>
      <c r="N113" s="176" t="n">
        <v>1237.249</v>
      </c>
      <c r="O113" s="176" t="n">
        <v>911.168</v>
      </c>
      <c r="P113" s="176" t="n">
        <v>70.234</v>
      </c>
      <c r="Q113" s="176" t="n">
        <v>62016.636</v>
      </c>
      <c r="R113" s="177" t="n">
        <v>691652.981</v>
      </c>
    </row>
    <row r="114" s="222" customFormat="true" ht="12.75" hidden="false" customHeight="true" outlineLevel="0" collapsed="false">
      <c r="A114" s="143" t="n">
        <v>92</v>
      </c>
      <c r="B114" s="210"/>
      <c r="C114" s="35"/>
      <c r="D114" s="82" t="s">
        <v>105</v>
      </c>
      <c r="E114" s="82"/>
      <c r="F114" s="175" t="n">
        <v>28</v>
      </c>
      <c r="G114" s="176" t="n">
        <v>1252569.663</v>
      </c>
      <c r="H114" s="176" t="n">
        <v>12774.89</v>
      </c>
      <c r="I114" s="176" t="n">
        <v>1239794.773</v>
      </c>
      <c r="J114" s="176" t="n">
        <v>717480.362</v>
      </c>
      <c r="K114" s="176" t="n">
        <v>507569.629</v>
      </c>
      <c r="L114" s="176" t="n">
        <v>291063.241</v>
      </c>
      <c r="M114" s="176" t="n">
        <v>216506.388</v>
      </c>
      <c r="N114" s="176" t="n">
        <v>14550.23</v>
      </c>
      <c r="O114" s="176" t="n">
        <v>12379.891</v>
      </c>
      <c r="P114" s="176" t="n">
        <v>194.552</v>
      </c>
      <c r="Q114" s="176" t="n">
        <v>92339.404</v>
      </c>
      <c r="R114" s="177" t="n">
        <v>1160230.259</v>
      </c>
    </row>
    <row r="115" s="222" customFormat="true" ht="12.75" hidden="false" customHeight="true" outlineLevel="0" collapsed="false">
      <c r="A115" s="143" t="n">
        <v>93</v>
      </c>
      <c r="B115" s="210"/>
      <c r="C115" s="35"/>
      <c r="D115" s="82" t="s">
        <v>106</v>
      </c>
      <c r="E115" s="82"/>
      <c r="F115" s="175" t="n">
        <v>120</v>
      </c>
      <c r="G115" s="176" t="n">
        <v>3402448.127</v>
      </c>
      <c r="H115" s="176" t="n">
        <v>34563.894</v>
      </c>
      <c r="I115" s="176" t="n">
        <v>3367884.233</v>
      </c>
      <c r="J115" s="176" t="n">
        <v>2130654.415</v>
      </c>
      <c r="K115" s="176" t="n">
        <v>1216692.669</v>
      </c>
      <c r="L115" s="176" t="n">
        <v>872583.915</v>
      </c>
      <c r="M115" s="176" t="n">
        <v>344108.754</v>
      </c>
      <c r="N115" s="176" t="n">
        <v>18154.425</v>
      </c>
      <c r="O115" s="176" t="n">
        <v>8856.543</v>
      </c>
      <c r="P115" s="176" t="n">
        <v>2382.724</v>
      </c>
      <c r="Q115" s="176" t="n">
        <v>226415.997</v>
      </c>
      <c r="R115" s="177" t="n">
        <v>3176032.13</v>
      </c>
    </row>
    <row r="116" s="222" customFormat="true" ht="12.75" hidden="false" customHeight="true" outlineLevel="0" collapsed="false">
      <c r="A116" s="143" t="n">
        <v>94</v>
      </c>
      <c r="B116" s="210"/>
      <c r="C116" s="35"/>
      <c r="D116" s="82" t="s">
        <v>107</v>
      </c>
      <c r="E116" s="82"/>
      <c r="F116" s="175" t="n">
        <v>29</v>
      </c>
      <c r="G116" s="176" t="n">
        <v>868358.616</v>
      </c>
      <c r="H116" s="176" t="n">
        <v>3242.381</v>
      </c>
      <c r="I116" s="176" t="n">
        <v>865116.235</v>
      </c>
      <c r="J116" s="176" t="n">
        <v>556668.875</v>
      </c>
      <c r="K116" s="176" t="n">
        <v>301849.152</v>
      </c>
      <c r="L116" s="176" t="n">
        <v>222067.261</v>
      </c>
      <c r="M116" s="176" t="n">
        <v>79781.891</v>
      </c>
      <c r="N116" s="176" t="n">
        <v>3611.488</v>
      </c>
      <c r="O116" s="176" t="n">
        <v>1534.976</v>
      </c>
      <c r="P116" s="176" t="n">
        <v>2986.72</v>
      </c>
      <c r="Q116" s="176" t="n">
        <v>39507.7</v>
      </c>
      <c r="R116" s="177" t="n">
        <v>828850.916</v>
      </c>
    </row>
    <row r="117" s="222" customFormat="true" ht="12.75" hidden="false" customHeight="true" outlineLevel="0" collapsed="false">
      <c r="A117" s="143" t="n">
        <v>95</v>
      </c>
      <c r="B117" s="210"/>
      <c r="C117" s="35"/>
      <c r="D117" s="82" t="s">
        <v>108</v>
      </c>
      <c r="E117" s="82"/>
      <c r="F117" s="175" t="n">
        <v>176</v>
      </c>
      <c r="G117" s="176" t="n">
        <v>4408273.361</v>
      </c>
      <c r="H117" s="176" t="n">
        <v>33023.678</v>
      </c>
      <c r="I117" s="176" t="n">
        <v>4375249.683</v>
      </c>
      <c r="J117" s="176" t="n">
        <v>2932925.095</v>
      </c>
      <c r="K117" s="176" t="n">
        <v>1421222.583</v>
      </c>
      <c r="L117" s="176" t="n">
        <v>1022783.798</v>
      </c>
      <c r="M117" s="176" t="n">
        <v>398438.785</v>
      </c>
      <c r="N117" s="176" t="n">
        <v>17807.413</v>
      </c>
      <c r="O117" s="176" t="n">
        <v>5336.656</v>
      </c>
      <c r="P117" s="176" t="n">
        <v>3294.592</v>
      </c>
      <c r="Q117" s="176" t="n">
        <v>329691.672</v>
      </c>
      <c r="R117" s="177" t="n">
        <v>4078581.689</v>
      </c>
    </row>
    <row r="118" s="222" customFormat="true" ht="12.75" hidden="false" customHeight="true" outlineLevel="0" collapsed="false">
      <c r="A118" s="143" t="n">
        <v>96</v>
      </c>
      <c r="B118" s="210"/>
      <c r="C118" s="35"/>
      <c r="D118" s="82" t="s">
        <v>109</v>
      </c>
      <c r="E118" s="82"/>
      <c r="F118" s="175" t="n">
        <v>355</v>
      </c>
      <c r="G118" s="176" t="n">
        <v>11221590.376</v>
      </c>
      <c r="H118" s="176" t="n">
        <v>82587.386</v>
      </c>
      <c r="I118" s="176" t="n">
        <v>11139002.99</v>
      </c>
      <c r="J118" s="176" t="n">
        <v>7215578.149</v>
      </c>
      <c r="K118" s="176" t="n">
        <v>3880504.269</v>
      </c>
      <c r="L118" s="176" t="n">
        <v>2744895.73</v>
      </c>
      <c r="M118" s="176" t="n">
        <v>1135608.539</v>
      </c>
      <c r="N118" s="176" t="n">
        <v>38746.093</v>
      </c>
      <c r="O118" s="176" t="n">
        <v>14511.242</v>
      </c>
      <c r="P118" s="176" t="n">
        <v>4174.479</v>
      </c>
      <c r="Q118" s="176" t="n">
        <v>798665.655</v>
      </c>
      <c r="R118" s="177" t="n">
        <v>10422924.721</v>
      </c>
    </row>
    <row r="119" s="222" customFormat="true" ht="12.75" hidden="false" customHeight="true" outlineLevel="0" collapsed="false">
      <c r="A119" s="143" t="n">
        <v>97</v>
      </c>
      <c r="B119" s="210"/>
      <c r="C119" s="35"/>
      <c r="D119" s="82" t="s">
        <v>110</v>
      </c>
      <c r="E119" s="82"/>
      <c r="F119" s="175" t="n">
        <v>69</v>
      </c>
      <c r="G119" s="176" t="n">
        <v>2233516.209</v>
      </c>
      <c r="H119" s="176" t="n">
        <v>16700.223</v>
      </c>
      <c r="I119" s="176" t="n">
        <v>2216815.986</v>
      </c>
      <c r="J119" s="176" t="n">
        <v>1489531.222</v>
      </c>
      <c r="K119" s="176" t="n">
        <v>718885.928</v>
      </c>
      <c r="L119" s="176" t="n">
        <v>498934.915</v>
      </c>
      <c r="M119" s="176" t="n">
        <v>219951.013</v>
      </c>
      <c r="N119" s="176" t="n">
        <v>7603.326</v>
      </c>
      <c r="O119" s="176" t="n">
        <v>1852.073</v>
      </c>
      <c r="P119" s="176" t="n">
        <v>795.51</v>
      </c>
      <c r="Q119" s="176" t="n">
        <v>111181.195</v>
      </c>
      <c r="R119" s="177" t="n">
        <v>2122335.014</v>
      </c>
    </row>
    <row r="120" s="222" customFormat="true" ht="12.75" hidden="false" customHeight="true" outlineLevel="0" collapsed="false">
      <c r="A120" s="143" t="n">
        <v>98</v>
      </c>
      <c r="B120" s="210"/>
      <c r="C120" s="35"/>
      <c r="D120" s="82" t="s">
        <v>111</v>
      </c>
      <c r="E120" s="82"/>
      <c r="F120" s="175" t="n">
        <v>25</v>
      </c>
      <c r="G120" s="176" t="n">
        <v>729813.557</v>
      </c>
      <c r="H120" s="176" t="n">
        <v>5914.528</v>
      </c>
      <c r="I120" s="176" t="n">
        <v>723899.029</v>
      </c>
      <c r="J120" s="176" t="n">
        <v>481922.024</v>
      </c>
      <c r="K120" s="176" t="n">
        <v>241127.295</v>
      </c>
      <c r="L120" s="176" t="n">
        <v>168742.227</v>
      </c>
      <c r="M120" s="176" t="n">
        <v>72385.068</v>
      </c>
      <c r="N120" s="176" t="n">
        <v>709.676</v>
      </c>
      <c r="O120" s="176" t="n">
        <v>234.442</v>
      </c>
      <c r="P120" s="176" t="n">
        <v>140.034</v>
      </c>
      <c r="Q120" s="176" t="n">
        <v>27057.734</v>
      </c>
      <c r="R120" s="177" t="n">
        <v>702755.823</v>
      </c>
    </row>
    <row r="121" s="222" customFormat="true" ht="12.75" hidden="false" customHeight="true" outlineLevel="0" collapsed="false">
      <c r="A121" s="143" t="n">
        <v>99</v>
      </c>
      <c r="B121" s="210"/>
      <c r="C121" s="35"/>
      <c r="D121" s="82" t="s">
        <v>112</v>
      </c>
      <c r="E121" s="82"/>
      <c r="F121" s="175" t="n">
        <v>71</v>
      </c>
      <c r="G121" s="176" t="n">
        <v>2337323.639</v>
      </c>
      <c r="H121" s="176" t="n">
        <v>13068.427</v>
      </c>
      <c r="I121" s="176" t="n">
        <v>2324255.212</v>
      </c>
      <c r="J121" s="176" t="n">
        <v>1414200.915</v>
      </c>
      <c r="K121" s="176" t="n">
        <v>895797.699</v>
      </c>
      <c r="L121" s="176" t="n">
        <v>639570.99</v>
      </c>
      <c r="M121" s="176" t="n">
        <v>256226.709</v>
      </c>
      <c r="N121" s="176" t="n">
        <v>4635.497</v>
      </c>
      <c r="O121" s="176" t="n">
        <v>1687.985</v>
      </c>
      <c r="P121" s="176" t="n">
        <v>9621.101</v>
      </c>
      <c r="Q121" s="176" t="n">
        <v>84375.537</v>
      </c>
      <c r="R121" s="177" t="n">
        <v>2252948.102</v>
      </c>
    </row>
    <row r="122" s="222" customFormat="true" ht="12.75" hidden="false" customHeight="true" outlineLevel="0" collapsed="false">
      <c r="A122" s="143" t="n">
        <v>100</v>
      </c>
      <c r="B122" s="210"/>
      <c r="C122" s="35"/>
      <c r="D122" s="82" t="s">
        <v>113</v>
      </c>
      <c r="E122" s="82"/>
      <c r="F122" s="175" t="n">
        <v>38</v>
      </c>
      <c r="G122" s="176" t="n">
        <v>1322096.343</v>
      </c>
      <c r="H122" s="176" t="n">
        <v>5247.661</v>
      </c>
      <c r="I122" s="176" t="n">
        <v>1316848.682</v>
      </c>
      <c r="J122" s="176" t="n">
        <v>856631.48</v>
      </c>
      <c r="K122" s="176" t="n">
        <v>457002.633</v>
      </c>
      <c r="L122" s="176" t="n">
        <v>345430.756</v>
      </c>
      <c r="M122" s="176" t="n">
        <v>111571.877</v>
      </c>
      <c r="N122" s="176" t="n">
        <v>2250.999</v>
      </c>
      <c r="O122" s="176" t="n">
        <v>1209.961</v>
      </c>
      <c r="P122" s="176" t="n">
        <v>963.57</v>
      </c>
      <c r="Q122" s="176" t="n">
        <v>56656.105</v>
      </c>
      <c r="R122" s="177" t="n">
        <v>1265440.238</v>
      </c>
    </row>
    <row r="123" s="222" customFormat="true" ht="12.75" hidden="false" customHeight="true" outlineLevel="0" collapsed="false">
      <c r="A123" s="143" t="n">
        <v>101</v>
      </c>
      <c r="B123" s="210"/>
      <c r="C123" s="35"/>
      <c r="D123" s="82" t="s">
        <v>114</v>
      </c>
      <c r="E123" s="82"/>
      <c r="F123" s="175" t="n">
        <v>58</v>
      </c>
      <c r="G123" s="176" t="n">
        <v>1221279.158</v>
      </c>
      <c r="H123" s="176" t="n">
        <v>10818.395</v>
      </c>
      <c r="I123" s="176" t="n">
        <v>1210460.763</v>
      </c>
      <c r="J123" s="176" t="n">
        <v>792352.532</v>
      </c>
      <c r="K123" s="176" t="n">
        <v>411561.539</v>
      </c>
      <c r="L123" s="176" t="n">
        <v>302745.712</v>
      </c>
      <c r="M123" s="176" t="n">
        <v>108815.827</v>
      </c>
      <c r="N123" s="176" t="n">
        <v>5861.77</v>
      </c>
      <c r="O123" s="176" t="n">
        <v>2009.954</v>
      </c>
      <c r="P123" s="176" t="n">
        <v>684.922</v>
      </c>
      <c r="Q123" s="176" t="n">
        <v>50495.992</v>
      </c>
      <c r="R123" s="177" t="n">
        <v>1170783.166</v>
      </c>
    </row>
    <row r="124" s="222" customFormat="true" ht="12.75" hidden="false" customHeight="true" outlineLevel="0" collapsed="false">
      <c r="A124" s="296" t="n">
        <v>102</v>
      </c>
      <c r="B124" s="297"/>
      <c r="C124" s="298"/>
      <c r="D124" s="299" t="s">
        <v>115</v>
      </c>
      <c r="E124" s="299"/>
      <c r="F124" s="300" t="n">
        <v>41</v>
      </c>
      <c r="G124" s="301" t="n">
        <v>1375902.492</v>
      </c>
      <c r="H124" s="301" t="n">
        <v>1136.205</v>
      </c>
      <c r="I124" s="301" t="n">
        <v>1374766.287</v>
      </c>
      <c r="J124" s="301" t="n">
        <v>867827.989</v>
      </c>
      <c r="K124" s="301" t="n">
        <v>496842.674</v>
      </c>
      <c r="L124" s="301" t="n">
        <v>359810.578</v>
      </c>
      <c r="M124" s="301" t="n">
        <v>137032.096</v>
      </c>
      <c r="N124" s="301" t="n">
        <v>7509.952</v>
      </c>
      <c r="O124" s="301" t="n">
        <v>1485.966</v>
      </c>
      <c r="P124" s="301" t="n">
        <v>2585.672</v>
      </c>
      <c r="Q124" s="301" t="n">
        <v>42594.146</v>
      </c>
      <c r="R124" s="302" t="n">
        <v>1333308.346</v>
      </c>
    </row>
    <row r="126" customFormat="false" ht="12.75" hidden="false" customHeight="false" outlineLevel="0" collapsed="false">
      <c r="A126" s="116" t="s">
        <v>119</v>
      </c>
      <c r="B126" s="34" t="s">
        <v>302</v>
      </c>
    </row>
    <row r="127" customFormat="false" ht="12.75" hidden="false" customHeight="false" outlineLevel="0" collapsed="false">
      <c r="A127" s="116" t="s">
        <v>121</v>
      </c>
      <c r="B127" s="34" t="s">
        <v>303</v>
      </c>
      <c r="C127" s="36"/>
    </row>
    <row r="128" customFormat="false" ht="12.75" hidden="false" customHeight="false" outlineLevel="0" collapsed="false">
      <c r="A128" s="116"/>
      <c r="C128" s="36"/>
      <c r="G128" s="117"/>
      <c r="H128" s="93"/>
      <c r="I128" s="117"/>
      <c r="J128" s="117"/>
      <c r="K128" s="117"/>
      <c r="L128" s="117"/>
      <c r="M128" s="117"/>
      <c r="N128" s="117"/>
      <c r="O128" s="117"/>
      <c r="P128" s="117"/>
      <c r="Q128" s="117"/>
    </row>
  </sheetData>
  <mergeCells count="112">
    <mergeCell ref="A1:R1"/>
    <mergeCell ref="A2:R2"/>
    <mergeCell ref="G6:P6"/>
    <mergeCell ref="I7:P7"/>
    <mergeCell ref="K8:M8"/>
    <mergeCell ref="N8:O8"/>
    <mergeCell ref="B9:E9"/>
    <mergeCell ref="N9:O9"/>
    <mergeCell ref="B10:E10"/>
    <mergeCell ref="G13:R13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</mergeCells>
  <hyperlinks>
    <hyperlink ref="A5" location="Inhalt!A1" display="Zum Inhalt"/>
  </hyperlinks>
  <printOptions headings="false" gridLines="false" gridLinesSet="true" horizontalCentered="true" verticalCentered="false"/>
  <pageMargins left="0" right="0" top="0" bottom="0.196527777777778" header="0.511811023622047" footer="0.078472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6Statistisches Bundesamt, Fachserie 12, Reihe 6.3, 2004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9:53:54Z</dcterms:created>
  <dc:creator>Rolland-S</dc:creator>
  <dc:description/>
  <dc:language>en-US</dc:language>
  <cp:lastModifiedBy>lenz-t</cp:lastModifiedBy>
  <cp:lastPrinted>2006-01-25T13:46:43Z</cp:lastPrinted>
  <dcterms:modified xsi:type="dcterms:W3CDTF">2006-01-26T07:59:43Z</dcterms:modified>
  <cp:revision>0</cp:revision>
  <dc:subject/>
  <dc:title/>
</cp:coreProperties>
</file>